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C5: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37446455475</v>
      </c>
      <c r="J5" s="18" t="n">
        <f aca="false">'experimental data'!Z51</f>
        <v>1.00764767714231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034810001535</v>
      </c>
      <c r="J6" s="25" t="n">
        <f aca="false">'experimental data'!Z103</f>
        <v>1.00829840593247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7870038741133</v>
      </c>
      <c r="J7" s="25" t="n">
        <f aca="false">'experimental data'!Z155</f>
        <v>1.00955467219013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352982982964</v>
      </c>
      <c r="J8" s="25" t="n">
        <f aca="false">'experimental data'!Z207</f>
        <v>1.00730838316366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578878343042</v>
      </c>
      <c r="J9" s="25" t="n">
        <f aca="false">'experimental data'!Z259</f>
        <v>1.0105545827612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2629135521103</v>
      </c>
      <c r="J10" s="25" t="n">
        <f aca="false">'experimental data'!Z311</f>
        <v>1.00975792680427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5867803302282</v>
      </c>
      <c r="J11" s="25" t="n">
        <f aca="false">'experimental data'!Z363</f>
        <v>1.00735205693079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186139396376</v>
      </c>
      <c r="J12" s="32" t="n">
        <f aca="false">'experimental data'!Z415</f>
        <v>1.00724898867868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9197534437076</v>
      </c>
      <c r="J13" s="18" t="n">
        <f aca="false">AVERAGE(J5:J7)</f>
        <v>1.00850025175497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725803882263</v>
      </c>
      <c r="J14" s="32" t="n">
        <f aca="false">AVERAGE(J8:J12)</f>
        <v>1.00844438766772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7985349678047</v>
      </c>
      <c r="J15" s="44" t="n">
        <f aca="false">AVERAGE(J5:J12)</f>
        <v>1.00846533670044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91" t="n">
        <f aca="false">E3-M3</f>
        <v>0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1.0976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67"/>
      <c r="M4" s="96" t="n">
        <v>481.0976</v>
      </c>
      <c r="N4" s="96" t="n">
        <v>41.0452</v>
      </c>
      <c r="O4" s="96" t="n">
        <v>42.1431</v>
      </c>
      <c r="P4" s="96" t="n">
        <v>42.3318</v>
      </c>
      <c r="Q4" s="97"/>
      <c r="R4" s="97"/>
      <c r="S4" s="98"/>
      <c r="U4" s="99"/>
      <c r="V4" s="100"/>
      <c r="W4" s="101"/>
      <c r="X4" s="67"/>
      <c r="Y4" s="63"/>
      <c r="Z4" s="63"/>
      <c r="AA4" s="94"/>
      <c r="AC4" s="102" t="n">
        <f aca="false">E4-M4</f>
        <v>0</v>
      </c>
      <c r="AD4" s="102" t="n">
        <f aca="false">F4-N4</f>
        <v>0</v>
      </c>
      <c r="AE4" s="102" t="n">
        <f aca="false">G4-O4</f>
        <v>0</v>
      </c>
      <c r="AF4" s="102" t="n">
        <f aca="false">H4-P4</f>
        <v>0</v>
      </c>
      <c r="AG4" s="103"/>
      <c r="AH4" s="103"/>
      <c r="AI4" s="104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5776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67"/>
      <c r="M5" s="96" t="n">
        <v>277.5776</v>
      </c>
      <c r="N5" s="96" t="n">
        <v>38.4599</v>
      </c>
      <c r="O5" s="96" t="n">
        <v>40.6674</v>
      </c>
      <c r="P5" s="96" t="n">
        <v>40.5284</v>
      </c>
      <c r="Q5" s="97"/>
      <c r="R5" s="97"/>
      <c r="S5" s="98"/>
      <c r="U5" s="99"/>
      <c r="V5" s="100"/>
      <c r="W5" s="101"/>
      <c r="X5" s="67"/>
      <c r="Y5" s="63"/>
      <c r="Z5" s="63"/>
      <c r="AA5" s="94"/>
      <c r="AC5" s="102" t="n">
        <f aca="false">E5-M5</f>
        <v>0</v>
      </c>
      <c r="AD5" s="102" t="n">
        <f aca="false">F5-N5</f>
        <v>0</v>
      </c>
      <c r="AE5" s="102" t="n">
        <f aca="false">G5-O5</f>
        <v>0</v>
      </c>
      <c r="AF5" s="102" t="n">
        <f aca="false">H5-P5</f>
        <v>0</v>
      </c>
      <c r="AG5" s="103"/>
      <c r="AH5" s="103"/>
      <c r="AI5" s="104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8.0368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67"/>
      <c r="M6" s="96" t="n">
        <v>168.0368</v>
      </c>
      <c r="N6" s="96" t="n">
        <v>35.6385</v>
      </c>
      <c r="O6" s="96" t="n">
        <v>39.5617</v>
      </c>
      <c r="P6" s="96" t="n">
        <v>39.233</v>
      </c>
      <c r="Q6" s="97"/>
      <c r="R6" s="97"/>
      <c r="S6" s="98"/>
      <c r="U6" s="99"/>
      <c r="V6" s="100"/>
      <c r="W6" s="101"/>
      <c r="X6" s="67"/>
      <c r="Y6" s="63"/>
      <c r="Z6" s="63"/>
      <c r="AA6" s="94"/>
      <c r="AC6" s="102" t="n">
        <f aca="false">E6-M6</f>
        <v>0</v>
      </c>
      <c r="AD6" s="102" t="n">
        <f aca="false">F6-N6</f>
        <v>0</v>
      </c>
      <c r="AE6" s="102" t="n">
        <f aca="false">G6-O6</f>
        <v>0</v>
      </c>
      <c r="AF6" s="102" t="n">
        <f aca="false">H6-P6</f>
        <v>0</v>
      </c>
      <c r="AG6" s="103"/>
      <c r="AH6" s="103"/>
      <c r="AI6" s="104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3736</v>
      </c>
      <c r="N7" s="87" t="n">
        <v>42.2186</v>
      </c>
      <c r="O7" s="87" t="n">
        <v>43.1038</v>
      </c>
      <c r="P7" s="87" t="n">
        <v>43.126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  <c r="AC7" s="91" t="n">
        <f aca="false">E7-M7</f>
        <v>-0.267200000000003</v>
      </c>
      <c r="AD7" s="91" t="n">
        <f aca="false">F7-N7</f>
        <v>-0.000800000000005241</v>
      </c>
      <c r="AE7" s="91" t="n">
        <f aca="false">G7-O7</f>
        <v>-0.000700000000001921</v>
      </c>
      <c r="AF7" s="91" t="n">
        <f aca="false">H7-P7</f>
        <v>0.00729999999999365</v>
      </c>
      <c r="AG7" s="92"/>
      <c r="AH7" s="92"/>
      <c r="AI7" s="93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22.8912</v>
      </c>
      <c r="F8" s="96" t="n">
        <v>39.902</v>
      </c>
      <c r="G8" s="96" t="n">
        <v>41.8264</v>
      </c>
      <c r="H8" s="96" t="n">
        <v>41.5345</v>
      </c>
      <c r="I8" s="97"/>
      <c r="J8" s="97"/>
      <c r="K8" s="98"/>
      <c r="L8" s="67"/>
      <c r="M8" s="96" t="n">
        <v>122.6216</v>
      </c>
      <c r="N8" s="96" t="n">
        <v>39.9022</v>
      </c>
      <c r="O8" s="96" t="n">
        <v>41.8207</v>
      </c>
      <c r="P8" s="96" t="n">
        <v>41.5345</v>
      </c>
      <c r="Q8" s="97"/>
      <c r="R8" s="97"/>
      <c r="S8" s="98"/>
      <c r="U8" s="50"/>
      <c r="V8" s="51"/>
      <c r="W8" s="52"/>
      <c r="X8" s="67"/>
      <c r="Y8" s="63"/>
      <c r="Z8" s="63"/>
      <c r="AA8" s="94"/>
      <c r="AC8" s="102" t="n">
        <f aca="false">E8-M8</f>
        <v>0.269599999999997</v>
      </c>
      <c r="AD8" s="102" t="n">
        <f aca="false">F8-N8</f>
        <v>-0.000199999999999534</v>
      </c>
      <c r="AE8" s="102" t="n">
        <f aca="false">G8-O8</f>
        <v>0.00569999999999737</v>
      </c>
      <c r="AF8" s="102" t="n">
        <f aca="false">H8-P8</f>
        <v>0</v>
      </c>
      <c r="AG8" s="103"/>
      <c r="AH8" s="103"/>
      <c r="AI8" s="104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64.0664</v>
      </c>
      <c r="F9" s="96" t="n">
        <v>37.2923</v>
      </c>
      <c r="G9" s="96" t="n">
        <v>40.5696</v>
      </c>
      <c r="H9" s="96" t="n">
        <v>40.0321</v>
      </c>
      <c r="I9" s="97"/>
      <c r="J9" s="97"/>
      <c r="K9" s="98"/>
      <c r="L9" s="67"/>
      <c r="M9" s="96" t="n">
        <v>64.016</v>
      </c>
      <c r="N9" s="96" t="n">
        <v>37.2891</v>
      </c>
      <c r="O9" s="96" t="n">
        <v>40.5677</v>
      </c>
      <c r="P9" s="96" t="n">
        <v>40.0462</v>
      </c>
      <c r="Q9" s="97"/>
      <c r="R9" s="97"/>
      <c r="S9" s="98"/>
      <c r="U9" s="99"/>
      <c r="V9" s="105"/>
      <c r="W9" s="101"/>
      <c r="X9" s="67"/>
      <c r="Y9" s="63"/>
      <c r="Z9" s="63"/>
      <c r="AA9" s="94"/>
      <c r="AC9" s="102" t="n">
        <f aca="false">E9-M9</f>
        <v>0.0503999999999962</v>
      </c>
      <c r="AD9" s="102" t="n">
        <f aca="false">F9-N9</f>
        <v>0.00319999999999965</v>
      </c>
      <c r="AE9" s="102" t="n">
        <f aca="false">G9-O9</f>
        <v>0.00189999999999912</v>
      </c>
      <c r="AF9" s="102" t="n">
        <f aca="false">H9-P9</f>
        <v>-0.0140999999999991</v>
      </c>
      <c r="AG9" s="103"/>
      <c r="AH9" s="103"/>
      <c r="AI9" s="104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33.8832</v>
      </c>
      <c r="F10" s="96" t="n">
        <v>34.574</v>
      </c>
      <c r="G10" s="96" t="n">
        <v>39.4817</v>
      </c>
      <c r="H10" s="96" t="n">
        <v>38.8113</v>
      </c>
      <c r="I10" s="97"/>
      <c r="J10" s="97"/>
      <c r="K10" s="98"/>
      <c r="L10" s="67"/>
      <c r="M10" s="96" t="n">
        <v>33.948</v>
      </c>
      <c r="N10" s="96" t="n">
        <v>34.5763</v>
      </c>
      <c r="O10" s="96" t="n">
        <v>39.4711</v>
      </c>
      <c r="P10" s="96" t="n">
        <v>38.8175</v>
      </c>
      <c r="Q10" s="97"/>
      <c r="R10" s="97"/>
      <c r="S10" s="98"/>
      <c r="U10" s="99"/>
      <c r="V10" s="100"/>
      <c r="W10" s="101"/>
      <c r="X10" s="67"/>
      <c r="Y10" s="63"/>
      <c r="Z10" s="63"/>
      <c r="AA10" s="94"/>
      <c r="AC10" s="102" t="n">
        <f aca="false">E10-M10</f>
        <v>-0.0647999999999982</v>
      </c>
      <c r="AD10" s="102" t="n">
        <f aca="false">F10-N10</f>
        <v>-0.0023000000000053</v>
      </c>
      <c r="AE10" s="102" t="n">
        <f aca="false">G10-O10</f>
        <v>0.0105999999999966</v>
      </c>
      <c r="AF10" s="102" t="n">
        <f aca="false">H10-P10</f>
        <v>-0.00619999999999976</v>
      </c>
      <c r="AG10" s="103"/>
      <c r="AH10" s="103"/>
      <c r="AI10" s="104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7672</v>
      </c>
      <c r="N11" s="87" t="n">
        <v>41.8913</v>
      </c>
      <c r="O11" s="87" t="n">
        <v>42.5446</v>
      </c>
      <c r="P11" s="87" t="n">
        <v>42.86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  <c r="AC11" s="91" t="n">
        <f aca="false">E11-M11</f>
        <v>-0.135199999999998</v>
      </c>
      <c r="AD11" s="91" t="n">
        <f aca="false">F11-N11</f>
        <v>-0.00010000000000332</v>
      </c>
      <c r="AE11" s="91" t="n">
        <f aca="false">G11-O11</f>
        <v>-0.00750000000000028</v>
      </c>
      <c r="AF11" s="91" t="n">
        <f aca="false">H11-P11</f>
        <v>0.0046999999999997</v>
      </c>
      <c r="AG11" s="92"/>
      <c r="AH11" s="92"/>
      <c r="AI11" s="93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34.952</v>
      </c>
      <c r="F12" s="96" t="n">
        <v>39.6583</v>
      </c>
      <c r="G12" s="96" t="n">
        <v>41.2196</v>
      </c>
      <c r="H12" s="96" t="n">
        <v>41.282</v>
      </c>
      <c r="I12" s="97"/>
      <c r="J12" s="97"/>
      <c r="K12" s="98"/>
      <c r="L12" s="67"/>
      <c r="M12" s="96" t="n">
        <v>134.8944</v>
      </c>
      <c r="N12" s="96" t="n">
        <v>39.6577</v>
      </c>
      <c r="O12" s="96" t="n">
        <v>41.2112</v>
      </c>
      <c r="P12" s="96" t="n">
        <v>41.2872</v>
      </c>
      <c r="Q12" s="97"/>
      <c r="R12" s="97"/>
      <c r="S12" s="98"/>
      <c r="U12" s="99"/>
      <c r="V12" s="100"/>
      <c r="W12" s="101"/>
      <c r="X12" s="67"/>
      <c r="Y12" s="63"/>
      <c r="Z12" s="63"/>
      <c r="AA12" s="94"/>
      <c r="AC12" s="102" t="n">
        <f aca="false">E12-M12</f>
        <v>0.0576000000000079</v>
      </c>
      <c r="AD12" s="102" t="n">
        <f aca="false">F12-N12</f>
        <v>0.000599999999998602</v>
      </c>
      <c r="AE12" s="102" t="n">
        <f aca="false">G12-O12</f>
        <v>0.00840000000000174</v>
      </c>
      <c r="AF12" s="102" t="n">
        <f aca="false">H12-P12</f>
        <v>-0.00520000000000209</v>
      </c>
      <c r="AG12" s="103"/>
      <c r="AH12" s="103"/>
      <c r="AI12" s="104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70.7816</v>
      </c>
      <c r="F13" s="96" t="n">
        <v>37.0944</v>
      </c>
      <c r="G13" s="96" t="n">
        <v>40.0691</v>
      </c>
      <c r="H13" s="96" t="n">
        <v>39.8579</v>
      </c>
      <c r="I13" s="97"/>
      <c r="J13" s="97"/>
      <c r="K13" s="98"/>
      <c r="L13" s="67"/>
      <c r="M13" s="96" t="n">
        <v>70.6688</v>
      </c>
      <c r="N13" s="96" t="n">
        <v>37.0934</v>
      </c>
      <c r="O13" s="96" t="n">
        <v>40.0642</v>
      </c>
      <c r="P13" s="96" t="n">
        <v>39.8616</v>
      </c>
      <c r="Q13" s="97"/>
      <c r="R13" s="97"/>
      <c r="S13" s="98"/>
      <c r="U13" s="50"/>
      <c r="V13" s="51"/>
      <c r="W13" s="52"/>
      <c r="X13" s="67"/>
      <c r="Y13" s="63"/>
      <c r="Z13" s="63"/>
      <c r="AA13" s="94"/>
      <c r="AC13" s="102" t="n">
        <f aca="false">E13-M13</f>
        <v>0.112799999999993</v>
      </c>
      <c r="AD13" s="102" t="n">
        <f aca="false">F13-N13</f>
        <v>0.000999999999997669</v>
      </c>
      <c r="AE13" s="102" t="n">
        <f aca="false">G13-O13</f>
        <v>0.00489999999999924</v>
      </c>
      <c r="AF13" s="102" t="n">
        <f aca="false">H13-P13</f>
        <v>-0.00370000000000204</v>
      </c>
      <c r="AG13" s="103"/>
      <c r="AH13" s="103"/>
      <c r="AI13" s="104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37.4</v>
      </c>
      <c r="F14" s="108" t="n">
        <v>34.3839</v>
      </c>
      <c r="G14" s="108" t="n">
        <v>38.9974</v>
      </c>
      <c r="H14" s="108" t="n">
        <v>38.6072</v>
      </c>
      <c r="I14" s="109"/>
      <c r="J14" s="109"/>
      <c r="K14" s="110"/>
      <c r="L14" s="67"/>
      <c r="M14" s="108" t="n">
        <v>37.6208</v>
      </c>
      <c r="N14" s="108" t="n">
        <v>34.3999</v>
      </c>
      <c r="O14" s="108" t="n">
        <v>38.9934</v>
      </c>
      <c r="P14" s="108" t="n">
        <v>38.6101</v>
      </c>
      <c r="Q14" s="109"/>
      <c r="R14" s="109"/>
      <c r="S14" s="110"/>
      <c r="U14" s="99"/>
      <c r="V14" s="100"/>
      <c r="W14" s="101"/>
      <c r="X14" s="67"/>
      <c r="Y14" s="63"/>
      <c r="Z14" s="63"/>
      <c r="AA14" s="94"/>
      <c r="AC14" s="111" t="n">
        <f aca="false">E14-M14</f>
        <v>-0.220800000000004</v>
      </c>
      <c r="AD14" s="111" t="n">
        <f aca="false">F14-N14</f>
        <v>-0.0160000000000053</v>
      </c>
      <c r="AE14" s="111" t="n">
        <f aca="false">G14-O14</f>
        <v>0.00399999999999778</v>
      </c>
      <c r="AF14" s="111" t="n">
        <f aca="false">H14-P14</f>
        <v>-0.0029000000000039</v>
      </c>
      <c r="AG14" s="112"/>
      <c r="AH14" s="112"/>
      <c r="AI14" s="113"/>
    </row>
    <row r="15" customFormat="false" ht="12" hidden="false" customHeight="false" outlineLevel="0" collapsed="false">
      <c r="A15" s="94"/>
      <c r="B15" s="21"/>
      <c r="C15" s="85" t="s">
        <v>37</v>
      </c>
      <c r="D15" s="86" t="n">
        <v>34</v>
      </c>
      <c r="E15" s="87" t="n">
        <v>114.9632</v>
      </c>
      <c r="F15" s="87" t="n">
        <v>39.5624</v>
      </c>
      <c r="G15" s="114"/>
      <c r="H15" s="114"/>
      <c r="I15" s="88"/>
      <c r="J15" s="88"/>
      <c r="K15" s="89"/>
      <c r="L15" s="67"/>
      <c r="M15" s="87" t="n">
        <v>115.0328</v>
      </c>
      <c r="N15" s="87" t="n">
        <v>39.6492</v>
      </c>
      <c r="O15" s="114"/>
      <c r="P15" s="114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  <c r="AC15" s="91" t="n">
        <f aca="false">E15-M15</f>
        <v>-0.0695999999999941</v>
      </c>
      <c r="AD15" s="91" t="n">
        <f aca="false">F15-N15</f>
        <v>-0.0868000000000038</v>
      </c>
      <c r="AE15" s="115"/>
      <c r="AF15" s="115"/>
      <c r="AG15" s="92"/>
      <c r="AH15" s="92"/>
      <c r="AI15" s="93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39.54</v>
      </c>
      <c r="F16" s="96" t="n">
        <v>36.4369</v>
      </c>
      <c r="G16" s="116"/>
      <c r="H16" s="116"/>
      <c r="I16" s="97"/>
      <c r="J16" s="97"/>
      <c r="K16" s="98"/>
      <c r="L16" s="67"/>
      <c r="M16" s="96" t="n">
        <v>40.112</v>
      </c>
      <c r="N16" s="96" t="n">
        <v>36.5003</v>
      </c>
      <c r="O16" s="116"/>
      <c r="P16" s="116"/>
      <c r="Q16" s="97"/>
      <c r="R16" s="97"/>
      <c r="S16" s="98"/>
      <c r="U16" s="99"/>
      <c r="V16" s="100"/>
      <c r="W16" s="101"/>
      <c r="X16" s="67"/>
      <c r="Y16" s="63"/>
      <c r="Z16" s="63"/>
      <c r="AA16" s="94"/>
      <c r="AC16" s="102" t="n">
        <f aca="false">E16-M16</f>
        <v>-0.572000000000003</v>
      </c>
      <c r="AD16" s="102" t="n">
        <f aca="false">F16-N16</f>
        <v>-0.0634000000000015</v>
      </c>
      <c r="AE16" s="117"/>
      <c r="AF16" s="117"/>
      <c r="AG16" s="103"/>
      <c r="AH16" s="103"/>
      <c r="AI16" s="104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7.6904</v>
      </c>
      <c r="F17" s="96" t="n">
        <v>33.9391</v>
      </c>
      <c r="G17" s="116"/>
      <c r="H17" s="116"/>
      <c r="I17" s="97"/>
      <c r="J17" s="97"/>
      <c r="K17" s="98"/>
      <c r="L17" s="67"/>
      <c r="M17" s="96" t="n">
        <v>17.9712</v>
      </c>
      <c r="N17" s="96" t="n">
        <v>33.9826</v>
      </c>
      <c r="O17" s="116"/>
      <c r="P17" s="116"/>
      <c r="Q17" s="97"/>
      <c r="R17" s="97"/>
      <c r="S17" s="98"/>
      <c r="U17" s="99"/>
      <c r="V17" s="100"/>
      <c r="W17" s="101"/>
      <c r="X17" s="67"/>
      <c r="Y17" s="63"/>
      <c r="Z17" s="63"/>
      <c r="AA17" s="94"/>
      <c r="AC17" s="102" t="n">
        <f aca="false">E17-M17</f>
        <v>-0.280799999999999</v>
      </c>
      <c r="AD17" s="102" t="n">
        <f aca="false">F17-N17</f>
        <v>-0.0434999999999945</v>
      </c>
      <c r="AE17" s="117"/>
      <c r="AF17" s="117"/>
      <c r="AG17" s="103"/>
      <c r="AH17" s="103"/>
      <c r="AI17" s="104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8.8096</v>
      </c>
      <c r="F18" s="96" t="n">
        <v>31.3479</v>
      </c>
      <c r="G18" s="116"/>
      <c r="H18" s="116"/>
      <c r="I18" s="97"/>
      <c r="J18" s="97"/>
      <c r="K18" s="98"/>
      <c r="L18" s="67"/>
      <c r="M18" s="96" t="n">
        <v>9.0296</v>
      </c>
      <c r="N18" s="96" t="n">
        <v>31.4456</v>
      </c>
      <c r="O18" s="116"/>
      <c r="P18" s="116"/>
      <c r="Q18" s="97"/>
      <c r="R18" s="97"/>
      <c r="S18" s="98"/>
      <c r="U18" s="50"/>
      <c r="V18" s="51"/>
      <c r="W18" s="52"/>
      <c r="X18" s="67"/>
      <c r="Y18" s="20"/>
      <c r="Z18" s="20"/>
      <c r="AA18" s="26"/>
      <c r="AC18" s="102" t="n">
        <f aca="false">E18-M18</f>
        <v>-0.220000000000001</v>
      </c>
      <c r="AD18" s="102" t="n">
        <f aca="false">F18-N18</f>
        <v>-0.0976999999999997</v>
      </c>
      <c r="AE18" s="117"/>
      <c r="AF18" s="117"/>
      <c r="AG18" s="103"/>
      <c r="AH18" s="103"/>
      <c r="AI18" s="104"/>
    </row>
    <row r="19" customFormat="false" ht="12" hidden="false" customHeight="false" outlineLevel="0" collapsed="false">
      <c r="A19" s="94"/>
      <c r="B19" s="21"/>
      <c r="C19" s="85" t="s">
        <v>38</v>
      </c>
      <c r="D19" s="86" t="n">
        <v>34</v>
      </c>
      <c r="E19" s="87" t="n">
        <v>83.6208</v>
      </c>
      <c r="F19" s="87" t="n">
        <v>37.4961</v>
      </c>
      <c r="G19" s="114"/>
      <c r="H19" s="114"/>
      <c r="I19" s="88"/>
      <c r="J19" s="88"/>
      <c r="K19" s="89"/>
      <c r="L19" s="67"/>
      <c r="M19" s="87" t="n">
        <v>84.0456</v>
      </c>
      <c r="N19" s="87" t="n">
        <v>37.5183</v>
      </c>
      <c r="O19" s="114"/>
      <c r="P19" s="114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  <c r="AC19" s="91" t="n">
        <f aca="false">E19-M19</f>
        <v>-0.424799999999991</v>
      </c>
      <c r="AD19" s="91" t="n">
        <f aca="false">F19-N19</f>
        <v>-0.0222000000000051</v>
      </c>
      <c r="AE19" s="115"/>
      <c r="AF19" s="115"/>
      <c r="AG19" s="92"/>
      <c r="AH19" s="92"/>
      <c r="AI19" s="93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28.1</v>
      </c>
      <c r="F20" s="96" t="n">
        <v>34.4804</v>
      </c>
      <c r="G20" s="116"/>
      <c r="H20" s="116"/>
      <c r="I20" s="97"/>
      <c r="J20" s="97"/>
      <c r="K20" s="98"/>
      <c r="L20" s="67"/>
      <c r="M20" s="96" t="n">
        <v>28.2752</v>
      </c>
      <c r="N20" s="96" t="n">
        <v>34.5137</v>
      </c>
      <c r="O20" s="116"/>
      <c r="P20" s="116"/>
      <c r="Q20" s="97"/>
      <c r="R20" s="97"/>
      <c r="S20" s="98"/>
      <c r="U20" s="118"/>
      <c r="V20" s="65"/>
      <c r="W20" s="64"/>
      <c r="X20" s="67"/>
      <c r="Y20" s="63"/>
      <c r="Z20" s="63"/>
      <c r="AA20" s="94"/>
      <c r="AC20" s="102" t="n">
        <f aca="false">E20-M20</f>
        <v>-0.1752</v>
      </c>
      <c r="AD20" s="102" t="n">
        <f aca="false">F20-N20</f>
        <v>-0.033299999999997</v>
      </c>
      <c r="AE20" s="117"/>
      <c r="AF20" s="117"/>
      <c r="AG20" s="103"/>
      <c r="AH20" s="103"/>
      <c r="AI20" s="104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2.276</v>
      </c>
      <c r="F21" s="96" t="n">
        <v>31.8878</v>
      </c>
      <c r="G21" s="116"/>
      <c r="H21" s="116"/>
      <c r="I21" s="97"/>
      <c r="J21" s="97"/>
      <c r="K21" s="98"/>
      <c r="L21" s="67"/>
      <c r="M21" s="96" t="n">
        <v>12.4448</v>
      </c>
      <c r="N21" s="96" t="n">
        <v>31.9077</v>
      </c>
      <c r="O21" s="116"/>
      <c r="P21" s="116"/>
      <c r="Q21" s="97"/>
      <c r="R21" s="97"/>
      <c r="S21" s="98"/>
      <c r="U21" s="118"/>
      <c r="V21" s="65"/>
      <c r="W21" s="64"/>
      <c r="X21" s="67"/>
      <c r="Y21" s="63"/>
      <c r="Z21" s="63"/>
      <c r="AA21" s="94"/>
      <c r="AC21" s="102" t="n">
        <f aca="false">E21-M21</f>
        <v>-0.168800000000001</v>
      </c>
      <c r="AD21" s="102" t="n">
        <f aca="false">F21-N21</f>
        <v>-0.0198999999999998</v>
      </c>
      <c r="AE21" s="117"/>
      <c r="AF21" s="117"/>
      <c r="AG21" s="103"/>
      <c r="AH21" s="103"/>
      <c r="AI21" s="104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5.9264</v>
      </c>
      <c r="F22" s="96" t="n">
        <v>29.0343</v>
      </c>
      <c r="G22" s="116"/>
      <c r="H22" s="116"/>
      <c r="I22" s="97"/>
      <c r="J22" s="97"/>
      <c r="K22" s="98"/>
      <c r="L22" s="67"/>
      <c r="M22" s="96" t="n">
        <v>5.8584</v>
      </c>
      <c r="N22" s="96" t="n">
        <v>29.0811</v>
      </c>
      <c r="O22" s="116"/>
      <c r="P22" s="116"/>
      <c r="Q22" s="97"/>
      <c r="R22" s="97"/>
      <c r="S22" s="98"/>
      <c r="U22" s="118"/>
      <c r="V22" s="65"/>
      <c r="W22" s="64"/>
      <c r="X22" s="67"/>
      <c r="Y22" s="63"/>
      <c r="Z22" s="63"/>
      <c r="AA22" s="94"/>
      <c r="AC22" s="102" t="n">
        <f aca="false">E22-M22</f>
        <v>0.0680000000000005</v>
      </c>
      <c r="AD22" s="102" t="n">
        <f aca="false">F22-N22</f>
        <v>-0.0467999999999975</v>
      </c>
      <c r="AE22" s="117"/>
      <c r="AF22" s="117"/>
      <c r="AG22" s="103"/>
      <c r="AH22" s="103"/>
      <c r="AI22" s="104"/>
    </row>
    <row r="23" customFormat="false" ht="12" hidden="false" customHeight="false" outlineLevel="0" collapsed="false">
      <c r="A23" s="94"/>
      <c r="B23" s="21"/>
      <c r="C23" s="85" t="s">
        <v>39</v>
      </c>
      <c r="D23" s="86" t="n">
        <v>34</v>
      </c>
      <c r="E23" s="87" t="n">
        <v>93.7048</v>
      </c>
      <c r="F23" s="87" t="n">
        <v>36.7753</v>
      </c>
      <c r="G23" s="114"/>
      <c r="H23" s="114"/>
      <c r="I23" s="88"/>
      <c r="J23" s="88"/>
      <c r="K23" s="89"/>
      <c r="L23" s="67"/>
      <c r="M23" s="87" t="n">
        <v>93.6128</v>
      </c>
      <c r="N23" s="87" t="n">
        <v>36.8297</v>
      </c>
      <c r="O23" s="114"/>
      <c r="P23" s="114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  <c r="AC23" s="91" t="n">
        <f aca="false">E23-M23</f>
        <v>0.092000000000013</v>
      </c>
      <c r="AD23" s="91" t="n">
        <f aca="false">F23-N23</f>
        <v>-0.0544000000000011</v>
      </c>
      <c r="AE23" s="115"/>
      <c r="AF23" s="115"/>
      <c r="AG23" s="92"/>
      <c r="AH23" s="92"/>
      <c r="AI23" s="93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0.8304</v>
      </c>
      <c r="F24" s="96" t="n">
        <v>33.6032</v>
      </c>
      <c r="G24" s="116"/>
      <c r="H24" s="116"/>
      <c r="I24" s="97"/>
      <c r="J24" s="97"/>
      <c r="K24" s="98"/>
      <c r="L24" s="67"/>
      <c r="M24" s="96" t="n">
        <v>31.1192</v>
      </c>
      <c r="N24" s="96" t="n">
        <v>33.6353</v>
      </c>
      <c r="O24" s="116"/>
      <c r="P24" s="116"/>
      <c r="Q24" s="97"/>
      <c r="R24" s="97"/>
      <c r="S24" s="98"/>
      <c r="U24" s="99"/>
      <c r="V24" s="100"/>
      <c r="W24" s="101"/>
      <c r="X24" s="67"/>
      <c r="Y24" s="63"/>
      <c r="Z24" s="63"/>
      <c r="AA24" s="94"/>
      <c r="AC24" s="102" t="n">
        <f aca="false">E24-M24</f>
        <v>-0.288799999999998</v>
      </c>
      <c r="AD24" s="102" t="n">
        <f aca="false">F24-N24</f>
        <v>-0.0320999999999998</v>
      </c>
      <c r="AE24" s="117"/>
      <c r="AF24" s="117"/>
      <c r="AG24" s="103"/>
      <c r="AH24" s="103"/>
      <c r="AI24" s="104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3.5344</v>
      </c>
      <c r="F25" s="96" t="n">
        <v>31.0299</v>
      </c>
      <c r="G25" s="116"/>
      <c r="H25" s="116"/>
      <c r="I25" s="97"/>
      <c r="J25" s="97"/>
      <c r="K25" s="98"/>
      <c r="L25" s="67"/>
      <c r="M25" s="96" t="n">
        <v>13.4224</v>
      </c>
      <c r="N25" s="96" t="n">
        <v>31.0114</v>
      </c>
      <c r="O25" s="116"/>
      <c r="P25" s="116"/>
      <c r="Q25" s="97"/>
      <c r="R25" s="97"/>
      <c r="S25" s="98"/>
      <c r="U25" s="99"/>
      <c r="V25" s="100"/>
      <c r="W25" s="101"/>
      <c r="X25" s="67"/>
      <c r="Y25" s="63"/>
      <c r="Z25" s="63"/>
      <c r="AA25" s="94"/>
      <c r="AC25" s="102" t="n">
        <f aca="false">E25-M25</f>
        <v>0.112</v>
      </c>
      <c r="AD25" s="102" t="n">
        <f aca="false">F25-N25</f>
        <v>0.0185000000000031</v>
      </c>
      <c r="AE25" s="117"/>
      <c r="AF25" s="117"/>
      <c r="AG25" s="103"/>
      <c r="AH25" s="103"/>
      <c r="AI25" s="104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6.268</v>
      </c>
      <c r="F26" s="96" t="n">
        <v>27.8436</v>
      </c>
      <c r="G26" s="116"/>
      <c r="H26" s="116"/>
      <c r="I26" s="97"/>
      <c r="J26" s="97"/>
      <c r="K26" s="98"/>
      <c r="L26" s="67"/>
      <c r="M26" s="96" t="n">
        <v>6.396</v>
      </c>
      <c r="N26" s="96" t="n">
        <v>27.8274</v>
      </c>
      <c r="O26" s="116"/>
      <c r="P26" s="116"/>
      <c r="Q26" s="97"/>
      <c r="R26" s="97"/>
      <c r="S26" s="98"/>
      <c r="U26" s="99"/>
      <c r="V26" s="100"/>
      <c r="W26" s="101"/>
      <c r="X26" s="67"/>
      <c r="Y26" s="63"/>
      <c r="Z26" s="63"/>
      <c r="AA26" s="94"/>
      <c r="AC26" s="102" t="n">
        <f aca="false">E26-M26</f>
        <v>-0.128</v>
      </c>
      <c r="AD26" s="102" t="n">
        <f aca="false">F26-N26</f>
        <v>0.0161999999999978</v>
      </c>
      <c r="AE26" s="102"/>
      <c r="AF26" s="102"/>
      <c r="AG26" s="103"/>
      <c r="AH26" s="103"/>
      <c r="AI26" s="104"/>
    </row>
    <row r="27" customFormat="false" ht="12" hidden="false" customHeight="false" outlineLevel="0" collapsed="false">
      <c r="A27" s="94"/>
      <c r="B27" s="21"/>
      <c r="C27" s="85" t="s">
        <v>40</v>
      </c>
      <c r="D27" s="86" t="n">
        <v>25</v>
      </c>
      <c r="E27" s="114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14"/>
      <c r="N27" s="87" t="n">
        <v>42.2801</v>
      </c>
      <c r="O27" s="87" t="n">
        <v>45.3504</v>
      </c>
      <c r="P27" s="87" t="n">
        <v>45.0899</v>
      </c>
      <c r="Q27" s="88"/>
      <c r="R27" s="88"/>
      <c r="S27" s="89"/>
      <c r="U27" s="47"/>
      <c r="V27" s="48"/>
      <c r="W27" s="49"/>
      <c r="X27" s="67"/>
      <c r="Y27" s="63"/>
      <c r="Z27" s="63"/>
      <c r="AA27" s="94"/>
      <c r="AC27" s="115"/>
      <c r="AD27" s="91" t="n">
        <f aca="false">F27-N27</f>
        <v>-0.0132999999999939</v>
      </c>
      <c r="AE27" s="91" t="n">
        <f aca="false">G27-O27</f>
        <v>-0.000399999999999068</v>
      </c>
      <c r="AF27" s="91" t="n">
        <f aca="false">H27-P27</f>
        <v>0.00619999999999976</v>
      </c>
      <c r="AG27" s="92"/>
      <c r="AH27" s="92"/>
      <c r="AI27" s="93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/>
      <c r="F28" s="96" t="n">
        <v>40.0906</v>
      </c>
      <c r="G28" s="96" t="n">
        <v>43.7234</v>
      </c>
      <c r="H28" s="96" t="n">
        <v>43.123</v>
      </c>
      <c r="I28" s="97"/>
      <c r="J28" s="97"/>
      <c r="K28" s="98"/>
      <c r="L28" s="67"/>
      <c r="M28" s="116"/>
      <c r="N28" s="96" t="n">
        <v>40.1019</v>
      </c>
      <c r="O28" s="96" t="n">
        <v>43.7121</v>
      </c>
      <c r="P28" s="96" t="n">
        <v>43.1287</v>
      </c>
      <c r="Q28" s="97"/>
      <c r="R28" s="97"/>
      <c r="S28" s="98"/>
      <c r="U28" s="50"/>
      <c r="V28" s="51"/>
      <c r="W28" s="52"/>
      <c r="X28" s="67"/>
      <c r="Y28" s="63"/>
      <c r="Z28" s="63"/>
      <c r="AA28" s="94"/>
      <c r="AC28" s="117"/>
      <c r="AD28" s="102" t="n">
        <f aca="false">F28-N28</f>
        <v>-0.0112999999999985</v>
      </c>
      <c r="AE28" s="102" t="n">
        <f aca="false">G28-O28</f>
        <v>0.0112999999999985</v>
      </c>
      <c r="AF28" s="102" t="n">
        <f aca="false">H28-P28</f>
        <v>-0.00570000000000448</v>
      </c>
      <c r="AG28" s="103"/>
      <c r="AH28" s="103"/>
      <c r="AI28" s="104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/>
      <c r="F29" s="96" t="n">
        <v>37.5903</v>
      </c>
      <c r="G29" s="96" t="n">
        <v>42.0759</v>
      </c>
      <c r="H29" s="96" t="n">
        <v>41.2807</v>
      </c>
      <c r="I29" s="97"/>
      <c r="J29" s="97"/>
      <c r="K29" s="98"/>
      <c r="L29" s="67"/>
      <c r="M29" s="116"/>
      <c r="N29" s="96" t="n">
        <v>37.5931</v>
      </c>
      <c r="O29" s="96" t="n">
        <v>42.0785</v>
      </c>
      <c r="P29" s="96" t="n">
        <v>41.292</v>
      </c>
      <c r="Q29" s="97"/>
      <c r="R29" s="97"/>
      <c r="S29" s="98"/>
      <c r="U29" s="99"/>
      <c r="V29" s="105"/>
      <c r="W29" s="101"/>
      <c r="X29" s="67"/>
      <c r="Y29" s="63"/>
      <c r="Z29" s="63"/>
      <c r="AA29" s="94"/>
      <c r="AC29" s="117"/>
      <c r="AD29" s="102" t="n">
        <f aca="false">F29-N29</f>
        <v>-0.00280000000000058</v>
      </c>
      <c r="AE29" s="102" t="n">
        <f aca="false">G29-O29</f>
        <v>-0.00260000000000105</v>
      </c>
      <c r="AF29" s="102" t="n">
        <f aca="false">H29-P29</f>
        <v>-0.0112999999999985</v>
      </c>
      <c r="AG29" s="103"/>
      <c r="AH29" s="103"/>
      <c r="AI29" s="104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/>
      <c r="F30" s="108" t="n">
        <v>34.9152</v>
      </c>
      <c r="G30" s="108" t="n">
        <v>40.7248</v>
      </c>
      <c r="H30" s="108" t="n">
        <v>39.8488</v>
      </c>
      <c r="I30" s="109"/>
      <c r="J30" s="109"/>
      <c r="K30" s="110"/>
      <c r="L30" s="67"/>
      <c r="M30" s="119"/>
      <c r="N30" s="108" t="n">
        <v>34.9177</v>
      </c>
      <c r="O30" s="108" t="n">
        <v>40.7182</v>
      </c>
      <c r="P30" s="108" t="n">
        <v>39.8499</v>
      </c>
      <c r="Q30" s="109"/>
      <c r="R30" s="109"/>
      <c r="S30" s="110"/>
      <c r="U30" s="99"/>
      <c r="V30" s="100"/>
      <c r="W30" s="101"/>
      <c r="X30" s="67"/>
      <c r="Y30" s="63"/>
      <c r="Z30" s="63"/>
      <c r="AA30" s="94"/>
      <c r="AC30" s="120"/>
      <c r="AD30" s="111" t="n">
        <f aca="false">F30-N30</f>
        <v>-0.00250000000000483</v>
      </c>
      <c r="AE30" s="111" t="n">
        <f aca="false">G30-O30</f>
        <v>0.00659999999999883</v>
      </c>
      <c r="AF30" s="111" t="n">
        <f aca="false">H30-P30</f>
        <v>-0.00110000000000099</v>
      </c>
      <c r="AG30" s="112"/>
      <c r="AH30" s="112"/>
      <c r="AI30" s="113"/>
    </row>
    <row r="31" customFormat="false" ht="12" hidden="false" customHeight="false" outlineLevel="0" collapsed="false">
      <c r="A31" s="94"/>
      <c r="B31" s="21"/>
      <c r="C31" s="67" t="s">
        <v>41</v>
      </c>
      <c r="D31" s="95" t="n">
        <v>25</v>
      </c>
      <c r="E31" s="116"/>
      <c r="F31" s="87" t="n">
        <v>42.8615</v>
      </c>
      <c r="G31" s="87" t="n">
        <v>45.9515</v>
      </c>
      <c r="H31" s="87" t="n">
        <v>45.7767</v>
      </c>
      <c r="I31" s="97"/>
      <c r="J31" s="97"/>
      <c r="K31" s="98"/>
      <c r="L31" s="67"/>
      <c r="M31" s="116"/>
      <c r="N31" s="87" t="n">
        <v>42.8721</v>
      </c>
      <c r="O31" s="87" t="n">
        <v>45.9538</v>
      </c>
      <c r="P31" s="87" t="n">
        <v>45.7674</v>
      </c>
      <c r="Q31" s="97"/>
      <c r="R31" s="97"/>
      <c r="S31" s="98"/>
      <c r="U31" s="47"/>
      <c r="V31" s="48"/>
      <c r="W31" s="49"/>
      <c r="X31" s="67"/>
      <c r="Y31" s="63"/>
      <c r="Z31" s="63"/>
      <c r="AA31" s="94"/>
      <c r="AC31" s="117"/>
      <c r="AD31" s="91" t="n">
        <f aca="false">F31-N31</f>
        <v>-0.0106000000000037</v>
      </c>
      <c r="AE31" s="91" t="n">
        <f aca="false">G31-O31</f>
        <v>-0.00229999999999819</v>
      </c>
      <c r="AF31" s="91" t="n">
        <f aca="false">H31-P31</f>
        <v>0.00929999999999609</v>
      </c>
      <c r="AG31" s="103"/>
      <c r="AH31" s="103"/>
      <c r="AI31" s="104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/>
      <c r="F32" s="96" t="n">
        <v>40.5846</v>
      </c>
      <c r="G32" s="96" t="n">
        <v>44.2135</v>
      </c>
      <c r="H32" s="96" t="n">
        <v>43.687</v>
      </c>
      <c r="I32" s="97"/>
      <c r="J32" s="97"/>
      <c r="K32" s="98"/>
      <c r="L32" s="67"/>
      <c r="M32" s="116"/>
      <c r="N32" s="96" t="n">
        <v>40.5962</v>
      </c>
      <c r="O32" s="96" t="n">
        <v>44.2032</v>
      </c>
      <c r="P32" s="96" t="n">
        <v>43.6878</v>
      </c>
      <c r="Q32" s="97"/>
      <c r="R32" s="97"/>
      <c r="S32" s="98"/>
      <c r="U32" s="99"/>
      <c r="V32" s="100"/>
      <c r="W32" s="101"/>
      <c r="X32" s="67"/>
      <c r="Y32" s="63"/>
      <c r="Z32" s="63"/>
      <c r="AA32" s="94"/>
      <c r="AC32" s="117"/>
      <c r="AD32" s="102" t="n">
        <f aca="false">F32-N32</f>
        <v>-0.0116000000000014</v>
      </c>
      <c r="AE32" s="102" t="n">
        <f aca="false">G32-O32</f>
        <v>0.0103000000000009</v>
      </c>
      <c r="AF32" s="102" t="n">
        <f aca="false">H32-P32</f>
        <v>-0.000800000000005241</v>
      </c>
      <c r="AG32" s="103"/>
      <c r="AH32" s="103"/>
      <c r="AI32" s="104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/>
      <c r="F33" s="96" t="n">
        <v>37.9982</v>
      </c>
      <c r="G33" s="96" t="n">
        <v>42.3763</v>
      </c>
      <c r="H33" s="96" t="n">
        <v>41.6353</v>
      </c>
      <c r="I33" s="97"/>
      <c r="J33" s="97"/>
      <c r="K33" s="98"/>
      <c r="L33" s="67"/>
      <c r="M33" s="116"/>
      <c r="N33" s="96" t="n">
        <v>38.0141</v>
      </c>
      <c r="O33" s="96" t="n">
        <v>42.377</v>
      </c>
      <c r="P33" s="96" t="n">
        <v>41.6406</v>
      </c>
      <c r="Q33" s="97"/>
      <c r="R33" s="97"/>
      <c r="S33" s="98"/>
      <c r="U33" s="50"/>
      <c r="V33" s="51"/>
      <c r="W33" s="52"/>
      <c r="X33" s="67"/>
      <c r="Y33" s="63"/>
      <c r="Z33" s="63"/>
      <c r="AA33" s="94"/>
      <c r="AC33" s="117"/>
      <c r="AD33" s="102" t="n">
        <f aca="false">F33-N33</f>
        <v>-0.015900000000002</v>
      </c>
      <c r="AE33" s="102" t="n">
        <f aca="false">G33-O33</f>
        <v>-0.000700000000001921</v>
      </c>
      <c r="AF33" s="102" t="n">
        <f aca="false">H33-P33</f>
        <v>-0.00529999999999831</v>
      </c>
      <c r="AG33" s="103"/>
      <c r="AH33" s="103"/>
      <c r="AI33" s="104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/>
      <c r="F34" s="96" t="n">
        <v>35.2527</v>
      </c>
      <c r="G34" s="108" t="n">
        <v>40.945</v>
      </c>
      <c r="H34" s="108" t="n">
        <v>40.1171</v>
      </c>
      <c r="I34" s="109"/>
      <c r="J34" s="109"/>
      <c r="K34" s="110"/>
      <c r="L34" s="67"/>
      <c r="M34" s="119"/>
      <c r="N34" s="96" t="n">
        <v>35.2521</v>
      </c>
      <c r="O34" s="108" t="n">
        <v>40.9452</v>
      </c>
      <c r="P34" s="108" t="n">
        <v>40.1182</v>
      </c>
      <c r="Q34" s="109"/>
      <c r="R34" s="109"/>
      <c r="S34" s="110"/>
      <c r="U34" s="99"/>
      <c r="V34" s="100"/>
      <c r="W34" s="101"/>
      <c r="X34" s="67"/>
      <c r="Y34" s="63"/>
      <c r="Z34" s="63"/>
      <c r="AA34" s="94"/>
      <c r="AC34" s="120"/>
      <c r="AD34" s="102" t="n">
        <f aca="false">F34-N34</f>
        <v>0.000599999999998602</v>
      </c>
      <c r="AE34" s="102" t="n">
        <f aca="false">G34-O34</f>
        <v>-0.000199999999999534</v>
      </c>
      <c r="AF34" s="102" t="n">
        <f aca="false">H34-P34</f>
        <v>-0.00110000000000099</v>
      </c>
      <c r="AG34" s="112"/>
      <c r="AH34" s="112"/>
      <c r="AI34" s="113"/>
    </row>
    <row r="35" customFormat="false" ht="12" hidden="false" customHeight="false" outlineLevel="0" collapsed="false">
      <c r="A35" s="94"/>
      <c r="B35" s="21"/>
      <c r="C35" s="67" t="s">
        <v>42</v>
      </c>
      <c r="D35" s="95" t="n">
        <v>25</v>
      </c>
      <c r="E35" s="116"/>
      <c r="F35" s="87" t="n">
        <v>43.0186</v>
      </c>
      <c r="G35" s="87" t="n">
        <v>45.5827</v>
      </c>
      <c r="H35" s="87" t="n">
        <v>45.7021</v>
      </c>
      <c r="I35" s="97"/>
      <c r="J35" s="97"/>
      <c r="K35" s="98"/>
      <c r="L35" s="67"/>
      <c r="M35" s="116"/>
      <c r="N35" s="87" t="n">
        <v>43.0228</v>
      </c>
      <c r="O35" s="87" t="n">
        <v>45.5827</v>
      </c>
      <c r="P35" s="87" t="n">
        <v>45.6944</v>
      </c>
      <c r="Q35" s="97"/>
      <c r="R35" s="97"/>
      <c r="S35" s="98"/>
      <c r="U35" s="47"/>
      <c r="V35" s="48"/>
      <c r="W35" s="49"/>
      <c r="X35" s="67"/>
      <c r="Y35" s="63"/>
      <c r="Z35" s="63"/>
      <c r="AA35" s="94"/>
      <c r="AC35" s="117"/>
      <c r="AD35" s="91" t="n">
        <f aca="false">F35-N35</f>
        <v>-0.00419999999999732</v>
      </c>
      <c r="AE35" s="91" t="n">
        <f aca="false">G35-O35</f>
        <v>0</v>
      </c>
      <c r="AF35" s="91" t="n">
        <f aca="false">H35-P35</f>
        <v>0.00769999999999982</v>
      </c>
      <c r="AG35" s="103"/>
      <c r="AH35" s="103"/>
      <c r="AI35" s="104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/>
      <c r="F36" s="96" t="n">
        <v>40.8742</v>
      </c>
      <c r="G36" s="96" t="n">
        <v>43.9601</v>
      </c>
      <c r="H36" s="96" t="n">
        <v>43.7008</v>
      </c>
      <c r="I36" s="97"/>
      <c r="J36" s="97"/>
      <c r="K36" s="98"/>
      <c r="L36" s="67"/>
      <c r="M36" s="116"/>
      <c r="N36" s="96" t="n">
        <v>40.8826</v>
      </c>
      <c r="O36" s="96" t="n">
        <v>43.9575</v>
      </c>
      <c r="P36" s="96" t="n">
        <v>43.7018</v>
      </c>
      <c r="Q36" s="97"/>
      <c r="R36" s="97"/>
      <c r="S36" s="98"/>
      <c r="U36" s="99"/>
      <c r="V36" s="100"/>
      <c r="W36" s="101"/>
      <c r="X36" s="67"/>
      <c r="Y36" s="63"/>
      <c r="Z36" s="63"/>
      <c r="AA36" s="94"/>
      <c r="AC36" s="117"/>
      <c r="AD36" s="102" t="n">
        <f aca="false">F36-N36</f>
        <v>-0.00839999999999463</v>
      </c>
      <c r="AE36" s="102" t="n">
        <f aca="false">G36-O36</f>
        <v>0.00259999999999394</v>
      </c>
      <c r="AF36" s="102" t="n">
        <f aca="false">H36-P36</f>
        <v>-0.000999999999997669</v>
      </c>
      <c r="AG36" s="103"/>
      <c r="AH36" s="103"/>
      <c r="AI36" s="104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/>
      <c r="F37" s="96" t="n">
        <v>38.314</v>
      </c>
      <c r="G37" s="96" t="n">
        <v>42.1443</v>
      </c>
      <c r="H37" s="96" t="n">
        <v>41.6305</v>
      </c>
      <c r="I37" s="97"/>
      <c r="J37" s="97"/>
      <c r="K37" s="98"/>
      <c r="L37" s="67"/>
      <c r="M37" s="116"/>
      <c r="N37" s="96" t="n">
        <v>38.3289</v>
      </c>
      <c r="O37" s="96" t="n">
        <v>42.1441</v>
      </c>
      <c r="P37" s="96" t="n">
        <v>41.6283</v>
      </c>
      <c r="Q37" s="97"/>
      <c r="R37" s="97"/>
      <c r="S37" s="98"/>
      <c r="U37" s="99"/>
      <c r="V37" s="100"/>
      <c r="W37" s="101"/>
      <c r="X37" s="67"/>
      <c r="Y37" s="63"/>
      <c r="Z37" s="63"/>
      <c r="AA37" s="94"/>
      <c r="AC37" s="117"/>
      <c r="AD37" s="102" t="n">
        <f aca="false">F37-N37</f>
        <v>-0.0148999999999972</v>
      </c>
      <c r="AE37" s="102" t="n">
        <f aca="false">G37-O37</f>
        <v>0.000199999999999534</v>
      </c>
      <c r="AF37" s="102" t="n">
        <f aca="false">H37-P37</f>
        <v>0.00219999999999487</v>
      </c>
      <c r="AG37" s="103"/>
      <c r="AH37" s="103"/>
      <c r="AI37" s="104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/>
      <c r="F38" s="96" t="n">
        <v>35.5438</v>
      </c>
      <c r="G38" s="108" t="n">
        <v>40.8</v>
      </c>
      <c r="H38" s="108" t="n">
        <v>40.1255</v>
      </c>
      <c r="I38" s="109"/>
      <c r="J38" s="109"/>
      <c r="K38" s="110"/>
      <c r="L38" s="67"/>
      <c r="M38" s="119"/>
      <c r="N38" s="96" t="n">
        <v>35.536</v>
      </c>
      <c r="O38" s="108" t="n">
        <v>40.8008</v>
      </c>
      <c r="P38" s="108" t="n">
        <v>40.1272</v>
      </c>
      <c r="Q38" s="109"/>
      <c r="R38" s="109"/>
      <c r="S38" s="110"/>
      <c r="U38" s="50"/>
      <c r="V38" s="51"/>
      <c r="W38" s="52"/>
      <c r="X38" s="67"/>
      <c r="Z38" s="20"/>
      <c r="AA38" s="26"/>
      <c r="AC38" s="120"/>
      <c r="AD38" s="102" t="n">
        <f aca="false">F38-N38</f>
        <v>0.00779999999999603</v>
      </c>
      <c r="AE38" s="102" t="n">
        <f aca="false">G38-O38</f>
        <v>-0.000800000000005241</v>
      </c>
      <c r="AF38" s="102" t="n">
        <f aca="false">H38-P38</f>
        <v>-0.00169999999999959</v>
      </c>
      <c r="AG38" s="112"/>
      <c r="AH38" s="112"/>
      <c r="AI38" s="113"/>
    </row>
    <row r="39" customFormat="false" ht="12" hidden="false" customHeight="false" outlineLevel="0" collapsed="false">
      <c r="A39" s="94"/>
      <c r="B39" s="21"/>
      <c r="C39" s="67" t="s">
        <v>43</v>
      </c>
      <c r="D39" s="95" t="n">
        <v>25</v>
      </c>
      <c r="E39" s="116"/>
      <c r="F39" s="87" t="n">
        <v>42.9075</v>
      </c>
      <c r="G39" s="87" t="n">
        <v>45.5955</v>
      </c>
      <c r="H39" s="87" t="n">
        <v>45.665</v>
      </c>
      <c r="I39" s="97"/>
      <c r="J39" s="97"/>
      <c r="K39" s="98"/>
      <c r="L39" s="67"/>
      <c r="M39" s="116"/>
      <c r="N39" s="87" t="n">
        <v>42.9225</v>
      </c>
      <c r="O39" s="87" t="n">
        <v>45.5965</v>
      </c>
      <c r="P39" s="87" t="n">
        <v>45.6688</v>
      </c>
      <c r="Q39" s="97"/>
      <c r="R39" s="97"/>
      <c r="S39" s="98"/>
      <c r="U39" s="47"/>
      <c r="V39" s="48"/>
      <c r="W39" s="49"/>
      <c r="X39" s="67"/>
      <c r="Y39" s="63"/>
      <c r="Z39" s="63"/>
      <c r="AA39" s="94"/>
      <c r="AC39" s="117"/>
      <c r="AD39" s="91" t="n">
        <f aca="false">F39-N39</f>
        <v>-0.0150000000000006</v>
      </c>
      <c r="AE39" s="91" t="n">
        <f aca="false">G39-O39</f>
        <v>-0.000999999999997669</v>
      </c>
      <c r="AF39" s="91" t="n">
        <f aca="false">H39-P39</f>
        <v>-0.00379999999999825</v>
      </c>
      <c r="AG39" s="103"/>
      <c r="AH39" s="103"/>
      <c r="AI39" s="104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/>
      <c r="F40" s="96" t="n">
        <v>40.753</v>
      </c>
      <c r="G40" s="96" t="n">
        <v>43.9579</v>
      </c>
      <c r="H40" s="96" t="n">
        <v>43.6692</v>
      </c>
      <c r="I40" s="97"/>
      <c r="J40" s="97"/>
      <c r="K40" s="98"/>
      <c r="L40" s="67"/>
      <c r="M40" s="116"/>
      <c r="N40" s="96" t="n">
        <v>40.7811</v>
      </c>
      <c r="O40" s="96" t="n">
        <v>43.9603</v>
      </c>
      <c r="P40" s="96" t="n">
        <v>43.6763</v>
      </c>
      <c r="Q40" s="97"/>
      <c r="R40" s="97"/>
      <c r="S40" s="98"/>
      <c r="U40" s="118"/>
      <c r="V40" s="65"/>
      <c r="W40" s="64"/>
      <c r="X40" s="67"/>
      <c r="Y40" s="63"/>
      <c r="Z40" s="63"/>
      <c r="AA40" s="94"/>
      <c r="AC40" s="117"/>
      <c r="AD40" s="102" t="n">
        <f aca="false">F40-N40</f>
        <v>-0.028100000000002</v>
      </c>
      <c r="AE40" s="102" t="n">
        <f aca="false">G40-O40</f>
        <v>-0.00239999999999441</v>
      </c>
      <c r="AF40" s="102" t="n">
        <f aca="false">H40-P40</f>
        <v>-0.00710000000000122</v>
      </c>
      <c r="AG40" s="103"/>
      <c r="AH40" s="103"/>
      <c r="AI40" s="104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/>
      <c r="F41" s="96" t="n">
        <v>38.2321</v>
      </c>
      <c r="G41" s="96" t="n">
        <v>42.1517</v>
      </c>
      <c r="H41" s="96" t="n">
        <v>41.6165</v>
      </c>
      <c r="I41" s="97"/>
      <c r="J41" s="97"/>
      <c r="K41" s="98"/>
      <c r="L41" s="67"/>
      <c r="M41" s="116"/>
      <c r="N41" s="96" t="n">
        <v>38.2352</v>
      </c>
      <c r="O41" s="96" t="n">
        <v>42.1562</v>
      </c>
      <c r="P41" s="96" t="n">
        <v>41.6194</v>
      </c>
      <c r="Q41" s="97"/>
      <c r="R41" s="97"/>
      <c r="S41" s="98"/>
      <c r="U41" s="118"/>
      <c r="V41" s="65"/>
      <c r="W41" s="64"/>
      <c r="X41" s="67"/>
      <c r="Y41" s="63"/>
      <c r="Z41" s="63"/>
      <c r="AA41" s="94"/>
      <c r="AC41" s="117"/>
      <c r="AD41" s="102" t="n">
        <f aca="false">F41-N41</f>
        <v>-0.00309999999999633</v>
      </c>
      <c r="AE41" s="102" t="n">
        <f aca="false">G41-O41</f>
        <v>-0.00450000000000017</v>
      </c>
      <c r="AF41" s="102" t="n">
        <f aca="false">H41-P41</f>
        <v>-0.00289999999999679</v>
      </c>
      <c r="AG41" s="103"/>
      <c r="AH41" s="103"/>
      <c r="AI41" s="104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/>
      <c r="F42" s="96" t="n">
        <v>35.4301</v>
      </c>
      <c r="G42" s="108" t="n">
        <v>40.7971</v>
      </c>
      <c r="H42" s="108" t="n">
        <v>40.0986</v>
      </c>
      <c r="I42" s="109"/>
      <c r="J42" s="109"/>
      <c r="K42" s="110"/>
      <c r="L42" s="67"/>
      <c r="M42" s="119"/>
      <c r="N42" s="96" t="n">
        <v>35.4388</v>
      </c>
      <c r="O42" s="108" t="n">
        <v>40.801</v>
      </c>
      <c r="P42" s="108" t="n">
        <v>40.0947</v>
      </c>
      <c r="Q42" s="109"/>
      <c r="R42" s="109"/>
      <c r="S42" s="110"/>
      <c r="U42" s="118"/>
      <c r="V42" s="65"/>
      <c r="W42" s="64"/>
      <c r="X42" s="67"/>
      <c r="Y42" s="63"/>
      <c r="Z42" s="63"/>
      <c r="AA42" s="94"/>
      <c r="AC42" s="120"/>
      <c r="AD42" s="102" t="n">
        <f aca="false">F42-N42</f>
        <v>-0.00869999999999749</v>
      </c>
      <c r="AE42" s="102" t="n">
        <f aca="false">G42-O42</f>
        <v>-0.00390000000000157</v>
      </c>
      <c r="AF42" s="102" t="n">
        <f aca="false">H42-P42</f>
        <v>0.00389999999999446</v>
      </c>
      <c r="AG42" s="112"/>
      <c r="AH42" s="112"/>
      <c r="AI42" s="113"/>
    </row>
    <row r="43" customFormat="false" ht="12" hidden="false" customHeight="false" outlineLevel="0" collapsed="false">
      <c r="A43" s="94"/>
      <c r="B43" s="21"/>
      <c r="C43" s="67" t="s">
        <v>44</v>
      </c>
      <c r="D43" s="95" t="n">
        <v>25</v>
      </c>
      <c r="E43" s="116"/>
      <c r="F43" s="87" t="n">
        <v>42.6899</v>
      </c>
      <c r="G43" s="87" t="n">
        <v>45.8842</v>
      </c>
      <c r="H43" s="87" t="n">
        <v>45.6554</v>
      </c>
      <c r="I43" s="97"/>
      <c r="J43" s="97"/>
      <c r="K43" s="98"/>
      <c r="L43" s="67"/>
      <c r="M43" s="116"/>
      <c r="N43" s="87" t="n">
        <v>42.7264</v>
      </c>
      <c r="O43" s="87" t="n">
        <v>45.8828</v>
      </c>
      <c r="P43" s="87" t="n">
        <v>45.6453</v>
      </c>
      <c r="Q43" s="97"/>
      <c r="R43" s="97"/>
      <c r="S43" s="98"/>
      <c r="U43" s="47"/>
      <c r="V43" s="48"/>
      <c r="W43" s="49"/>
      <c r="X43" s="67"/>
      <c r="Y43" s="63"/>
      <c r="Z43" s="63"/>
      <c r="AA43" s="94"/>
      <c r="AC43" s="117"/>
      <c r="AD43" s="91" t="n">
        <f aca="false">F43-N43</f>
        <v>-0.0364999999999966</v>
      </c>
      <c r="AE43" s="91" t="n">
        <f aca="false">G43-O43</f>
        <v>0.00139999999999674</v>
      </c>
      <c r="AF43" s="91" t="n">
        <f aca="false">H43-P43</f>
        <v>0.0101000000000013</v>
      </c>
      <c r="AG43" s="103"/>
      <c r="AH43" s="103"/>
      <c r="AI43" s="104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/>
      <c r="F44" s="96" t="n">
        <v>40.4689</v>
      </c>
      <c r="G44" s="96" t="n">
        <v>44.1285</v>
      </c>
      <c r="H44" s="96" t="n">
        <v>43.5442</v>
      </c>
      <c r="I44" s="97"/>
      <c r="J44" s="97"/>
      <c r="K44" s="98"/>
      <c r="L44" s="67"/>
      <c r="M44" s="116"/>
      <c r="N44" s="96" t="n">
        <v>40.4869</v>
      </c>
      <c r="O44" s="96" t="n">
        <v>44.1252</v>
      </c>
      <c r="P44" s="96" t="n">
        <v>43.5578</v>
      </c>
      <c r="Q44" s="97"/>
      <c r="R44" s="97"/>
      <c r="S44" s="98"/>
      <c r="U44" s="99"/>
      <c r="V44" s="100"/>
      <c r="W44" s="101"/>
      <c r="X44" s="67"/>
      <c r="Y44" s="63"/>
      <c r="Z44" s="63"/>
      <c r="AA44" s="94"/>
      <c r="AC44" s="117"/>
      <c r="AD44" s="102" t="n">
        <f aca="false">F44-N44</f>
        <v>-0.0180000000000007</v>
      </c>
      <c r="AE44" s="102" t="n">
        <f aca="false">G44-O44</f>
        <v>0.00330000000000297</v>
      </c>
      <c r="AF44" s="102" t="n">
        <f aca="false">H44-P44</f>
        <v>-0.0136000000000038</v>
      </c>
      <c r="AG44" s="103"/>
      <c r="AH44" s="103"/>
      <c r="AI44" s="104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/>
      <c r="F45" s="96" t="n">
        <v>37.9217</v>
      </c>
      <c r="G45" s="96" t="n">
        <v>42.3007</v>
      </c>
      <c r="H45" s="96" t="n">
        <v>41.5376</v>
      </c>
      <c r="I45" s="97"/>
      <c r="J45" s="97"/>
      <c r="K45" s="98"/>
      <c r="L45" s="67"/>
      <c r="M45" s="116"/>
      <c r="N45" s="96" t="n">
        <v>37.93</v>
      </c>
      <c r="O45" s="96" t="n">
        <v>42.3187</v>
      </c>
      <c r="P45" s="96" t="n">
        <v>41.534</v>
      </c>
      <c r="Q45" s="97"/>
      <c r="R45" s="97"/>
      <c r="S45" s="98"/>
      <c r="U45" s="99"/>
      <c r="V45" s="100"/>
      <c r="W45" s="101"/>
      <c r="X45" s="67"/>
      <c r="Y45" s="63"/>
      <c r="Z45" s="63"/>
      <c r="AA45" s="94"/>
      <c r="AC45" s="117"/>
      <c r="AD45" s="102" t="n">
        <f aca="false">F45-N45</f>
        <v>-0.00829999999999842</v>
      </c>
      <c r="AE45" s="102" t="n">
        <f aca="false">G45-O45</f>
        <v>-0.0180000000000007</v>
      </c>
      <c r="AF45" s="102" t="n">
        <f aca="false">H45-P45</f>
        <v>0.00359999999999872</v>
      </c>
      <c r="AG45" s="103"/>
      <c r="AH45" s="103"/>
      <c r="AI45" s="104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/>
      <c r="F46" s="108" t="n">
        <v>35.1352</v>
      </c>
      <c r="G46" s="108" t="n">
        <v>40.915</v>
      </c>
      <c r="H46" s="108" t="n">
        <v>39.9722</v>
      </c>
      <c r="I46" s="109"/>
      <c r="J46" s="109"/>
      <c r="K46" s="110"/>
      <c r="L46" s="67"/>
      <c r="M46" s="119"/>
      <c r="N46" s="108" t="n">
        <v>35.1485</v>
      </c>
      <c r="O46" s="108" t="n">
        <v>40.9141</v>
      </c>
      <c r="P46" s="108" t="n">
        <v>39.9734</v>
      </c>
      <c r="Q46" s="109"/>
      <c r="R46" s="109"/>
      <c r="S46" s="110"/>
      <c r="U46" s="99"/>
      <c r="V46" s="100"/>
      <c r="W46" s="101"/>
      <c r="X46" s="67"/>
      <c r="Y46" s="63"/>
      <c r="Z46" s="63"/>
      <c r="AA46" s="94"/>
      <c r="AC46" s="120"/>
      <c r="AD46" s="111" t="n">
        <f aca="false">F46-N46</f>
        <v>-0.013300000000001</v>
      </c>
      <c r="AE46" s="111" t="n">
        <f aca="false">G46-O46</f>
        <v>0.000900000000001455</v>
      </c>
      <c r="AF46" s="111" t="n">
        <f aca="false">H46-P46</f>
        <v>-0.0011999999999972</v>
      </c>
      <c r="AG46" s="112"/>
      <c r="AH46" s="112"/>
      <c r="AI46" s="113"/>
    </row>
    <row r="47" customFormat="false" ht="12" hidden="false" customHeight="false" outlineLevel="0" collapsed="false">
      <c r="A47" s="94"/>
      <c r="B47" s="21"/>
      <c r="C47" s="67" t="s">
        <v>45</v>
      </c>
      <c r="D47" s="95" t="n">
        <v>25</v>
      </c>
      <c r="E47" s="116"/>
      <c r="F47" s="87" t="n">
        <v>42.0505</v>
      </c>
      <c r="G47" s="87" t="n">
        <v>45.1347</v>
      </c>
      <c r="H47" s="87" t="n">
        <v>44.8909</v>
      </c>
      <c r="I47" s="97"/>
      <c r="J47" s="97"/>
      <c r="K47" s="98"/>
      <c r="L47" s="67"/>
      <c r="M47" s="116"/>
      <c r="N47" s="87" t="n">
        <v>42.089</v>
      </c>
      <c r="O47" s="87" t="n">
        <v>45.1438</v>
      </c>
      <c r="P47" s="87" t="n">
        <v>44.8769</v>
      </c>
      <c r="Q47" s="97"/>
      <c r="R47" s="97"/>
      <c r="S47" s="98"/>
      <c r="U47" s="47"/>
      <c r="V47" s="48"/>
      <c r="W47" s="49"/>
      <c r="X47" s="67"/>
      <c r="Y47" s="63"/>
      <c r="Z47" s="63"/>
      <c r="AA47" s="94"/>
      <c r="AC47" s="117"/>
      <c r="AD47" s="91" t="n">
        <f aca="false">F47-N47</f>
        <v>-0.0384999999999991</v>
      </c>
      <c r="AE47" s="91" t="n">
        <f aca="false">G47-O47</f>
        <v>-0.00909999999999656</v>
      </c>
      <c r="AF47" s="91" t="n">
        <f aca="false">H47-P47</f>
        <v>0.0140000000000029</v>
      </c>
      <c r="AG47" s="91"/>
      <c r="AH47" s="103"/>
      <c r="AI47" s="104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/>
      <c r="F48" s="96" t="n">
        <v>39.9429</v>
      </c>
      <c r="G48" s="96" t="n">
        <v>43.4697</v>
      </c>
      <c r="H48" s="96" t="n">
        <v>42.9095</v>
      </c>
      <c r="I48" s="97"/>
      <c r="J48" s="97"/>
      <c r="K48" s="98"/>
      <c r="L48" s="67"/>
      <c r="M48" s="116"/>
      <c r="N48" s="96" t="n">
        <v>39.9544</v>
      </c>
      <c r="O48" s="96" t="n">
        <v>43.4622</v>
      </c>
      <c r="P48" s="96" t="n">
        <v>42.9339</v>
      </c>
      <c r="Q48" s="97"/>
      <c r="R48" s="97"/>
      <c r="S48" s="98"/>
      <c r="U48" s="50"/>
      <c r="V48" s="51"/>
      <c r="W48" s="52"/>
      <c r="X48" s="67"/>
      <c r="Y48" s="63"/>
      <c r="Z48" s="63"/>
      <c r="AA48" s="94"/>
      <c r="AC48" s="117"/>
      <c r="AD48" s="102" t="n">
        <f aca="false">F48-N48</f>
        <v>-0.0114999999999981</v>
      </c>
      <c r="AE48" s="102" t="n">
        <f aca="false">G48-O48</f>
        <v>0.00750000000000028</v>
      </c>
      <c r="AF48" s="102" t="n">
        <f aca="false">H48-P48</f>
        <v>-0.0244</v>
      </c>
      <c r="AG48" s="103"/>
      <c r="AH48" s="103"/>
      <c r="AI48" s="104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/>
      <c r="F49" s="96" t="n">
        <v>37.4726</v>
      </c>
      <c r="G49" s="96" t="n">
        <v>41.8537</v>
      </c>
      <c r="H49" s="96" t="n">
        <v>41.1258</v>
      </c>
      <c r="I49" s="97"/>
      <c r="J49" s="97"/>
      <c r="K49" s="98"/>
      <c r="L49" s="67"/>
      <c r="M49" s="116"/>
      <c r="N49" s="96" t="n">
        <v>37.4791</v>
      </c>
      <c r="O49" s="96" t="n">
        <v>41.8751</v>
      </c>
      <c r="P49" s="96" t="n">
        <v>41.1276</v>
      </c>
      <c r="Q49" s="97"/>
      <c r="R49" s="97"/>
      <c r="S49" s="98"/>
      <c r="U49" s="99"/>
      <c r="V49" s="105"/>
      <c r="W49" s="101"/>
      <c r="X49" s="67"/>
      <c r="Y49" s="63"/>
      <c r="Z49" s="63"/>
      <c r="AA49" s="94"/>
      <c r="AC49" s="117"/>
      <c r="AD49" s="102" t="n">
        <f aca="false">F49-N49</f>
        <v>-0.00650000000000262</v>
      </c>
      <c r="AE49" s="102" t="n">
        <f aca="false">G49-O49</f>
        <v>-0.0213999999999999</v>
      </c>
      <c r="AF49" s="102" t="n">
        <f aca="false">H49-P49</f>
        <v>-0.00180000000000291</v>
      </c>
      <c r="AG49" s="103"/>
      <c r="AH49" s="103"/>
      <c r="AI49" s="104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/>
      <c r="F50" s="108" t="n">
        <v>34.7738</v>
      </c>
      <c r="G50" s="108" t="n">
        <v>40.5732</v>
      </c>
      <c r="H50" s="108" t="n">
        <v>39.6392</v>
      </c>
      <c r="I50" s="109"/>
      <c r="J50" s="109"/>
      <c r="K50" s="110"/>
      <c r="L50" s="67"/>
      <c r="M50" s="119"/>
      <c r="N50" s="108" t="n">
        <v>34.7868</v>
      </c>
      <c r="O50" s="108" t="n">
        <v>40.5762</v>
      </c>
      <c r="P50" s="108" t="n">
        <v>39.6393</v>
      </c>
      <c r="Q50" s="109"/>
      <c r="R50" s="109"/>
      <c r="S50" s="110"/>
      <c r="U50" s="99"/>
      <c r="V50" s="100"/>
      <c r="W50" s="101"/>
      <c r="X50" s="67"/>
      <c r="Y50" s="63"/>
      <c r="Z50" s="63"/>
      <c r="AA50" s="94"/>
      <c r="AC50" s="120"/>
      <c r="AD50" s="111" t="n">
        <f aca="false">F50-N50</f>
        <v>-0.0129999999999981</v>
      </c>
      <c r="AE50" s="111" t="n">
        <f aca="false">G50-O50</f>
        <v>-0.00300000000000011</v>
      </c>
      <c r="AF50" s="111" t="n">
        <f aca="false">H50-P50</f>
        <v>-9.99999999962142E-005</v>
      </c>
      <c r="AG50" s="112"/>
      <c r="AH50" s="112"/>
      <c r="AI50" s="113"/>
    </row>
    <row r="51" customFormat="false" ht="12" hidden="false" customHeight="false" outlineLevel="0" collapsed="false">
      <c r="A51" s="94"/>
      <c r="B51" s="21"/>
      <c r="C51" s="67" t="s">
        <v>46</v>
      </c>
      <c r="D51" s="95" t="n">
        <v>25</v>
      </c>
      <c r="E51" s="87" t="n">
        <v>1742.8728</v>
      </c>
      <c r="F51" s="116"/>
      <c r="G51" s="116"/>
      <c r="H51" s="116"/>
      <c r="I51" s="87" t="n">
        <v>15844.761</v>
      </c>
      <c r="J51" s="87" t="n">
        <v>36.9093333333333</v>
      </c>
      <c r="K51" s="87"/>
      <c r="L51" s="67"/>
      <c r="M51" s="87" t="n">
        <v>1743.6776</v>
      </c>
      <c r="N51" s="116"/>
      <c r="O51" s="116"/>
      <c r="P51" s="116"/>
      <c r="Q51" s="87" t="n">
        <v>15954.89</v>
      </c>
      <c r="R51" s="87" t="n">
        <v>37.1786666666667</v>
      </c>
      <c r="S51" s="87"/>
      <c r="U51" s="47"/>
      <c r="V51" s="48"/>
      <c r="W51" s="49"/>
      <c r="X51" s="67"/>
      <c r="Y51" s="20" t="n">
        <f aca="false">GEOMEAN(Q51:Q54)/GEOMEAN(I51:I54)</f>
        <v>0.99937446455475</v>
      </c>
      <c r="Z51" s="20" t="n">
        <f aca="false">GEOMEAN(R51:R54)/GEOMEAN(J51:J54)</f>
        <v>1.00764767714231</v>
      </c>
      <c r="AA51" s="26" t="e">
        <f aca="false">GEOMEAN(S51:S54)/GEOMEAN(K51:K54)</f>
        <v>#NUM!</v>
      </c>
      <c r="AC51" s="91" t="n">
        <f aca="false">E51-M51</f>
        <v>-0.804799999999887</v>
      </c>
      <c r="AD51" s="117"/>
      <c r="AE51" s="117"/>
      <c r="AF51" s="117"/>
      <c r="AG51" s="91" t="n">
        <f aca="false">I51-Q51</f>
        <v>-110.128999999999</v>
      </c>
      <c r="AH51" s="91" t="n">
        <f aca="false">J51-R51</f>
        <v>-0.269333333333329</v>
      </c>
      <c r="AI51" s="91" t="n">
        <f aca="false">K51-S51</f>
        <v>0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v>843.208</v>
      </c>
      <c r="F52" s="116"/>
      <c r="G52" s="116"/>
      <c r="H52" s="116"/>
      <c r="I52" s="96" t="n">
        <v>12113.359</v>
      </c>
      <c r="J52" s="96" t="n">
        <v>33.4826666666667</v>
      </c>
      <c r="K52" s="96"/>
      <c r="L52" s="67"/>
      <c r="M52" s="96" t="n">
        <v>843.9168</v>
      </c>
      <c r="N52" s="116"/>
      <c r="O52" s="116"/>
      <c r="P52" s="116"/>
      <c r="Q52" s="96" t="n">
        <v>12119.717</v>
      </c>
      <c r="R52" s="96" t="n">
        <v>33.7336666666667</v>
      </c>
      <c r="S52" s="96"/>
      <c r="U52" s="99"/>
      <c r="V52" s="100"/>
      <c r="W52" s="101"/>
      <c r="X52" s="67"/>
      <c r="Y52" s="63"/>
      <c r="Z52" s="63"/>
      <c r="AA52" s="94"/>
      <c r="AC52" s="102" t="n">
        <f aca="false">E52-M52</f>
        <v>-0.708799999999997</v>
      </c>
      <c r="AD52" s="117"/>
      <c r="AE52" s="117"/>
      <c r="AF52" s="117"/>
      <c r="AG52" s="102" t="n">
        <f aca="false">I52-Q52</f>
        <v>-6.35800000000018</v>
      </c>
      <c r="AH52" s="102" t="n">
        <f aca="false">J52-R52</f>
        <v>-0.250999999999998</v>
      </c>
      <c r="AI52" s="102" t="n">
        <f aca="false">K52-S52</f>
        <v>0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v>461.7232</v>
      </c>
      <c r="F53" s="116"/>
      <c r="G53" s="116"/>
      <c r="H53" s="116"/>
      <c r="I53" s="96" t="n">
        <v>10162.403</v>
      </c>
      <c r="J53" s="96" t="n">
        <v>31.153</v>
      </c>
      <c r="K53" s="96"/>
      <c r="L53" s="67"/>
      <c r="M53" s="96" t="n">
        <v>461.8976</v>
      </c>
      <c r="N53" s="116"/>
      <c r="O53" s="116"/>
      <c r="P53" s="116"/>
      <c r="Q53" s="96" t="n">
        <v>10123.272</v>
      </c>
      <c r="R53" s="96" t="n">
        <v>31.407</v>
      </c>
      <c r="S53" s="96"/>
      <c r="U53" s="50"/>
      <c r="V53" s="51"/>
      <c r="W53" s="52"/>
      <c r="X53" s="67"/>
      <c r="Y53" s="63"/>
      <c r="Z53" s="63"/>
      <c r="AA53" s="94"/>
      <c r="AC53" s="102" t="n">
        <f aca="false">E53-M53</f>
        <v>-0.174399999999991</v>
      </c>
      <c r="AD53" s="117"/>
      <c r="AE53" s="117"/>
      <c r="AF53" s="117"/>
      <c r="AG53" s="102" t="n">
        <f aca="false">I53-Q53</f>
        <v>39.1309999999994</v>
      </c>
      <c r="AH53" s="102" t="n">
        <f aca="false">J53-R53</f>
        <v>-0.253999999999998</v>
      </c>
      <c r="AI53" s="102" t="n">
        <f aca="false">K53-S53</f>
        <v>0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v>266.1208</v>
      </c>
      <c r="F54" s="119"/>
      <c r="G54" s="119"/>
      <c r="H54" s="119"/>
      <c r="I54" s="108" t="n">
        <v>8884.792</v>
      </c>
      <c r="J54" s="108" t="n">
        <v>29.2603333333333</v>
      </c>
      <c r="K54" s="108"/>
      <c r="L54" s="67"/>
      <c r="M54" s="108" t="n">
        <v>266.6864</v>
      </c>
      <c r="N54" s="119"/>
      <c r="O54" s="119"/>
      <c r="P54" s="119"/>
      <c r="Q54" s="108" t="n">
        <v>8830.794</v>
      </c>
      <c r="R54" s="108" t="n">
        <v>29.484</v>
      </c>
      <c r="S54" s="108"/>
      <c r="U54" s="121"/>
      <c r="V54" s="122"/>
      <c r="W54" s="123"/>
      <c r="X54" s="67"/>
      <c r="Y54" s="124"/>
      <c r="Z54" s="124"/>
      <c r="AA54" s="125"/>
      <c r="AC54" s="111" t="n">
        <f aca="false">E54-M54</f>
        <v>-0.565600000000018</v>
      </c>
      <c r="AD54" s="120"/>
      <c r="AE54" s="120"/>
      <c r="AF54" s="120"/>
      <c r="AG54" s="111" t="n">
        <f aca="false">I54-Q54</f>
        <v>53.9979999999996</v>
      </c>
      <c r="AH54" s="111" t="n">
        <f aca="false">J54-R54</f>
        <v>-0.223666666666663</v>
      </c>
      <c r="AI54" s="111" t="n">
        <f aca="false">K54-S54</f>
        <v>0</v>
      </c>
    </row>
    <row r="55" customFormat="false" ht="12" hidden="false" customHeight="false" outlineLevel="0" collapsed="false">
      <c r="A55" s="94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91" t="n">
        <f aca="false">E55-M55</f>
        <v>0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1992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67"/>
      <c r="M56" s="96" t="n">
        <v>451.1992</v>
      </c>
      <c r="N56" s="96" t="n">
        <v>41.4339</v>
      </c>
      <c r="O56" s="96" t="n">
        <v>44.1125</v>
      </c>
      <c r="P56" s="96" t="n">
        <v>43.4448</v>
      </c>
      <c r="Q56" s="97"/>
      <c r="R56" s="97"/>
      <c r="S56" s="98"/>
      <c r="U56" s="99"/>
      <c r="V56" s="100"/>
      <c r="W56" s="101"/>
      <c r="X56" s="67"/>
      <c r="Y56" s="63"/>
      <c r="Z56" s="63"/>
      <c r="AA56" s="94"/>
      <c r="AC56" s="102" t="n">
        <f aca="false">E56-M56</f>
        <v>0</v>
      </c>
      <c r="AD56" s="102" t="n">
        <f aca="false">F56-N56</f>
        <v>0</v>
      </c>
      <c r="AE56" s="102" t="n">
        <f aca="false">G56-O56</f>
        <v>0</v>
      </c>
      <c r="AF56" s="102" t="n">
        <f aca="false">H56-P56</f>
        <v>0</v>
      </c>
      <c r="AG56" s="103"/>
      <c r="AH56" s="103"/>
      <c r="AI56" s="104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4096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67"/>
      <c r="M57" s="96" t="n">
        <v>256.4096</v>
      </c>
      <c r="N57" s="96" t="n">
        <v>38.9494</v>
      </c>
      <c r="O57" s="96" t="n">
        <v>43.0644</v>
      </c>
      <c r="P57" s="96" t="n">
        <v>41.7837</v>
      </c>
      <c r="Q57" s="97"/>
      <c r="R57" s="97"/>
      <c r="S57" s="98"/>
      <c r="U57" s="99"/>
      <c r="V57" s="100"/>
      <c r="W57" s="101"/>
      <c r="X57" s="67"/>
      <c r="Y57" s="63"/>
      <c r="Z57" s="63"/>
      <c r="AA57" s="94"/>
      <c r="AC57" s="102" t="n">
        <f aca="false">E57-M57</f>
        <v>0</v>
      </c>
      <c r="AD57" s="102" t="n">
        <f aca="false">F57-N57</f>
        <v>0</v>
      </c>
      <c r="AE57" s="102" t="n">
        <f aca="false">G57-O57</f>
        <v>0</v>
      </c>
      <c r="AF57" s="102" t="n">
        <f aca="false">H57-P57</f>
        <v>0</v>
      </c>
      <c r="AG57" s="103"/>
      <c r="AH57" s="103"/>
      <c r="AI57" s="104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3.812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67"/>
      <c r="M58" s="96" t="n">
        <v>153.812</v>
      </c>
      <c r="N58" s="96" t="n">
        <v>36.3182</v>
      </c>
      <c r="O58" s="96" t="n">
        <v>42.2562</v>
      </c>
      <c r="P58" s="96" t="n">
        <v>40.4423</v>
      </c>
      <c r="Q58" s="97"/>
      <c r="R58" s="97"/>
      <c r="S58" s="98"/>
      <c r="U58" s="99"/>
      <c r="V58" s="100"/>
      <c r="W58" s="101"/>
      <c r="X58" s="67"/>
      <c r="Y58" s="63"/>
      <c r="Z58" s="63"/>
      <c r="AA58" s="94"/>
      <c r="AC58" s="102" t="n">
        <f aca="false">E58-M58</f>
        <v>0</v>
      </c>
      <c r="AD58" s="102" t="n">
        <f aca="false">F58-N58</f>
        <v>0</v>
      </c>
      <c r="AE58" s="102" t="n">
        <f aca="false">G58-O58</f>
        <v>0</v>
      </c>
      <c r="AF58" s="102" t="n">
        <f aca="false">H58-P58</f>
        <v>0</v>
      </c>
      <c r="AG58" s="103"/>
      <c r="AH58" s="103"/>
      <c r="AI58" s="104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8832</v>
      </c>
      <c r="N59" s="87" t="n">
        <v>42.6887</v>
      </c>
      <c r="O59" s="87" t="n">
        <v>44.7414</v>
      </c>
      <c r="P59" s="87" t="n">
        <v>44.164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  <c r="AC59" s="91" t="n">
        <f aca="false">E59-M59</f>
        <v>0.344800000000021</v>
      </c>
      <c r="AD59" s="91" t="n">
        <f aca="false">F59-N59</f>
        <v>-0.00089999999999435</v>
      </c>
      <c r="AE59" s="91" t="n">
        <f aca="false">G59-O59</f>
        <v>0.00169999999999959</v>
      </c>
      <c r="AF59" s="91" t="n">
        <f aca="false">H59-P59</f>
        <v>-0.00220000000000198</v>
      </c>
      <c r="AG59" s="92"/>
      <c r="AH59" s="92"/>
      <c r="AI59" s="93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22.1744</v>
      </c>
      <c r="F60" s="96" t="n">
        <v>40.3444</v>
      </c>
      <c r="G60" s="96" t="n">
        <v>43.8193</v>
      </c>
      <c r="H60" s="96" t="n">
        <v>42.657</v>
      </c>
      <c r="I60" s="97"/>
      <c r="J60" s="97"/>
      <c r="K60" s="98"/>
      <c r="L60" s="67"/>
      <c r="M60" s="96" t="n">
        <v>122.3344</v>
      </c>
      <c r="N60" s="96" t="n">
        <v>40.3533</v>
      </c>
      <c r="O60" s="96" t="n">
        <v>43.81</v>
      </c>
      <c r="P60" s="96" t="n">
        <v>42.66</v>
      </c>
      <c r="Q60" s="97"/>
      <c r="R60" s="97"/>
      <c r="S60" s="98"/>
      <c r="U60" s="50"/>
      <c r="V60" s="51"/>
      <c r="W60" s="52"/>
      <c r="X60" s="67"/>
      <c r="Y60" s="63"/>
      <c r="Z60" s="63"/>
      <c r="AA60" s="94"/>
      <c r="AC60" s="102" t="n">
        <f aca="false">E60-M60</f>
        <v>-0.159999999999997</v>
      </c>
      <c r="AD60" s="102" t="n">
        <f aca="false">F60-N60</f>
        <v>-0.00889999999999702</v>
      </c>
      <c r="AE60" s="102" t="n">
        <f aca="false">G60-O60</f>
        <v>0.00929999999999609</v>
      </c>
      <c r="AF60" s="102" t="n">
        <f aca="false">H60-P60</f>
        <v>-0.00300000000000011</v>
      </c>
      <c r="AG60" s="103"/>
      <c r="AH60" s="103"/>
      <c r="AI60" s="104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64.016</v>
      </c>
      <c r="F61" s="96" t="n">
        <v>37.91</v>
      </c>
      <c r="G61" s="96" t="n">
        <v>42.8833</v>
      </c>
      <c r="H61" s="96" t="n">
        <v>41.3001</v>
      </c>
      <c r="I61" s="97"/>
      <c r="J61" s="97"/>
      <c r="K61" s="98"/>
      <c r="L61" s="67"/>
      <c r="M61" s="96" t="n">
        <v>63.7272</v>
      </c>
      <c r="N61" s="96" t="n">
        <v>37.9089</v>
      </c>
      <c r="O61" s="96" t="n">
        <v>42.88</v>
      </c>
      <c r="P61" s="96" t="n">
        <v>41.2967</v>
      </c>
      <c r="Q61" s="97"/>
      <c r="R61" s="97"/>
      <c r="S61" s="98"/>
      <c r="U61" s="99"/>
      <c r="V61" s="105"/>
      <c r="W61" s="101"/>
      <c r="X61" s="67"/>
      <c r="Y61" s="63"/>
      <c r="Z61" s="63"/>
      <c r="AA61" s="94"/>
      <c r="AC61" s="102" t="n">
        <f aca="false">E61-M61</f>
        <v>0.288800000000002</v>
      </c>
      <c r="AD61" s="102" t="n">
        <f aca="false">F61-N61</f>
        <v>0.00109999999999388</v>
      </c>
      <c r="AE61" s="102" t="n">
        <f aca="false">G61-O61</f>
        <v>0.00329999999999586</v>
      </c>
      <c r="AF61" s="102" t="n">
        <f aca="false">H61-P61</f>
        <v>0.00339999999999918</v>
      </c>
      <c r="AG61" s="103"/>
      <c r="AH61" s="103"/>
      <c r="AI61" s="104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34.3976</v>
      </c>
      <c r="F62" s="96" t="n">
        <v>35.3452</v>
      </c>
      <c r="G62" s="96" t="n">
        <v>42.008</v>
      </c>
      <c r="H62" s="96" t="n">
        <v>40.0027</v>
      </c>
      <c r="I62" s="97"/>
      <c r="J62" s="97"/>
      <c r="K62" s="98"/>
      <c r="L62" s="67"/>
      <c r="M62" s="96" t="n">
        <v>34.4024</v>
      </c>
      <c r="N62" s="96" t="n">
        <v>35.3475</v>
      </c>
      <c r="O62" s="96" t="n">
        <v>41.9799</v>
      </c>
      <c r="P62" s="96" t="n">
        <v>40.0044</v>
      </c>
      <c r="Q62" s="97"/>
      <c r="R62" s="97"/>
      <c r="S62" s="98"/>
      <c r="U62" s="99"/>
      <c r="V62" s="100"/>
      <c r="W62" s="101"/>
      <c r="X62" s="67"/>
      <c r="Y62" s="63"/>
      <c r="Z62" s="63"/>
      <c r="AA62" s="94"/>
      <c r="AC62" s="102" t="n">
        <f aca="false">E62-M62</f>
        <v>-0.00480000000000302</v>
      </c>
      <c r="AD62" s="102" t="n">
        <f aca="false">F62-N62</f>
        <v>-0.00229999999999819</v>
      </c>
      <c r="AE62" s="102" t="n">
        <f aca="false">G62-O62</f>
        <v>0.028100000000002</v>
      </c>
      <c r="AF62" s="102" t="n">
        <f aca="false">H62-P62</f>
        <v>-0.00169999999999959</v>
      </c>
      <c r="AG62" s="103"/>
      <c r="AH62" s="103"/>
      <c r="AI62" s="104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7424</v>
      </c>
      <c r="N63" s="87" t="n">
        <v>42.3235</v>
      </c>
      <c r="O63" s="87" t="n">
        <v>43.9454</v>
      </c>
      <c r="P63" s="87" t="n">
        <v>43.899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  <c r="AC63" s="91" t="n">
        <f aca="false">E63-M63</f>
        <v>0.0144000000000233</v>
      </c>
      <c r="AD63" s="91" t="n">
        <f aca="false">F63-N63</f>
        <v>0.00109999999999388</v>
      </c>
      <c r="AE63" s="91" t="n">
        <f aca="false">G63-O63</f>
        <v>0.00209999999999866</v>
      </c>
      <c r="AF63" s="91" t="n">
        <f aca="false">H63-P63</f>
        <v>0.00269999999999726</v>
      </c>
      <c r="AG63" s="92"/>
      <c r="AH63" s="92"/>
      <c r="AI63" s="93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28.8392</v>
      </c>
      <c r="F64" s="96" t="n">
        <v>40.0994</v>
      </c>
      <c r="G64" s="96" t="n">
        <v>42.9653</v>
      </c>
      <c r="H64" s="96" t="n">
        <v>42.4536</v>
      </c>
      <c r="I64" s="97"/>
      <c r="J64" s="97"/>
      <c r="K64" s="98"/>
      <c r="L64" s="67"/>
      <c r="M64" s="96" t="n">
        <v>129.0792</v>
      </c>
      <c r="N64" s="96" t="n">
        <v>40.1027</v>
      </c>
      <c r="O64" s="96" t="n">
        <v>42.9615</v>
      </c>
      <c r="P64" s="96" t="n">
        <v>42.4463</v>
      </c>
      <c r="Q64" s="97"/>
      <c r="R64" s="97"/>
      <c r="S64" s="98"/>
      <c r="U64" s="99"/>
      <c r="V64" s="100"/>
      <c r="W64" s="101"/>
      <c r="X64" s="67"/>
      <c r="Y64" s="63"/>
      <c r="Z64" s="63"/>
      <c r="AA64" s="94"/>
      <c r="AC64" s="102" t="n">
        <f aca="false">E64-M64</f>
        <v>-0.239999999999981</v>
      </c>
      <c r="AD64" s="102" t="n">
        <f aca="false">F64-N64</f>
        <v>-0.00329999999999586</v>
      </c>
      <c r="AE64" s="102" t="n">
        <f aca="false">G64-O64</f>
        <v>0.00379999999999825</v>
      </c>
      <c r="AF64" s="102" t="n">
        <f aca="false">H64-P64</f>
        <v>0.00730000000000075</v>
      </c>
      <c r="AG64" s="103"/>
      <c r="AH64" s="103"/>
      <c r="AI64" s="104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66.6248</v>
      </c>
      <c r="F65" s="96" t="n">
        <v>37.7227</v>
      </c>
      <c r="G65" s="96" t="n">
        <v>42.1792</v>
      </c>
      <c r="H65" s="96" t="n">
        <v>41.2002</v>
      </c>
      <c r="I65" s="97"/>
      <c r="J65" s="97"/>
      <c r="K65" s="98"/>
      <c r="L65" s="67"/>
      <c r="M65" s="96" t="n">
        <v>66.4008</v>
      </c>
      <c r="N65" s="96" t="n">
        <v>37.7118</v>
      </c>
      <c r="O65" s="96" t="n">
        <v>42.1685</v>
      </c>
      <c r="P65" s="96" t="n">
        <v>41.1997</v>
      </c>
      <c r="Q65" s="97"/>
      <c r="R65" s="97"/>
      <c r="S65" s="98"/>
      <c r="U65" s="50"/>
      <c r="V65" s="51"/>
      <c r="W65" s="52"/>
      <c r="X65" s="67"/>
      <c r="Y65" s="63"/>
      <c r="Z65" s="63"/>
      <c r="AA65" s="94"/>
      <c r="AC65" s="102" t="n">
        <f aca="false">E65-M65</f>
        <v>0.22399999999999</v>
      </c>
      <c r="AD65" s="102" t="n">
        <f aca="false">F65-N65</f>
        <v>0.0109000000000066</v>
      </c>
      <c r="AE65" s="102" t="n">
        <f aca="false">G65-O65</f>
        <v>0.0106999999999999</v>
      </c>
      <c r="AF65" s="102" t="n">
        <f aca="false">H65-P65</f>
        <v>0.000500000000002387</v>
      </c>
      <c r="AG65" s="103"/>
      <c r="AH65" s="103"/>
      <c r="AI65" s="104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35.7008</v>
      </c>
      <c r="F66" s="108" t="n">
        <v>35.214</v>
      </c>
      <c r="G66" s="108" t="n">
        <v>41.4318</v>
      </c>
      <c r="H66" s="108" t="n">
        <v>39.9695</v>
      </c>
      <c r="I66" s="109"/>
      <c r="J66" s="109"/>
      <c r="K66" s="110"/>
      <c r="L66" s="67"/>
      <c r="M66" s="108" t="n">
        <v>35.568</v>
      </c>
      <c r="N66" s="108" t="n">
        <v>35.2073</v>
      </c>
      <c r="O66" s="108" t="n">
        <v>41.4166</v>
      </c>
      <c r="P66" s="108" t="n">
        <v>39.9665</v>
      </c>
      <c r="Q66" s="109"/>
      <c r="R66" s="109"/>
      <c r="S66" s="110"/>
      <c r="U66" s="99"/>
      <c r="V66" s="100"/>
      <c r="W66" s="101"/>
      <c r="X66" s="67"/>
      <c r="Y66" s="63"/>
      <c r="Z66" s="63"/>
      <c r="AA66" s="94"/>
      <c r="AC66" s="111" t="n">
        <f aca="false">E66-M66</f>
        <v>0.132800000000003</v>
      </c>
      <c r="AD66" s="111" t="n">
        <f aca="false">F66-N66</f>
        <v>0.00670000000000215</v>
      </c>
      <c r="AE66" s="111" t="n">
        <f aca="false">G66-O66</f>
        <v>0.0152000000000001</v>
      </c>
      <c r="AF66" s="111" t="n">
        <f aca="false">H66-P66</f>
        <v>0.00299999999999301</v>
      </c>
      <c r="AG66" s="112"/>
      <c r="AH66" s="112"/>
      <c r="AI66" s="113"/>
    </row>
    <row r="67" customFormat="false" ht="12" hidden="false" customHeight="false" outlineLevel="0" collapsed="false">
      <c r="A67" s="94"/>
      <c r="B67" s="21"/>
      <c r="C67" s="85" t="s">
        <v>37</v>
      </c>
      <c r="D67" s="86" t="n">
        <v>34</v>
      </c>
      <c r="E67" s="87" t="n">
        <v>136.5528</v>
      </c>
      <c r="F67" s="87" t="n">
        <v>39.1056</v>
      </c>
      <c r="G67" s="114"/>
      <c r="H67" s="114"/>
      <c r="I67" s="88"/>
      <c r="J67" s="88"/>
      <c r="K67" s="89"/>
      <c r="L67" s="67"/>
      <c r="M67" s="87" t="n">
        <v>137.4888</v>
      </c>
      <c r="N67" s="87" t="n">
        <v>39.2358</v>
      </c>
      <c r="O67" s="114"/>
      <c r="P67" s="114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  <c r="AC67" s="91" t="n">
        <f aca="false">E67-M67</f>
        <v>-0.936000000000007</v>
      </c>
      <c r="AD67" s="91" t="n">
        <f aca="false">F67-N67</f>
        <v>-0.130199999999995</v>
      </c>
      <c r="AE67" s="115"/>
      <c r="AF67" s="115"/>
      <c r="AG67" s="92"/>
      <c r="AH67" s="92"/>
      <c r="AI67" s="93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49.2384</v>
      </c>
      <c r="F68" s="96" t="n">
        <v>35.0311</v>
      </c>
      <c r="G68" s="116"/>
      <c r="H68" s="116"/>
      <c r="I68" s="97"/>
      <c r="J68" s="97"/>
      <c r="K68" s="98"/>
      <c r="L68" s="67"/>
      <c r="M68" s="96" t="n">
        <v>50.2704</v>
      </c>
      <c r="N68" s="96" t="n">
        <v>35.0864</v>
      </c>
      <c r="O68" s="116"/>
      <c r="P68" s="116"/>
      <c r="Q68" s="97"/>
      <c r="R68" s="97"/>
      <c r="S68" s="98"/>
      <c r="U68" s="99"/>
      <c r="V68" s="100"/>
      <c r="W68" s="101"/>
      <c r="X68" s="67"/>
      <c r="Y68" s="63"/>
      <c r="Z68" s="63"/>
      <c r="AA68" s="94"/>
      <c r="AC68" s="102" t="n">
        <f aca="false">E68-M68</f>
        <v>-1.032</v>
      </c>
      <c r="AD68" s="102" t="n">
        <f aca="false">F68-N68</f>
        <v>-0.0552999999999955</v>
      </c>
      <c r="AE68" s="117"/>
      <c r="AF68" s="117"/>
      <c r="AG68" s="103"/>
      <c r="AH68" s="103"/>
      <c r="AI68" s="104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22.0952</v>
      </c>
      <c r="F69" s="96" t="n">
        <v>31.977</v>
      </c>
      <c r="G69" s="116"/>
      <c r="H69" s="116"/>
      <c r="I69" s="97"/>
      <c r="J69" s="97"/>
      <c r="K69" s="98"/>
      <c r="L69" s="67"/>
      <c r="M69" s="96" t="n">
        <v>22.22</v>
      </c>
      <c r="N69" s="96" t="n">
        <v>32.0012</v>
      </c>
      <c r="O69" s="116"/>
      <c r="P69" s="116"/>
      <c r="Q69" s="97"/>
      <c r="R69" s="97"/>
      <c r="S69" s="98"/>
      <c r="U69" s="99"/>
      <c r="V69" s="100"/>
      <c r="W69" s="101"/>
      <c r="X69" s="67"/>
      <c r="Y69" s="63"/>
      <c r="Z69" s="63"/>
      <c r="AA69" s="94"/>
      <c r="AC69" s="102" t="n">
        <f aca="false">E69-M69</f>
        <v>-0.1248</v>
      </c>
      <c r="AD69" s="102" t="n">
        <f aca="false">F69-N69</f>
        <v>-0.0241999999999969</v>
      </c>
      <c r="AE69" s="117"/>
      <c r="AF69" s="117"/>
      <c r="AG69" s="103"/>
      <c r="AH69" s="103"/>
      <c r="AI69" s="104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0.8664</v>
      </c>
      <c r="F70" s="96" t="n">
        <v>29.3758</v>
      </c>
      <c r="G70" s="116"/>
      <c r="H70" s="116"/>
      <c r="I70" s="97"/>
      <c r="J70" s="97"/>
      <c r="K70" s="98"/>
      <c r="L70" s="67"/>
      <c r="M70" s="96" t="n">
        <v>10.9344</v>
      </c>
      <c r="N70" s="96" t="n">
        <v>29.4566</v>
      </c>
      <c r="O70" s="116"/>
      <c r="P70" s="116"/>
      <c r="Q70" s="97"/>
      <c r="R70" s="97"/>
      <c r="S70" s="98"/>
      <c r="U70" s="50"/>
      <c r="V70" s="51"/>
      <c r="W70" s="52"/>
      <c r="X70" s="67"/>
      <c r="Y70" s="20"/>
      <c r="Z70" s="20"/>
      <c r="AA70" s="26"/>
      <c r="AC70" s="102" t="n">
        <f aca="false">E70-M70</f>
        <v>-0.0679999999999996</v>
      </c>
      <c r="AD70" s="102" t="n">
        <f aca="false">F70-N70</f>
        <v>-0.0808</v>
      </c>
      <c r="AE70" s="117"/>
      <c r="AF70" s="117"/>
      <c r="AG70" s="103"/>
      <c r="AH70" s="103"/>
      <c r="AI70" s="104"/>
    </row>
    <row r="71" customFormat="false" ht="12" hidden="false" customHeight="false" outlineLevel="0" collapsed="false">
      <c r="A71" s="94"/>
      <c r="B71" s="21"/>
      <c r="C71" s="85" t="s">
        <v>38</v>
      </c>
      <c r="D71" s="86" t="n">
        <v>34</v>
      </c>
      <c r="E71" s="87" t="n">
        <v>107.6944</v>
      </c>
      <c r="F71" s="87" t="n">
        <v>36.108</v>
      </c>
      <c r="G71" s="114"/>
      <c r="H71" s="114"/>
      <c r="I71" s="88"/>
      <c r="J71" s="88"/>
      <c r="K71" s="89"/>
      <c r="L71" s="67"/>
      <c r="M71" s="87" t="n">
        <v>109.008</v>
      </c>
      <c r="N71" s="87" t="n">
        <v>36.1964</v>
      </c>
      <c r="O71" s="114"/>
      <c r="P71" s="114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  <c r="AC71" s="91" t="n">
        <f aca="false">E71-M71</f>
        <v>-1.31359999999999</v>
      </c>
      <c r="AD71" s="91" t="n">
        <f aca="false">F71-N71</f>
        <v>-0.0884</v>
      </c>
      <c r="AE71" s="115"/>
      <c r="AF71" s="115"/>
      <c r="AG71" s="92"/>
      <c r="AH71" s="92"/>
      <c r="AI71" s="93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36.4672</v>
      </c>
      <c r="F72" s="96" t="n">
        <v>32.0728</v>
      </c>
      <c r="G72" s="116"/>
      <c r="H72" s="116"/>
      <c r="I72" s="97"/>
      <c r="J72" s="97"/>
      <c r="K72" s="98"/>
      <c r="L72" s="67"/>
      <c r="M72" s="96" t="n">
        <v>36.9888</v>
      </c>
      <c r="N72" s="96" t="n">
        <v>32.1005</v>
      </c>
      <c r="O72" s="116"/>
      <c r="P72" s="116"/>
      <c r="Q72" s="97"/>
      <c r="R72" s="97"/>
      <c r="S72" s="98"/>
      <c r="U72" s="118"/>
      <c r="V72" s="65"/>
      <c r="W72" s="64"/>
      <c r="X72" s="67"/>
      <c r="Y72" s="63"/>
      <c r="Z72" s="63"/>
      <c r="AA72" s="94"/>
      <c r="AC72" s="102" t="n">
        <f aca="false">E72-M72</f>
        <v>-0.521599999999999</v>
      </c>
      <c r="AD72" s="102" t="n">
        <f aca="false">F72-N72</f>
        <v>-0.0276999999999958</v>
      </c>
      <c r="AE72" s="117"/>
      <c r="AF72" s="117"/>
      <c r="AG72" s="103"/>
      <c r="AH72" s="103"/>
      <c r="AI72" s="104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6.2336</v>
      </c>
      <c r="F73" s="96" t="n">
        <v>29.3232</v>
      </c>
      <c r="G73" s="116"/>
      <c r="H73" s="116"/>
      <c r="I73" s="97"/>
      <c r="J73" s="97"/>
      <c r="K73" s="98"/>
      <c r="L73" s="67"/>
      <c r="M73" s="96" t="n">
        <v>16.268</v>
      </c>
      <c r="N73" s="96" t="n">
        <v>29.3739</v>
      </c>
      <c r="O73" s="116"/>
      <c r="P73" s="116"/>
      <c r="Q73" s="97"/>
      <c r="R73" s="97"/>
      <c r="S73" s="98"/>
      <c r="U73" s="118"/>
      <c r="V73" s="65"/>
      <c r="W73" s="64"/>
      <c r="X73" s="67"/>
      <c r="Y73" s="63"/>
      <c r="Z73" s="63"/>
      <c r="AA73" s="94"/>
      <c r="AC73" s="102" t="n">
        <f aca="false">E73-M73</f>
        <v>-0.0344000000000015</v>
      </c>
      <c r="AD73" s="102" t="n">
        <f aca="false">F73-N73</f>
        <v>-0.0506999999999991</v>
      </c>
      <c r="AE73" s="117"/>
      <c r="AF73" s="117"/>
      <c r="AG73" s="103"/>
      <c r="AH73" s="103"/>
      <c r="AI73" s="104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7.756</v>
      </c>
      <c r="F74" s="96" t="n">
        <v>26.7684</v>
      </c>
      <c r="G74" s="116"/>
      <c r="H74" s="116"/>
      <c r="I74" s="97"/>
      <c r="J74" s="97"/>
      <c r="K74" s="98"/>
      <c r="L74" s="67"/>
      <c r="M74" s="96" t="n">
        <v>7.756</v>
      </c>
      <c r="N74" s="96" t="n">
        <v>26.7443</v>
      </c>
      <c r="O74" s="116"/>
      <c r="P74" s="116"/>
      <c r="Q74" s="97"/>
      <c r="R74" s="97"/>
      <c r="S74" s="98"/>
      <c r="U74" s="118"/>
      <c r="V74" s="65"/>
      <c r="W74" s="64"/>
      <c r="X74" s="67"/>
      <c r="Y74" s="63"/>
      <c r="Z74" s="63"/>
      <c r="AA74" s="94"/>
      <c r="AC74" s="102" t="n">
        <f aca="false">E74-M74</f>
        <v>0</v>
      </c>
      <c r="AD74" s="102" t="n">
        <f aca="false">F74-N74</f>
        <v>0.0241000000000007</v>
      </c>
      <c r="AE74" s="117"/>
      <c r="AF74" s="117"/>
      <c r="AG74" s="103"/>
      <c r="AH74" s="103"/>
      <c r="AI74" s="104"/>
    </row>
    <row r="75" customFormat="false" ht="12" hidden="false" customHeight="false" outlineLevel="0" collapsed="false">
      <c r="A75" s="94"/>
      <c r="B75" s="21"/>
      <c r="C75" s="85" t="s">
        <v>39</v>
      </c>
      <c r="D75" s="86" t="n">
        <v>34</v>
      </c>
      <c r="E75" s="87" t="n">
        <v>125.6832</v>
      </c>
      <c r="F75" s="87" t="n">
        <v>35.2265</v>
      </c>
      <c r="G75" s="114"/>
      <c r="H75" s="114"/>
      <c r="I75" s="88"/>
      <c r="J75" s="88"/>
      <c r="K75" s="89"/>
      <c r="L75" s="67"/>
      <c r="M75" s="87" t="n">
        <v>127.1928</v>
      </c>
      <c r="N75" s="87" t="n">
        <v>35.3063</v>
      </c>
      <c r="O75" s="114"/>
      <c r="P75" s="114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  <c r="AC75" s="91" t="n">
        <f aca="false">E75-M75</f>
        <v>-1.50960000000001</v>
      </c>
      <c r="AD75" s="91" t="n">
        <f aca="false">F75-N75</f>
        <v>-0.0797999999999988</v>
      </c>
      <c r="AE75" s="115"/>
      <c r="AF75" s="115"/>
      <c r="AG75" s="92"/>
      <c r="AH75" s="92"/>
      <c r="AI75" s="93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41.8416</v>
      </c>
      <c r="F76" s="96" t="n">
        <v>31.3395</v>
      </c>
      <c r="G76" s="116"/>
      <c r="H76" s="116"/>
      <c r="I76" s="97"/>
      <c r="J76" s="97"/>
      <c r="K76" s="98"/>
      <c r="L76" s="67"/>
      <c r="M76" s="96" t="n">
        <v>42.02</v>
      </c>
      <c r="N76" s="96" t="n">
        <v>31.3622</v>
      </c>
      <c r="O76" s="116"/>
      <c r="P76" s="116"/>
      <c r="Q76" s="97"/>
      <c r="R76" s="97"/>
      <c r="S76" s="98"/>
      <c r="U76" s="99"/>
      <c r="V76" s="100"/>
      <c r="W76" s="101"/>
      <c r="X76" s="67"/>
      <c r="Y76" s="63"/>
      <c r="Z76" s="63"/>
      <c r="AA76" s="94"/>
      <c r="AC76" s="102" t="n">
        <f aca="false">E76-M76</f>
        <v>-0.178400000000003</v>
      </c>
      <c r="AD76" s="102" t="n">
        <f aca="false">F76-N76</f>
        <v>-0.0227000000000004</v>
      </c>
      <c r="AE76" s="117"/>
      <c r="AF76" s="117"/>
      <c r="AG76" s="103"/>
      <c r="AH76" s="103"/>
      <c r="AI76" s="104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7.952</v>
      </c>
      <c r="F77" s="96" t="n">
        <v>28.531</v>
      </c>
      <c r="G77" s="116"/>
      <c r="H77" s="116"/>
      <c r="I77" s="97"/>
      <c r="J77" s="97"/>
      <c r="K77" s="98"/>
      <c r="L77" s="67"/>
      <c r="M77" s="96" t="n">
        <v>18.0472</v>
      </c>
      <c r="N77" s="96" t="n">
        <v>28.5705</v>
      </c>
      <c r="O77" s="116"/>
      <c r="P77" s="116"/>
      <c r="Q77" s="97"/>
      <c r="R77" s="97"/>
      <c r="S77" s="98"/>
      <c r="U77" s="99"/>
      <c r="V77" s="100"/>
      <c r="W77" s="101"/>
      <c r="X77" s="67"/>
      <c r="Y77" s="63"/>
      <c r="Z77" s="63"/>
      <c r="AA77" s="94"/>
      <c r="AC77" s="102" t="n">
        <f aca="false">E77-M77</f>
        <v>-0.0951999999999984</v>
      </c>
      <c r="AD77" s="102" t="n">
        <f aca="false">F77-N77</f>
        <v>-0.0395000000000003</v>
      </c>
      <c r="AE77" s="117"/>
      <c r="AF77" s="117"/>
      <c r="AG77" s="103"/>
      <c r="AH77" s="103"/>
      <c r="AI77" s="104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8.5256</v>
      </c>
      <c r="F78" s="96" t="n">
        <v>25.935</v>
      </c>
      <c r="G78" s="116"/>
      <c r="H78" s="116"/>
      <c r="I78" s="97"/>
      <c r="J78" s="97"/>
      <c r="K78" s="98"/>
      <c r="L78" s="67"/>
      <c r="M78" s="96" t="n">
        <v>8.4424</v>
      </c>
      <c r="N78" s="96" t="n">
        <v>25.9683</v>
      </c>
      <c r="O78" s="116"/>
      <c r="P78" s="116"/>
      <c r="Q78" s="97"/>
      <c r="R78" s="97"/>
      <c r="S78" s="98"/>
      <c r="U78" s="99"/>
      <c r="V78" s="100"/>
      <c r="W78" s="101"/>
      <c r="X78" s="67"/>
      <c r="Y78" s="63"/>
      <c r="Z78" s="63"/>
      <c r="AA78" s="94"/>
      <c r="AC78" s="102" t="n">
        <f aca="false">E78-M78</f>
        <v>0.0832000000000015</v>
      </c>
      <c r="AD78" s="102" t="n">
        <f aca="false">F78-N78</f>
        <v>-0.0333000000000006</v>
      </c>
      <c r="AE78" s="102"/>
      <c r="AF78" s="102"/>
      <c r="AG78" s="103"/>
      <c r="AH78" s="103"/>
      <c r="AI78" s="104"/>
    </row>
    <row r="79" customFormat="false" ht="12" hidden="false" customHeight="false" outlineLevel="0" collapsed="false">
      <c r="A79" s="94"/>
      <c r="B79" s="21"/>
      <c r="C79" s="85" t="s">
        <v>40</v>
      </c>
      <c r="D79" s="86" t="n">
        <v>25</v>
      </c>
      <c r="E79" s="114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14"/>
      <c r="N79" s="87" t="n">
        <v>42.7406</v>
      </c>
      <c r="O79" s="87" t="n">
        <v>47.0051</v>
      </c>
      <c r="P79" s="87" t="n">
        <v>45.7885</v>
      </c>
      <c r="Q79" s="88"/>
      <c r="R79" s="88"/>
      <c r="S79" s="89"/>
      <c r="U79" s="47"/>
      <c r="V79" s="48"/>
      <c r="W79" s="49"/>
      <c r="X79" s="67"/>
      <c r="Y79" s="63"/>
      <c r="Z79" s="63"/>
      <c r="AA79" s="94"/>
      <c r="AC79" s="115"/>
      <c r="AD79" s="91" t="n">
        <f aca="false">F79-N79</f>
        <v>-0.0362999999999971</v>
      </c>
      <c r="AE79" s="91" t="n">
        <f aca="false">G79-O79</f>
        <v>-0.0183999999999998</v>
      </c>
      <c r="AF79" s="91" t="n">
        <f aca="false">H79-P79</f>
        <v>0.00249999999999773</v>
      </c>
      <c r="AG79" s="92"/>
      <c r="AH79" s="92"/>
      <c r="AI79" s="93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/>
      <c r="F80" s="96" t="n">
        <v>40.4844</v>
      </c>
      <c r="G80" s="96" t="n">
        <v>45.8352</v>
      </c>
      <c r="H80" s="96" t="n">
        <v>44.0296</v>
      </c>
      <c r="I80" s="97"/>
      <c r="J80" s="97"/>
      <c r="K80" s="98"/>
      <c r="L80" s="67"/>
      <c r="M80" s="116"/>
      <c r="N80" s="96" t="n">
        <v>40.5009</v>
      </c>
      <c r="O80" s="96" t="n">
        <v>45.8234</v>
      </c>
      <c r="P80" s="96" t="n">
        <v>44.04</v>
      </c>
      <c r="Q80" s="97"/>
      <c r="R80" s="97"/>
      <c r="S80" s="98"/>
      <c r="U80" s="50"/>
      <c r="V80" s="51"/>
      <c r="W80" s="52"/>
      <c r="X80" s="67"/>
      <c r="Y80" s="63"/>
      <c r="Z80" s="63"/>
      <c r="AA80" s="94"/>
      <c r="AC80" s="117"/>
      <c r="AD80" s="102" t="n">
        <f aca="false">F80-N80</f>
        <v>-0.0165000000000006</v>
      </c>
      <c r="AE80" s="102" t="n">
        <f aca="false">G80-O80</f>
        <v>0.0118000000000009</v>
      </c>
      <c r="AF80" s="102" t="n">
        <f aca="false">H80-P80</f>
        <v>-0.0103999999999971</v>
      </c>
      <c r="AG80" s="103"/>
      <c r="AH80" s="103"/>
      <c r="AI80" s="104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/>
      <c r="F81" s="96" t="n">
        <v>38.1507</v>
      </c>
      <c r="G81" s="96" t="n">
        <v>44.6313</v>
      </c>
      <c r="H81" s="96" t="n">
        <v>42.4757</v>
      </c>
      <c r="I81" s="97"/>
      <c r="J81" s="97"/>
      <c r="K81" s="98"/>
      <c r="L81" s="67"/>
      <c r="M81" s="116"/>
      <c r="N81" s="96" t="n">
        <v>38.1488</v>
      </c>
      <c r="O81" s="96" t="n">
        <v>44.6496</v>
      </c>
      <c r="P81" s="96" t="n">
        <v>42.4736</v>
      </c>
      <c r="Q81" s="97"/>
      <c r="R81" s="97"/>
      <c r="S81" s="98"/>
      <c r="U81" s="99"/>
      <c r="V81" s="105"/>
      <c r="W81" s="101"/>
      <c r="X81" s="67"/>
      <c r="Y81" s="63"/>
      <c r="Z81" s="63"/>
      <c r="AA81" s="94"/>
      <c r="AC81" s="117"/>
      <c r="AD81" s="102" t="n">
        <f aca="false">F81-N81</f>
        <v>0.00189999999999912</v>
      </c>
      <c r="AE81" s="102" t="n">
        <f aca="false">G81-O81</f>
        <v>-0.0182999999999964</v>
      </c>
      <c r="AF81" s="102" t="n">
        <f aca="false">H81-P81</f>
        <v>0.00210000000000576</v>
      </c>
      <c r="AG81" s="103"/>
      <c r="AH81" s="103"/>
      <c r="AI81" s="104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/>
      <c r="F82" s="108" t="n">
        <v>35.6477</v>
      </c>
      <c r="G82" s="108" t="n">
        <v>43.646</v>
      </c>
      <c r="H82" s="108" t="n">
        <v>41.0464</v>
      </c>
      <c r="I82" s="109"/>
      <c r="J82" s="109"/>
      <c r="K82" s="110"/>
      <c r="L82" s="67"/>
      <c r="M82" s="119"/>
      <c r="N82" s="108" t="n">
        <v>35.6399</v>
      </c>
      <c r="O82" s="108" t="n">
        <v>43.6302</v>
      </c>
      <c r="P82" s="108" t="n">
        <v>41.0459</v>
      </c>
      <c r="Q82" s="109"/>
      <c r="R82" s="109"/>
      <c r="S82" s="110"/>
      <c r="U82" s="99"/>
      <c r="V82" s="100"/>
      <c r="W82" s="101"/>
      <c r="X82" s="67"/>
      <c r="Y82" s="63"/>
      <c r="Z82" s="63"/>
      <c r="AA82" s="94"/>
      <c r="AC82" s="120"/>
      <c r="AD82" s="111" t="n">
        <f aca="false">F82-N82</f>
        <v>0.00780000000000314</v>
      </c>
      <c r="AE82" s="111" t="n">
        <f aca="false">G82-O82</f>
        <v>0.0157999999999987</v>
      </c>
      <c r="AF82" s="111" t="n">
        <f aca="false">H82-P82</f>
        <v>0.000499999999995282</v>
      </c>
      <c r="AG82" s="112"/>
      <c r="AH82" s="112"/>
      <c r="AI82" s="113"/>
    </row>
    <row r="83" customFormat="false" ht="12" hidden="false" customHeight="false" outlineLevel="0" collapsed="false">
      <c r="A83" s="94"/>
      <c r="B83" s="21"/>
      <c r="C83" s="67" t="s">
        <v>41</v>
      </c>
      <c r="D83" s="95" t="n">
        <v>25</v>
      </c>
      <c r="E83" s="116"/>
      <c r="F83" s="87" t="n">
        <v>43.3929</v>
      </c>
      <c r="G83" s="87" t="n">
        <v>47.5925</v>
      </c>
      <c r="H83" s="87" t="n">
        <v>46.6161</v>
      </c>
      <c r="I83" s="97"/>
      <c r="J83" s="97"/>
      <c r="K83" s="98"/>
      <c r="L83" s="67"/>
      <c r="M83" s="116"/>
      <c r="N83" s="87" t="n">
        <v>43.4298</v>
      </c>
      <c r="O83" s="87" t="n">
        <v>47.5895</v>
      </c>
      <c r="P83" s="87" t="n">
        <v>46.6145</v>
      </c>
      <c r="Q83" s="97"/>
      <c r="R83" s="97"/>
      <c r="S83" s="98"/>
      <c r="U83" s="47"/>
      <c r="V83" s="48"/>
      <c r="W83" s="49"/>
      <c r="X83" s="67"/>
      <c r="Y83" s="63"/>
      <c r="Z83" s="63"/>
      <c r="AA83" s="94"/>
      <c r="AC83" s="117"/>
      <c r="AD83" s="91" t="n">
        <f aca="false">F83-N83</f>
        <v>-0.0369000000000028</v>
      </c>
      <c r="AE83" s="91" t="n">
        <f aca="false">G83-O83</f>
        <v>0.00300000000000011</v>
      </c>
      <c r="AF83" s="91" t="n">
        <f aca="false">H83-P83</f>
        <v>0.00160000000000338</v>
      </c>
      <c r="AG83" s="103"/>
      <c r="AH83" s="103"/>
      <c r="AI83" s="104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/>
      <c r="F84" s="96" t="n">
        <v>41.0212</v>
      </c>
      <c r="G84" s="96" t="n">
        <v>46.3268</v>
      </c>
      <c r="H84" s="96" t="n">
        <v>44.7528</v>
      </c>
      <c r="I84" s="97"/>
      <c r="J84" s="97"/>
      <c r="K84" s="98"/>
      <c r="L84" s="67"/>
      <c r="M84" s="116"/>
      <c r="N84" s="96" t="n">
        <v>41.0448</v>
      </c>
      <c r="O84" s="96" t="n">
        <v>46.3246</v>
      </c>
      <c r="P84" s="96" t="n">
        <v>44.7522</v>
      </c>
      <c r="Q84" s="97"/>
      <c r="R84" s="97"/>
      <c r="S84" s="98"/>
      <c r="U84" s="99"/>
      <c r="V84" s="100"/>
      <c r="W84" s="101"/>
      <c r="X84" s="67"/>
      <c r="Y84" s="63"/>
      <c r="Z84" s="63"/>
      <c r="AA84" s="94"/>
      <c r="AC84" s="117"/>
      <c r="AD84" s="102" t="n">
        <f aca="false">F84-N84</f>
        <v>-0.0236000000000018</v>
      </c>
      <c r="AE84" s="102" t="n">
        <f aca="false">G84-O84</f>
        <v>0.00220000000000198</v>
      </c>
      <c r="AF84" s="102" t="n">
        <f aca="false">H84-P84</f>
        <v>0.000599999999998602</v>
      </c>
      <c r="AG84" s="103"/>
      <c r="AH84" s="103"/>
      <c r="AI84" s="104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/>
      <c r="F85" s="96" t="n">
        <v>38.5563</v>
      </c>
      <c r="G85" s="96" t="n">
        <v>44.9653</v>
      </c>
      <c r="H85" s="96" t="n">
        <v>42.9699</v>
      </c>
      <c r="I85" s="97"/>
      <c r="J85" s="97"/>
      <c r="K85" s="98"/>
      <c r="L85" s="67"/>
      <c r="M85" s="116"/>
      <c r="N85" s="96" t="n">
        <v>38.5619</v>
      </c>
      <c r="O85" s="96" t="n">
        <v>44.9748</v>
      </c>
      <c r="P85" s="96" t="n">
        <v>42.9786</v>
      </c>
      <c r="Q85" s="97"/>
      <c r="R85" s="97"/>
      <c r="S85" s="98"/>
      <c r="U85" s="50"/>
      <c r="V85" s="51"/>
      <c r="W85" s="52"/>
      <c r="X85" s="67"/>
      <c r="Y85" s="63"/>
      <c r="Z85" s="63"/>
      <c r="AA85" s="94"/>
      <c r="AC85" s="117"/>
      <c r="AD85" s="102" t="n">
        <f aca="false">F85-N85</f>
        <v>-0.00560000000000116</v>
      </c>
      <c r="AE85" s="102" t="n">
        <f aca="false">G85-O85</f>
        <v>-0.00950000000000273</v>
      </c>
      <c r="AF85" s="102" t="n">
        <f aca="false">H85-P85</f>
        <v>-0.00869999999999749</v>
      </c>
      <c r="AG85" s="103"/>
      <c r="AH85" s="103"/>
      <c r="AI85" s="104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/>
      <c r="F86" s="96" t="n">
        <v>35.9499</v>
      </c>
      <c r="G86" s="108" t="n">
        <v>43.8947</v>
      </c>
      <c r="H86" s="108" t="n">
        <v>41.4362</v>
      </c>
      <c r="I86" s="109"/>
      <c r="J86" s="109"/>
      <c r="K86" s="110"/>
      <c r="L86" s="67"/>
      <c r="M86" s="119"/>
      <c r="N86" s="96" t="n">
        <v>35.9425</v>
      </c>
      <c r="O86" s="108" t="n">
        <v>43.8829</v>
      </c>
      <c r="P86" s="108" t="n">
        <v>41.4377</v>
      </c>
      <c r="Q86" s="109"/>
      <c r="R86" s="109"/>
      <c r="S86" s="110"/>
      <c r="U86" s="99"/>
      <c r="V86" s="100"/>
      <c r="W86" s="101"/>
      <c r="X86" s="67"/>
      <c r="Y86" s="63"/>
      <c r="Z86" s="63"/>
      <c r="AA86" s="94"/>
      <c r="AC86" s="120"/>
      <c r="AD86" s="102" t="n">
        <f aca="false">F86-N86</f>
        <v>0.00739999999999696</v>
      </c>
      <c r="AE86" s="102" t="n">
        <f aca="false">G86-O86</f>
        <v>0.0118000000000009</v>
      </c>
      <c r="AF86" s="102" t="n">
        <f aca="false">H86-P86</f>
        <v>-0.00150000000000006</v>
      </c>
      <c r="AG86" s="112"/>
      <c r="AH86" s="112"/>
      <c r="AI86" s="113"/>
    </row>
    <row r="87" customFormat="false" ht="12" hidden="false" customHeight="false" outlineLevel="0" collapsed="false">
      <c r="A87" s="94"/>
      <c r="B87" s="21"/>
      <c r="C87" s="67" t="s">
        <v>42</v>
      </c>
      <c r="D87" s="95" t="n">
        <v>25</v>
      </c>
      <c r="E87" s="116"/>
      <c r="F87" s="87" t="n">
        <v>43.5811</v>
      </c>
      <c r="G87" s="87" t="n">
        <v>47.036</v>
      </c>
      <c r="H87" s="87" t="n">
        <v>46.5376</v>
      </c>
      <c r="I87" s="97"/>
      <c r="J87" s="97"/>
      <c r="K87" s="98"/>
      <c r="L87" s="67"/>
      <c r="M87" s="116"/>
      <c r="N87" s="87" t="n">
        <v>43.5998</v>
      </c>
      <c r="O87" s="87" t="n">
        <v>47.0314</v>
      </c>
      <c r="P87" s="87" t="n">
        <v>46.5338</v>
      </c>
      <c r="Q87" s="97"/>
      <c r="R87" s="97"/>
      <c r="S87" s="98"/>
      <c r="U87" s="47"/>
      <c r="V87" s="48"/>
      <c r="W87" s="49"/>
      <c r="X87" s="67"/>
      <c r="Y87" s="63"/>
      <c r="Z87" s="63"/>
      <c r="AA87" s="94"/>
      <c r="AC87" s="117"/>
      <c r="AD87" s="91" t="n">
        <f aca="false">F87-N87</f>
        <v>-0.0187000000000026</v>
      </c>
      <c r="AE87" s="91" t="n">
        <f aca="false">G87-O87</f>
        <v>0.00460000000000349</v>
      </c>
      <c r="AF87" s="91" t="n">
        <f aca="false">H87-P87</f>
        <v>0.00379999999999825</v>
      </c>
      <c r="AG87" s="103"/>
      <c r="AH87" s="103"/>
      <c r="AI87" s="104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/>
      <c r="F88" s="96" t="n">
        <v>41.3141</v>
      </c>
      <c r="G88" s="96" t="n">
        <v>45.9936</v>
      </c>
      <c r="H88" s="96" t="n">
        <v>44.7925</v>
      </c>
      <c r="I88" s="97"/>
      <c r="J88" s="97"/>
      <c r="K88" s="98"/>
      <c r="L88" s="67"/>
      <c r="M88" s="116"/>
      <c r="N88" s="96" t="n">
        <v>41.3293</v>
      </c>
      <c r="O88" s="96" t="n">
        <v>45.9934</v>
      </c>
      <c r="P88" s="96" t="n">
        <v>44.7956</v>
      </c>
      <c r="Q88" s="97"/>
      <c r="R88" s="97"/>
      <c r="S88" s="98"/>
      <c r="U88" s="99"/>
      <c r="V88" s="100"/>
      <c r="W88" s="101"/>
      <c r="X88" s="67"/>
      <c r="Y88" s="63"/>
      <c r="Z88" s="63"/>
      <c r="AA88" s="94"/>
      <c r="AC88" s="117"/>
      <c r="AD88" s="102" t="n">
        <f aca="false">F88-N88</f>
        <v>-0.0152000000000001</v>
      </c>
      <c r="AE88" s="102" t="n">
        <f aca="false">G88-O88</f>
        <v>0.000199999999999534</v>
      </c>
      <c r="AF88" s="102" t="n">
        <f aca="false">H88-P88</f>
        <v>-0.00310000000000343</v>
      </c>
      <c r="AG88" s="103"/>
      <c r="AH88" s="103"/>
      <c r="AI88" s="104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/>
      <c r="F89" s="96" t="n">
        <v>38.8389</v>
      </c>
      <c r="G89" s="96" t="n">
        <v>44.6963</v>
      </c>
      <c r="H89" s="96" t="n">
        <v>42.9595</v>
      </c>
      <c r="I89" s="97"/>
      <c r="J89" s="97"/>
      <c r="K89" s="98"/>
      <c r="L89" s="67"/>
      <c r="M89" s="116"/>
      <c r="N89" s="96" t="n">
        <v>38.8418</v>
      </c>
      <c r="O89" s="96" t="n">
        <v>44.7027</v>
      </c>
      <c r="P89" s="96" t="n">
        <v>42.9625</v>
      </c>
      <c r="Q89" s="97"/>
      <c r="R89" s="97"/>
      <c r="S89" s="98"/>
      <c r="U89" s="99"/>
      <c r="V89" s="100"/>
      <c r="W89" s="101"/>
      <c r="X89" s="67"/>
      <c r="Y89" s="63"/>
      <c r="Z89" s="63"/>
      <c r="AA89" s="94"/>
      <c r="AC89" s="117"/>
      <c r="AD89" s="102" t="n">
        <f aca="false">F89-N89</f>
        <v>-0.00289999999999679</v>
      </c>
      <c r="AE89" s="102" t="n">
        <f aca="false">G89-O89</f>
        <v>-0.0063999999999993</v>
      </c>
      <c r="AF89" s="102" t="n">
        <f aca="false">H89-P89</f>
        <v>-0.00300000000000011</v>
      </c>
      <c r="AG89" s="103"/>
      <c r="AH89" s="103"/>
      <c r="AI89" s="104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/>
      <c r="F90" s="96" t="n">
        <v>36.2088</v>
      </c>
      <c r="G90" s="108" t="n">
        <v>43.7385</v>
      </c>
      <c r="H90" s="108" t="n">
        <v>41.4477</v>
      </c>
      <c r="I90" s="109"/>
      <c r="J90" s="109"/>
      <c r="K90" s="110"/>
      <c r="L90" s="67"/>
      <c r="M90" s="119"/>
      <c r="N90" s="96" t="n">
        <v>36.2018</v>
      </c>
      <c r="O90" s="108" t="n">
        <v>43.7349</v>
      </c>
      <c r="P90" s="108" t="n">
        <v>41.4478</v>
      </c>
      <c r="Q90" s="109"/>
      <c r="R90" s="109"/>
      <c r="S90" s="110"/>
      <c r="U90" s="50"/>
      <c r="V90" s="51"/>
      <c r="W90" s="52"/>
      <c r="X90" s="67"/>
      <c r="Z90" s="20"/>
      <c r="AA90" s="26"/>
      <c r="AC90" s="120"/>
      <c r="AD90" s="102" t="n">
        <f aca="false">F90-N90</f>
        <v>0.0069999999999979</v>
      </c>
      <c r="AE90" s="102" t="n">
        <f aca="false">G90-O90</f>
        <v>0.00359999999999872</v>
      </c>
      <c r="AF90" s="102" t="n">
        <f aca="false">H90-P90</f>
        <v>-0.00010000000000332</v>
      </c>
      <c r="AG90" s="112"/>
      <c r="AH90" s="112"/>
      <c r="AI90" s="113"/>
    </row>
    <row r="91" customFormat="false" ht="12" hidden="false" customHeight="false" outlineLevel="0" collapsed="false">
      <c r="A91" s="94"/>
      <c r="B91" s="21"/>
      <c r="C91" s="67" t="s">
        <v>43</v>
      </c>
      <c r="D91" s="95" t="n">
        <v>25</v>
      </c>
      <c r="E91" s="116"/>
      <c r="F91" s="87" t="n">
        <v>43.4247</v>
      </c>
      <c r="G91" s="87" t="n">
        <v>47.0207</v>
      </c>
      <c r="H91" s="87" t="n">
        <v>46.589</v>
      </c>
      <c r="I91" s="97"/>
      <c r="J91" s="97"/>
      <c r="K91" s="98"/>
      <c r="L91" s="67"/>
      <c r="M91" s="116"/>
      <c r="N91" s="87" t="n">
        <v>43.4601</v>
      </c>
      <c r="O91" s="87" t="n">
        <v>47.0243</v>
      </c>
      <c r="P91" s="87" t="n">
        <v>46.5907</v>
      </c>
      <c r="Q91" s="97"/>
      <c r="R91" s="97"/>
      <c r="S91" s="98"/>
      <c r="U91" s="47"/>
      <c r="V91" s="48"/>
      <c r="W91" s="49"/>
      <c r="X91" s="67"/>
      <c r="Y91" s="63"/>
      <c r="Z91" s="63"/>
      <c r="AA91" s="94"/>
      <c r="AC91" s="117"/>
      <c r="AD91" s="91" t="n">
        <f aca="false">F91-N91</f>
        <v>-0.0353999999999957</v>
      </c>
      <c r="AE91" s="91" t="n">
        <f aca="false">G91-O91</f>
        <v>-0.00359999999999872</v>
      </c>
      <c r="AF91" s="91" t="n">
        <f aca="false">H91-P91</f>
        <v>-0.00169999999999959</v>
      </c>
      <c r="AG91" s="103"/>
      <c r="AH91" s="103"/>
      <c r="AI91" s="104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/>
      <c r="F92" s="96" t="n">
        <v>41.1577</v>
      </c>
      <c r="G92" s="96" t="n">
        <v>46.0137</v>
      </c>
      <c r="H92" s="96" t="n">
        <v>44.8371</v>
      </c>
      <c r="I92" s="97"/>
      <c r="J92" s="97"/>
      <c r="K92" s="98"/>
      <c r="L92" s="67"/>
      <c r="M92" s="116"/>
      <c r="N92" s="96" t="n">
        <v>41.1624</v>
      </c>
      <c r="O92" s="96" t="n">
        <v>46.0114</v>
      </c>
      <c r="P92" s="96" t="n">
        <v>44.8371</v>
      </c>
      <c r="Q92" s="97"/>
      <c r="R92" s="97"/>
      <c r="S92" s="98"/>
      <c r="U92" s="118"/>
      <c r="V92" s="65"/>
      <c r="W92" s="64"/>
      <c r="X92" s="67"/>
      <c r="Y92" s="63"/>
      <c r="Z92" s="63"/>
      <c r="AA92" s="94"/>
      <c r="AC92" s="117"/>
      <c r="AD92" s="102" t="n">
        <f aca="false">F92-N92</f>
        <v>-0.0046999999999997</v>
      </c>
      <c r="AE92" s="102" t="n">
        <f aca="false">G92-O92</f>
        <v>0.00229999999999819</v>
      </c>
      <c r="AF92" s="102" t="n">
        <f aca="false">H92-P92</f>
        <v>0</v>
      </c>
      <c r="AG92" s="103"/>
      <c r="AH92" s="103"/>
      <c r="AI92" s="104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/>
      <c r="F93" s="96" t="n">
        <v>38.6782</v>
      </c>
      <c r="G93" s="96" t="n">
        <v>44.7464</v>
      </c>
      <c r="H93" s="96" t="n">
        <v>42.9831</v>
      </c>
      <c r="I93" s="97"/>
      <c r="J93" s="97"/>
      <c r="K93" s="98"/>
      <c r="L93" s="67"/>
      <c r="M93" s="116"/>
      <c r="N93" s="96" t="n">
        <v>38.6877</v>
      </c>
      <c r="O93" s="96" t="n">
        <v>44.7461</v>
      </c>
      <c r="P93" s="96" t="n">
        <v>42.9881</v>
      </c>
      <c r="Q93" s="97"/>
      <c r="R93" s="97"/>
      <c r="S93" s="98"/>
      <c r="U93" s="118"/>
      <c r="V93" s="65"/>
      <c r="W93" s="64"/>
      <c r="X93" s="67"/>
      <c r="Y93" s="63"/>
      <c r="Z93" s="63"/>
      <c r="AA93" s="94"/>
      <c r="AC93" s="117"/>
      <c r="AD93" s="102" t="n">
        <f aca="false">F93-N93</f>
        <v>-0.00950000000000273</v>
      </c>
      <c r="AE93" s="102" t="n">
        <f aca="false">G93-O93</f>
        <v>0.000300000000002854</v>
      </c>
      <c r="AF93" s="102" t="n">
        <f aca="false">H93-P93</f>
        <v>-0.00500000000000256</v>
      </c>
      <c r="AG93" s="103"/>
      <c r="AH93" s="103"/>
      <c r="AI93" s="104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/>
      <c r="F94" s="96" t="n">
        <v>36.0611</v>
      </c>
      <c r="G94" s="108" t="n">
        <v>43.7764</v>
      </c>
      <c r="H94" s="108" t="n">
        <v>41.4411</v>
      </c>
      <c r="I94" s="109"/>
      <c r="J94" s="109"/>
      <c r="K94" s="110"/>
      <c r="L94" s="67"/>
      <c r="M94" s="119"/>
      <c r="N94" s="96" t="n">
        <v>36.0662</v>
      </c>
      <c r="O94" s="108" t="n">
        <v>43.7746</v>
      </c>
      <c r="P94" s="108" t="n">
        <v>41.4394</v>
      </c>
      <c r="Q94" s="109"/>
      <c r="R94" s="109"/>
      <c r="S94" s="110"/>
      <c r="U94" s="118"/>
      <c r="V94" s="65"/>
      <c r="W94" s="64"/>
      <c r="X94" s="67"/>
      <c r="Y94" s="63"/>
      <c r="Z94" s="63"/>
      <c r="AA94" s="94"/>
      <c r="AC94" s="120"/>
      <c r="AD94" s="102" t="n">
        <f aca="false">F94-N94</f>
        <v>-0.00509999999999877</v>
      </c>
      <c r="AE94" s="102" t="n">
        <f aca="false">G94-O94</f>
        <v>0.00180000000000291</v>
      </c>
      <c r="AF94" s="102" t="n">
        <f aca="false">H94-P94</f>
        <v>0.00169999999999959</v>
      </c>
      <c r="AG94" s="112"/>
      <c r="AH94" s="112"/>
      <c r="AI94" s="113"/>
    </row>
    <row r="95" customFormat="false" ht="12" hidden="false" customHeight="false" outlineLevel="0" collapsed="false">
      <c r="A95" s="94"/>
      <c r="B95" s="21"/>
      <c r="C95" s="67" t="s">
        <v>44</v>
      </c>
      <c r="D95" s="95" t="n">
        <v>25</v>
      </c>
      <c r="E95" s="116"/>
      <c r="F95" s="87" t="n">
        <v>43.143</v>
      </c>
      <c r="G95" s="87" t="n">
        <v>47.2814</v>
      </c>
      <c r="H95" s="87" t="n">
        <v>46.5903</v>
      </c>
      <c r="I95" s="97"/>
      <c r="J95" s="97"/>
      <c r="K95" s="98"/>
      <c r="L95" s="67"/>
      <c r="M95" s="116"/>
      <c r="N95" s="87" t="n">
        <v>43.1761</v>
      </c>
      <c r="O95" s="87" t="n">
        <v>47.277</v>
      </c>
      <c r="P95" s="87" t="n">
        <v>46.5875</v>
      </c>
      <c r="Q95" s="97"/>
      <c r="R95" s="97"/>
      <c r="S95" s="98"/>
      <c r="U95" s="47"/>
      <c r="V95" s="48"/>
      <c r="W95" s="49"/>
      <c r="X95" s="67"/>
      <c r="Y95" s="63"/>
      <c r="Z95" s="63"/>
      <c r="AA95" s="94"/>
      <c r="AC95" s="117"/>
      <c r="AD95" s="91" t="n">
        <f aca="false">F95-N95</f>
        <v>-0.0330999999999975</v>
      </c>
      <c r="AE95" s="91" t="n">
        <f aca="false">G95-O95</f>
        <v>0.00439999999999685</v>
      </c>
      <c r="AF95" s="91" t="n">
        <f aca="false">H95-P95</f>
        <v>0.00280000000000058</v>
      </c>
      <c r="AG95" s="103"/>
      <c r="AH95" s="103"/>
      <c r="AI95" s="104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/>
      <c r="F96" s="96" t="n">
        <v>40.8048</v>
      </c>
      <c r="G96" s="96" t="n">
        <v>46.1321</v>
      </c>
      <c r="H96" s="96" t="n">
        <v>44.736</v>
      </c>
      <c r="I96" s="97"/>
      <c r="J96" s="97"/>
      <c r="K96" s="98"/>
      <c r="L96" s="67"/>
      <c r="M96" s="116"/>
      <c r="N96" s="96" t="n">
        <v>40.8168</v>
      </c>
      <c r="O96" s="96" t="n">
        <v>46.125</v>
      </c>
      <c r="P96" s="96" t="n">
        <v>44.7404</v>
      </c>
      <c r="Q96" s="97"/>
      <c r="R96" s="97"/>
      <c r="S96" s="98"/>
      <c r="U96" s="99"/>
      <c r="V96" s="100"/>
      <c r="W96" s="101"/>
      <c r="X96" s="67"/>
      <c r="Y96" s="63"/>
      <c r="Z96" s="63"/>
      <c r="AA96" s="94"/>
      <c r="AC96" s="117"/>
      <c r="AD96" s="102" t="n">
        <f aca="false">F96-N96</f>
        <v>-0.0120000000000005</v>
      </c>
      <c r="AE96" s="102" t="n">
        <f aca="false">G96-O96</f>
        <v>0.00710000000000122</v>
      </c>
      <c r="AF96" s="102" t="n">
        <f aca="false">H96-P96</f>
        <v>-0.00440000000000396</v>
      </c>
      <c r="AG96" s="103"/>
      <c r="AH96" s="103"/>
      <c r="AI96" s="104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/>
      <c r="F97" s="96" t="n">
        <v>38.3379</v>
      </c>
      <c r="G97" s="96" t="n">
        <v>44.893</v>
      </c>
      <c r="H97" s="96" t="n">
        <v>42.9732</v>
      </c>
      <c r="I97" s="97"/>
      <c r="J97" s="97"/>
      <c r="K97" s="98"/>
      <c r="L97" s="67"/>
      <c r="M97" s="116"/>
      <c r="N97" s="96" t="n">
        <v>38.341</v>
      </c>
      <c r="O97" s="96" t="n">
        <v>44.8983</v>
      </c>
      <c r="P97" s="96" t="n">
        <v>42.9885</v>
      </c>
      <c r="Q97" s="97"/>
      <c r="R97" s="97"/>
      <c r="S97" s="98"/>
      <c r="U97" s="99"/>
      <c r="V97" s="100"/>
      <c r="W97" s="101"/>
      <c r="X97" s="67"/>
      <c r="Y97" s="63"/>
      <c r="Z97" s="63"/>
      <c r="AA97" s="94"/>
      <c r="AC97" s="117"/>
      <c r="AD97" s="102" t="n">
        <f aca="false">F97-N97</f>
        <v>-0.00310000000000343</v>
      </c>
      <c r="AE97" s="102" t="n">
        <f aca="false">G97-O97</f>
        <v>-0.00529999999999831</v>
      </c>
      <c r="AF97" s="102" t="n">
        <f aca="false">H97-P97</f>
        <v>-0.0153000000000034</v>
      </c>
      <c r="AG97" s="103"/>
      <c r="AH97" s="103"/>
      <c r="AI97" s="104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/>
      <c r="F98" s="108" t="n">
        <v>35.7494</v>
      </c>
      <c r="G98" s="108" t="n">
        <v>43.8926</v>
      </c>
      <c r="H98" s="108" t="n">
        <v>41.4108</v>
      </c>
      <c r="I98" s="109"/>
      <c r="J98" s="109"/>
      <c r="K98" s="110"/>
      <c r="L98" s="67"/>
      <c r="M98" s="119"/>
      <c r="N98" s="108" t="n">
        <v>35.7566</v>
      </c>
      <c r="O98" s="108" t="n">
        <v>43.8907</v>
      </c>
      <c r="P98" s="108" t="n">
        <v>41.3971</v>
      </c>
      <c r="Q98" s="109"/>
      <c r="R98" s="109"/>
      <c r="S98" s="110"/>
      <c r="U98" s="99"/>
      <c r="V98" s="100"/>
      <c r="W98" s="101"/>
      <c r="X98" s="67"/>
      <c r="Y98" s="63"/>
      <c r="Z98" s="63"/>
      <c r="AA98" s="94"/>
      <c r="AC98" s="120"/>
      <c r="AD98" s="111" t="n">
        <f aca="false">F98-N98</f>
        <v>-0.00719999999999743</v>
      </c>
      <c r="AE98" s="111" t="n">
        <f aca="false">G98-O98</f>
        <v>0.00189999999999912</v>
      </c>
      <c r="AF98" s="111" t="n">
        <f aca="false">H98-P98</f>
        <v>0.0137</v>
      </c>
      <c r="AG98" s="112"/>
      <c r="AH98" s="112"/>
      <c r="AI98" s="113"/>
    </row>
    <row r="99" customFormat="false" ht="12" hidden="false" customHeight="false" outlineLevel="0" collapsed="false">
      <c r="A99" s="94"/>
      <c r="B99" s="21"/>
      <c r="C99" s="67" t="s">
        <v>45</v>
      </c>
      <c r="D99" s="95" t="n">
        <v>25</v>
      </c>
      <c r="E99" s="116"/>
      <c r="F99" s="87" t="n">
        <v>42.4019</v>
      </c>
      <c r="G99" s="87" t="n">
        <v>46.3375</v>
      </c>
      <c r="H99" s="87" t="n">
        <v>45.7561</v>
      </c>
      <c r="I99" s="97"/>
      <c r="J99" s="97"/>
      <c r="K99" s="98"/>
      <c r="L99" s="67"/>
      <c r="M99" s="116"/>
      <c r="N99" s="87" t="n">
        <v>42.4512</v>
      </c>
      <c r="O99" s="87" t="n">
        <v>46.335</v>
      </c>
      <c r="P99" s="87" t="n">
        <v>45.746</v>
      </c>
      <c r="Q99" s="97"/>
      <c r="R99" s="97"/>
      <c r="S99" s="98"/>
      <c r="U99" s="47"/>
      <c r="V99" s="48"/>
      <c r="W99" s="49"/>
      <c r="X99" s="67"/>
      <c r="Y99" s="63"/>
      <c r="Z99" s="63"/>
      <c r="AA99" s="94"/>
      <c r="AC99" s="117"/>
      <c r="AD99" s="91" t="n">
        <f aca="false">F99-N99</f>
        <v>-0.0493000000000023</v>
      </c>
      <c r="AE99" s="91" t="n">
        <f aca="false">G99-O99</f>
        <v>0.00249999999999773</v>
      </c>
      <c r="AF99" s="91" t="n">
        <f aca="false">H99-P99</f>
        <v>0.0101000000000013</v>
      </c>
      <c r="AG99" s="91"/>
      <c r="AH99" s="103"/>
      <c r="AI99" s="104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/>
      <c r="F100" s="96" t="n">
        <v>40.23</v>
      </c>
      <c r="G100" s="96" t="n">
        <v>45.2028</v>
      </c>
      <c r="H100" s="96" t="n">
        <v>44.0104</v>
      </c>
      <c r="I100" s="97"/>
      <c r="J100" s="97"/>
      <c r="K100" s="98"/>
      <c r="L100" s="67"/>
      <c r="M100" s="116"/>
      <c r="N100" s="96" t="n">
        <v>40.2609</v>
      </c>
      <c r="O100" s="96" t="n">
        <v>45.1996</v>
      </c>
      <c r="P100" s="96" t="n">
        <v>44.0076</v>
      </c>
      <c r="Q100" s="97"/>
      <c r="R100" s="97"/>
      <c r="S100" s="98"/>
      <c r="U100" s="50"/>
      <c r="V100" s="51"/>
      <c r="W100" s="52"/>
      <c r="X100" s="67"/>
      <c r="Y100" s="63"/>
      <c r="Z100" s="63"/>
      <c r="AA100" s="94"/>
      <c r="AC100" s="117"/>
      <c r="AD100" s="102" t="n">
        <f aca="false">F100-N100</f>
        <v>-0.0309000000000026</v>
      </c>
      <c r="AE100" s="102" t="n">
        <f aca="false">G100-O100</f>
        <v>0.00320000000000675</v>
      </c>
      <c r="AF100" s="102" t="n">
        <f aca="false">H100-P100</f>
        <v>0.00280000000000058</v>
      </c>
      <c r="AG100" s="103"/>
      <c r="AH100" s="103"/>
      <c r="AI100" s="104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/>
      <c r="F101" s="96" t="n">
        <v>37.9076</v>
      </c>
      <c r="G101" s="96" t="n">
        <v>44.1905</v>
      </c>
      <c r="H101" s="96" t="n">
        <v>42.4712</v>
      </c>
      <c r="I101" s="97"/>
      <c r="J101" s="97"/>
      <c r="K101" s="98"/>
      <c r="L101" s="67"/>
      <c r="M101" s="116"/>
      <c r="N101" s="96" t="n">
        <v>37.9082</v>
      </c>
      <c r="O101" s="96" t="n">
        <v>44.1826</v>
      </c>
      <c r="P101" s="96" t="n">
        <v>42.489</v>
      </c>
      <c r="Q101" s="97"/>
      <c r="R101" s="97"/>
      <c r="S101" s="98"/>
      <c r="U101" s="99"/>
      <c r="V101" s="105"/>
      <c r="W101" s="101"/>
      <c r="X101" s="67"/>
      <c r="Y101" s="63"/>
      <c r="Z101" s="63"/>
      <c r="AA101" s="94"/>
      <c r="AC101" s="117"/>
      <c r="AD101" s="102" t="n">
        <f aca="false">F101-N101</f>
        <v>-0.000599999999998602</v>
      </c>
      <c r="AE101" s="102" t="n">
        <f aca="false">G101-O101</f>
        <v>0.00789999999999935</v>
      </c>
      <c r="AF101" s="102" t="n">
        <f aca="false">H101-P101</f>
        <v>-0.017799999999994</v>
      </c>
      <c r="AG101" s="103"/>
      <c r="AH101" s="103"/>
      <c r="AI101" s="104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/>
      <c r="F102" s="108" t="n">
        <v>35.4182</v>
      </c>
      <c r="G102" s="108" t="n">
        <v>43.2981</v>
      </c>
      <c r="H102" s="108" t="n">
        <v>41.0343</v>
      </c>
      <c r="I102" s="109"/>
      <c r="J102" s="109"/>
      <c r="K102" s="110"/>
      <c r="L102" s="67"/>
      <c r="M102" s="119"/>
      <c r="N102" s="108" t="n">
        <v>35.4124</v>
      </c>
      <c r="O102" s="108" t="n">
        <v>43.2969</v>
      </c>
      <c r="P102" s="108" t="n">
        <v>41.0213</v>
      </c>
      <c r="Q102" s="109"/>
      <c r="R102" s="109"/>
      <c r="S102" s="110"/>
      <c r="U102" s="99"/>
      <c r="V102" s="100"/>
      <c r="W102" s="101"/>
      <c r="X102" s="67"/>
      <c r="Y102" s="63"/>
      <c r="Z102" s="63"/>
      <c r="AA102" s="94"/>
      <c r="AC102" s="120"/>
      <c r="AD102" s="111" t="n">
        <f aca="false">F102-N102</f>
        <v>0.00580000000000069</v>
      </c>
      <c r="AE102" s="111" t="n">
        <f aca="false">G102-O102</f>
        <v>0.0011999999999972</v>
      </c>
      <c r="AF102" s="111" t="n">
        <f aca="false">H102-P102</f>
        <v>0.0130000000000052</v>
      </c>
      <c r="AG102" s="112"/>
      <c r="AH102" s="112"/>
      <c r="AI102" s="113"/>
    </row>
    <row r="103" customFormat="false" ht="12" hidden="false" customHeight="false" outlineLevel="0" collapsed="false">
      <c r="A103" s="94"/>
      <c r="B103" s="21"/>
      <c r="C103" s="67" t="s">
        <v>46</v>
      </c>
      <c r="D103" s="95" t="n">
        <v>25</v>
      </c>
      <c r="E103" s="87" t="n">
        <v>1787.676</v>
      </c>
      <c r="F103" s="116"/>
      <c r="G103" s="116"/>
      <c r="H103" s="116"/>
      <c r="I103" s="87" t="n">
        <v>17584.038</v>
      </c>
      <c r="J103" s="87" t="n">
        <v>36.7276666666667</v>
      </c>
      <c r="K103" s="87"/>
      <c r="L103" s="67"/>
      <c r="M103" s="87" t="n">
        <v>1791.076</v>
      </c>
      <c r="N103" s="116"/>
      <c r="O103" s="116"/>
      <c r="P103" s="116"/>
      <c r="Q103" s="87" t="n">
        <v>17737.644</v>
      </c>
      <c r="R103" s="87" t="n">
        <v>36.9883333333333</v>
      </c>
      <c r="S103" s="87"/>
      <c r="U103" s="47"/>
      <c r="V103" s="48"/>
      <c r="W103" s="49"/>
      <c r="X103" s="67"/>
      <c r="Y103" s="20" t="n">
        <f aca="false">GEOMEAN(Q103:Q106)/GEOMEAN(I103:I106)</f>
        <v>1.00034810001535</v>
      </c>
      <c r="Z103" s="20" t="n">
        <f aca="false">GEOMEAN(R103:R106)/GEOMEAN(J103:J106)</f>
        <v>1.00829840593247</v>
      </c>
      <c r="AA103" s="26" t="e">
        <f aca="false">GEOMEAN(S103:S106)/GEOMEAN(K103:K106)</f>
        <v>#NUM!</v>
      </c>
      <c r="AC103" s="91" t="n">
        <f aca="false">E103-M103</f>
        <v>-3.40000000000009</v>
      </c>
      <c r="AD103" s="117"/>
      <c r="AE103" s="117"/>
      <c r="AF103" s="117"/>
      <c r="AG103" s="91" t="n">
        <f aca="false">I103-Q103</f>
        <v>-153.606</v>
      </c>
      <c r="AH103" s="91" t="n">
        <f aca="false">J103-R103</f>
        <v>-0.260666666666673</v>
      </c>
      <c r="AI103" s="91" t="n">
        <f aca="false">K103-S103</f>
        <v>0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v>835.5568</v>
      </c>
      <c r="F104" s="116"/>
      <c r="G104" s="116"/>
      <c r="H104" s="116"/>
      <c r="I104" s="96" t="n">
        <v>13474.32</v>
      </c>
      <c r="J104" s="96" t="n">
        <v>32.8273333333333</v>
      </c>
      <c r="K104" s="96"/>
      <c r="L104" s="67"/>
      <c r="M104" s="96" t="n">
        <v>837.6888</v>
      </c>
      <c r="N104" s="116"/>
      <c r="O104" s="116"/>
      <c r="P104" s="116"/>
      <c r="Q104" s="96" t="n">
        <v>13501.925</v>
      </c>
      <c r="R104" s="96" t="n">
        <v>33.128</v>
      </c>
      <c r="S104" s="96"/>
      <c r="U104" s="99"/>
      <c r="V104" s="100"/>
      <c r="W104" s="101"/>
      <c r="X104" s="67"/>
      <c r="Y104" s="63"/>
      <c r="Z104" s="63"/>
      <c r="AA104" s="94"/>
      <c r="AC104" s="102" t="n">
        <f aca="false">E104-M104</f>
        <v>-2.13200000000006</v>
      </c>
      <c r="AD104" s="117"/>
      <c r="AE104" s="117"/>
      <c r="AF104" s="117"/>
      <c r="AG104" s="102" t="n">
        <f aca="false">I104-Q104</f>
        <v>-27.6049999999996</v>
      </c>
      <c r="AH104" s="102" t="n">
        <f aca="false">J104-R104</f>
        <v>-0.300666666666658</v>
      </c>
      <c r="AI104" s="102" t="n">
        <f aca="false">K104-S104</f>
        <v>0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v>449.128</v>
      </c>
      <c r="F105" s="116"/>
      <c r="G105" s="116"/>
      <c r="H105" s="116"/>
      <c r="I105" s="96" t="n">
        <v>11310.378</v>
      </c>
      <c r="J105" s="96" t="n">
        <v>30.6173333333333</v>
      </c>
      <c r="K105" s="96"/>
      <c r="L105" s="67"/>
      <c r="M105" s="96" t="n">
        <v>448.8696</v>
      </c>
      <c r="N105" s="116"/>
      <c r="O105" s="116"/>
      <c r="P105" s="116"/>
      <c r="Q105" s="96" t="n">
        <v>11287.345</v>
      </c>
      <c r="R105" s="96" t="n">
        <v>30.8273333333333</v>
      </c>
      <c r="S105" s="96"/>
      <c r="U105" s="50"/>
      <c r="V105" s="51"/>
      <c r="W105" s="52"/>
      <c r="X105" s="67"/>
      <c r="Y105" s="63"/>
      <c r="Z105" s="63"/>
      <c r="AA105" s="94"/>
      <c r="AC105" s="102" t="n">
        <f aca="false">E105-M105</f>
        <v>0.258399999999995</v>
      </c>
      <c r="AD105" s="117"/>
      <c r="AE105" s="117"/>
      <c r="AF105" s="117"/>
      <c r="AG105" s="102" t="n">
        <f aca="false">I105-Q105</f>
        <v>23.0330000000013</v>
      </c>
      <c r="AH105" s="102" t="n">
        <f aca="false">J105-R105</f>
        <v>-0.209999999999997</v>
      </c>
      <c r="AI105" s="102" t="n">
        <f aca="false">K105-S105</f>
        <v>0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v>256.8552</v>
      </c>
      <c r="F106" s="119"/>
      <c r="G106" s="119"/>
      <c r="H106" s="119"/>
      <c r="I106" s="108" t="n">
        <v>9795.444</v>
      </c>
      <c r="J106" s="108" t="n">
        <v>28.896</v>
      </c>
      <c r="K106" s="108"/>
      <c r="L106" s="67"/>
      <c r="M106" s="108" t="n">
        <v>256.712</v>
      </c>
      <c r="N106" s="119"/>
      <c r="O106" s="119"/>
      <c r="P106" s="119"/>
      <c r="Q106" s="108" t="n">
        <v>9724.066</v>
      </c>
      <c r="R106" s="108" t="n">
        <v>29.1873333333333</v>
      </c>
      <c r="S106" s="108"/>
      <c r="U106" s="121"/>
      <c r="V106" s="122"/>
      <c r="W106" s="123"/>
      <c r="X106" s="67"/>
      <c r="Y106" s="124"/>
      <c r="Z106" s="124"/>
      <c r="AA106" s="125"/>
      <c r="AC106" s="111" t="n">
        <f aca="false">E106-M106</f>
        <v>0.143200000000036</v>
      </c>
      <c r="AD106" s="120"/>
      <c r="AE106" s="120"/>
      <c r="AF106" s="120"/>
      <c r="AG106" s="111" t="n">
        <f aca="false">I106-Q106</f>
        <v>71.3779999999988</v>
      </c>
      <c r="AH106" s="111" t="n">
        <f aca="false">J106-R106</f>
        <v>-0.291333333333334</v>
      </c>
      <c r="AI106" s="111" t="n">
        <f aca="false">K106-S106</f>
        <v>0</v>
      </c>
    </row>
    <row r="107" customFormat="false" ht="12" hidden="false" customHeight="false" outlineLevel="0" collapsed="false">
      <c r="A107" s="94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91" t="n">
        <f aca="false">E107-M107</f>
        <v>0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499.9456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67"/>
      <c r="M108" s="96" t="n">
        <v>499.9456</v>
      </c>
      <c r="N108" s="96" t="n">
        <v>38.9945</v>
      </c>
      <c r="O108" s="96" t="n">
        <v>42.5197</v>
      </c>
      <c r="P108" s="96" t="n">
        <v>42.5466</v>
      </c>
      <c r="Q108" s="97"/>
      <c r="R108" s="97"/>
      <c r="S108" s="98"/>
      <c r="U108" s="99"/>
      <c r="V108" s="100"/>
      <c r="W108" s="101"/>
      <c r="X108" s="67"/>
      <c r="Y108" s="63"/>
      <c r="Z108" s="63"/>
      <c r="AA108" s="94"/>
      <c r="AC108" s="102" t="n">
        <f aca="false">E108-M108</f>
        <v>0</v>
      </c>
      <c r="AD108" s="102" t="n">
        <f aca="false">F108-N108</f>
        <v>0</v>
      </c>
      <c r="AE108" s="102" t="n">
        <f aca="false">G108-O108</f>
        <v>0</v>
      </c>
      <c r="AF108" s="102" t="n">
        <f aca="false">H108-P108</f>
        <v>0</v>
      </c>
      <c r="AG108" s="103"/>
      <c r="AH108" s="103"/>
      <c r="AI108" s="104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5.468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67"/>
      <c r="M109" s="96" t="n">
        <v>275.468</v>
      </c>
      <c r="N109" s="96" t="n">
        <v>36.4509</v>
      </c>
      <c r="O109" s="96" t="n">
        <v>40.7709</v>
      </c>
      <c r="P109" s="96" t="n">
        <v>40.7054</v>
      </c>
      <c r="Q109" s="97"/>
      <c r="R109" s="97"/>
      <c r="S109" s="98"/>
      <c r="U109" s="99"/>
      <c r="V109" s="100"/>
      <c r="W109" s="101"/>
      <c r="X109" s="67"/>
      <c r="Y109" s="63"/>
      <c r="Z109" s="63"/>
      <c r="AA109" s="94"/>
      <c r="AC109" s="102" t="n">
        <f aca="false">E109-M109</f>
        <v>0</v>
      </c>
      <c r="AD109" s="102" t="n">
        <f aca="false">F109-N109</f>
        <v>0</v>
      </c>
      <c r="AE109" s="102" t="n">
        <f aca="false">G109-O109</f>
        <v>0</v>
      </c>
      <c r="AF109" s="102" t="n">
        <f aca="false">H109-P109</f>
        <v>0</v>
      </c>
      <c r="AG109" s="103"/>
      <c r="AH109" s="103"/>
      <c r="AI109" s="104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59.5784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67"/>
      <c r="M110" s="96" t="n">
        <v>159.5784</v>
      </c>
      <c r="N110" s="96" t="n">
        <v>33.878</v>
      </c>
      <c r="O110" s="96" t="n">
        <v>39.5134</v>
      </c>
      <c r="P110" s="96" t="n">
        <v>39.395</v>
      </c>
      <c r="Q110" s="97"/>
      <c r="R110" s="97"/>
      <c r="S110" s="98"/>
      <c r="U110" s="99"/>
      <c r="V110" s="100"/>
      <c r="W110" s="101"/>
      <c r="X110" s="67"/>
      <c r="Y110" s="63"/>
      <c r="Z110" s="63"/>
      <c r="AA110" s="94"/>
      <c r="AC110" s="102" t="n">
        <f aca="false">E110-M110</f>
        <v>0</v>
      </c>
      <c r="AD110" s="102" t="n">
        <f aca="false">F110-N110</f>
        <v>0</v>
      </c>
      <c r="AE110" s="102" t="n">
        <f aca="false">G110-O110</f>
        <v>0</v>
      </c>
      <c r="AF110" s="102" t="n">
        <f aca="false">H110-P110</f>
        <v>0</v>
      </c>
      <c r="AG110" s="103"/>
      <c r="AH110" s="103"/>
      <c r="AI110" s="104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136</v>
      </c>
      <c r="N111" s="87" t="n">
        <v>40.3002</v>
      </c>
      <c r="O111" s="87" t="n">
        <v>42.9595</v>
      </c>
      <c r="P111" s="87" t="n">
        <v>43.073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  <c r="AC111" s="91" t="n">
        <f aca="false">E111-M111</f>
        <v>0.279200000000003</v>
      </c>
      <c r="AD111" s="91" t="n">
        <f aca="false">F111-N111</f>
        <v>0.000600000000005707</v>
      </c>
      <c r="AE111" s="91" t="n">
        <f aca="false">G111-O111</f>
        <v>-0.0105000000000004</v>
      </c>
      <c r="AF111" s="91" t="n">
        <f aca="false">H111-P111</f>
        <v>-0.00440000000000396</v>
      </c>
      <c r="AG111" s="92"/>
      <c r="AH111" s="92"/>
      <c r="AI111" s="93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29.6328</v>
      </c>
      <c r="F112" s="96" t="n">
        <v>37.9599</v>
      </c>
      <c r="G112" s="96" t="n">
        <v>41.2962</v>
      </c>
      <c r="H112" s="96" t="n">
        <v>41.4549</v>
      </c>
      <c r="I112" s="97"/>
      <c r="J112" s="97"/>
      <c r="K112" s="98"/>
      <c r="L112" s="67"/>
      <c r="M112" s="96" t="n">
        <v>129.7736</v>
      </c>
      <c r="N112" s="96" t="n">
        <v>37.9662</v>
      </c>
      <c r="O112" s="96" t="n">
        <v>41.2987</v>
      </c>
      <c r="P112" s="96" t="n">
        <v>41.4489</v>
      </c>
      <c r="Q112" s="97"/>
      <c r="R112" s="97"/>
      <c r="S112" s="98"/>
      <c r="U112" s="50"/>
      <c r="V112" s="51"/>
      <c r="W112" s="52"/>
      <c r="X112" s="67"/>
      <c r="Y112" s="63"/>
      <c r="Z112" s="63"/>
      <c r="AA112" s="94"/>
      <c r="AC112" s="102" t="n">
        <f aca="false">E112-M112</f>
        <v>-0.140799999999985</v>
      </c>
      <c r="AD112" s="102" t="n">
        <f aca="false">F112-N112</f>
        <v>-0.00630000000000308</v>
      </c>
      <c r="AE112" s="102" t="n">
        <f aca="false">G112-O112</f>
        <v>-0.00249999999999773</v>
      </c>
      <c r="AF112" s="102" t="n">
        <f aca="false">H112-P112</f>
        <v>0.00600000000000023</v>
      </c>
      <c r="AG112" s="103"/>
      <c r="AH112" s="103"/>
      <c r="AI112" s="104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64.4264</v>
      </c>
      <c r="F113" s="96" t="n">
        <v>35.5271</v>
      </c>
      <c r="G113" s="96" t="n">
        <v>40.0237</v>
      </c>
      <c r="H113" s="96" t="n">
        <v>40.0463</v>
      </c>
      <c r="I113" s="97"/>
      <c r="J113" s="97"/>
      <c r="K113" s="98"/>
      <c r="L113" s="67"/>
      <c r="M113" s="96" t="n">
        <v>64.352</v>
      </c>
      <c r="N113" s="96" t="n">
        <v>35.522</v>
      </c>
      <c r="O113" s="96" t="n">
        <v>40.0233</v>
      </c>
      <c r="P113" s="96" t="n">
        <v>40.0454</v>
      </c>
      <c r="Q113" s="97"/>
      <c r="R113" s="97"/>
      <c r="S113" s="98"/>
      <c r="U113" s="99"/>
      <c r="V113" s="105"/>
      <c r="W113" s="101"/>
      <c r="X113" s="67"/>
      <c r="Y113" s="63"/>
      <c r="Z113" s="63"/>
      <c r="AA113" s="94"/>
      <c r="AC113" s="102" t="n">
        <f aca="false">E113-M113</f>
        <v>0.0743999999999971</v>
      </c>
      <c r="AD113" s="102" t="n">
        <f aca="false">F113-N113</f>
        <v>0.00509999999999877</v>
      </c>
      <c r="AE113" s="102" t="n">
        <f aca="false">G113-O113</f>
        <v>0.000399999999999068</v>
      </c>
      <c r="AF113" s="102" t="n">
        <f aca="false">H113-P113</f>
        <v>0.000900000000001455</v>
      </c>
      <c r="AG113" s="103"/>
      <c r="AH113" s="103"/>
      <c r="AI113" s="104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34.7576</v>
      </c>
      <c r="F114" s="96" t="n">
        <v>33.106</v>
      </c>
      <c r="G114" s="96" t="n">
        <v>38.9551</v>
      </c>
      <c r="H114" s="96" t="n">
        <v>38.9489</v>
      </c>
      <c r="I114" s="97"/>
      <c r="J114" s="97"/>
      <c r="K114" s="98"/>
      <c r="L114" s="67"/>
      <c r="M114" s="96" t="n">
        <v>34.608</v>
      </c>
      <c r="N114" s="96" t="n">
        <v>33.1065</v>
      </c>
      <c r="O114" s="96" t="n">
        <v>38.9511</v>
      </c>
      <c r="P114" s="96" t="n">
        <v>38.9466</v>
      </c>
      <c r="Q114" s="97"/>
      <c r="R114" s="97"/>
      <c r="S114" s="98"/>
      <c r="U114" s="99"/>
      <c r="V114" s="100"/>
      <c r="W114" s="101"/>
      <c r="X114" s="67"/>
      <c r="Y114" s="63"/>
      <c r="Z114" s="63"/>
      <c r="AA114" s="94"/>
      <c r="AC114" s="102" t="n">
        <f aca="false">E114-M114</f>
        <v>0.1496</v>
      </c>
      <c r="AD114" s="102" t="n">
        <f aca="false">F114-N114</f>
        <v>-0.000499999999995282</v>
      </c>
      <c r="AE114" s="102" t="n">
        <f aca="false">G114-O114</f>
        <v>0.00400000000000489</v>
      </c>
      <c r="AF114" s="102" t="n">
        <f aca="false">H114-P114</f>
        <v>0.0023000000000053</v>
      </c>
      <c r="AG114" s="103"/>
      <c r="AH114" s="103"/>
      <c r="AI114" s="104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7.9192</v>
      </c>
      <c r="N115" s="87" t="n">
        <v>39.9008</v>
      </c>
      <c r="O115" s="87" t="n">
        <v>42.8535</v>
      </c>
      <c r="P115" s="87" t="n">
        <v>42.745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  <c r="AC115" s="91" t="n">
        <f aca="false">E115-M115</f>
        <v>0.229600000000005</v>
      </c>
      <c r="AD115" s="91" t="n">
        <f aca="false">F115-N115</f>
        <v>-0.000999999999997669</v>
      </c>
      <c r="AE115" s="91" t="n">
        <f aca="false">G115-O115</f>
        <v>0.00720000000000454</v>
      </c>
      <c r="AF115" s="91" t="n">
        <f aca="false">H115-P115</f>
        <v>0.00219999999999487</v>
      </c>
      <c r="AG115" s="92"/>
      <c r="AH115" s="92"/>
      <c r="AI115" s="93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50.0424</v>
      </c>
      <c r="F116" s="96" t="n">
        <v>37.5197</v>
      </c>
      <c r="G116" s="96" t="n">
        <v>41.3698</v>
      </c>
      <c r="H116" s="96" t="n">
        <v>41.1037</v>
      </c>
      <c r="I116" s="97"/>
      <c r="J116" s="97"/>
      <c r="K116" s="98"/>
      <c r="L116" s="67"/>
      <c r="M116" s="96" t="n">
        <v>149.5912</v>
      </c>
      <c r="N116" s="96" t="n">
        <v>37.5149</v>
      </c>
      <c r="O116" s="96" t="n">
        <v>41.3596</v>
      </c>
      <c r="P116" s="96" t="n">
        <v>41.1083</v>
      </c>
      <c r="Q116" s="97"/>
      <c r="R116" s="97"/>
      <c r="S116" s="98"/>
      <c r="U116" s="99"/>
      <c r="V116" s="100"/>
      <c r="W116" s="101"/>
      <c r="X116" s="67"/>
      <c r="Y116" s="63"/>
      <c r="Z116" s="63"/>
      <c r="AA116" s="94"/>
      <c r="AC116" s="102" t="n">
        <f aca="false">E116-M116</f>
        <v>0.4512</v>
      </c>
      <c r="AD116" s="102" t="n">
        <f aca="false">F116-N116</f>
        <v>0.00480000000000302</v>
      </c>
      <c r="AE116" s="102" t="n">
        <f aca="false">G116-O116</f>
        <v>0.0101999999999975</v>
      </c>
      <c r="AF116" s="102" t="n">
        <f aca="false">H116-P116</f>
        <v>-0.00459999999999639</v>
      </c>
      <c r="AG116" s="103"/>
      <c r="AH116" s="103"/>
      <c r="AI116" s="104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75.1136</v>
      </c>
      <c r="F117" s="96" t="n">
        <v>35.0608</v>
      </c>
      <c r="G117" s="96" t="n">
        <v>40.0905</v>
      </c>
      <c r="H117" s="96" t="n">
        <v>39.6685</v>
      </c>
      <c r="I117" s="97"/>
      <c r="J117" s="97"/>
      <c r="K117" s="98"/>
      <c r="L117" s="67"/>
      <c r="M117" s="96" t="n">
        <v>75.236</v>
      </c>
      <c r="N117" s="96" t="n">
        <v>35.0609</v>
      </c>
      <c r="O117" s="96" t="n">
        <v>40.0896</v>
      </c>
      <c r="P117" s="96" t="n">
        <v>39.664</v>
      </c>
      <c r="Q117" s="97"/>
      <c r="R117" s="97"/>
      <c r="S117" s="98"/>
      <c r="U117" s="50"/>
      <c r="V117" s="51"/>
      <c r="W117" s="52"/>
      <c r="X117" s="67"/>
      <c r="Y117" s="63"/>
      <c r="Z117" s="63"/>
      <c r="AA117" s="94"/>
      <c r="AC117" s="102" t="n">
        <f aca="false">E117-M117</f>
        <v>-0.122399999999999</v>
      </c>
      <c r="AD117" s="102" t="n">
        <f aca="false">F117-N117</f>
        <v>-9.99999999962142E-005</v>
      </c>
      <c r="AE117" s="102" t="n">
        <f aca="false">G117-O117</f>
        <v>0.000900000000001455</v>
      </c>
      <c r="AF117" s="102" t="n">
        <f aca="false">H117-P117</f>
        <v>0.00450000000000017</v>
      </c>
      <c r="AG117" s="103"/>
      <c r="AH117" s="103"/>
      <c r="AI117" s="104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0.2232</v>
      </c>
      <c r="F118" s="108" t="n">
        <v>32.5458</v>
      </c>
      <c r="G118" s="108" t="n">
        <v>39.0818</v>
      </c>
      <c r="H118" s="108" t="n">
        <v>38.576</v>
      </c>
      <c r="I118" s="109"/>
      <c r="J118" s="109"/>
      <c r="K118" s="110"/>
      <c r="L118" s="67"/>
      <c r="M118" s="108" t="n">
        <v>40.2512</v>
      </c>
      <c r="N118" s="108" t="n">
        <v>32.546</v>
      </c>
      <c r="O118" s="108" t="n">
        <v>39.0832</v>
      </c>
      <c r="P118" s="108" t="n">
        <v>38.5713</v>
      </c>
      <c r="Q118" s="109"/>
      <c r="R118" s="109"/>
      <c r="S118" s="110"/>
      <c r="U118" s="99"/>
      <c r="V118" s="100"/>
      <c r="W118" s="101"/>
      <c r="X118" s="67"/>
      <c r="Y118" s="63"/>
      <c r="Z118" s="63"/>
      <c r="AA118" s="94"/>
      <c r="AC118" s="111" t="n">
        <f aca="false">E118-M118</f>
        <v>-0.0279999999999987</v>
      </c>
      <c r="AD118" s="111" t="n">
        <f aca="false">F118-N118</f>
        <v>-0.000199999999999534</v>
      </c>
      <c r="AE118" s="111" t="n">
        <f aca="false">G118-O118</f>
        <v>-0.00139999999999674</v>
      </c>
      <c r="AF118" s="111" t="n">
        <f aca="false">H118-P118</f>
        <v>0.0046999999999997</v>
      </c>
      <c r="AG118" s="112"/>
      <c r="AH118" s="112"/>
      <c r="AI118" s="113"/>
    </row>
    <row r="119" customFormat="false" ht="12" hidden="false" customHeight="false" outlineLevel="0" collapsed="false">
      <c r="A119" s="94"/>
      <c r="B119" s="21"/>
      <c r="C119" s="85" t="s">
        <v>37</v>
      </c>
      <c r="D119" s="86" t="n">
        <v>34</v>
      </c>
      <c r="E119" s="87" t="n">
        <v>184.2544</v>
      </c>
      <c r="F119" s="87" t="n">
        <v>38.2658</v>
      </c>
      <c r="G119" s="114"/>
      <c r="H119" s="114"/>
      <c r="I119" s="88"/>
      <c r="J119" s="88"/>
      <c r="K119" s="89"/>
      <c r="L119" s="67"/>
      <c r="M119" s="87" t="n">
        <v>185.1024</v>
      </c>
      <c r="N119" s="87" t="n">
        <v>38.3823</v>
      </c>
      <c r="O119" s="114"/>
      <c r="P119" s="114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  <c r="AC119" s="91" t="n">
        <f aca="false">E119-M119</f>
        <v>-0.847999999999985</v>
      </c>
      <c r="AD119" s="91" t="n">
        <f aca="false">F119-N119</f>
        <v>-0.116500000000002</v>
      </c>
      <c r="AE119" s="115"/>
      <c r="AF119" s="115"/>
      <c r="AG119" s="92"/>
      <c r="AH119" s="92"/>
      <c r="AI119" s="93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4.1536</v>
      </c>
      <c r="F120" s="96" t="n">
        <v>35.1189</v>
      </c>
      <c r="G120" s="116"/>
      <c r="H120" s="116"/>
      <c r="I120" s="97"/>
      <c r="J120" s="97"/>
      <c r="K120" s="98"/>
      <c r="L120" s="67"/>
      <c r="M120" s="96" t="n">
        <v>64.9568</v>
      </c>
      <c r="N120" s="96" t="n">
        <v>35.2256</v>
      </c>
      <c r="O120" s="116"/>
      <c r="P120" s="116"/>
      <c r="Q120" s="97"/>
      <c r="R120" s="97"/>
      <c r="S120" s="98"/>
      <c r="U120" s="99"/>
      <c r="V120" s="100"/>
      <c r="W120" s="101"/>
      <c r="X120" s="67"/>
      <c r="Y120" s="63"/>
      <c r="Z120" s="63"/>
      <c r="AA120" s="94"/>
      <c r="AC120" s="102" t="n">
        <f aca="false">E120-M120</f>
        <v>-0.803200000000004</v>
      </c>
      <c r="AD120" s="102" t="n">
        <f aca="false">F120-N120</f>
        <v>-0.106700000000004</v>
      </c>
      <c r="AE120" s="117"/>
      <c r="AF120" s="117"/>
      <c r="AG120" s="103"/>
      <c r="AH120" s="103"/>
      <c r="AI120" s="104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27.3312</v>
      </c>
      <c r="F121" s="96" t="n">
        <v>32.5759</v>
      </c>
      <c r="G121" s="116"/>
      <c r="H121" s="116"/>
      <c r="I121" s="97"/>
      <c r="J121" s="97"/>
      <c r="K121" s="98"/>
      <c r="L121" s="67"/>
      <c r="M121" s="96" t="n">
        <v>27.8168</v>
      </c>
      <c r="N121" s="96" t="n">
        <v>32.6612</v>
      </c>
      <c r="O121" s="116"/>
      <c r="P121" s="116"/>
      <c r="Q121" s="97"/>
      <c r="R121" s="97"/>
      <c r="S121" s="98"/>
      <c r="U121" s="99"/>
      <c r="V121" s="100"/>
      <c r="W121" s="101"/>
      <c r="X121" s="67"/>
      <c r="Y121" s="63"/>
      <c r="Z121" s="63"/>
      <c r="AA121" s="94"/>
      <c r="AC121" s="102" t="n">
        <f aca="false">E121-M121</f>
        <v>-0.485600000000002</v>
      </c>
      <c r="AD121" s="102" t="n">
        <f aca="false">F121-N121</f>
        <v>-0.0853000000000037</v>
      </c>
      <c r="AE121" s="117"/>
      <c r="AF121" s="117"/>
      <c r="AG121" s="103"/>
      <c r="AH121" s="103"/>
      <c r="AI121" s="104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2.9408</v>
      </c>
      <c r="F122" s="96" t="n">
        <v>29.8831</v>
      </c>
      <c r="G122" s="116"/>
      <c r="H122" s="116"/>
      <c r="I122" s="97"/>
      <c r="J122" s="97"/>
      <c r="K122" s="98"/>
      <c r="L122" s="67"/>
      <c r="M122" s="96" t="n">
        <v>13.0504</v>
      </c>
      <c r="N122" s="96" t="n">
        <v>30.0278</v>
      </c>
      <c r="O122" s="116"/>
      <c r="P122" s="116"/>
      <c r="Q122" s="97"/>
      <c r="R122" s="97"/>
      <c r="S122" s="98"/>
      <c r="U122" s="50"/>
      <c r="V122" s="51"/>
      <c r="W122" s="52"/>
      <c r="X122" s="67"/>
      <c r="Y122" s="20"/>
      <c r="Z122" s="20"/>
      <c r="AA122" s="26"/>
      <c r="AC122" s="102" t="n">
        <f aca="false">E122-M122</f>
        <v>-0.1096</v>
      </c>
      <c r="AD122" s="102" t="n">
        <f aca="false">F122-N122</f>
        <v>-0.1447</v>
      </c>
      <c r="AE122" s="117"/>
      <c r="AF122" s="117"/>
      <c r="AG122" s="103"/>
      <c r="AH122" s="103"/>
      <c r="AI122" s="104"/>
    </row>
    <row r="123" customFormat="false" ht="12" hidden="false" customHeight="false" outlineLevel="0" collapsed="false">
      <c r="A123" s="94"/>
      <c r="B123" s="21"/>
      <c r="C123" s="85" t="s">
        <v>38</v>
      </c>
      <c r="D123" s="86" t="n">
        <v>34</v>
      </c>
      <c r="E123" s="87" t="n">
        <v>118.3704</v>
      </c>
      <c r="F123" s="87" t="n">
        <v>37.3089</v>
      </c>
      <c r="G123" s="114"/>
      <c r="H123" s="114"/>
      <c r="I123" s="88"/>
      <c r="J123" s="88"/>
      <c r="K123" s="89"/>
      <c r="L123" s="67"/>
      <c r="M123" s="87" t="n">
        <v>119.3408</v>
      </c>
      <c r="N123" s="87" t="n">
        <v>37.3965</v>
      </c>
      <c r="O123" s="114"/>
      <c r="P123" s="114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  <c r="AC123" s="91" t="n">
        <f aca="false">E123-M123</f>
        <v>-0.970399999999998</v>
      </c>
      <c r="AD123" s="91" t="n">
        <f aca="false">F123-N123</f>
        <v>-0.0876000000000019</v>
      </c>
      <c r="AE123" s="115"/>
      <c r="AF123" s="115"/>
      <c r="AG123" s="92"/>
      <c r="AH123" s="92"/>
      <c r="AI123" s="93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3.5808</v>
      </c>
      <c r="F124" s="96" t="n">
        <v>34.2138</v>
      </c>
      <c r="G124" s="116"/>
      <c r="H124" s="116"/>
      <c r="I124" s="97"/>
      <c r="J124" s="97"/>
      <c r="K124" s="98"/>
      <c r="L124" s="67"/>
      <c r="M124" s="96" t="n">
        <v>43.6648</v>
      </c>
      <c r="N124" s="96" t="n">
        <v>34.3031</v>
      </c>
      <c r="O124" s="116"/>
      <c r="P124" s="116"/>
      <c r="Q124" s="97"/>
      <c r="R124" s="97"/>
      <c r="S124" s="98"/>
      <c r="U124" s="118"/>
      <c r="V124" s="65"/>
      <c r="W124" s="64"/>
      <c r="X124" s="67"/>
      <c r="Y124" s="63"/>
      <c r="Z124" s="63"/>
      <c r="AA124" s="94"/>
      <c r="AC124" s="102" t="n">
        <f aca="false">E124-M124</f>
        <v>-0.0839999999999961</v>
      </c>
      <c r="AD124" s="102" t="n">
        <f aca="false">F124-N124</f>
        <v>-0.0893000000000015</v>
      </c>
      <c r="AE124" s="117"/>
      <c r="AF124" s="117"/>
      <c r="AG124" s="103"/>
      <c r="AH124" s="103"/>
      <c r="AI124" s="104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19.252</v>
      </c>
      <c r="F125" s="96" t="n">
        <v>31.599</v>
      </c>
      <c r="G125" s="116"/>
      <c r="H125" s="116"/>
      <c r="I125" s="97"/>
      <c r="J125" s="97"/>
      <c r="K125" s="98"/>
      <c r="L125" s="67"/>
      <c r="M125" s="96" t="n">
        <v>19.5608</v>
      </c>
      <c r="N125" s="96" t="n">
        <v>31.644</v>
      </c>
      <c r="O125" s="116"/>
      <c r="P125" s="116"/>
      <c r="Q125" s="97"/>
      <c r="R125" s="97"/>
      <c r="S125" s="98"/>
      <c r="U125" s="118"/>
      <c r="V125" s="65"/>
      <c r="W125" s="64"/>
      <c r="X125" s="67"/>
      <c r="Y125" s="63"/>
      <c r="Z125" s="63"/>
      <c r="AA125" s="94"/>
      <c r="AC125" s="102" t="n">
        <f aca="false">E125-M125</f>
        <v>-0.308800000000002</v>
      </c>
      <c r="AD125" s="102" t="n">
        <f aca="false">F125-N125</f>
        <v>-0.0449999999999982</v>
      </c>
      <c r="AE125" s="117"/>
      <c r="AF125" s="117"/>
      <c r="AG125" s="103"/>
      <c r="AH125" s="103"/>
      <c r="AI125" s="104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8.8312</v>
      </c>
      <c r="F126" s="96" t="n">
        <v>28.4163</v>
      </c>
      <c r="G126" s="116"/>
      <c r="H126" s="116"/>
      <c r="I126" s="97"/>
      <c r="J126" s="97"/>
      <c r="K126" s="98"/>
      <c r="L126" s="67"/>
      <c r="M126" s="96" t="n">
        <v>8.8344</v>
      </c>
      <c r="N126" s="96" t="n">
        <v>28.3887</v>
      </c>
      <c r="O126" s="116"/>
      <c r="P126" s="116"/>
      <c r="Q126" s="97"/>
      <c r="R126" s="97"/>
      <c r="S126" s="98"/>
      <c r="U126" s="118"/>
      <c r="V126" s="65"/>
      <c r="W126" s="64"/>
      <c r="X126" s="67"/>
      <c r="Y126" s="63"/>
      <c r="Z126" s="63"/>
      <c r="AA126" s="94"/>
      <c r="AC126" s="102" t="n">
        <f aca="false">E126-M126</f>
        <v>-0.00319999999999965</v>
      </c>
      <c r="AD126" s="102" t="n">
        <f aca="false">F126-N126</f>
        <v>0.0275999999999996</v>
      </c>
      <c r="AE126" s="117"/>
      <c r="AF126" s="117"/>
      <c r="AG126" s="103"/>
      <c r="AH126" s="103"/>
      <c r="AI126" s="104"/>
    </row>
    <row r="127" customFormat="false" ht="12" hidden="false" customHeight="false" outlineLevel="0" collapsed="false">
      <c r="A127" s="94"/>
      <c r="B127" s="21"/>
      <c r="C127" s="85" t="s">
        <v>39</v>
      </c>
      <c r="D127" s="86" t="n">
        <v>34</v>
      </c>
      <c r="E127" s="87" t="n">
        <v>105.7016</v>
      </c>
      <c r="F127" s="87" t="n">
        <v>37.1543</v>
      </c>
      <c r="G127" s="114"/>
      <c r="H127" s="114"/>
      <c r="I127" s="88"/>
      <c r="J127" s="88"/>
      <c r="K127" s="89"/>
      <c r="L127" s="67"/>
      <c r="M127" s="87" t="n">
        <v>106.8872</v>
      </c>
      <c r="N127" s="87" t="n">
        <v>37.2807</v>
      </c>
      <c r="O127" s="114"/>
      <c r="P127" s="114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  <c r="AC127" s="91" t="n">
        <f aca="false">E127-M127</f>
        <v>-1.18560000000001</v>
      </c>
      <c r="AD127" s="91" t="n">
        <f aca="false">F127-N127</f>
        <v>-0.126400000000004</v>
      </c>
      <c r="AE127" s="115"/>
      <c r="AF127" s="115"/>
      <c r="AG127" s="92"/>
      <c r="AH127" s="92"/>
      <c r="AI127" s="93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36.0888</v>
      </c>
      <c r="F128" s="96" t="n">
        <v>34.2212</v>
      </c>
      <c r="G128" s="116"/>
      <c r="H128" s="116"/>
      <c r="I128" s="97"/>
      <c r="J128" s="97"/>
      <c r="K128" s="98"/>
      <c r="L128" s="67"/>
      <c r="M128" s="96" t="n">
        <v>36.388</v>
      </c>
      <c r="N128" s="96" t="n">
        <v>34.2705</v>
      </c>
      <c r="O128" s="116"/>
      <c r="P128" s="116"/>
      <c r="Q128" s="97"/>
      <c r="R128" s="97"/>
      <c r="S128" s="98"/>
      <c r="U128" s="99"/>
      <c r="V128" s="100"/>
      <c r="W128" s="101"/>
      <c r="X128" s="67"/>
      <c r="Y128" s="63"/>
      <c r="Z128" s="63"/>
      <c r="AA128" s="94"/>
      <c r="AC128" s="102" t="n">
        <f aca="false">E128-M128</f>
        <v>-0.299199999999999</v>
      </c>
      <c r="AD128" s="102" t="n">
        <f aca="false">F128-N128</f>
        <v>-0.0492999999999952</v>
      </c>
      <c r="AE128" s="117"/>
      <c r="AF128" s="117"/>
      <c r="AG128" s="103"/>
      <c r="AH128" s="103"/>
      <c r="AI128" s="104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6.1992</v>
      </c>
      <c r="F129" s="96" t="n">
        <v>31.681</v>
      </c>
      <c r="G129" s="116"/>
      <c r="H129" s="116"/>
      <c r="I129" s="97"/>
      <c r="J129" s="97"/>
      <c r="K129" s="98"/>
      <c r="L129" s="67"/>
      <c r="M129" s="96" t="n">
        <v>16.1832</v>
      </c>
      <c r="N129" s="96" t="n">
        <v>31.6925</v>
      </c>
      <c r="O129" s="116"/>
      <c r="P129" s="116"/>
      <c r="Q129" s="97"/>
      <c r="R129" s="97"/>
      <c r="S129" s="98"/>
      <c r="U129" s="99"/>
      <c r="V129" s="100"/>
      <c r="W129" s="101"/>
      <c r="X129" s="67"/>
      <c r="Y129" s="63"/>
      <c r="Z129" s="63"/>
      <c r="AA129" s="94"/>
      <c r="AC129" s="102" t="n">
        <f aca="false">E129-M129</f>
        <v>0.0160000000000018</v>
      </c>
      <c r="AD129" s="102" t="n">
        <f aca="false">F129-N129</f>
        <v>-0.0114999999999981</v>
      </c>
      <c r="AE129" s="117"/>
      <c r="AF129" s="117"/>
      <c r="AG129" s="103"/>
      <c r="AH129" s="103"/>
      <c r="AI129" s="104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7.8648</v>
      </c>
      <c r="F130" s="96" t="n">
        <v>28.7862</v>
      </c>
      <c r="G130" s="116"/>
      <c r="H130" s="116"/>
      <c r="I130" s="97"/>
      <c r="J130" s="97"/>
      <c r="K130" s="98"/>
      <c r="L130" s="67"/>
      <c r="M130" s="96" t="n">
        <v>7.9792</v>
      </c>
      <c r="N130" s="96" t="n">
        <v>28.7831</v>
      </c>
      <c r="O130" s="116"/>
      <c r="P130" s="116"/>
      <c r="Q130" s="97"/>
      <c r="R130" s="97"/>
      <c r="S130" s="98"/>
      <c r="U130" s="99"/>
      <c r="V130" s="100"/>
      <c r="W130" s="101"/>
      <c r="X130" s="67"/>
      <c r="Y130" s="63"/>
      <c r="Z130" s="63"/>
      <c r="AA130" s="94"/>
      <c r="AC130" s="102" t="n">
        <f aca="false">E130-M130</f>
        <v>-0.1144</v>
      </c>
      <c r="AD130" s="102" t="n">
        <f aca="false">F130-N130</f>
        <v>0.00309999999999988</v>
      </c>
      <c r="AE130" s="102"/>
      <c r="AF130" s="102"/>
      <c r="AG130" s="103"/>
      <c r="AH130" s="103"/>
      <c r="AI130" s="104"/>
    </row>
    <row r="131" customFormat="false" ht="12" hidden="false" customHeight="false" outlineLevel="0" collapsed="false">
      <c r="A131" s="94"/>
      <c r="B131" s="21"/>
      <c r="C131" s="85" t="s">
        <v>40</v>
      </c>
      <c r="D131" s="86" t="n">
        <v>25</v>
      </c>
      <c r="E131" s="114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14"/>
      <c r="N131" s="87" t="n">
        <v>39.8704</v>
      </c>
      <c r="O131" s="87" t="n">
        <v>45.2464</v>
      </c>
      <c r="P131" s="87" t="n">
        <v>45.437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4"/>
      <c r="AC131" s="115"/>
      <c r="AD131" s="91" t="n">
        <f aca="false">F131-N131</f>
        <v>-0.0167999999999964</v>
      </c>
      <c r="AE131" s="91" t="n">
        <f aca="false">G131-O131</f>
        <v>-0.00650000000000262</v>
      </c>
      <c r="AF131" s="91" t="n">
        <f aca="false">H131-P131</f>
        <v>-0.00789999999999935</v>
      </c>
      <c r="AG131" s="92"/>
      <c r="AH131" s="92"/>
      <c r="AI131" s="93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/>
      <c r="F132" s="96" t="n">
        <v>37.7221</v>
      </c>
      <c r="G132" s="96" t="n">
        <v>43.4666</v>
      </c>
      <c r="H132" s="96" t="n">
        <v>43.6342</v>
      </c>
      <c r="I132" s="97"/>
      <c r="J132" s="97"/>
      <c r="K132" s="98"/>
      <c r="L132" s="67"/>
      <c r="M132" s="116"/>
      <c r="N132" s="96" t="n">
        <v>37.7468</v>
      </c>
      <c r="O132" s="96" t="n">
        <v>43.4528</v>
      </c>
      <c r="P132" s="96" t="n">
        <v>43.6277</v>
      </c>
      <c r="Q132" s="97"/>
      <c r="R132" s="97"/>
      <c r="S132" s="98"/>
      <c r="U132" s="50"/>
      <c r="V132" s="51"/>
      <c r="W132" s="52"/>
      <c r="X132" s="67"/>
      <c r="Y132" s="63"/>
      <c r="Z132" s="63"/>
      <c r="AA132" s="94"/>
      <c r="AC132" s="117"/>
      <c r="AD132" s="102" t="n">
        <f aca="false">F132-N132</f>
        <v>-0.0247000000000028</v>
      </c>
      <c r="AE132" s="102" t="n">
        <f aca="false">G132-O132</f>
        <v>0.0137999999999963</v>
      </c>
      <c r="AF132" s="102" t="n">
        <f aca="false">H132-P132</f>
        <v>0.00650000000000262</v>
      </c>
      <c r="AG132" s="103"/>
      <c r="AH132" s="103"/>
      <c r="AI132" s="104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/>
      <c r="F133" s="96" t="n">
        <v>35.4711</v>
      </c>
      <c r="G133" s="96" t="n">
        <v>41.885</v>
      </c>
      <c r="H133" s="96" t="n">
        <v>41.8923</v>
      </c>
      <c r="I133" s="97"/>
      <c r="J133" s="97"/>
      <c r="K133" s="98"/>
      <c r="L133" s="67"/>
      <c r="M133" s="116"/>
      <c r="N133" s="96" t="n">
        <v>35.4827</v>
      </c>
      <c r="O133" s="96" t="n">
        <v>41.8934</v>
      </c>
      <c r="P133" s="96" t="n">
        <v>41.8942</v>
      </c>
      <c r="Q133" s="97"/>
      <c r="R133" s="97"/>
      <c r="S133" s="98"/>
      <c r="U133" s="99"/>
      <c r="V133" s="105"/>
      <c r="W133" s="101"/>
      <c r="X133" s="67"/>
      <c r="Y133" s="63"/>
      <c r="Z133" s="63"/>
      <c r="AA133" s="94"/>
      <c r="AC133" s="117"/>
      <c r="AD133" s="102" t="n">
        <f aca="false">F133-N133</f>
        <v>-0.0116000000000014</v>
      </c>
      <c r="AE133" s="102" t="n">
        <f aca="false">G133-O133</f>
        <v>-0.00840000000000174</v>
      </c>
      <c r="AF133" s="102" t="n">
        <f aca="false">H133-P133</f>
        <v>-0.00189999999999912</v>
      </c>
      <c r="AG133" s="103"/>
      <c r="AH133" s="103"/>
      <c r="AI133" s="104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/>
      <c r="F134" s="108" t="n">
        <v>33.1081</v>
      </c>
      <c r="G134" s="108" t="n">
        <v>40.5215</v>
      </c>
      <c r="H134" s="108" t="n">
        <v>40.5307</v>
      </c>
      <c r="I134" s="109"/>
      <c r="J134" s="109"/>
      <c r="K134" s="110"/>
      <c r="L134" s="67"/>
      <c r="M134" s="119"/>
      <c r="N134" s="108" t="n">
        <v>33.1047</v>
      </c>
      <c r="O134" s="108" t="n">
        <v>40.5194</v>
      </c>
      <c r="P134" s="108" t="n">
        <v>40.5221</v>
      </c>
      <c r="Q134" s="109"/>
      <c r="R134" s="109"/>
      <c r="S134" s="110"/>
      <c r="U134" s="99"/>
      <c r="V134" s="100"/>
      <c r="W134" s="101"/>
      <c r="X134" s="67"/>
      <c r="Y134" s="63"/>
      <c r="Z134" s="63"/>
      <c r="AA134" s="94"/>
      <c r="AC134" s="120"/>
      <c r="AD134" s="111" t="n">
        <f aca="false">F134-N134</f>
        <v>0.00339999999999918</v>
      </c>
      <c r="AE134" s="111" t="n">
        <f aca="false">G134-O134</f>
        <v>0.00210000000000576</v>
      </c>
      <c r="AF134" s="111" t="n">
        <f aca="false">H134-P134</f>
        <v>0.00860000000000127</v>
      </c>
      <c r="AG134" s="112"/>
      <c r="AH134" s="112"/>
      <c r="AI134" s="113"/>
    </row>
    <row r="135" customFormat="false" ht="12" hidden="false" customHeight="false" outlineLevel="0" collapsed="false">
      <c r="A135" s="94"/>
      <c r="B135" s="21"/>
      <c r="C135" s="67" t="s">
        <v>41</v>
      </c>
      <c r="D135" s="95" t="n">
        <v>25</v>
      </c>
      <c r="E135" s="116"/>
      <c r="F135" s="87" t="n">
        <v>40.3406</v>
      </c>
      <c r="G135" s="87" t="n">
        <v>46.1023</v>
      </c>
      <c r="H135" s="87" t="n">
        <v>46.1524</v>
      </c>
      <c r="I135" s="97"/>
      <c r="J135" s="97"/>
      <c r="K135" s="98"/>
      <c r="L135" s="67"/>
      <c r="M135" s="116"/>
      <c r="N135" s="87" t="n">
        <v>40.3607</v>
      </c>
      <c r="O135" s="87" t="n">
        <v>46.1067</v>
      </c>
      <c r="P135" s="87" t="n">
        <v>46.1613</v>
      </c>
      <c r="Q135" s="97"/>
      <c r="R135" s="97"/>
      <c r="S135" s="98"/>
      <c r="U135" s="47"/>
      <c r="V135" s="48"/>
      <c r="W135" s="49"/>
      <c r="X135" s="67"/>
      <c r="Y135" s="63"/>
      <c r="Z135" s="63"/>
      <c r="AA135" s="94"/>
      <c r="AC135" s="117"/>
      <c r="AD135" s="91" t="n">
        <f aca="false">F135-N135</f>
        <v>-0.0200999999999993</v>
      </c>
      <c r="AE135" s="91" t="n">
        <f aca="false">G135-O135</f>
        <v>-0.00439999999999685</v>
      </c>
      <c r="AF135" s="91" t="n">
        <f aca="false">H135-P135</f>
        <v>-0.00889999999999702</v>
      </c>
      <c r="AG135" s="103"/>
      <c r="AH135" s="103"/>
      <c r="AI135" s="104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/>
      <c r="F136" s="96" t="n">
        <v>38.1202</v>
      </c>
      <c r="G136" s="96" t="n">
        <v>44.238</v>
      </c>
      <c r="H136" s="96" t="n">
        <v>44.2463</v>
      </c>
      <c r="I136" s="97"/>
      <c r="J136" s="97"/>
      <c r="K136" s="98"/>
      <c r="L136" s="67"/>
      <c r="M136" s="116"/>
      <c r="N136" s="96" t="n">
        <v>38.1354</v>
      </c>
      <c r="O136" s="96" t="n">
        <v>44.23</v>
      </c>
      <c r="P136" s="96" t="n">
        <v>44.2403</v>
      </c>
      <c r="Q136" s="97"/>
      <c r="R136" s="97"/>
      <c r="S136" s="98"/>
      <c r="U136" s="99"/>
      <c r="V136" s="100"/>
      <c r="W136" s="101"/>
      <c r="X136" s="67"/>
      <c r="Y136" s="63"/>
      <c r="Z136" s="63"/>
      <c r="AA136" s="94"/>
      <c r="AC136" s="117"/>
      <c r="AD136" s="102" t="n">
        <f aca="false">F136-N136</f>
        <v>-0.0152000000000001</v>
      </c>
      <c r="AE136" s="102" t="n">
        <f aca="false">G136-O136</f>
        <v>0.00800000000000267</v>
      </c>
      <c r="AF136" s="102" t="n">
        <f aca="false">H136-P136</f>
        <v>0.00600000000000023</v>
      </c>
      <c r="AG136" s="103"/>
      <c r="AH136" s="103"/>
      <c r="AI136" s="104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/>
      <c r="F137" s="96" t="n">
        <v>35.7406</v>
      </c>
      <c r="G137" s="96" t="n">
        <v>42.4063</v>
      </c>
      <c r="H137" s="96" t="n">
        <v>42.2534</v>
      </c>
      <c r="I137" s="97"/>
      <c r="J137" s="97"/>
      <c r="K137" s="98"/>
      <c r="L137" s="67"/>
      <c r="M137" s="116"/>
      <c r="N137" s="96" t="n">
        <v>35.7489</v>
      </c>
      <c r="O137" s="96" t="n">
        <v>42.4141</v>
      </c>
      <c r="P137" s="96" t="n">
        <v>42.265</v>
      </c>
      <c r="Q137" s="97"/>
      <c r="R137" s="97"/>
      <c r="S137" s="98"/>
      <c r="U137" s="50"/>
      <c r="V137" s="51"/>
      <c r="W137" s="52"/>
      <c r="X137" s="67"/>
      <c r="Y137" s="63"/>
      <c r="Z137" s="63"/>
      <c r="AA137" s="94"/>
      <c r="AC137" s="117"/>
      <c r="AD137" s="102" t="n">
        <f aca="false">F137-N137</f>
        <v>-0.00829999999999842</v>
      </c>
      <c r="AE137" s="102" t="n">
        <f aca="false">G137-O137</f>
        <v>-0.00779999999999603</v>
      </c>
      <c r="AF137" s="102" t="n">
        <f aca="false">H137-P137</f>
        <v>-0.0116000000000014</v>
      </c>
      <c r="AG137" s="103"/>
      <c r="AH137" s="103"/>
      <c r="AI137" s="104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/>
      <c r="F138" s="96" t="n">
        <v>33.2907</v>
      </c>
      <c r="G138" s="108" t="n">
        <v>40.8935</v>
      </c>
      <c r="H138" s="108" t="n">
        <v>40.7598</v>
      </c>
      <c r="I138" s="109"/>
      <c r="J138" s="109"/>
      <c r="K138" s="110"/>
      <c r="L138" s="67"/>
      <c r="M138" s="119"/>
      <c r="N138" s="96" t="n">
        <v>33.2798</v>
      </c>
      <c r="O138" s="108" t="n">
        <v>40.8919</v>
      </c>
      <c r="P138" s="108" t="n">
        <v>40.7571</v>
      </c>
      <c r="Q138" s="109"/>
      <c r="R138" s="109"/>
      <c r="S138" s="110"/>
      <c r="U138" s="99"/>
      <c r="V138" s="100"/>
      <c r="W138" s="101"/>
      <c r="X138" s="67"/>
      <c r="Y138" s="63"/>
      <c r="Z138" s="63"/>
      <c r="AA138" s="94"/>
      <c r="AC138" s="120"/>
      <c r="AD138" s="102" t="n">
        <f aca="false">F138-N138</f>
        <v>0.0108999999999995</v>
      </c>
      <c r="AE138" s="102" t="n">
        <f aca="false">G138-O138</f>
        <v>0.00160000000000338</v>
      </c>
      <c r="AF138" s="102" t="n">
        <f aca="false">H138-P138</f>
        <v>0.00269999999999726</v>
      </c>
      <c r="AG138" s="112"/>
      <c r="AH138" s="112"/>
      <c r="AI138" s="113"/>
    </row>
    <row r="139" customFormat="false" ht="12" hidden="false" customHeight="false" outlineLevel="0" collapsed="false">
      <c r="A139" s="94"/>
      <c r="B139" s="21"/>
      <c r="C139" s="67" t="s">
        <v>42</v>
      </c>
      <c r="D139" s="95" t="n">
        <v>25</v>
      </c>
      <c r="E139" s="116"/>
      <c r="F139" s="87" t="n">
        <v>40.8533</v>
      </c>
      <c r="G139" s="87" t="n">
        <v>46.0153</v>
      </c>
      <c r="H139" s="87" t="n">
        <v>46.0851</v>
      </c>
      <c r="I139" s="97"/>
      <c r="J139" s="97"/>
      <c r="K139" s="98"/>
      <c r="L139" s="67"/>
      <c r="M139" s="116"/>
      <c r="N139" s="87" t="n">
        <v>40.8707</v>
      </c>
      <c r="O139" s="87" t="n">
        <v>46.0194</v>
      </c>
      <c r="P139" s="87" t="n">
        <v>46.0906</v>
      </c>
      <c r="Q139" s="97"/>
      <c r="R139" s="97"/>
      <c r="S139" s="98"/>
      <c r="U139" s="47"/>
      <c r="V139" s="48"/>
      <c r="W139" s="49"/>
      <c r="X139" s="67"/>
      <c r="Y139" s="63"/>
      <c r="Z139" s="63"/>
      <c r="AA139" s="94"/>
      <c r="AC139" s="117"/>
      <c r="AD139" s="91" t="n">
        <f aca="false">F139-N139</f>
        <v>-0.0174000000000021</v>
      </c>
      <c r="AE139" s="91" t="n">
        <f aca="false">G139-O139</f>
        <v>-0.004099999999994</v>
      </c>
      <c r="AF139" s="91" t="n">
        <f aca="false">H139-P139</f>
        <v>-0.00550000000000495</v>
      </c>
      <c r="AG139" s="103"/>
      <c r="AH139" s="103"/>
      <c r="AI139" s="104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/>
      <c r="F140" s="96" t="n">
        <v>38.6035</v>
      </c>
      <c r="G140" s="96" t="n">
        <v>44.265</v>
      </c>
      <c r="H140" s="96" t="n">
        <v>44.2381</v>
      </c>
      <c r="I140" s="97"/>
      <c r="J140" s="97"/>
      <c r="K140" s="98"/>
      <c r="L140" s="67"/>
      <c r="M140" s="116"/>
      <c r="N140" s="96" t="n">
        <v>38.615</v>
      </c>
      <c r="O140" s="96" t="n">
        <v>44.2575</v>
      </c>
      <c r="P140" s="96" t="n">
        <v>44.2375</v>
      </c>
      <c r="Q140" s="97"/>
      <c r="R140" s="97"/>
      <c r="S140" s="98"/>
      <c r="U140" s="99"/>
      <c r="V140" s="100"/>
      <c r="W140" s="101"/>
      <c r="X140" s="67"/>
      <c r="Y140" s="63"/>
      <c r="Z140" s="63"/>
      <c r="AA140" s="94"/>
      <c r="AC140" s="117"/>
      <c r="AD140" s="102" t="n">
        <f aca="false">F140-N140</f>
        <v>-0.0115000000000052</v>
      </c>
      <c r="AE140" s="102" t="n">
        <f aca="false">G140-O140</f>
        <v>0.00750000000000028</v>
      </c>
      <c r="AF140" s="102" t="n">
        <f aca="false">H140-P140</f>
        <v>0.000600000000005707</v>
      </c>
      <c r="AG140" s="103"/>
      <c r="AH140" s="103"/>
      <c r="AI140" s="104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/>
      <c r="F141" s="96" t="n">
        <v>36.1569</v>
      </c>
      <c r="G141" s="96" t="n">
        <v>42.3379</v>
      </c>
      <c r="H141" s="96" t="n">
        <v>42.1957</v>
      </c>
      <c r="I141" s="97"/>
      <c r="J141" s="97"/>
      <c r="K141" s="98"/>
      <c r="L141" s="67"/>
      <c r="M141" s="116"/>
      <c r="N141" s="96" t="n">
        <v>36.1645</v>
      </c>
      <c r="O141" s="96" t="n">
        <v>42.3456</v>
      </c>
      <c r="P141" s="96" t="n">
        <v>42.202</v>
      </c>
      <c r="Q141" s="97"/>
      <c r="R141" s="97"/>
      <c r="S141" s="98"/>
      <c r="U141" s="99"/>
      <c r="V141" s="100"/>
      <c r="W141" s="101"/>
      <c r="X141" s="67"/>
      <c r="Y141" s="63"/>
      <c r="Z141" s="63"/>
      <c r="AA141" s="94"/>
      <c r="AC141" s="117"/>
      <c r="AD141" s="102" t="n">
        <f aca="false">F141-N141</f>
        <v>-0.0075999999999965</v>
      </c>
      <c r="AE141" s="102" t="n">
        <f aca="false">G141-O141</f>
        <v>-0.00769999999999982</v>
      </c>
      <c r="AF141" s="102" t="n">
        <f aca="false">H141-P141</f>
        <v>-0.00629999999999598</v>
      </c>
      <c r="AG141" s="103"/>
      <c r="AH141" s="103"/>
      <c r="AI141" s="104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/>
      <c r="F142" s="96" t="n">
        <v>33.6535</v>
      </c>
      <c r="G142" s="108" t="n">
        <v>40.8464</v>
      </c>
      <c r="H142" s="108" t="n">
        <v>40.6924</v>
      </c>
      <c r="I142" s="109"/>
      <c r="J142" s="109"/>
      <c r="K142" s="110"/>
      <c r="L142" s="67"/>
      <c r="M142" s="119"/>
      <c r="N142" s="96" t="n">
        <v>33.6462</v>
      </c>
      <c r="O142" s="108" t="n">
        <v>40.8357</v>
      </c>
      <c r="P142" s="108" t="n">
        <v>40.6909</v>
      </c>
      <c r="Q142" s="109"/>
      <c r="R142" s="109"/>
      <c r="S142" s="110"/>
      <c r="U142" s="50"/>
      <c r="V142" s="51"/>
      <c r="W142" s="52"/>
      <c r="X142" s="67"/>
      <c r="Z142" s="20"/>
      <c r="AA142" s="26"/>
      <c r="AC142" s="120"/>
      <c r="AD142" s="102" t="n">
        <f aca="false">F142-N142</f>
        <v>0.00730000000000075</v>
      </c>
      <c r="AE142" s="102" t="n">
        <f aca="false">G142-O142</f>
        <v>0.0106999999999999</v>
      </c>
      <c r="AF142" s="102" t="n">
        <f aca="false">H142-P142</f>
        <v>0.00150000000000006</v>
      </c>
      <c r="AG142" s="112"/>
      <c r="AH142" s="112"/>
      <c r="AI142" s="113"/>
    </row>
    <row r="143" customFormat="false" ht="12" hidden="false" customHeight="false" outlineLevel="0" collapsed="false">
      <c r="A143" s="94"/>
      <c r="B143" s="21"/>
      <c r="C143" s="67" t="s">
        <v>43</v>
      </c>
      <c r="D143" s="95" t="n">
        <v>25</v>
      </c>
      <c r="E143" s="116"/>
      <c r="F143" s="87" t="n">
        <v>40.8317</v>
      </c>
      <c r="G143" s="87" t="n">
        <v>45.8557</v>
      </c>
      <c r="H143" s="87" t="n">
        <v>45.9397</v>
      </c>
      <c r="I143" s="97"/>
      <c r="J143" s="97"/>
      <c r="K143" s="98"/>
      <c r="L143" s="67"/>
      <c r="M143" s="116"/>
      <c r="N143" s="87" t="n">
        <v>40.869</v>
      </c>
      <c r="O143" s="87" t="n">
        <v>45.8564</v>
      </c>
      <c r="P143" s="87" t="n">
        <v>45.94</v>
      </c>
      <c r="Q143" s="97"/>
      <c r="R143" s="97"/>
      <c r="S143" s="98"/>
      <c r="T143" s="63"/>
      <c r="U143" s="47"/>
      <c r="V143" s="48"/>
      <c r="W143" s="49"/>
      <c r="X143" s="67"/>
      <c r="Y143" s="63"/>
      <c r="Z143" s="63"/>
      <c r="AA143" s="94"/>
      <c r="AC143" s="117"/>
      <c r="AD143" s="91" t="n">
        <f aca="false">F143-N143</f>
        <v>-0.0373000000000019</v>
      </c>
      <c r="AE143" s="91" t="n">
        <f aca="false">G143-O143</f>
        <v>-0.000700000000001921</v>
      </c>
      <c r="AF143" s="91" t="n">
        <f aca="false">H143-P143</f>
        <v>-0.000299999999995748</v>
      </c>
      <c r="AG143" s="103"/>
      <c r="AH143" s="103"/>
      <c r="AI143" s="104"/>
    </row>
    <row r="144" customFormat="false" ht="12" hidden="false" customHeight="false" outlineLevel="0" collapsed="false">
      <c r="B144" s="21"/>
      <c r="C144" s="67"/>
      <c r="D144" s="95" t="n">
        <v>30</v>
      </c>
      <c r="E144" s="116"/>
      <c r="F144" s="96" t="n">
        <v>38.5369</v>
      </c>
      <c r="G144" s="96" t="n">
        <v>44.065</v>
      </c>
      <c r="H144" s="96" t="n">
        <v>44.0588</v>
      </c>
      <c r="I144" s="97"/>
      <c r="J144" s="97"/>
      <c r="K144" s="98"/>
      <c r="L144" s="67"/>
      <c r="M144" s="116"/>
      <c r="N144" s="96" t="n">
        <v>38.5563</v>
      </c>
      <c r="O144" s="96" t="n">
        <v>44.0675</v>
      </c>
      <c r="P144" s="96" t="n">
        <v>44.0628</v>
      </c>
      <c r="Q144" s="97"/>
      <c r="R144" s="97"/>
      <c r="S144" s="98"/>
      <c r="U144" s="118"/>
      <c r="V144" s="65"/>
      <c r="W144" s="64"/>
      <c r="X144" s="67"/>
      <c r="Y144" s="63"/>
      <c r="Z144" s="63"/>
      <c r="AA144" s="94"/>
      <c r="AC144" s="117"/>
      <c r="AD144" s="102" t="n">
        <f aca="false">F144-N144</f>
        <v>-0.0193999999999974</v>
      </c>
      <c r="AE144" s="102" t="n">
        <f aca="false">G144-O144</f>
        <v>-0.00250000000000483</v>
      </c>
      <c r="AF144" s="102" t="n">
        <f aca="false">H144-P144</f>
        <v>-0.00400000000000489</v>
      </c>
      <c r="AG144" s="103"/>
      <c r="AH144" s="103"/>
      <c r="AI144" s="104"/>
    </row>
    <row r="145" customFormat="false" ht="12" hidden="false" customHeight="false" outlineLevel="0" collapsed="false">
      <c r="B145" s="21"/>
      <c r="C145" s="67"/>
      <c r="D145" s="95" t="n">
        <v>35</v>
      </c>
      <c r="E145" s="116"/>
      <c r="F145" s="96" t="n">
        <v>36.0899</v>
      </c>
      <c r="G145" s="96" t="n">
        <v>42.1587</v>
      </c>
      <c r="H145" s="96" t="n">
        <v>41.978</v>
      </c>
      <c r="I145" s="97"/>
      <c r="J145" s="97"/>
      <c r="K145" s="98"/>
      <c r="L145" s="67"/>
      <c r="M145" s="116"/>
      <c r="N145" s="96" t="n">
        <v>36.1025</v>
      </c>
      <c r="O145" s="96" t="n">
        <v>42.1625</v>
      </c>
      <c r="P145" s="96" t="n">
        <v>41.9792</v>
      </c>
      <c r="Q145" s="97"/>
      <c r="R145" s="97"/>
      <c r="S145" s="98"/>
      <c r="U145" s="118"/>
      <c r="V145" s="65"/>
      <c r="W145" s="64"/>
      <c r="X145" s="67"/>
      <c r="Y145" s="63"/>
      <c r="Z145" s="63"/>
      <c r="AA145" s="94"/>
      <c r="AC145" s="117"/>
      <c r="AD145" s="102" t="n">
        <f aca="false">F145-N145</f>
        <v>-0.0125999999999991</v>
      </c>
      <c r="AE145" s="102" t="n">
        <f aca="false">G145-O145</f>
        <v>-0.00379999999999825</v>
      </c>
      <c r="AF145" s="102" t="n">
        <f aca="false">H145-P145</f>
        <v>-0.0011999999999972</v>
      </c>
      <c r="AG145" s="103"/>
      <c r="AH145" s="103"/>
      <c r="AI145" s="104"/>
    </row>
    <row r="146" customFormat="false" ht="12.75" hidden="false" customHeight="false" outlineLevel="0" collapsed="false">
      <c r="B146" s="21"/>
      <c r="C146" s="106"/>
      <c r="D146" s="107" t="n">
        <v>40</v>
      </c>
      <c r="E146" s="119"/>
      <c r="F146" s="96" t="n">
        <v>33.5864</v>
      </c>
      <c r="G146" s="108" t="n">
        <v>40.7167</v>
      </c>
      <c r="H146" s="108" t="n">
        <v>40.4852</v>
      </c>
      <c r="I146" s="109"/>
      <c r="J146" s="109"/>
      <c r="K146" s="110"/>
      <c r="L146" s="67"/>
      <c r="M146" s="119"/>
      <c r="N146" s="96" t="n">
        <v>33.5829</v>
      </c>
      <c r="O146" s="108" t="n">
        <v>40.7209</v>
      </c>
      <c r="P146" s="108" t="n">
        <v>40.4793</v>
      </c>
      <c r="Q146" s="109"/>
      <c r="R146" s="109"/>
      <c r="S146" s="110"/>
      <c r="U146" s="118"/>
      <c r="V146" s="65"/>
      <c r="W146" s="64"/>
      <c r="X146" s="67"/>
      <c r="Y146" s="63"/>
      <c r="Z146" s="63"/>
      <c r="AA146" s="94"/>
      <c r="AC146" s="120"/>
      <c r="AD146" s="102" t="n">
        <f aca="false">F146-N146</f>
        <v>0.0034999999999954</v>
      </c>
      <c r="AE146" s="102" t="n">
        <f aca="false">G146-O146</f>
        <v>-0.00419999999999732</v>
      </c>
      <c r="AF146" s="102" t="n">
        <f aca="false">H146-P146</f>
        <v>0.00589999999999691</v>
      </c>
      <c r="AG146" s="112"/>
      <c r="AH146" s="112"/>
      <c r="AI146" s="113"/>
    </row>
    <row r="147" customFormat="false" ht="12" hidden="false" customHeight="false" outlineLevel="0" collapsed="false">
      <c r="B147" s="21"/>
      <c r="C147" s="67" t="s">
        <v>44</v>
      </c>
      <c r="D147" s="95" t="n">
        <v>25</v>
      </c>
      <c r="E147" s="116"/>
      <c r="F147" s="87" t="n">
        <v>40.1983</v>
      </c>
      <c r="G147" s="87" t="n">
        <v>45.8897</v>
      </c>
      <c r="H147" s="87" t="n">
        <v>45.8508</v>
      </c>
      <c r="I147" s="97"/>
      <c r="J147" s="97"/>
      <c r="K147" s="98"/>
      <c r="L147" s="67"/>
      <c r="M147" s="116"/>
      <c r="N147" s="87" t="n">
        <v>40.2284</v>
      </c>
      <c r="O147" s="87" t="n">
        <v>45.8823</v>
      </c>
      <c r="P147" s="87" t="n">
        <v>45.8473</v>
      </c>
      <c r="Q147" s="97"/>
      <c r="R147" s="97"/>
      <c r="S147" s="98"/>
      <c r="U147" s="47"/>
      <c r="V147" s="48"/>
      <c r="W147" s="49"/>
      <c r="X147" s="67"/>
      <c r="Y147" s="63"/>
      <c r="Z147" s="63"/>
      <c r="AA147" s="94"/>
      <c r="AC147" s="117"/>
      <c r="AD147" s="91" t="n">
        <f aca="false">F147-N147</f>
        <v>-0.0300999999999974</v>
      </c>
      <c r="AE147" s="91" t="n">
        <f aca="false">G147-O147</f>
        <v>0.00739999999999696</v>
      </c>
      <c r="AF147" s="91" t="n">
        <f aca="false">H147-P147</f>
        <v>0.0035000000000025</v>
      </c>
      <c r="AG147" s="103"/>
      <c r="AH147" s="103"/>
      <c r="AI147" s="104"/>
    </row>
    <row r="148" customFormat="false" ht="12" hidden="false" customHeight="false" outlineLevel="0" collapsed="false">
      <c r="B148" s="21"/>
      <c r="C148" s="67"/>
      <c r="D148" s="95" t="n">
        <v>30</v>
      </c>
      <c r="E148" s="116"/>
      <c r="F148" s="96" t="n">
        <v>37.9132</v>
      </c>
      <c r="G148" s="96" t="n">
        <v>44.0455</v>
      </c>
      <c r="H148" s="96" t="n">
        <v>43.8808</v>
      </c>
      <c r="I148" s="97"/>
      <c r="J148" s="97"/>
      <c r="K148" s="98"/>
      <c r="L148" s="67"/>
      <c r="M148" s="116"/>
      <c r="N148" s="96" t="n">
        <v>37.9206</v>
      </c>
      <c r="O148" s="96" t="n">
        <v>44.0418</v>
      </c>
      <c r="P148" s="96" t="n">
        <v>43.8748</v>
      </c>
      <c r="Q148" s="97"/>
      <c r="R148" s="97"/>
      <c r="S148" s="98"/>
      <c r="U148" s="99"/>
      <c r="V148" s="100"/>
      <c r="W148" s="101"/>
      <c r="X148" s="67"/>
      <c r="Y148" s="63"/>
      <c r="Z148" s="63"/>
      <c r="AA148" s="94"/>
      <c r="AC148" s="117"/>
      <c r="AD148" s="102" t="n">
        <f aca="false">F148-N148</f>
        <v>-0.00739999999999696</v>
      </c>
      <c r="AE148" s="102" t="n">
        <f aca="false">G148-O148</f>
        <v>0.00369999999999493</v>
      </c>
      <c r="AF148" s="102" t="n">
        <f aca="false">H148-P148</f>
        <v>0.00600000000000023</v>
      </c>
      <c r="AG148" s="103"/>
      <c r="AH148" s="103"/>
      <c r="AI148" s="104"/>
    </row>
    <row r="149" customFormat="false" ht="12" hidden="false" customHeight="false" outlineLevel="0" collapsed="false">
      <c r="B149" s="21"/>
      <c r="C149" s="67"/>
      <c r="D149" s="95" t="n">
        <v>35</v>
      </c>
      <c r="E149" s="116"/>
      <c r="F149" s="96" t="n">
        <v>35.5161</v>
      </c>
      <c r="G149" s="96" t="n">
        <v>42.2165</v>
      </c>
      <c r="H149" s="96" t="n">
        <v>41.8502</v>
      </c>
      <c r="I149" s="97"/>
      <c r="J149" s="97"/>
      <c r="K149" s="98"/>
      <c r="L149" s="67"/>
      <c r="M149" s="116"/>
      <c r="N149" s="96" t="n">
        <v>35.5408</v>
      </c>
      <c r="O149" s="96" t="n">
        <v>42.2116</v>
      </c>
      <c r="P149" s="96" t="n">
        <v>41.8505</v>
      </c>
      <c r="Q149" s="97"/>
      <c r="R149" s="97"/>
      <c r="S149" s="98"/>
      <c r="U149" s="99"/>
      <c r="V149" s="100"/>
      <c r="W149" s="101"/>
      <c r="X149" s="67"/>
      <c r="Y149" s="63"/>
      <c r="Z149" s="63"/>
      <c r="AA149" s="94"/>
      <c r="AC149" s="117"/>
      <c r="AD149" s="102" t="n">
        <f aca="false">F149-N149</f>
        <v>-0.0246999999999957</v>
      </c>
      <c r="AE149" s="102" t="n">
        <f aca="false">G149-O149</f>
        <v>0.00490000000000634</v>
      </c>
      <c r="AF149" s="102" t="n">
        <f aca="false">H149-P149</f>
        <v>-0.000299999999995748</v>
      </c>
      <c r="AG149" s="103"/>
      <c r="AH149" s="103"/>
      <c r="AI149" s="104"/>
    </row>
    <row r="150" customFormat="false" ht="12.75" hidden="false" customHeight="false" outlineLevel="0" collapsed="false">
      <c r="B150" s="21"/>
      <c r="C150" s="106"/>
      <c r="D150" s="107" t="n">
        <v>40</v>
      </c>
      <c r="E150" s="119"/>
      <c r="F150" s="108" t="n">
        <v>33.0447</v>
      </c>
      <c r="G150" s="108" t="n">
        <v>40.7835</v>
      </c>
      <c r="H150" s="108" t="n">
        <v>40.359</v>
      </c>
      <c r="I150" s="109"/>
      <c r="J150" s="109"/>
      <c r="K150" s="110"/>
      <c r="L150" s="67"/>
      <c r="M150" s="119"/>
      <c r="N150" s="108" t="n">
        <v>33.0529</v>
      </c>
      <c r="O150" s="108" t="n">
        <v>40.793</v>
      </c>
      <c r="P150" s="108" t="n">
        <v>40.3751</v>
      </c>
      <c r="Q150" s="109"/>
      <c r="R150" s="109"/>
      <c r="S150" s="110"/>
      <c r="T150" s="63"/>
      <c r="U150" s="99"/>
      <c r="V150" s="100"/>
      <c r="W150" s="101"/>
      <c r="X150" s="67"/>
      <c r="Y150" s="63"/>
      <c r="Z150" s="63"/>
      <c r="AA150" s="94"/>
      <c r="AC150" s="120"/>
      <c r="AD150" s="111" t="n">
        <f aca="false">F150-N150</f>
        <v>-0.00820000000000221</v>
      </c>
      <c r="AE150" s="111" t="n">
        <f aca="false">G150-O150</f>
        <v>-0.00950000000000273</v>
      </c>
      <c r="AF150" s="111" t="n">
        <f aca="false">H150-P150</f>
        <v>-0.0161000000000016</v>
      </c>
      <c r="AG150" s="112"/>
      <c r="AH150" s="112"/>
      <c r="AI150" s="113"/>
    </row>
    <row r="151" customFormat="false" ht="12" hidden="false" customHeight="false" outlineLevel="0" collapsed="false">
      <c r="B151" s="21"/>
      <c r="C151" s="67" t="s">
        <v>45</v>
      </c>
      <c r="D151" s="95" t="n">
        <v>25</v>
      </c>
      <c r="E151" s="116"/>
      <c r="F151" s="87" t="n">
        <v>39.8804</v>
      </c>
      <c r="G151" s="87" t="n">
        <v>45.0809</v>
      </c>
      <c r="H151" s="87" t="n">
        <v>45.0284</v>
      </c>
      <c r="I151" s="97"/>
      <c r="J151" s="97"/>
      <c r="K151" s="98"/>
      <c r="L151" s="67"/>
      <c r="M151" s="116"/>
      <c r="N151" s="87" t="n">
        <v>39.8947</v>
      </c>
      <c r="O151" s="87" t="n">
        <v>45.0722</v>
      </c>
      <c r="P151" s="87" t="n">
        <v>45.021</v>
      </c>
      <c r="Q151" s="97"/>
      <c r="R151" s="97"/>
      <c r="S151" s="98"/>
      <c r="T151" s="63"/>
      <c r="U151" s="47"/>
      <c r="V151" s="48"/>
      <c r="W151" s="49"/>
      <c r="X151" s="67"/>
      <c r="Y151" s="63"/>
      <c r="Z151" s="63"/>
      <c r="AA151" s="94"/>
      <c r="AB151" s="63"/>
      <c r="AC151" s="117"/>
      <c r="AD151" s="91" t="n">
        <f aca="false">F151-N151</f>
        <v>-0.0142999999999986</v>
      </c>
      <c r="AE151" s="91" t="n">
        <f aca="false">G151-O151</f>
        <v>0.00869999999999749</v>
      </c>
      <c r="AF151" s="91" t="n">
        <f aca="false">H151-P151</f>
        <v>0.00739999999999696</v>
      </c>
      <c r="AG151" s="91"/>
      <c r="AH151" s="103"/>
      <c r="AI151" s="104"/>
    </row>
    <row r="152" customFormat="false" ht="12" hidden="false" customHeight="false" outlineLevel="0" collapsed="false">
      <c r="B152" s="21"/>
      <c r="C152" s="67"/>
      <c r="D152" s="95" t="n">
        <v>30</v>
      </c>
      <c r="E152" s="116"/>
      <c r="F152" s="96" t="n">
        <v>37.579</v>
      </c>
      <c r="G152" s="96" t="n">
        <v>43.3726</v>
      </c>
      <c r="H152" s="96" t="n">
        <v>43.1405</v>
      </c>
      <c r="I152" s="97"/>
      <c r="J152" s="97"/>
      <c r="K152" s="98"/>
      <c r="L152" s="67"/>
      <c r="M152" s="116"/>
      <c r="N152" s="96" t="n">
        <v>37.5785</v>
      </c>
      <c r="O152" s="96" t="n">
        <v>43.3676</v>
      </c>
      <c r="P152" s="96" t="n">
        <v>43.1363</v>
      </c>
      <c r="Q152" s="97"/>
      <c r="R152" s="97"/>
      <c r="S152" s="98"/>
      <c r="T152" s="126"/>
      <c r="U152" s="50"/>
      <c r="V152" s="51"/>
      <c r="W152" s="52"/>
      <c r="X152" s="67"/>
      <c r="Y152" s="63"/>
      <c r="Z152" s="63"/>
      <c r="AA152" s="94"/>
      <c r="AB152" s="63"/>
      <c r="AC152" s="117"/>
      <c r="AD152" s="102" t="n">
        <f aca="false">F152-N152</f>
        <v>0.000500000000002387</v>
      </c>
      <c r="AE152" s="102" t="n">
        <f aca="false">G152-O152</f>
        <v>0.00499999999999545</v>
      </c>
      <c r="AF152" s="102" t="n">
        <f aca="false">H152-P152</f>
        <v>0.00420000000000442</v>
      </c>
      <c r="AG152" s="103"/>
      <c r="AH152" s="103"/>
      <c r="AI152" s="104"/>
    </row>
    <row r="153" customFormat="false" ht="12" hidden="false" customHeight="false" outlineLevel="0" collapsed="false">
      <c r="B153" s="21"/>
      <c r="C153" s="67"/>
      <c r="D153" s="95" t="n">
        <v>35</v>
      </c>
      <c r="E153" s="116"/>
      <c r="F153" s="96" t="n">
        <v>35.1708</v>
      </c>
      <c r="G153" s="96" t="n">
        <v>41.7777</v>
      </c>
      <c r="H153" s="96" t="n">
        <v>41.3395</v>
      </c>
      <c r="I153" s="97"/>
      <c r="J153" s="97"/>
      <c r="K153" s="98"/>
      <c r="L153" s="67"/>
      <c r="M153" s="116"/>
      <c r="N153" s="96" t="n">
        <v>35.1769</v>
      </c>
      <c r="O153" s="96" t="n">
        <v>41.7738</v>
      </c>
      <c r="P153" s="96" t="n">
        <v>41.3328</v>
      </c>
      <c r="Q153" s="97"/>
      <c r="R153" s="97"/>
      <c r="S153" s="98"/>
      <c r="T153" s="63"/>
      <c r="U153" s="99"/>
      <c r="V153" s="105"/>
      <c r="W153" s="101"/>
      <c r="X153" s="67"/>
      <c r="Y153" s="63"/>
      <c r="Z153" s="63"/>
      <c r="AA153" s="94"/>
      <c r="AB153" s="63"/>
      <c r="AC153" s="117"/>
      <c r="AD153" s="102" t="n">
        <f aca="false">F153-N153</f>
        <v>-0.00610000000000355</v>
      </c>
      <c r="AE153" s="102" t="n">
        <f aca="false">G153-O153</f>
        <v>0.00390000000000157</v>
      </c>
      <c r="AF153" s="102" t="n">
        <f aca="false">H153-P153</f>
        <v>0.00670000000000215</v>
      </c>
      <c r="AG153" s="103"/>
      <c r="AH153" s="103"/>
      <c r="AI153" s="104"/>
    </row>
    <row r="154" customFormat="false" ht="12.75" hidden="false" customHeight="false" outlineLevel="0" collapsed="false">
      <c r="B154" s="21"/>
      <c r="C154" s="106"/>
      <c r="D154" s="107" t="n">
        <v>40</v>
      </c>
      <c r="E154" s="119"/>
      <c r="F154" s="108" t="n">
        <v>32.6812</v>
      </c>
      <c r="G154" s="108" t="n">
        <v>40.4874</v>
      </c>
      <c r="H154" s="108" t="n">
        <v>39.956</v>
      </c>
      <c r="I154" s="109"/>
      <c r="J154" s="109"/>
      <c r="K154" s="110"/>
      <c r="L154" s="67"/>
      <c r="M154" s="119"/>
      <c r="N154" s="108" t="n">
        <v>32.6869</v>
      </c>
      <c r="O154" s="108" t="n">
        <v>40.5049</v>
      </c>
      <c r="P154" s="108" t="n">
        <v>39.9805</v>
      </c>
      <c r="Q154" s="109"/>
      <c r="R154" s="109"/>
      <c r="S154" s="110"/>
      <c r="T154" s="63"/>
      <c r="U154" s="99"/>
      <c r="V154" s="100"/>
      <c r="W154" s="101"/>
      <c r="X154" s="67"/>
      <c r="Y154" s="63"/>
      <c r="Z154" s="63"/>
      <c r="AA154" s="94"/>
      <c r="AB154" s="63"/>
      <c r="AC154" s="120"/>
      <c r="AD154" s="111" t="n">
        <f aca="false">F154-N154</f>
        <v>-0.00570000000000448</v>
      </c>
      <c r="AE154" s="111" t="n">
        <f aca="false">G154-O154</f>
        <v>-0.0174999999999983</v>
      </c>
      <c r="AF154" s="111" t="n">
        <f aca="false">H154-P154</f>
        <v>-0.0244999999999962</v>
      </c>
      <c r="AG154" s="112"/>
      <c r="AH154" s="112"/>
      <c r="AI154" s="113"/>
    </row>
    <row r="155" customFormat="false" ht="12" hidden="false" customHeight="false" outlineLevel="0" collapsed="false">
      <c r="B155" s="21"/>
      <c r="C155" s="67" t="s">
        <v>46</v>
      </c>
      <c r="D155" s="95" t="n">
        <v>25</v>
      </c>
      <c r="E155" s="87" t="n">
        <v>2016.7088</v>
      </c>
      <c r="F155" s="116"/>
      <c r="G155" s="116"/>
      <c r="H155" s="116"/>
      <c r="I155" s="87" t="n">
        <v>13495.428</v>
      </c>
      <c r="J155" s="87" t="n">
        <v>31.6206666666667</v>
      </c>
      <c r="K155" s="87"/>
      <c r="L155" s="67"/>
      <c r="M155" s="87" t="n">
        <v>2019.204</v>
      </c>
      <c r="N155" s="116"/>
      <c r="O155" s="116"/>
      <c r="P155" s="116"/>
      <c r="Q155" s="87" t="n">
        <v>13562.844</v>
      </c>
      <c r="R155" s="87" t="n">
        <v>31.892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97870038741133</v>
      </c>
      <c r="Z155" s="20" t="n">
        <f aca="false">GEOMEAN(R155:R158)/GEOMEAN(J155:J158)</f>
        <v>1.00955467219013</v>
      </c>
      <c r="AA155" s="26" t="e">
        <f aca="false">GEOMEAN(S155:S158)/GEOMEAN(K155:K158)</f>
        <v>#NUM!</v>
      </c>
      <c r="AB155" s="63"/>
      <c r="AC155" s="91" t="n">
        <f aca="false">E155-M155</f>
        <v>-2.49519999999984</v>
      </c>
      <c r="AD155" s="117"/>
      <c r="AE155" s="117"/>
      <c r="AF155" s="117"/>
      <c r="AG155" s="91" t="n">
        <f aca="false">I155-Q155</f>
        <v>-67.4159999999993</v>
      </c>
      <c r="AH155" s="91" t="n">
        <f aca="false">J155-R155</f>
        <v>-0.271333333333335</v>
      </c>
      <c r="AI155" s="91" t="n">
        <f aca="false">K155-S155</f>
        <v>0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v>929.2408</v>
      </c>
      <c r="F156" s="116"/>
      <c r="G156" s="116"/>
      <c r="H156" s="116"/>
      <c r="I156" s="96" t="n">
        <v>10743.365</v>
      </c>
      <c r="J156" s="96" t="n">
        <v>29.1563333333333</v>
      </c>
      <c r="K156" s="96"/>
      <c r="L156" s="67"/>
      <c r="M156" s="96" t="n">
        <v>930.1168</v>
      </c>
      <c r="N156" s="116"/>
      <c r="O156" s="116"/>
      <c r="P156" s="116"/>
      <c r="Q156" s="96" t="n">
        <v>10712.999</v>
      </c>
      <c r="R156" s="96" t="n">
        <v>29.375</v>
      </c>
      <c r="S156" s="96"/>
      <c r="T156" s="63"/>
      <c r="U156" s="99"/>
      <c r="V156" s="100"/>
      <c r="W156" s="101"/>
      <c r="X156" s="67"/>
      <c r="Y156" s="63"/>
      <c r="Z156" s="63"/>
      <c r="AA156" s="94"/>
      <c r="AB156" s="63"/>
      <c r="AC156" s="102" t="n">
        <f aca="false">E156-M156</f>
        <v>-0.875999999999976</v>
      </c>
      <c r="AD156" s="117"/>
      <c r="AE156" s="117"/>
      <c r="AF156" s="117"/>
      <c r="AG156" s="102" t="n">
        <f aca="false">I156-Q156</f>
        <v>30.366</v>
      </c>
      <c r="AH156" s="102" t="n">
        <f aca="false">J156-R156</f>
        <v>-0.218666666666667</v>
      </c>
      <c r="AI156" s="102" t="n">
        <f aca="false">K156-S156</f>
        <v>0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v>483.5872</v>
      </c>
      <c r="F157" s="116"/>
      <c r="G157" s="116"/>
      <c r="H157" s="116"/>
      <c r="I157" s="96" t="n">
        <v>9341.624</v>
      </c>
      <c r="J157" s="96" t="n">
        <v>27.4246666666667</v>
      </c>
      <c r="K157" s="96"/>
      <c r="L157" s="67"/>
      <c r="M157" s="96" t="n">
        <v>484.4136</v>
      </c>
      <c r="N157" s="116"/>
      <c r="O157" s="116"/>
      <c r="P157" s="116"/>
      <c r="Q157" s="96" t="n">
        <v>9310.604</v>
      </c>
      <c r="R157" s="96" t="n">
        <v>27.734</v>
      </c>
      <c r="S157" s="96"/>
      <c r="T157" s="63"/>
      <c r="U157" s="50"/>
      <c r="V157" s="51"/>
      <c r="W157" s="52"/>
      <c r="X157" s="67"/>
      <c r="Y157" s="63"/>
      <c r="Z157" s="63"/>
      <c r="AA157" s="94"/>
      <c r="AB157" s="63"/>
      <c r="AC157" s="102" t="n">
        <f aca="false">E157-M157</f>
        <v>-0.826399999999978</v>
      </c>
      <c r="AD157" s="117"/>
      <c r="AE157" s="117"/>
      <c r="AF157" s="117"/>
      <c r="AG157" s="102" t="n">
        <f aca="false">I157-Q157</f>
        <v>31.0200000000004</v>
      </c>
      <c r="AH157" s="102" t="n">
        <f aca="false">J157-R157</f>
        <v>-0.309333333333331</v>
      </c>
      <c r="AI157" s="102" t="n">
        <f aca="false">K157-S157</f>
        <v>0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v>269.9928</v>
      </c>
      <c r="F158" s="119"/>
      <c r="G158" s="119"/>
      <c r="H158" s="119"/>
      <c r="I158" s="108" t="n">
        <v>8405.311</v>
      </c>
      <c r="J158" s="108" t="n">
        <v>26.296</v>
      </c>
      <c r="K158" s="108"/>
      <c r="L158" s="67"/>
      <c r="M158" s="108" t="n">
        <v>270.0984</v>
      </c>
      <c r="N158" s="119"/>
      <c r="O158" s="119"/>
      <c r="P158" s="119"/>
      <c r="Q158" s="108" t="n">
        <v>8343.714</v>
      </c>
      <c r="R158" s="108" t="n">
        <v>26.5816666666667</v>
      </c>
      <c r="S158" s="108"/>
      <c r="T158" s="63"/>
      <c r="U158" s="121"/>
      <c r="V158" s="122"/>
      <c r="W158" s="123"/>
      <c r="X158" s="67"/>
      <c r="Y158" s="124"/>
      <c r="Z158" s="124"/>
      <c r="AA158" s="125"/>
      <c r="AB158" s="63"/>
      <c r="AC158" s="111" t="n">
        <f aca="false">E158-M158</f>
        <v>-0.105600000000038</v>
      </c>
      <c r="AD158" s="120"/>
      <c r="AE158" s="120"/>
      <c r="AF158" s="120"/>
      <c r="AG158" s="111" t="n">
        <f aca="false">I158-Q158</f>
        <v>61.5969999999998</v>
      </c>
      <c r="AH158" s="111" t="n">
        <f aca="false">J158-R158</f>
        <v>-0.285666666666664</v>
      </c>
      <c r="AI158" s="111" t="n">
        <f aca="false">K158-S158</f>
        <v>0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91" t="n">
        <f aca="false">E159-M159</f>
        <v>0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17.764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67"/>
      <c r="M160" s="96" t="n">
        <v>1617.764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3"/>
      <c r="U160" s="99"/>
      <c r="V160" s="100"/>
      <c r="W160" s="101"/>
      <c r="X160" s="67"/>
      <c r="Y160" s="63"/>
      <c r="Z160" s="63"/>
      <c r="AA160" s="94"/>
      <c r="AB160" s="63"/>
      <c r="AC160" s="102" t="n">
        <f aca="false">E160-M160</f>
        <v>0</v>
      </c>
      <c r="AD160" s="102" t="n">
        <f aca="false">F160-N160</f>
        <v>0</v>
      </c>
      <c r="AE160" s="102" t="n">
        <f aca="false">G160-O160</f>
        <v>0</v>
      </c>
      <c r="AF160" s="102" t="n">
        <f aca="false">H160-P160</f>
        <v>0</v>
      </c>
      <c r="AG160" s="103"/>
      <c r="AH160" s="103"/>
      <c r="AI160" s="104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6.528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67"/>
      <c r="M161" s="96" t="n">
        <v>756.528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3"/>
      <c r="U161" s="99"/>
      <c r="V161" s="100"/>
      <c r="W161" s="101"/>
      <c r="X161" s="67"/>
      <c r="Y161" s="63"/>
      <c r="Z161" s="63"/>
      <c r="AA161" s="94"/>
      <c r="AB161" s="63"/>
      <c r="AC161" s="102" t="n">
        <f aca="false">E161-M161</f>
        <v>0</v>
      </c>
      <c r="AD161" s="102" t="n">
        <f aca="false">F161-N161</f>
        <v>0</v>
      </c>
      <c r="AE161" s="102" t="n">
        <f aca="false">G161-O161</f>
        <v>0</v>
      </c>
      <c r="AF161" s="102" t="n">
        <f aca="false">H161-P161</f>
        <v>0</v>
      </c>
      <c r="AG161" s="103"/>
      <c r="AH161" s="103"/>
      <c r="AI161" s="104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5.452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67"/>
      <c r="M162" s="96" t="n">
        <v>365.452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3"/>
      <c r="U162" s="99"/>
      <c r="V162" s="100"/>
      <c r="W162" s="101"/>
      <c r="X162" s="67"/>
      <c r="Y162" s="63"/>
      <c r="Z162" s="63"/>
      <c r="AA162" s="94"/>
      <c r="AB162" s="63"/>
      <c r="AC162" s="102" t="n">
        <f aca="false">E162-M162</f>
        <v>0</v>
      </c>
      <c r="AD162" s="102" t="n">
        <f aca="false">F162-N162</f>
        <v>0</v>
      </c>
      <c r="AE162" s="102" t="n">
        <f aca="false">G162-O162</f>
        <v>0</v>
      </c>
      <c r="AF162" s="102" t="n">
        <f aca="false">H162-P162</f>
        <v>0</v>
      </c>
      <c r="AG162" s="103"/>
      <c r="AH162" s="103"/>
      <c r="AI162" s="104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1704</v>
      </c>
      <c r="N163" s="87" t="n">
        <v>39.7383</v>
      </c>
      <c r="O163" s="87" t="n">
        <v>45.3318</v>
      </c>
      <c r="P163" s="87" t="n">
        <v>46.179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  <c r="AC163" s="91" t="n">
        <f aca="false">E163-M163</f>
        <v>0.114400000000046</v>
      </c>
      <c r="AD163" s="91" t="n">
        <f aca="false">F163-N163</f>
        <v>0.000199999999999534</v>
      </c>
      <c r="AE163" s="91" t="n">
        <f aca="false">G163-O163</f>
        <v>-0.00180000000000291</v>
      </c>
      <c r="AF163" s="91" t="n">
        <f aca="false">H163-P163</f>
        <v>-0.00010000000000332</v>
      </c>
      <c r="AG163" s="92"/>
      <c r="AH163" s="92"/>
      <c r="AI163" s="93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183.8336</v>
      </c>
      <c r="F164" s="96" t="n">
        <v>37.4668</v>
      </c>
      <c r="G164" s="96" t="n">
        <v>43.5834</v>
      </c>
      <c r="H164" s="96" t="n">
        <v>44.4064</v>
      </c>
      <c r="I164" s="97"/>
      <c r="J164" s="97"/>
      <c r="K164" s="98"/>
      <c r="L164" s="67"/>
      <c r="M164" s="96" t="n">
        <v>184.0096</v>
      </c>
      <c r="N164" s="96" t="n">
        <v>37.4684</v>
      </c>
      <c r="O164" s="96" t="n">
        <v>43.5834</v>
      </c>
      <c r="P164" s="96" t="n">
        <v>44.4064</v>
      </c>
      <c r="Q164" s="97"/>
      <c r="R164" s="97"/>
      <c r="S164" s="98"/>
      <c r="T164" s="63"/>
      <c r="U164" s="50"/>
      <c r="V164" s="51"/>
      <c r="W164" s="52"/>
      <c r="X164" s="67"/>
      <c r="Y164" s="63"/>
      <c r="Z164" s="63"/>
      <c r="AA164" s="94"/>
      <c r="AB164" s="63"/>
      <c r="AC164" s="102" t="n">
        <f aca="false">E164-M164</f>
        <v>-0.176000000000016</v>
      </c>
      <c r="AD164" s="102" t="n">
        <f aca="false">F164-N164</f>
        <v>-0.00160000000000338</v>
      </c>
      <c r="AE164" s="102" t="n">
        <f aca="false">G164-O164</f>
        <v>0</v>
      </c>
      <c r="AF164" s="102" t="n">
        <f aca="false">H164-P164</f>
        <v>0</v>
      </c>
      <c r="AG164" s="103"/>
      <c r="AH164" s="103"/>
      <c r="AI164" s="104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75.2448</v>
      </c>
      <c r="F165" s="96" t="n">
        <v>35.3798</v>
      </c>
      <c r="G165" s="96" t="n">
        <v>41.7891</v>
      </c>
      <c r="H165" s="96" t="n">
        <v>42.6344</v>
      </c>
      <c r="I165" s="97"/>
      <c r="J165" s="97"/>
      <c r="K165" s="98"/>
      <c r="L165" s="67"/>
      <c r="M165" s="96" t="n">
        <v>75.4816</v>
      </c>
      <c r="N165" s="96" t="n">
        <v>35.3793</v>
      </c>
      <c r="O165" s="96" t="n">
        <v>41.7878</v>
      </c>
      <c r="P165" s="96" t="n">
        <v>42.6337</v>
      </c>
      <c r="Q165" s="97"/>
      <c r="R165" s="97"/>
      <c r="S165" s="98"/>
      <c r="T165" s="126"/>
      <c r="U165" s="99"/>
      <c r="V165" s="105"/>
      <c r="W165" s="101"/>
      <c r="X165" s="67"/>
      <c r="Y165" s="63"/>
      <c r="Z165" s="63"/>
      <c r="AA165" s="94"/>
      <c r="AB165" s="63"/>
      <c r="AC165" s="102" t="n">
        <f aca="false">E165-M165</f>
        <v>-0.236800000000002</v>
      </c>
      <c r="AD165" s="102" t="n">
        <f aca="false">F165-N165</f>
        <v>0.000500000000002387</v>
      </c>
      <c r="AE165" s="102" t="n">
        <f aca="false">G165-O165</f>
        <v>0.00130000000000052</v>
      </c>
      <c r="AF165" s="102" t="n">
        <f aca="false">H165-P165</f>
        <v>0.000700000000001921</v>
      </c>
      <c r="AG165" s="103"/>
      <c r="AH165" s="103"/>
      <c r="AI165" s="104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34.3904</v>
      </c>
      <c r="F166" s="96" t="n">
        <v>33.291</v>
      </c>
      <c r="G166" s="96" t="n">
        <v>40.5686</v>
      </c>
      <c r="H166" s="96" t="n">
        <v>41.4054</v>
      </c>
      <c r="I166" s="97"/>
      <c r="J166" s="97"/>
      <c r="K166" s="98"/>
      <c r="L166" s="67"/>
      <c r="M166" s="96" t="n">
        <v>34.4328</v>
      </c>
      <c r="N166" s="96" t="n">
        <v>33.2903</v>
      </c>
      <c r="O166" s="96" t="n">
        <v>40.5666</v>
      </c>
      <c r="P166" s="96" t="n">
        <v>41.4038</v>
      </c>
      <c r="Q166" s="97"/>
      <c r="R166" s="97"/>
      <c r="S166" s="98"/>
      <c r="T166" s="126"/>
      <c r="U166" s="99"/>
      <c r="V166" s="100"/>
      <c r="W166" s="101"/>
      <c r="X166" s="67"/>
      <c r="Y166" s="63"/>
      <c r="Z166" s="63"/>
      <c r="AA166" s="94"/>
      <c r="AB166" s="63"/>
      <c r="AC166" s="102" t="n">
        <f aca="false">E166-M166</f>
        <v>-0.0424000000000007</v>
      </c>
      <c r="AD166" s="102" t="n">
        <f aca="false">F166-N166</f>
        <v>0.000699999999994816</v>
      </c>
      <c r="AE166" s="102" t="n">
        <f aca="false">G166-O166</f>
        <v>0.00200000000000244</v>
      </c>
      <c r="AF166" s="102" t="n">
        <f aca="false">H166-P166</f>
        <v>0.00160000000000338</v>
      </c>
      <c r="AG166" s="103"/>
      <c r="AH166" s="103"/>
      <c r="AI166" s="104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0184</v>
      </c>
      <c r="N167" s="87" t="n">
        <v>39.7033</v>
      </c>
      <c r="O167" s="87" t="n">
        <v>45.2913</v>
      </c>
      <c r="P167" s="87" t="n">
        <v>46.1443</v>
      </c>
      <c r="Q167" s="88"/>
      <c r="R167" s="88"/>
      <c r="S167" s="89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  <c r="AC167" s="91" t="n">
        <f aca="false">E167-M167</f>
        <v>0.479999999999905</v>
      </c>
      <c r="AD167" s="91" t="n">
        <f aca="false">F167-N167</f>
        <v>-9.99999999962142E-005</v>
      </c>
      <c r="AE167" s="91" t="n">
        <f aca="false">G167-O167</f>
        <v>0.000799999999998136</v>
      </c>
      <c r="AF167" s="91" t="n">
        <f aca="false">H167-P167</f>
        <v>9.99999999962142E-005</v>
      </c>
      <c r="AG167" s="92"/>
      <c r="AH167" s="92"/>
      <c r="AI167" s="93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193.5712</v>
      </c>
      <c r="F168" s="96" t="n">
        <v>37.4267</v>
      </c>
      <c r="G168" s="96" t="n">
        <v>43.541</v>
      </c>
      <c r="H168" s="96" t="n">
        <v>44.3717</v>
      </c>
      <c r="I168" s="97"/>
      <c r="J168" s="97"/>
      <c r="K168" s="98"/>
      <c r="L168" s="67"/>
      <c r="M168" s="96" t="n">
        <v>192.6392</v>
      </c>
      <c r="N168" s="96" t="n">
        <v>37.4251</v>
      </c>
      <c r="O168" s="96" t="n">
        <v>43.5396</v>
      </c>
      <c r="P168" s="96" t="n">
        <v>44.3711</v>
      </c>
      <c r="Q168" s="97"/>
      <c r="R168" s="97"/>
      <c r="S168" s="98"/>
      <c r="T168" s="126"/>
      <c r="U168" s="99"/>
      <c r="V168" s="100"/>
      <c r="W168" s="101"/>
      <c r="X168" s="67"/>
      <c r="Y168" s="63"/>
      <c r="Z168" s="63"/>
      <c r="AA168" s="94"/>
      <c r="AB168" s="63"/>
      <c r="AC168" s="102" t="n">
        <f aca="false">E168-M168</f>
        <v>0.932000000000016</v>
      </c>
      <c r="AD168" s="102" t="n">
        <f aca="false">F168-N168</f>
        <v>0.00159999999999627</v>
      </c>
      <c r="AE168" s="102" t="n">
        <f aca="false">G168-O168</f>
        <v>0.00139999999999674</v>
      </c>
      <c r="AF168" s="102" t="n">
        <f aca="false">H168-P168</f>
        <v>0.000599999999998602</v>
      </c>
      <c r="AG168" s="103"/>
      <c r="AH168" s="103"/>
      <c r="AI168" s="104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79.4968</v>
      </c>
      <c r="F169" s="96" t="n">
        <v>35.3288</v>
      </c>
      <c r="G169" s="96" t="n">
        <v>41.7481</v>
      </c>
      <c r="H169" s="96" t="n">
        <v>42.5906</v>
      </c>
      <c r="I169" s="97"/>
      <c r="J169" s="97"/>
      <c r="K169" s="98"/>
      <c r="L169" s="67"/>
      <c r="M169" s="96" t="n">
        <v>79.2288</v>
      </c>
      <c r="N169" s="96" t="n">
        <v>35.3301</v>
      </c>
      <c r="O169" s="96" t="n">
        <v>41.7485</v>
      </c>
      <c r="P169" s="96" t="n">
        <v>42.5902</v>
      </c>
      <c r="Q169" s="97"/>
      <c r="R169" s="97"/>
      <c r="S169" s="98"/>
      <c r="T169" s="126"/>
      <c r="U169" s="50"/>
      <c r="V169" s="51"/>
      <c r="W169" s="52"/>
      <c r="X169" s="67"/>
      <c r="Y169" s="63"/>
      <c r="Z169" s="63"/>
      <c r="AA169" s="94"/>
      <c r="AB169" s="63"/>
      <c r="AC169" s="102" t="n">
        <f aca="false">E169-M169</f>
        <v>0.267999999999986</v>
      </c>
      <c r="AD169" s="102" t="n">
        <f aca="false">F169-N169</f>
        <v>-0.00130000000000052</v>
      </c>
      <c r="AE169" s="102" t="n">
        <f aca="false">G169-O169</f>
        <v>-0.000399999999999068</v>
      </c>
      <c r="AF169" s="102" t="n">
        <f aca="false">H169-P169</f>
        <v>0.000399999999999068</v>
      </c>
      <c r="AG169" s="103"/>
      <c r="AH169" s="103"/>
      <c r="AI169" s="104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36.9584</v>
      </c>
      <c r="F170" s="108" t="n">
        <v>33.2445</v>
      </c>
      <c r="G170" s="108" t="n">
        <v>40.5263</v>
      </c>
      <c r="H170" s="108" t="n">
        <v>41.3661</v>
      </c>
      <c r="I170" s="109"/>
      <c r="J170" s="109"/>
      <c r="K170" s="110"/>
      <c r="L170" s="67"/>
      <c r="M170" s="108" t="n">
        <v>36.96</v>
      </c>
      <c r="N170" s="108" t="n">
        <v>33.2446</v>
      </c>
      <c r="O170" s="108" t="n">
        <v>40.5261</v>
      </c>
      <c r="P170" s="108" t="n">
        <v>41.3664</v>
      </c>
      <c r="Q170" s="109"/>
      <c r="R170" s="109"/>
      <c r="S170" s="110"/>
      <c r="T170" s="126"/>
      <c r="U170" s="99"/>
      <c r="V170" s="100"/>
      <c r="W170" s="101"/>
      <c r="X170" s="67"/>
      <c r="Y170" s="63"/>
      <c r="Z170" s="63"/>
      <c r="AA170" s="94"/>
      <c r="AB170" s="63"/>
      <c r="AC170" s="111" t="n">
        <f aca="false">E170-M170</f>
        <v>-0.00160000000000338</v>
      </c>
      <c r="AD170" s="111" t="n">
        <f aca="false">F170-N170</f>
        <v>-9.99999999962142E-005</v>
      </c>
      <c r="AE170" s="111" t="n">
        <f aca="false">G170-O170</f>
        <v>0.000199999999999534</v>
      </c>
      <c r="AF170" s="111" t="n">
        <f aca="false">H170-P170</f>
        <v>-0.000299999999995748</v>
      </c>
      <c r="AG170" s="112"/>
      <c r="AH170" s="112"/>
      <c r="AI170" s="11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4.7536</v>
      </c>
      <c r="F171" s="87" t="n">
        <v>43.5157</v>
      </c>
      <c r="G171" s="114"/>
      <c r="H171" s="114"/>
      <c r="I171" s="88"/>
      <c r="J171" s="88"/>
      <c r="K171" s="89"/>
      <c r="L171" s="67"/>
      <c r="M171" s="87" t="n">
        <v>289.0344</v>
      </c>
      <c r="N171" s="87" t="n">
        <v>43.6132</v>
      </c>
      <c r="O171" s="114"/>
      <c r="P171" s="114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  <c r="AC171" s="91" t="n">
        <f aca="false">E171-M171</f>
        <v>-14.2808</v>
      </c>
      <c r="AD171" s="91" t="n">
        <f aca="false">F171-N171</f>
        <v>-0.0974999999999966</v>
      </c>
      <c r="AE171" s="115"/>
      <c r="AF171" s="115"/>
      <c r="AG171" s="92"/>
      <c r="AH171" s="92"/>
      <c r="AI171" s="93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100.0096</v>
      </c>
      <c r="F172" s="96" t="n">
        <v>39.7445</v>
      </c>
      <c r="G172" s="116"/>
      <c r="H172" s="116"/>
      <c r="I172" s="97"/>
      <c r="J172" s="97"/>
      <c r="K172" s="98"/>
      <c r="L172" s="67"/>
      <c r="M172" s="96" t="n">
        <v>106.0528</v>
      </c>
      <c r="N172" s="96" t="n">
        <v>39.4663</v>
      </c>
      <c r="O172" s="116"/>
      <c r="P172" s="116"/>
      <c r="Q172" s="97"/>
      <c r="R172" s="97"/>
      <c r="S172" s="98"/>
      <c r="T172" s="63"/>
      <c r="U172" s="99"/>
      <c r="V172" s="100"/>
      <c r="W172" s="101"/>
      <c r="X172" s="67"/>
      <c r="Y172" s="63"/>
      <c r="Z172" s="63"/>
      <c r="AA172" s="94"/>
      <c r="AB172" s="63"/>
      <c r="AC172" s="102" t="n">
        <f aca="false">E172-M172</f>
        <v>-6.0432</v>
      </c>
      <c r="AD172" s="102" t="n">
        <f aca="false">F172-N172</f>
        <v>0.278200000000005</v>
      </c>
      <c r="AE172" s="117"/>
      <c r="AF172" s="117"/>
      <c r="AG172" s="103"/>
      <c r="AH172" s="103"/>
      <c r="AI172" s="104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43.5528</v>
      </c>
      <c r="F173" s="96" t="n">
        <v>35.7373</v>
      </c>
      <c r="G173" s="116"/>
      <c r="H173" s="116"/>
      <c r="I173" s="97"/>
      <c r="J173" s="97"/>
      <c r="K173" s="98"/>
      <c r="L173" s="67"/>
      <c r="M173" s="96" t="n">
        <v>44.9336</v>
      </c>
      <c r="N173" s="96" t="n">
        <v>35.4583</v>
      </c>
      <c r="O173" s="116"/>
      <c r="P173" s="116"/>
      <c r="Q173" s="97"/>
      <c r="R173" s="97"/>
      <c r="S173" s="98"/>
      <c r="T173" s="63"/>
      <c r="U173" s="99"/>
      <c r="V173" s="100"/>
      <c r="W173" s="101"/>
      <c r="X173" s="67"/>
      <c r="Y173" s="63"/>
      <c r="Z173" s="63"/>
      <c r="AA173" s="94"/>
      <c r="AB173" s="63"/>
      <c r="AC173" s="102" t="n">
        <f aca="false">E173-M173</f>
        <v>-1.3808</v>
      </c>
      <c r="AD173" s="102" t="n">
        <f aca="false">F173-N173</f>
        <v>0.278999999999996</v>
      </c>
      <c r="AE173" s="117"/>
      <c r="AF173" s="117"/>
      <c r="AG173" s="103"/>
      <c r="AH173" s="103"/>
      <c r="AI173" s="104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19.6952</v>
      </c>
      <c r="F174" s="96" t="n">
        <v>32.4875</v>
      </c>
      <c r="G174" s="116"/>
      <c r="H174" s="116"/>
      <c r="I174" s="97"/>
      <c r="J174" s="97"/>
      <c r="K174" s="98"/>
      <c r="L174" s="67"/>
      <c r="M174" s="96" t="n">
        <v>19.5752</v>
      </c>
      <c r="N174" s="96" t="n">
        <v>32.2275</v>
      </c>
      <c r="O174" s="116"/>
      <c r="P174" s="116"/>
      <c r="Q174" s="97"/>
      <c r="R174" s="97"/>
      <c r="S174" s="98"/>
      <c r="T174" s="63"/>
      <c r="U174" s="50"/>
      <c r="V174" s="51"/>
      <c r="W174" s="52"/>
      <c r="X174" s="67"/>
      <c r="Y174" s="20"/>
      <c r="Z174" s="20"/>
      <c r="AA174" s="26"/>
      <c r="AB174" s="63"/>
      <c r="AC174" s="102" t="n">
        <f aca="false">E174-M174</f>
        <v>0.120000000000001</v>
      </c>
      <c r="AD174" s="102" t="n">
        <f aca="false">F174-N174</f>
        <v>0.259999999999998</v>
      </c>
      <c r="AE174" s="117"/>
      <c r="AF174" s="117"/>
      <c r="AG174" s="103"/>
      <c r="AH174" s="103"/>
      <c r="AI174" s="104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0.3552</v>
      </c>
      <c r="F175" s="87" t="n">
        <v>42.6722</v>
      </c>
      <c r="G175" s="114"/>
      <c r="H175" s="114"/>
      <c r="I175" s="88"/>
      <c r="J175" s="88"/>
      <c r="K175" s="89"/>
      <c r="L175" s="67"/>
      <c r="M175" s="87" t="n">
        <v>89.9352</v>
      </c>
      <c r="N175" s="87" t="n">
        <v>42.6793</v>
      </c>
      <c r="O175" s="114"/>
      <c r="P175" s="114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  <c r="AC175" s="91" t="n">
        <f aca="false">E175-M175</f>
        <v>0.420000000000002</v>
      </c>
      <c r="AD175" s="91" t="n">
        <f aca="false">F175-N175</f>
        <v>-0.00710000000000122</v>
      </c>
      <c r="AE175" s="115"/>
      <c r="AF175" s="115"/>
      <c r="AG175" s="92"/>
      <c r="AH175" s="92"/>
      <c r="AI175" s="93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29.02</v>
      </c>
      <c r="F176" s="96" t="n">
        <v>39.0174</v>
      </c>
      <c r="G176" s="116"/>
      <c r="H176" s="116"/>
      <c r="I176" s="97"/>
      <c r="J176" s="97"/>
      <c r="K176" s="98"/>
      <c r="L176" s="67"/>
      <c r="M176" s="96" t="n">
        <v>27.5888</v>
      </c>
      <c r="N176" s="96" t="n">
        <v>38.7747</v>
      </c>
      <c r="O176" s="116"/>
      <c r="P176" s="116"/>
      <c r="Q176" s="97"/>
      <c r="R176" s="97"/>
      <c r="S176" s="98"/>
      <c r="T176" s="63"/>
      <c r="U176" s="118"/>
      <c r="V176" s="65"/>
      <c r="W176" s="64"/>
      <c r="X176" s="67"/>
      <c r="Y176" s="63"/>
      <c r="Z176" s="63"/>
      <c r="AA176" s="94"/>
      <c r="AB176" s="63"/>
      <c r="AC176" s="102" t="n">
        <f aca="false">E176-M176</f>
        <v>1.4312</v>
      </c>
      <c r="AD176" s="102" t="n">
        <f aca="false">F176-N176</f>
        <v>0.242699999999999</v>
      </c>
      <c r="AE176" s="117"/>
      <c r="AF176" s="117"/>
      <c r="AG176" s="103"/>
      <c r="AH176" s="103"/>
      <c r="AI176" s="104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2.9784</v>
      </c>
      <c r="F177" s="96" t="n">
        <v>35.2084</v>
      </c>
      <c r="G177" s="116"/>
      <c r="H177" s="116"/>
      <c r="I177" s="97"/>
      <c r="J177" s="97"/>
      <c r="K177" s="98"/>
      <c r="L177" s="67"/>
      <c r="M177" s="96" t="n">
        <v>12.0608</v>
      </c>
      <c r="N177" s="96" t="n">
        <v>34.9085</v>
      </c>
      <c r="O177" s="116"/>
      <c r="P177" s="116"/>
      <c r="Q177" s="97"/>
      <c r="R177" s="97"/>
      <c r="S177" s="98"/>
      <c r="T177" s="63"/>
      <c r="U177" s="118"/>
      <c r="V177" s="65"/>
      <c r="W177" s="64"/>
      <c r="X177" s="67"/>
      <c r="Y177" s="63"/>
      <c r="Z177" s="63"/>
      <c r="AA177" s="94"/>
      <c r="AB177" s="63"/>
      <c r="AC177" s="102" t="n">
        <f aca="false">E177-M177</f>
        <v>0.9176</v>
      </c>
      <c r="AD177" s="102" t="n">
        <f aca="false">F177-N177</f>
        <v>0.299900000000001</v>
      </c>
      <c r="AE177" s="117"/>
      <c r="AF177" s="117"/>
      <c r="AG177" s="103"/>
      <c r="AH177" s="103"/>
      <c r="AI177" s="104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6.6328</v>
      </c>
      <c r="F178" s="96" t="n">
        <v>31.7723</v>
      </c>
      <c r="G178" s="116"/>
      <c r="H178" s="116"/>
      <c r="I178" s="97"/>
      <c r="J178" s="97"/>
      <c r="K178" s="98"/>
      <c r="L178" s="67"/>
      <c r="M178" s="96" t="n">
        <v>6.2336</v>
      </c>
      <c r="N178" s="96" t="n">
        <v>31.5711</v>
      </c>
      <c r="O178" s="116"/>
      <c r="P178" s="116"/>
      <c r="Q178" s="97"/>
      <c r="R178" s="97"/>
      <c r="S178" s="98"/>
      <c r="T178" s="63"/>
      <c r="U178" s="118"/>
      <c r="V178" s="65"/>
      <c r="W178" s="64"/>
      <c r="X178" s="67"/>
      <c r="Y178" s="63"/>
      <c r="Z178" s="63"/>
      <c r="AA178" s="94"/>
      <c r="AB178" s="63"/>
      <c r="AC178" s="102" t="n">
        <f aca="false">E178-M178</f>
        <v>0.3992</v>
      </c>
      <c r="AD178" s="102" t="n">
        <f aca="false">F178-N178</f>
        <v>0.2012</v>
      </c>
      <c r="AE178" s="117"/>
      <c r="AF178" s="117"/>
      <c r="AG178" s="103"/>
      <c r="AH178" s="103"/>
      <c r="AI178" s="104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94.0648</v>
      </c>
      <c r="F179" s="87" t="n">
        <v>42.6244</v>
      </c>
      <c r="G179" s="114"/>
      <c r="H179" s="114"/>
      <c r="I179" s="88"/>
      <c r="J179" s="88"/>
      <c r="K179" s="89"/>
      <c r="L179" s="67"/>
      <c r="M179" s="87" t="n">
        <v>93.3968</v>
      </c>
      <c r="N179" s="87" t="n">
        <v>42.6692</v>
      </c>
      <c r="O179" s="114"/>
      <c r="P179" s="114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  <c r="AC179" s="91" t="n">
        <f aca="false">E179-M179</f>
        <v>0.668000000000006</v>
      </c>
      <c r="AD179" s="91" t="n">
        <f aca="false">F179-N179</f>
        <v>-0.0447999999999951</v>
      </c>
      <c r="AE179" s="115"/>
      <c r="AF179" s="115"/>
      <c r="AG179" s="92"/>
      <c r="AH179" s="92"/>
      <c r="AI179" s="93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30.3128</v>
      </c>
      <c r="F180" s="96" t="n">
        <v>39.0125</v>
      </c>
      <c r="G180" s="116"/>
      <c r="H180" s="116"/>
      <c r="I180" s="97"/>
      <c r="J180" s="97"/>
      <c r="K180" s="98"/>
      <c r="L180" s="67"/>
      <c r="M180" s="96" t="n">
        <v>29.1976</v>
      </c>
      <c r="N180" s="96" t="n">
        <v>38.7744</v>
      </c>
      <c r="O180" s="116"/>
      <c r="P180" s="116"/>
      <c r="Q180" s="97"/>
      <c r="R180" s="97"/>
      <c r="S180" s="98"/>
      <c r="T180" s="63"/>
      <c r="U180" s="99"/>
      <c r="V180" s="100"/>
      <c r="W180" s="101"/>
      <c r="X180" s="67"/>
      <c r="Y180" s="63"/>
      <c r="Z180" s="63"/>
      <c r="AA180" s="94"/>
      <c r="AB180" s="63"/>
      <c r="AC180" s="102" t="n">
        <f aca="false">E180-M180</f>
        <v>1.1152</v>
      </c>
      <c r="AD180" s="102" t="n">
        <f aca="false">F180-N180</f>
        <v>0.238100000000003</v>
      </c>
      <c r="AE180" s="117"/>
      <c r="AF180" s="117"/>
      <c r="AG180" s="103"/>
      <c r="AH180" s="103"/>
      <c r="AI180" s="104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3.2784</v>
      </c>
      <c r="F181" s="96" t="n">
        <v>35.2124</v>
      </c>
      <c r="G181" s="116"/>
      <c r="H181" s="116"/>
      <c r="I181" s="97"/>
      <c r="J181" s="97"/>
      <c r="K181" s="98"/>
      <c r="L181" s="67"/>
      <c r="M181" s="96" t="n">
        <v>12.42</v>
      </c>
      <c r="N181" s="96" t="n">
        <v>34.9699</v>
      </c>
      <c r="O181" s="116"/>
      <c r="P181" s="116"/>
      <c r="Q181" s="97"/>
      <c r="R181" s="97"/>
      <c r="S181" s="98"/>
      <c r="U181" s="99"/>
      <c r="V181" s="100"/>
      <c r="W181" s="101"/>
      <c r="X181" s="67"/>
      <c r="Y181" s="63"/>
      <c r="Z181" s="63"/>
      <c r="AA181" s="94"/>
      <c r="AC181" s="102" t="n">
        <f aca="false">E181-M181</f>
        <v>0.8584</v>
      </c>
      <c r="AD181" s="102" t="n">
        <f aca="false">F181-N181</f>
        <v>0.2425</v>
      </c>
      <c r="AE181" s="117"/>
      <c r="AF181" s="117"/>
      <c r="AG181" s="103"/>
      <c r="AH181" s="103"/>
      <c r="AI181" s="104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6.6864</v>
      </c>
      <c r="F182" s="96" t="n">
        <v>32.061</v>
      </c>
      <c r="G182" s="116"/>
      <c r="H182" s="116"/>
      <c r="I182" s="97"/>
      <c r="J182" s="97"/>
      <c r="K182" s="98"/>
      <c r="L182" s="67"/>
      <c r="M182" s="96" t="n">
        <v>6.2392</v>
      </c>
      <c r="N182" s="96" t="n">
        <v>31.7873</v>
      </c>
      <c r="O182" s="116"/>
      <c r="P182" s="116"/>
      <c r="Q182" s="97"/>
      <c r="R182" s="97"/>
      <c r="S182" s="98"/>
      <c r="U182" s="99"/>
      <c r="V182" s="100"/>
      <c r="W182" s="101"/>
      <c r="X182" s="67"/>
      <c r="Y182" s="63"/>
      <c r="Z182" s="63"/>
      <c r="AA182" s="94"/>
      <c r="AC182" s="102" t="n">
        <f aca="false">E182-M182</f>
        <v>0.4472</v>
      </c>
      <c r="AD182" s="102" t="n">
        <f aca="false">F182-N182</f>
        <v>0.273700000000002</v>
      </c>
      <c r="AE182" s="102"/>
      <c r="AF182" s="102"/>
      <c r="AG182" s="103"/>
      <c r="AH182" s="103"/>
      <c r="AI182" s="104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14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14"/>
      <c r="N183" s="87" t="n">
        <v>39.7777</v>
      </c>
      <c r="O183" s="87" t="n">
        <v>46.5113</v>
      </c>
      <c r="P183" s="87" t="n">
        <v>46.469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4"/>
      <c r="AC183" s="115"/>
      <c r="AD183" s="91" t="n">
        <f aca="false">F183-N183</f>
        <v>-0.00360000000000582</v>
      </c>
      <c r="AE183" s="91" t="n">
        <f aca="false">G183-O183</f>
        <v>0.00370000000000204</v>
      </c>
      <c r="AF183" s="91" t="n">
        <f aca="false">H183-P183</f>
        <v>-0.00950000000000273</v>
      </c>
      <c r="AG183" s="92"/>
      <c r="AH183" s="92"/>
      <c r="AI183" s="93"/>
    </row>
    <row r="184" customFormat="false" ht="12" hidden="false" customHeight="false" outlineLevel="0" collapsed="false">
      <c r="B184" s="21"/>
      <c r="C184" s="67"/>
      <c r="D184" s="95" t="n">
        <v>30</v>
      </c>
      <c r="E184" s="116"/>
      <c r="F184" s="96" t="n">
        <v>37.5411</v>
      </c>
      <c r="G184" s="96" t="n">
        <v>44.732</v>
      </c>
      <c r="H184" s="96" t="n">
        <v>45.0227</v>
      </c>
      <c r="I184" s="97"/>
      <c r="J184" s="97"/>
      <c r="K184" s="98"/>
      <c r="L184" s="67"/>
      <c r="M184" s="116"/>
      <c r="N184" s="96" t="n">
        <v>37.5524</v>
      </c>
      <c r="O184" s="96" t="n">
        <v>44.7491</v>
      </c>
      <c r="P184" s="96" t="n">
        <v>45.0058</v>
      </c>
      <c r="Q184" s="97"/>
      <c r="R184" s="97"/>
      <c r="S184" s="98"/>
      <c r="U184" s="50"/>
      <c r="V184" s="51"/>
      <c r="W184" s="52"/>
      <c r="X184" s="67"/>
      <c r="Y184" s="63"/>
      <c r="Z184" s="63"/>
      <c r="AA184" s="94"/>
      <c r="AC184" s="117"/>
      <c r="AD184" s="102" t="n">
        <f aca="false">F184-N184</f>
        <v>-0.0112999999999985</v>
      </c>
      <c r="AE184" s="102" t="n">
        <f aca="false">G184-O184</f>
        <v>-0.0170999999999992</v>
      </c>
      <c r="AF184" s="102" t="n">
        <f aca="false">H184-P184</f>
        <v>0.0168999999999997</v>
      </c>
      <c r="AG184" s="103"/>
      <c r="AH184" s="103"/>
      <c r="AI184" s="104"/>
    </row>
    <row r="185" customFormat="false" ht="12" hidden="false" customHeight="false" outlineLevel="0" collapsed="false">
      <c r="B185" s="21"/>
      <c r="C185" s="67"/>
      <c r="D185" s="95" t="n">
        <v>35</v>
      </c>
      <c r="E185" s="116"/>
      <c r="F185" s="96" t="n">
        <v>35.4696</v>
      </c>
      <c r="G185" s="96" t="n">
        <v>42.7487</v>
      </c>
      <c r="H185" s="96" t="n">
        <v>43.3649</v>
      </c>
      <c r="I185" s="97"/>
      <c r="J185" s="97"/>
      <c r="K185" s="98"/>
      <c r="L185" s="67"/>
      <c r="M185" s="116"/>
      <c r="N185" s="96" t="n">
        <v>35.486</v>
      </c>
      <c r="O185" s="96" t="n">
        <v>42.7035</v>
      </c>
      <c r="P185" s="96" t="n">
        <v>43.3325</v>
      </c>
      <c r="Q185" s="97"/>
      <c r="R185" s="97"/>
      <c r="S185" s="98"/>
      <c r="U185" s="99"/>
      <c r="V185" s="105"/>
      <c r="W185" s="101"/>
      <c r="X185" s="67"/>
      <c r="Y185" s="63"/>
      <c r="Z185" s="63"/>
      <c r="AA185" s="94"/>
      <c r="AC185" s="117"/>
      <c r="AD185" s="102" t="n">
        <f aca="false">F185-N185</f>
        <v>-0.0163999999999973</v>
      </c>
      <c r="AE185" s="102" t="n">
        <f aca="false">G185-O185</f>
        <v>0.0452000000000012</v>
      </c>
      <c r="AF185" s="102" t="n">
        <f aca="false">H185-P185</f>
        <v>0.0323999999999955</v>
      </c>
      <c r="AG185" s="103"/>
      <c r="AH185" s="103"/>
      <c r="AI185" s="104"/>
    </row>
    <row r="186" customFormat="false" ht="12.75" hidden="false" customHeight="false" outlineLevel="0" collapsed="false">
      <c r="B186" s="21"/>
      <c r="C186" s="106"/>
      <c r="D186" s="107" t="n">
        <v>40</v>
      </c>
      <c r="E186" s="119"/>
      <c r="F186" s="108" t="n">
        <v>33.3771</v>
      </c>
      <c r="G186" s="108" t="n">
        <v>41.4145</v>
      </c>
      <c r="H186" s="108" t="n">
        <v>42.1154</v>
      </c>
      <c r="I186" s="109"/>
      <c r="J186" s="109"/>
      <c r="K186" s="110"/>
      <c r="L186" s="67"/>
      <c r="M186" s="119"/>
      <c r="N186" s="108" t="n">
        <v>33.4029</v>
      </c>
      <c r="O186" s="108" t="n">
        <v>41.3682</v>
      </c>
      <c r="P186" s="108" t="n">
        <v>42.0718</v>
      </c>
      <c r="Q186" s="109"/>
      <c r="R186" s="109"/>
      <c r="S186" s="110"/>
      <c r="U186" s="99"/>
      <c r="V186" s="100"/>
      <c r="W186" s="101"/>
      <c r="X186" s="67"/>
      <c r="Y186" s="63"/>
      <c r="Z186" s="63"/>
      <c r="AA186" s="94"/>
      <c r="AC186" s="120"/>
      <c r="AD186" s="111" t="n">
        <f aca="false">F186-N186</f>
        <v>-0.0258000000000038</v>
      </c>
      <c r="AE186" s="111" t="n">
        <f aca="false">G186-O186</f>
        <v>0.0462999999999951</v>
      </c>
      <c r="AF186" s="111" t="n">
        <f aca="false">H186-P186</f>
        <v>0.0435999999999979</v>
      </c>
      <c r="AG186" s="112"/>
      <c r="AH186" s="112"/>
      <c r="AI186" s="113"/>
    </row>
    <row r="187" customFormat="false" ht="12" hidden="false" customHeight="false" outlineLevel="0" collapsed="false">
      <c r="B187" s="21"/>
      <c r="C187" s="67" t="s">
        <v>41</v>
      </c>
      <c r="D187" s="95" t="n">
        <v>25</v>
      </c>
      <c r="E187" s="116"/>
      <c r="F187" s="87" t="n">
        <v>39.9472</v>
      </c>
      <c r="G187" s="87" t="n">
        <v>46.308</v>
      </c>
      <c r="H187" s="87" t="n">
        <v>46.7447</v>
      </c>
      <c r="I187" s="97"/>
      <c r="J187" s="97"/>
      <c r="K187" s="98"/>
      <c r="L187" s="67"/>
      <c r="M187" s="116"/>
      <c r="N187" s="87" t="n">
        <v>39.9546</v>
      </c>
      <c r="O187" s="87" t="n">
        <v>46.3176</v>
      </c>
      <c r="P187" s="87" t="n">
        <v>46.7424</v>
      </c>
      <c r="Q187" s="97"/>
      <c r="R187" s="97"/>
      <c r="S187" s="98"/>
      <c r="U187" s="47"/>
      <c r="V187" s="48"/>
      <c r="W187" s="49"/>
      <c r="X187" s="67"/>
      <c r="Y187" s="63"/>
      <c r="Z187" s="63"/>
      <c r="AA187" s="94"/>
      <c r="AC187" s="117"/>
      <c r="AD187" s="91" t="n">
        <f aca="false">F187-N187</f>
        <v>-0.00739999999999696</v>
      </c>
      <c r="AE187" s="91" t="n">
        <f aca="false">G187-O187</f>
        <v>-0.00959999999999894</v>
      </c>
      <c r="AF187" s="91" t="n">
        <f aca="false">H187-P187</f>
        <v>0.00229999999999819</v>
      </c>
      <c r="AG187" s="103"/>
      <c r="AH187" s="103"/>
      <c r="AI187" s="104"/>
    </row>
    <row r="188" customFormat="false" ht="12" hidden="false" customHeight="false" outlineLevel="0" collapsed="false">
      <c r="B188" s="21"/>
      <c r="C188" s="67"/>
      <c r="D188" s="95" t="n">
        <v>30</v>
      </c>
      <c r="E188" s="116"/>
      <c r="F188" s="96" t="n">
        <v>37.6739</v>
      </c>
      <c r="G188" s="96" t="n">
        <v>44.6451</v>
      </c>
      <c r="H188" s="96" t="n">
        <v>45.1845</v>
      </c>
      <c r="I188" s="97"/>
      <c r="J188" s="97"/>
      <c r="K188" s="98"/>
      <c r="L188" s="67"/>
      <c r="M188" s="116"/>
      <c r="N188" s="96" t="n">
        <v>37.6935</v>
      </c>
      <c r="O188" s="96" t="n">
        <v>44.6567</v>
      </c>
      <c r="P188" s="96" t="n">
        <v>45.1631</v>
      </c>
      <c r="Q188" s="97"/>
      <c r="R188" s="97"/>
      <c r="S188" s="98"/>
      <c r="U188" s="99"/>
      <c r="V188" s="100"/>
      <c r="W188" s="101"/>
      <c r="X188" s="67"/>
      <c r="Y188" s="63"/>
      <c r="Z188" s="63"/>
      <c r="AA188" s="94"/>
      <c r="AC188" s="117"/>
      <c r="AD188" s="102" t="n">
        <f aca="false">F188-N188</f>
        <v>-0.019599999999997</v>
      </c>
      <c r="AE188" s="102" t="n">
        <f aca="false">G188-O188</f>
        <v>-0.0116000000000014</v>
      </c>
      <c r="AF188" s="102" t="n">
        <f aca="false">H188-P188</f>
        <v>0.0213999999999999</v>
      </c>
      <c r="AG188" s="103"/>
      <c r="AH188" s="103"/>
      <c r="AI188" s="104"/>
    </row>
    <row r="189" customFormat="false" ht="12" hidden="false" customHeight="false" outlineLevel="0" collapsed="false">
      <c r="B189" s="21"/>
      <c r="C189" s="67"/>
      <c r="D189" s="95" t="n">
        <v>35</v>
      </c>
      <c r="E189" s="116"/>
      <c r="F189" s="96" t="n">
        <v>35.561</v>
      </c>
      <c r="G189" s="96" t="n">
        <v>42.7735</v>
      </c>
      <c r="H189" s="96" t="n">
        <v>43.4162</v>
      </c>
      <c r="I189" s="97"/>
      <c r="J189" s="97"/>
      <c r="K189" s="98"/>
      <c r="L189" s="67"/>
      <c r="M189" s="116"/>
      <c r="N189" s="96" t="n">
        <v>35.5929</v>
      </c>
      <c r="O189" s="96" t="n">
        <v>42.7634</v>
      </c>
      <c r="P189" s="96" t="n">
        <v>43.4137</v>
      </c>
      <c r="Q189" s="97"/>
      <c r="R189" s="97"/>
      <c r="S189" s="98"/>
      <c r="U189" s="50"/>
      <c r="V189" s="51"/>
      <c r="W189" s="52"/>
      <c r="X189" s="67"/>
      <c r="Y189" s="63"/>
      <c r="Z189" s="63"/>
      <c r="AA189" s="94"/>
      <c r="AC189" s="117"/>
      <c r="AD189" s="102" t="n">
        <f aca="false">F189-N189</f>
        <v>-0.0319000000000003</v>
      </c>
      <c r="AE189" s="102" t="n">
        <f aca="false">G189-O189</f>
        <v>0.0101000000000013</v>
      </c>
      <c r="AF189" s="102" t="n">
        <f aca="false">H189-P189</f>
        <v>0.00250000000000483</v>
      </c>
      <c r="AG189" s="103"/>
      <c r="AH189" s="103"/>
      <c r="AI189" s="104"/>
    </row>
    <row r="190" customFormat="false" ht="12.75" hidden="false" customHeight="false" outlineLevel="0" collapsed="false">
      <c r="B190" s="21"/>
      <c r="C190" s="106"/>
      <c r="D190" s="107" t="n">
        <v>40</v>
      </c>
      <c r="E190" s="119"/>
      <c r="F190" s="96" t="n">
        <v>33.4275</v>
      </c>
      <c r="G190" s="108" t="n">
        <v>41.4956</v>
      </c>
      <c r="H190" s="108" t="n">
        <v>42.1432</v>
      </c>
      <c r="I190" s="109"/>
      <c r="J190" s="109"/>
      <c r="K190" s="110"/>
      <c r="L190" s="67"/>
      <c r="M190" s="119"/>
      <c r="N190" s="96" t="n">
        <v>33.4641</v>
      </c>
      <c r="O190" s="108" t="n">
        <v>41.485</v>
      </c>
      <c r="P190" s="108" t="n">
        <v>42.1383</v>
      </c>
      <c r="Q190" s="109"/>
      <c r="R190" s="109"/>
      <c r="S190" s="110"/>
      <c r="U190" s="99"/>
      <c r="V190" s="100"/>
      <c r="W190" s="101"/>
      <c r="X190" s="67"/>
      <c r="Y190" s="63"/>
      <c r="Z190" s="63"/>
      <c r="AA190" s="94"/>
      <c r="AC190" s="120"/>
      <c r="AD190" s="102" t="n">
        <f aca="false">F190-N190</f>
        <v>-0.0366</v>
      </c>
      <c r="AE190" s="102" t="n">
        <f aca="false">G190-O190</f>
        <v>0.0106000000000037</v>
      </c>
      <c r="AF190" s="102" t="n">
        <f aca="false">H190-P190</f>
        <v>0.00489999999999924</v>
      </c>
      <c r="AG190" s="112"/>
      <c r="AH190" s="112"/>
      <c r="AI190" s="113"/>
    </row>
    <row r="191" customFormat="false" ht="12" hidden="false" customHeight="false" outlineLevel="0" collapsed="false">
      <c r="B191" s="21"/>
      <c r="C191" s="67" t="s">
        <v>42</v>
      </c>
      <c r="D191" s="95" t="n">
        <v>25</v>
      </c>
      <c r="E191" s="116"/>
      <c r="F191" s="87" t="n">
        <v>40.206</v>
      </c>
      <c r="G191" s="87" t="n">
        <v>46.9506</v>
      </c>
      <c r="H191" s="87" t="n">
        <v>47.7836</v>
      </c>
      <c r="I191" s="97"/>
      <c r="J191" s="97"/>
      <c r="K191" s="98"/>
      <c r="L191" s="67"/>
      <c r="M191" s="116"/>
      <c r="N191" s="87" t="n">
        <v>40.2144</v>
      </c>
      <c r="O191" s="87" t="n">
        <v>46.9517</v>
      </c>
      <c r="P191" s="87" t="n">
        <v>47.7845</v>
      </c>
      <c r="Q191" s="97"/>
      <c r="R191" s="97"/>
      <c r="S191" s="98"/>
      <c r="U191" s="47"/>
      <c r="V191" s="48"/>
      <c r="W191" s="49"/>
      <c r="X191" s="67"/>
      <c r="Y191" s="63"/>
      <c r="Z191" s="63"/>
      <c r="AA191" s="94"/>
      <c r="AC191" s="117"/>
      <c r="AD191" s="91" t="n">
        <f aca="false">F191-N191</f>
        <v>-0.00839999999999463</v>
      </c>
      <c r="AE191" s="91" t="n">
        <f aca="false">G191-O191</f>
        <v>-0.00110000000000099</v>
      </c>
      <c r="AF191" s="91" t="n">
        <f aca="false">H191-P191</f>
        <v>-0.000900000000001455</v>
      </c>
      <c r="AG191" s="103"/>
      <c r="AH191" s="103"/>
      <c r="AI191" s="104"/>
    </row>
    <row r="192" customFormat="false" ht="12" hidden="false" customHeight="false" outlineLevel="0" collapsed="false">
      <c r="B192" s="21"/>
      <c r="C192" s="67"/>
      <c r="D192" s="95" t="n">
        <v>30</v>
      </c>
      <c r="E192" s="116"/>
      <c r="F192" s="96" t="n">
        <v>37.8182</v>
      </c>
      <c r="G192" s="96" t="n">
        <v>45.0573</v>
      </c>
      <c r="H192" s="96" t="n">
        <v>45.8571</v>
      </c>
      <c r="I192" s="97"/>
      <c r="J192" s="97"/>
      <c r="K192" s="98"/>
      <c r="L192" s="67"/>
      <c r="M192" s="116"/>
      <c r="N192" s="96" t="n">
        <v>37.831</v>
      </c>
      <c r="O192" s="96" t="n">
        <v>45.0553</v>
      </c>
      <c r="P192" s="96" t="n">
        <v>45.8562</v>
      </c>
      <c r="Q192" s="97"/>
      <c r="R192" s="97"/>
      <c r="S192" s="98"/>
      <c r="T192" s="63"/>
      <c r="U192" s="99"/>
      <c r="V192" s="100"/>
      <c r="W192" s="101"/>
      <c r="X192" s="67"/>
      <c r="Y192" s="63"/>
      <c r="Z192" s="63"/>
      <c r="AA192" s="94"/>
      <c r="AC192" s="117"/>
      <c r="AD192" s="102" t="n">
        <f aca="false">F192-N192</f>
        <v>-0.0128000000000057</v>
      </c>
      <c r="AE192" s="102" t="n">
        <f aca="false">G192-O192</f>
        <v>0.00199999999999534</v>
      </c>
      <c r="AF192" s="102" t="n">
        <f aca="false">H192-P192</f>
        <v>0.000900000000001455</v>
      </c>
      <c r="AG192" s="103"/>
      <c r="AH192" s="103"/>
      <c r="AI192" s="104"/>
    </row>
    <row r="193" customFormat="false" ht="12" hidden="false" customHeight="false" outlineLevel="0" collapsed="false">
      <c r="B193" s="21"/>
      <c r="C193" s="67"/>
      <c r="D193" s="95" t="n">
        <v>35</v>
      </c>
      <c r="E193" s="116"/>
      <c r="F193" s="96" t="n">
        <v>35.6419</v>
      </c>
      <c r="G193" s="96" t="n">
        <v>43.0214</v>
      </c>
      <c r="H193" s="96" t="n">
        <v>43.8251</v>
      </c>
      <c r="I193" s="97"/>
      <c r="J193" s="97"/>
      <c r="K193" s="98"/>
      <c r="L193" s="67"/>
      <c r="M193" s="116"/>
      <c r="N193" s="96" t="n">
        <v>35.6611</v>
      </c>
      <c r="O193" s="96" t="n">
        <v>43.0161</v>
      </c>
      <c r="P193" s="96" t="n">
        <v>43.8215</v>
      </c>
      <c r="Q193" s="97"/>
      <c r="R193" s="97"/>
      <c r="S193" s="98"/>
      <c r="U193" s="99"/>
      <c r="V193" s="100"/>
      <c r="W193" s="101"/>
      <c r="X193" s="67"/>
      <c r="Y193" s="63"/>
      <c r="Z193" s="63"/>
      <c r="AA193" s="94"/>
      <c r="AC193" s="117"/>
      <c r="AD193" s="102" t="n">
        <f aca="false">F193-N193</f>
        <v>-0.0191999999999979</v>
      </c>
      <c r="AE193" s="102" t="n">
        <f aca="false">G193-O193</f>
        <v>0.00529999999999831</v>
      </c>
      <c r="AF193" s="102" t="n">
        <f aca="false">H193-P193</f>
        <v>0.00359999999999872</v>
      </c>
      <c r="AG193" s="103"/>
      <c r="AH193" s="103"/>
      <c r="AI193" s="104"/>
    </row>
    <row r="194" customFormat="false" ht="12.75" hidden="false" customHeight="false" outlineLevel="0" collapsed="false">
      <c r="B194" s="21"/>
      <c r="C194" s="106"/>
      <c r="D194" s="107" t="n">
        <v>40</v>
      </c>
      <c r="E194" s="119"/>
      <c r="F194" s="96" t="n">
        <v>33.4841</v>
      </c>
      <c r="G194" s="108" t="n">
        <v>41.6673</v>
      </c>
      <c r="H194" s="108" t="n">
        <v>42.4505</v>
      </c>
      <c r="I194" s="109"/>
      <c r="J194" s="109"/>
      <c r="K194" s="110"/>
      <c r="L194" s="67"/>
      <c r="M194" s="119"/>
      <c r="N194" s="96" t="n">
        <v>33.5074</v>
      </c>
      <c r="O194" s="108" t="n">
        <v>41.6638</v>
      </c>
      <c r="P194" s="108" t="n">
        <v>42.4463</v>
      </c>
      <c r="Q194" s="109"/>
      <c r="R194" s="109"/>
      <c r="S194" s="110"/>
      <c r="U194" s="50"/>
      <c r="V194" s="51"/>
      <c r="W194" s="52"/>
      <c r="X194" s="67"/>
      <c r="Z194" s="20"/>
      <c r="AA194" s="26"/>
      <c r="AC194" s="120"/>
      <c r="AD194" s="102" t="n">
        <f aca="false">F194-N194</f>
        <v>-0.023299999999999</v>
      </c>
      <c r="AE194" s="102" t="n">
        <f aca="false">G194-O194</f>
        <v>0.0034999999999954</v>
      </c>
      <c r="AF194" s="102" t="n">
        <f aca="false">H194-P194</f>
        <v>0.00419999999999732</v>
      </c>
      <c r="AG194" s="112"/>
      <c r="AH194" s="112"/>
      <c r="AI194" s="113"/>
    </row>
    <row r="195" customFormat="false" ht="12" hidden="false" customHeight="false" outlineLevel="0" collapsed="false">
      <c r="B195" s="21"/>
      <c r="C195" s="67" t="s">
        <v>43</v>
      </c>
      <c r="D195" s="95" t="n">
        <v>25</v>
      </c>
      <c r="E195" s="116"/>
      <c r="F195" s="87" t="n">
        <v>40.1841</v>
      </c>
      <c r="G195" s="87" t="n">
        <v>46.9523</v>
      </c>
      <c r="H195" s="87" t="n">
        <v>47.7766</v>
      </c>
      <c r="I195" s="97"/>
      <c r="J195" s="97"/>
      <c r="K195" s="98"/>
      <c r="L195" s="67"/>
      <c r="M195" s="116"/>
      <c r="N195" s="87" t="n">
        <v>40.1921</v>
      </c>
      <c r="O195" s="87" t="n">
        <v>46.9532</v>
      </c>
      <c r="P195" s="87" t="n">
        <v>47.7777</v>
      </c>
      <c r="Q195" s="97"/>
      <c r="R195" s="97"/>
      <c r="S195" s="98"/>
      <c r="U195" s="47"/>
      <c r="V195" s="48"/>
      <c r="W195" s="49"/>
      <c r="X195" s="67"/>
      <c r="Y195" s="63"/>
      <c r="Z195" s="63"/>
      <c r="AA195" s="94"/>
      <c r="AC195" s="117"/>
      <c r="AD195" s="91" t="n">
        <f aca="false">F195-N195</f>
        <v>-0.00800000000000267</v>
      </c>
      <c r="AE195" s="91" t="n">
        <f aca="false">G195-O195</f>
        <v>-0.000900000000001455</v>
      </c>
      <c r="AF195" s="91" t="n">
        <f aca="false">H195-P195</f>
        <v>-0.00110000000000099</v>
      </c>
      <c r="AG195" s="103"/>
      <c r="AH195" s="103"/>
      <c r="AI195" s="104"/>
    </row>
    <row r="196" customFormat="false" ht="12" hidden="false" customHeight="false" outlineLevel="0" collapsed="false">
      <c r="B196" s="21"/>
      <c r="C196" s="67"/>
      <c r="D196" s="95" t="n">
        <v>30</v>
      </c>
      <c r="E196" s="116"/>
      <c r="F196" s="96" t="n">
        <v>37.8027</v>
      </c>
      <c r="G196" s="96" t="n">
        <v>45.0521</v>
      </c>
      <c r="H196" s="96" t="n">
        <v>45.8432</v>
      </c>
      <c r="I196" s="97"/>
      <c r="J196" s="97"/>
      <c r="K196" s="98"/>
      <c r="L196" s="67"/>
      <c r="M196" s="116"/>
      <c r="N196" s="96" t="n">
        <v>37.8118</v>
      </c>
      <c r="O196" s="96" t="n">
        <v>45.0518</v>
      </c>
      <c r="P196" s="96" t="n">
        <v>45.8434</v>
      </c>
      <c r="Q196" s="97"/>
      <c r="R196" s="97"/>
      <c r="S196" s="98"/>
      <c r="U196" s="118"/>
      <c r="V196" s="65"/>
      <c r="W196" s="64"/>
      <c r="X196" s="67"/>
      <c r="Y196" s="63"/>
      <c r="Z196" s="63"/>
      <c r="AA196" s="94"/>
      <c r="AC196" s="117"/>
      <c r="AD196" s="102" t="n">
        <f aca="false">F196-N196</f>
        <v>-0.00909999999999656</v>
      </c>
      <c r="AE196" s="102" t="n">
        <f aca="false">G196-O196</f>
        <v>0.000300000000002854</v>
      </c>
      <c r="AF196" s="102" t="n">
        <f aca="false">H196-P196</f>
        <v>-0.000199999999999534</v>
      </c>
      <c r="AG196" s="103"/>
      <c r="AH196" s="103"/>
      <c r="AI196" s="104"/>
    </row>
    <row r="197" customFormat="false" ht="12" hidden="false" customHeight="false" outlineLevel="0" collapsed="false">
      <c r="B197" s="21"/>
      <c r="C197" s="67"/>
      <c r="D197" s="95" t="n">
        <v>35</v>
      </c>
      <c r="E197" s="116"/>
      <c r="F197" s="96" t="n">
        <v>35.6275</v>
      </c>
      <c r="G197" s="96" t="n">
        <v>43.0148</v>
      </c>
      <c r="H197" s="96" t="n">
        <v>43.8091</v>
      </c>
      <c r="I197" s="97"/>
      <c r="J197" s="97"/>
      <c r="K197" s="98"/>
      <c r="L197" s="67"/>
      <c r="M197" s="116"/>
      <c r="N197" s="96" t="n">
        <v>35.6489</v>
      </c>
      <c r="O197" s="96" t="n">
        <v>43.0133</v>
      </c>
      <c r="P197" s="96" t="n">
        <v>43.8071</v>
      </c>
      <c r="Q197" s="97"/>
      <c r="R197" s="97"/>
      <c r="S197" s="98"/>
      <c r="U197" s="118"/>
      <c r="V197" s="65"/>
      <c r="W197" s="64"/>
      <c r="X197" s="67"/>
      <c r="Y197" s="63"/>
      <c r="Z197" s="63"/>
      <c r="AA197" s="94"/>
      <c r="AC197" s="117"/>
      <c r="AD197" s="102" t="n">
        <f aca="false">F197-N197</f>
        <v>-0.0213999999999999</v>
      </c>
      <c r="AE197" s="102" t="n">
        <f aca="false">G197-O197</f>
        <v>0.00150000000000006</v>
      </c>
      <c r="AF197" s="102" t="n">
        <f aca="false">H197-P197</f>
        <v>0.00200000000000244</v>
      </c>
      <c r="AG197" s="103"/>
      <c r="AH197" s="103"/>
      <c r="AI197" s="104"/>
    </row>
    <row r="198" customFormat="false" ht="12.75" hidden="false" customHeight="false" outlineLevel="0" collapsed="false">
      <c r="B198" s="21"/>
      <c r="C198" s="106"/>
      <c r="D198" s="107" t="n">
        <v>40</v>
      </c>
      <c r="E198" s="119"/>
      <c r="F198" s="96" t="n">
        <v>33.4765</v>
      </c>
      <c r="G198" s="108" t="n">
        <v>41.6601</v>
      </c>
      <c r="H198" s="108" t="n">
        <v>42.4277</v>
      </c>
      <c r="I198" s="109"/>
      <c r="J198" s="109"/>
      <c r="K198" s="110"/>
      <c r="L198" s="67"/>
      <c r="M198" s="119"/>
      <c r="N198" s="96" t="n">
        <v>33.4995</v>
      </c>
      <c r="O198" s="108" t="n">
        <v>41.6602</v>
      </c>
      <c r="P198" s="108" t="n">
        <v>42.4258</v>
      </c>
      <c r="Q198" s="109"/>
      <c r="R198" s="109"/>
      <c r="S198" s="110"/>
      <c r="U198" s="118"/>
      <c r="V198" s="65"/>
      <c r="W198" s="64"/>
      <c r="X198" s="67"/>
      <c r="Y198" s="63"/>
      <c r="Z198" s="63"/>
      <c r="AA198" s="94"/>
      <c r="AC198" s="120"/>
      <c r="AD198" s="102" t="n">
        <f aca="false">F198-N198</f>
        <v>-0.0229999999999961</v>
      </c>
      <c r="AE198" s="102" t="n">
        <f aca="false">G198-O198</f>
        <v>-0.00010000000000332</v>
      </c>
      <c r="AF198" s="102" t="n">
        <f aca="false">H198-P198</f>
        <v>0.00189999999999912</v>
      </c>
      <c r="AG198" s="112"/>
      <c r="AH198" s="112"/>
      <c r="AI198" s="113"/>
    </row>
    <row r="199" customFormat="false" ht="12" hidden="false" customHeight="false" outlineLevel="0" collapsed="false">
      <c r="B199" s="21"/>
      <c r="C199" s="67" t="s">
        <v>44</v>
      </c>
      <c r="D199" s="95" t="n">
        <v>25</v>
      </c>
      <c r="E199" s="116"/>
      <c r="F199" s="87" t="n">
        <v>39.9522</v>
      </c>
      <c r="G199" s="87" t="n">
        <v>46.2678</v>
      </c>
      <c r="H199" s="87" t="n">
        <v>46.9811</v>
      </c>
      <c r="I199" s="97"/>
      <c r="J199" s="97"/>
      <c r="K199" s="98"/>
      <c r="L199" s="67"/>
      <c r="M199" s="116"/>
      <c r="N199" s="87" t="n">
        <v>39.9635</v>
      </c>
      <c r="O199" s="87" t="n">
        <v>46.2801</v>
      </c>
      <c r="P199" s="87" t="n">
        <v>47.0029</v>
      </c>
      <c r="Q199" s="97"/>
      <c r="R199" s="97"/>
      <c r="S199" s="98"/>
      <c r="U199" s="47"/>
      <c r="V199" s="48"/>
      <c r="W199" s="49"/>
      <c r="X199" s="67"/>
      <c r="Y199" s="63"/>
      <c r="Z199" s="63"/>
      <c r="AA199" s="94"/>
      <c r="AC199" s="117"/>
      <c r="AD199" s="91" t="n">
        <f aca="false">F199-N199</f>
        <v>-0.0113000000000056</v>
      </c>
      <c r="AE199" s="91" t="n">
        <f aca="false">G199-O199</f>
        <v>-0.0122999999999962</v>
      </c>
      <c r="AF199" s="91" t="n">
        <f aca="false">H199-P199</f>
        <v>-0.0217999999999989</v>
      </c>
      <c r="AG199" s="103"/>
      <c r="AH199" s="103"/>
      <c r="AI199" s="104"/>
    </row>
    <row r="200" customFormat="false" ht="12" hidden="false" customHeight="false" outlineLevel="0" collapsed="false">
      <c r="B200" s="21"/>
      <c r="C200" s="67"/>
      <c r="D200" s="95" t="n">
        <v>30</v>
      </c>
      <c r="E200" s="116"/>
      <c r="F200" s="96" t="n">
        <v>37.6532</v>
      </c>
      <c r="G200" s="96" t="n">
        <v>44.6375</v>
      </c>
      <c r="H200" s="96" t="n">
        <v>45.3205</v>
      </c>
      <c r="I200" s="97"/>
      <c r="J200" s="97"/>
      <c r="K200" s="98"/>
      <c r="L200" s="67"/>
      <c r="M200" s="116"/>
      <c r="N200" s="96" t="n">
        <v>37.6687</v>
      </c>
      <c r="O200" s="96" t="n">
        <v>44.6229</v>
      </c>
      <c r="P200" s="96" t="n">
        <v>45.3146</v>
      </c>
      <c r="Q200" s="97"/>
      <c r="R200" s="97"/>
      <c r="S200" s="98"/>
      <c r="U200" s="99"/>
      <c r="V200" s="100"/>
      <c r="W200" s="101"/>
      <c r="X200" s="67"/>
      <c r="Y200" s="63"/>
      <c r="Z200" s="63"/>
      <c r="AA200" s="94"/>
      <c r="AC200" s="117"/>
      <c r="AD200" s="102" t="n">
        <f aca="false">F200-N200</f>
        <v>-0.015500000000003</v>
      </c>
      <c r="AE200" s="102" t="n">
        <f aca="false">G200-O200</f>
        <v>0.0146000000000015</v>
      </c>
      <c r="AF200" s="102" t="n">
        <f aca="false">H200-P200</f>
        <v>0.00590000000000401</v>
      </c>
      <c r="AG200" s="103"/>
      <c r="AH200" s="103"/>
      <c r="AI200" s="104"/>
    </row>
    <row r="201" customFormat="false" ht="12" hidden="false" customHeight="false" outlineLevel="0" collapsed="false">
      <c r="B201" s="21"/>
      <c r="C201" s="67"/>
      <c r="D201" s="95" t="n">
        <v>35</v>
      </c>
      <c r="E201" s="116"/>
      <c r="F201" s="96" t="n">
        <v>35.538</v>
      </c>
      <c r="G201" s="96" t="n">
        <v>42.7316</v>
      </c>
      <c r="H201" s="96" t="n">
        <v>43.4672</v>
      </c>
      <c r="I201" s="97"/>
      <c r="J201" s="97"/>
      <c r="K201" s="98"/>
      <c r="L201" s="67"/>
      <c r="M201" s="116"/>
      <c r="N201" s="96" t="n">
        <v>35.5601</v>
      </c>
      <c r="O201" s="96" t="n">
        <v>42.7295</v>
      </c>
      <c r="P201" s="96" t="n">
        <v>43.4389</v>
      </c>
      <c r="Q201" s="97"/>
      <c r="R201" s="97"/>
      <c r="S201" s="98"/>
      <c r="U201" s="99"/>
      <c r="V201" s="100"/>
      <c r="W201" s="101"/>
      <c r="X201" s="67"/>
      <c r="Y201" s="63"/>
      <c r="Z201" s="63"/>
      <c r="AA201" s="94"/>
      <c r="AC201" s="117"/>
      <c r="AD201" s="102" t="n">
        <f aca="false">F201-N201</f>
        <v>-0.0221000000000018</v>
      </c>
      <c r="AE201" s="102" t="n">
        <f aca="false">G201-O201</f>
        <v>0.00209999999999866</v>
      </c>
      <c r="AF201" s="102" t="n">
        <f aca="false">H201-P201</f>
        <v>0.0283000000000015</v>
      </c>
      <c r="AG201" s="103"/>
      <c r="AH201" s="103"/>
      <c r="AI201" s="104"/>
    </row>
    <row r="202" customFormat="false" ht="12.75" hidden="false" customHeight="false" outlineLevel="0" collapsed="false">
      <c r="B202" s="21"/>
      <c r="C202" s="106"/>
      <c r="D202" s="107" t="n">
        <v>40</v>
      </c>
      <c r="E202" s="119"/>
      <c r="F202" s="108" t="n">
        <v>33.4013</v>
      </c>
      <c r="G202" s="108" t="n">
        <v>41.4763</v>
      </c>
      <c r="H202" s="108" t="n">
        <v>42.1464</v>
      </c>
      <c r="I202" s="109"/>
      <c r="J202" s="109"/>
      <c r="K202" s="110"/>
      <c r="L202" s="67"/>
      <c r="M202" s="119"/>
      <c r="N202" s="108" t="n">
        <v>33.4312</v>
      </c>
      <c r="O202" s="108" t="n">
        <v>41.474</v>
      </c>
      <c r="P202" s="108" t="n">
        <v>42.1228</v>
      </c>
      <c r="Q202" s="109"/>
      <c r="R202" s="109"/>
      <c r="S202" s="110"/>
      <c r="U202" s="99"/>
      <c r="V202" s="100"/>
      <c r="W202" s="101"/>
      <c r="X202" s="67"/>
      <c r="Y202" s="63"/>
      <c r="Z202" s="63"/>
      <c r="AA202" s="94"/>
      <c r="AC202" s="120"/>
      <c r="AD202" s="111" t="n">
        <f aca="false">F202-N202</f>
        <v>-0.0298999999999978</v>
      </c>
      <c r="AE202" s="111" t="n">
        <f aca="false">G202-O202</f>
        <v>0.0023000000000053</v>
      </c>
      <c r="AF202" s="111" t="n">
        <f aca="false">H202-P202</f>
        <v>0.0236000000000018</v>
      </c>
      <c r="AG202" s="112"/>
      <c r="AH202" s="112"/>
      <c r="AI202" s="113"/>
    </row>
    <row r="203" customFormat="false" ht="12" hidden="false" customHeight="false" outlineLevel="0" collapsed="false">
      <c r="B203" s="21"/>
      <c r="C203" s="67" t="s">
        <v>45</v>
      </c>
      <c r="D203" s="95" t="n">
        <v>25</v>
      </c>
      <c r="E203" s="116"/>
      <c r="F203" s="87" t="n">
        <v>39.7616</v>
      </c>
      <c r="G203" s="87" t="n">
        <v>46.315</v>
      </c>
      <c r="H203" s="87" t="n">
        <v>46.5822</v>
      </c>
      <c r="I203" s="97"/>
      <c r="J203" s="97"/>
      <c r="K203" s="98"/>
      <c r="L203" s="67"/>
      <c r="M203" s="116"/>
      <c r="N203" s="87" t="n">
        <v>39.7685</v>
      </c>
      <c r="O203" s="87" t="n">
        <v>46.3231</v>
      </c>
      <c r="P203" s="87" t="n">
        <v>46.5881</v>
      </c>
      <c r="Q203" s="97"/>
      <c r="R203" s="97"/>
      <c r="S203" s="98"/>
      <c r="U203" s="47"/>
      <c r="V203" s="48"/>
      <c r="W203" s="49"/>
      <c r="X203" s="67"/>
      <c r="Y203" s="63"/>
      <c r="Z203" s="63"/>
      <c r="AA203" s="94"/>
      <c r="AC203" s="117"/>
      <c r="AD203" s="91" t="n">
        <f aca="false">F203-N203</f>
        <v>-0.00690000000000168</v>
      </c>
      <c r="AE203" s="91" t="n">
        <f aca="false">G203-O203</f>
        <v>-0.00809999999999889</v>
      </c>
      <c r="AF203" s="91" t="n">
        <f aca="false">H203-P203</f>
        <v>-0.00589999999999691</v>
      </c>
      <c r="AG203" s="91"/>
      <c r="AH203" s="103"/>
      <c r="AI203" s="104"/>
    </row>
    <row r="204" customFormat="false" ht="12" hidden="false" customHeight="false" outlineLevel="0" collapsed="false">
      <c r="B204" s="21"/>
      <c r="C204" s="67"/>
      <c r="D204" s="95" t="n">
        <v>30</v>
      </c>
      <c r="E204" s="116"/>
      <c r="F204" s="96" t="n">
        <v>37.497</v>
      </c>
      <c r="G204" s="96" t="n">
        <v>44.6138</v>
      </c>
      <c r="H204" s="96" t="n">
        <v>45.0948</v>
      </c>
      <c r="I204" s="97"/>
      <c r="J204" s="97"/>
      <c r="K204" s="98"/>
      <c r="L204" s="67"/>
      <c r="M204" s="116"/>
      <c r="N204" s="96" t="n">
        <v>37.5052</v>
      </c>
      <c r="O204" s="96" t="n">
        <v>44.6193</v>
      </c>
      <c r="P204" s="96" t="n">
        <v>45.1395</v>
      </c>
      <c r="Q204" s="97"/>
      <c r="R204" s="97"/>
      <c r="S204" s="98"/>
      <c r="U204" s="50"/>
      <c r="V204" s="51"/>
      <c r="W204" s="52"/>
      <c r="X204" s="67"/>
      <c r="Y204" s="63"/>
      <c r="Z204" s="63"/>
      <c r="AA204" s="94"/>
      <c r="AC204" s="117"/>
      <c r="AD204" s="102" t="n">
        <f aca="false">F204-N204</f>
        <v>-0.00820000000000221</v>
      </c>
      <c r="AE204" s="102" t="n">
        <f aca="false">G204-O204</f>
        <v>-0.00550000000000495</v>
      </c>
      <c r="AF204" s="102" t="n">
        <f aca="false">H204-P204</f>
        <v>-0.0446999999999989</v>
      </c>
      <c r="AG204" s="103"/>
      <c r="AH204" s="103"/>
      <c r="AI204" s="104"/>
    </row>
    <row r="205" customFormat="false" ht="12" hidden="false" customHeight="false" outlineLevel="0" collapsed="false">
      <c r="B205" s="21"/>
      <c r="C205" s="67"/>
      <c r="D205" s="95" t="n">
        <v>35</v>
      </c>
      <c r="E205" s="116"/>
      <c r="F205" s="96" t="n">
        <v>35.4183</v>
      </c>
      <c r="G205" s="96" t="n">
        <v>42.6499</v>
      </c>
      <c r="H205" s="96" t="n">
        <v>43.2909</v>
      </c>
      <c r="I205" s="97"/>
      <c r="J205" s="97"/>
      <c r="K205" s="98"/>
      <c r="L205" s="67"/>
      <c r="M205" s="116"/>
      <c r="N205" s="96" t="n">
        <v>35.4289</v>
      </c>
      <c r="O205" s="96" t="n">
        <v>42.6365</v>
      </c>
      <c r="P205" s="96" t="n">
        <v>43.2675</v>
      </c>
      <c r="Q205" s="97"/>
      <c r="R205" s="97"/>
      <c r="S205" s="98"/>
      <c r="U205" s="99"/>
      <c r="V205" s="105"/>
      <c r="W205" s="101"/>
      <c r="X205" s="67"/>
      <c r="Y205" s="63"/>
      <c r="Z205" s="63"/>
      <c r="AA205" s="94"/>
      <c r="AC205" s="117"/>
      <c r="AD205" s="102" t="n">
        <f aca="false">F205-N205</f>
        <v>-0.0105999999999966</v>
      </c>
      <c r="AE205" s="102" t="n">
        <f aca="false">G205-O205</f>
        <v>0.0134000000000043</v>
      </c>
      <c r="AF205" s="102" t="n">
        <f aca="false">H205-P205</f>
        <v>0.0234000000000023</v>
      </c>
      <c r="AG205" s="103"/>
      <c r="AH205" s="103"/>
      <c r="AI205" s="104"/>
    </row>
    <row r="206" customFormat="false" ht="12.75" hidden="false" customHeight="false" outlineLevel="0" collapsed="false">
      <c r="B206" s="21"/>
      <c r="C206" s="106"/>
      <c r="D206" s="107" t="n">
        <v>40</v>
      </c>
      <c r="E206" s="119"/>
      <c r="F206" s="108" t="n">
        <v>33.3285</v>
      </c>
      <c r="G206" s="108" t="n">
        <v>41.359</v>
      </c>
      <c r="H206" s="108" t="n">
        <v>42.0054</v>
      </c>
      <c r="I206" s="109"/>
      <c r="J206" s="109"/>
      <c r="K206" s="110"/>
      <c r="L206" s="67"/>
      <c r="M206" s="119"/>
      <c r="N206" s="108" t="n">
        <v>33.3496</v>
      </c>
      <c r="O206" s="108" t="n">
        <v>41.3455</v>
      </c>
      <c r="P206" s="108" t="n">
        <v>41.9872</v>
      </c>
      <c r="Q206" s="109"/>
      <c r="R206" s="109"/>
      <c r="S206" s="110"/>
      <c r="U206" s="99"/>
      <c r="V206" s="100"/>
      <c r="W206" s="101"/>
      <c r="X206" s="67"/>
      <c r="Y206" s="63"/>
      <c r="Z206" s="63"/>
      <c r="AA206" s="94"/>
      <c r="AC206" s="120"/>
      <c r="AD206" s="111" t="n">
        <f aca="false">F206-N206</f>
        <v>-0.0211000000000041</v>
      </c>
      <c r="AE206" s="111" t="n">
        <f aca="false">G206-O206</f>
        <v>0.0135000000000005</v>
      </c>
      <c r="AF206" s="111" t="n">
        <f aca="false">H206-P206</f>
        <v>0.0182000000000002</v>
      </c>
      <c r="AG206" s="112"/>
      <c r="AH206" s="112"/>
      <c r="AI206" s="113"/>
    </row>
    <row r="207" customFormat="false" ht="12" hidden="false" customHeight="false" outlineLevel="0" collapsed="false">
      <c r="B207" s="21"/>
      <c r="C207" s="67" t="s">
        <v>46</v>
      </c>
      <c r="D207" s="95" t="n">
        <v>25</v>
      </c>
      <c r="E207" s="87" t="n">
        <v>5248.3408</v>
      </c>
      <c r="F207" s="116"/>
      <c r="G207" s="116"/>
      <c r="H207" s="116"/>
      <c r="I207" s="87" t="n">
        <v>36137.26</v>
      </c>
      <c r="J207" s="87" t="n">
        <v>75.1866666666667</v>
      </c>
      <c r="K207" s="87"/>
      <c r="L207" s="67"/>
      <c r="M207" s="87" t="n">
        <v>5260.9392</v>
      </c>
      <c r="N207" s="116"/>
      <c r="O207" s="116"/>
      <c r="P207" s="116"/>
      <c r="Q207" s="87" t="n">
        <v>35866.092</v>
      </c>
      <c r="R207" s="87" t="n">
        <v>75.6706666666667</v>
      </c>
      <c r="S207" s="87"/>
      <c r="U207" s="47"/>
      <c r="V207" s="48"/>
      <c r="W207" s="49"/>
      <c r="X207" s="67"/>
      <c r="Y207" s="20" t="n">
        <f aca="false">GEOMEAN(Q207:Q210)/GEOMEAN(I207:I210)</f>
        <v>0.997352982982964</v>
      </c>
      <c r="Z207" s="20" t="n">
        <f aca="false">GEOMEAN(R207:R210)/GEOMEAN(J207:J210)</f>
        <v>1.00730838316366</v>
      </c>
      <c r="AA207" s="26" t="e">
        <f aca="false">GEOMEAN(S207:S210)/GEOMEAN(K207:K210)</f>
        <v>#NUM!</v>
      </c>
      <c r="AC207" s="91" t="n">
        <f aca="false">E207-M207</f>
        <v>-12.5983999999999</v>
      </c>
      <c r="AD207" s="117"/>
      <c r="AE207" s="117"/>
      <c r="AF207" s="117"/>
      <c r="AG207" s="91" t="n">
        <f aca="false">I207-Q207</f>
        <v>271.168000000005</v>
      </c>
      <c r="AH207" s="91" t="n">
        <f aca="false">J207-R207</f>
        <v>-0.483999999999995</v>
      </c>
      <c r="AI207" s="91" t="n">
        <f aca="false">K207-S207</f>
        <v>0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v>2159.348</v>
      </c>
      <c r="F208" s="116"/>
      <c r="G208" s="116"/>
      <c r="H208" s="116"/>
      <c r="I208" s="96" t="n">
        <v>25981.784</v>
      </c>
      <c r="J208" s="96" t="n">
        <v>69.6073333333333</v>
      </c>
      <c r="K208" s="96"/>
      <c r="L208" s="67"/>
      <c r="M208" s="96" t="n">
        <v>2162.0888</v>
      </c>
      <c r="N208" s="116"/>
      <c r="O208" s="116"/>
      <c r="P208" s="116"/>
      <c r="Q208" s="96" t="n">
        <v>25989.508</v>
      </c>
      <c r="R208" s="96" t="n">
        <v>70.0123333333333</v>
      </c>
      <c r="S208" s="96"/>
      <c r="U208" s="99"/>
      <c r="V208" s="100"/>
      <c r="W208" s="101"/>
      <c r="X208" s="67"/>
      <c r="Y208" s="63"/>
      <c r="Z208" s="63"/>
      <c r="AA208" s="94"/>
      <c r="AC208" s="102" t="n">
        <f aca="false">E208-M208</f>
        <v>-2.74080000000004</v>
      </c>
      <c r="AD208" s="117"/>
      <c r="AE208" s="117"/>
      <c r="AF208" s="117"/>
      <c r="AG208" s="102" t="n">
        <f aca="false">I208-Q208</f>
        <v>-7.72400000000198</v>
      </c>
      <c r="AH208" s="102" t="n">
        <f aca="false">J208-R208</f>
        <v>-0.405000000000001</v>
      </c>
      <c r="AI208" s="102" t="n">
        <f aca="false">K208-S208</f>
        <v>0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v>985.916</v>
      </c>
      <c r="F209" s="116"/>
      <c r="G209" s="116"/>
      <c r="H209" s="116"/>
      <c r="I209" s="96" t="n">
        <v>21617.114</v>
      </c>
      <c r="J209" s="96" t="n">
        <v>67.3086666666667</v>
      </c>
      <c r="K209" s="96"/>
      <c r="L209" s="67"/>
      <c r="M209" s="96" t="n">
        <v>985.4896</v>
      </c>
      <c r="N209" s="116"/>
      <c r="O209" s="116"/>
      <c r="P209" s="116"/>
      <c r="Q209" s="96" t="n">
        <v>21583.989</v>
      </c>
      <c r="R209" s="96" t="n">
        <v>67.808</v>
      </c>
      <c r="S209" s="96"/>
      <c r="U209" s="50"/>
      <c r="V209" s="51"/>
      <c r="W209" s="52"/>
      <c r="X209" s="67"/>
      <c r="Y209" s="63"/>
      <c r="Z209" s="63"/>
      <c r="AA209" s="94"/>
      <c r="AC209" s="102" t="n">
        <f aca="false">E209-M209</f>
        <v>0.426400000000058</v>
      </c>
      <c r="AD209" s="117"/>
      <c r="AE209" s="117"/>
      <c r="AF209" s="117"/>
      <c r="AG209" s="102" t="n">
        <f aca="false">I209-Q209</f>
        <v>33.125</v>
      </c>
      <c r="AH209" s="102" t="n">
        <f aca="false">J209-R209</f>
        <v>-0.49933333333334</v>
      </c>
      <c r="AI209" s="102" t="n">
        <f aca="false">K209-S209</f>
        <v>0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v>474.652</v>
      </c>
      <c r="F210" s="119"/>
      <c r="G210" s="119"/>
      <c r="H210" s="119"/>
      <c r="I210" s="108" t="n">
        <v>18652.719</v>
      </c>
      <c r="J210" s="108" t="n">
        <v>66.295</v>
      </c>
      <c r="K210" s="108"/>
      <c r="L210" s="67"/>
      <c r="M210" s="108" t="n">
        <v>473.7296</v>
      </c>
      <c r="N210" s="119"/>
      <c r="O210" s="119"/>
      <c r="P210" s="119"/>
      <c r="Q210" s="108" t="n">
        <v>18618.547</v>
      </c>
      <c r="R210" s="108" t="n">
        <v>66.929</v>
      </c>
      <c r="S210" s="108"/>
      <c r="U210" s="121"/>
      <c r="V210" s="122"/>
      <c r="W210" s="123"/>
      <c r="X210" s="67"/>
      <c r="Y210" s="124"/>
      <c r="Z210" s="124"/>
      <c r="AA210" s="125"/>
      <c r="AC210" s="111" t="n">
        <f aca="false">E210-M210</f>
        <v>0.922399999999982</v>
      </c>
      <c r="AD210" s="120"/>
      <c r="AE210" s="120"/>
      <c r="AF210" s="120"/>
      <c r="AG210" s="111" t="n">
        <f aca="false">I210-Q210</f>
        <v>34.1720000000023</v>
      </c>
      <c r="AH210" s="111" t="n">
        <f aca="false">J210-R210</f>
        <v>-0.633999999999986</v>
      </c>
      <c r="AI210" s="111" t="n">
        <f aca="false">K210-S210</f>
        <v>0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91" t="n">
        <f aca="false">E211-M211</f>
        <v>0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917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67"/>
      <c r="M212" s="96" t="n">
        <v>344.917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67"/>
      <c r="Y212" s="63"/>
      <c r="Z212" s="63"/>
      <c r="AA212" s="94"/>
      <c r="AC212" s="102" t="n">
        <f aca="false">E212-M212</f>
        <v>0</v>
      </c>
      <c r="AD212" s="102" t="n">
        <f aca="false">F212-N212</f>
        <v>0</v>
      </c>
      <c r="AE212" s="102" t="n">
        <f aca="false">G212-O212</f>
        <v>0</v>
      </c>
      <c r="AF212" s="102" t="n">
        <f aca="false">H212-P212</f>
        <v>0</v>
      </c>
      <c r="AG212" s="103"/>
      <c r="AH212" s="103"/>
      <c r="AI212" s="104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33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67"/>
      <c r="M213" s="96" t="n">
        <v>177.33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67"/>
      <c r="Y213" s="63"/>
      <c r="Z213" s="63"/>
      <c r="AA213" s="94"/>
      <c r="AC213" s="102" t="n">
        <f aca="false">E213-M213</f>
        <v>0</v>
      </c>
      <c r="AD213" s="102" t="n">
        <f aca="false">F213-N213</f>
        <v>0</v>
      </c>
      <c r="AE213" s="102" t="n">
        <f aca="false">G213-O213</f>
        <v>0</v>
      </c>
      <c r="AF213" s="102" t="n">
        <f aca="false">H213-P213</f>
        <v>0</v>
      </c>
      <c r="AG213" s="103"/>
      <c r="AH213" s="103"/>
      <c r="AI213" s="104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599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67"/>
      <c r="M214" s="96" t="n">
        <v>98.599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67"/>
      <c r="Y214" s="63"/>
      <c r="Z214" s="63"/>
      <c r="AA214" s="94"/>
      <c r="AC214" s="102" t="n">
        <f aca="false">E214-M214</f>
        <v>0</v>
      </c>
      <c r="AD214" s="102" t="n">
        <f aca="false">F214-N214</f>
        <v>0</v>
      </c>
      <c r="AE214" s="102" t="n">
        <f aca="false">G214-O214</f>
        <v>0</v>
      </c>
      <c r="AF214" s="102" t="n">
        <f aca="false">H214-P214</f>
        <v>0</v>
      </c>
      <c r="AG214" s="103"/>
      <c r="AH214" s="103"/>
      <c r="AI214" s="104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562</v>
      </c>
      <c r="N215" s="87" t="n">
        <v>41.8291</v>
      </c>
      <c r="O215" s="87" t="n">
        <v>48.177</v>
      </c>
      <c r="P215" s="87" t="n">
        <v>47.506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  <c r="AC215" s="91" t="n">
        <f aca="false">E215-M215</f>
        <v>0.145999999999987</v>
      </c>
      <c r="AD215" s="91" t="n">
        <f aca="false">F215-N215</f>
        <v>0.00010000000000332</v>
      </c>
      <c r="AE215" s="91" t="n">
        <f aca="false">G215-O215</f>
        <v>-0.00130000000000052</v>
      </c>
      <c r="AF215" s="91" t="n">
        <f aca="false">H215-P215</f>
        <v>-0.000900000000001455</v>
      </c>
      <c r="AG215" s="92"/>
      <c r="AH215" s="92"/>
      <c r="AI215" s="93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96.13</v>
      </c>
      <c r="F216" s="96" t="n">
        <v>40.8268</v>
      </c>
      <c r="G216" s="96" t="n">
        <v>47.0838</v>
      </c>
      <c r="H216" s="96" t="n">
        <v>46.5813</v>
      </c>
      <c r="I216" s="97"/>
      <c r="J216" s="97"/>
      <c r="K216" s="98"/>
      <c r="L216" s="67"/>
      <c r="M216" s="96" t="n">
        <v>96.061</v>
      </c>
      <c r="N216" s="96" t="n">
        <v>40.8238</v>
      </c>
      <c r="O216" s="96" t="n">
        <v>47.0823</v>
      </c>
      <c r="P216" s="96" t="n">
        <v>46.5766</v>
      </c>
      <c r="Q216" s="97"/>
      <c r="R216" s="97"/>
      <c r="S216" s="98"/>
      <c r="U216" s="50"/>
      <c r="V216" s="51"/>
      <c r="W216" s="52"/>
      <c r="X216" s="67"/>
      <c r="Y216" s="63"/>
      <c r="Z216" s="63"/>
      <c r="AA216" s="94"/>
      <c r="AC216" s="102" t="n">
        <f aca="false">E216-M216</f>
        <v>0.0689999999999884</v>
      </c>
      <c r="AD216" s="102" t="n">
        <f aca="false">F216-N216</f>
        <v>0.00300000000000011</v>
      </c>
      <c r="AE216" s="102" t="n">
        <f aca="false">G216-O216</f>
        <v>0.00150000000000006</v>
      </c>
      <c r="AF216" s="102" t="n">
        <f aca="false">H216-P216</f>
        <v>0.0046999999999997</v>
      </c>
      <c r="AG216" s="103"/>
      <c r="AH216" s="103"/>
      <c r="AI216" s="104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47.794</v>
      </c>
      <c r="F217" s="96" t="n">
        <v>39.3993</v>
      </c>
      <c r="G217" s="96" t="n">
        <v>45.9038</v>
      </c>
      <c r="H217" s="96" t="n">
        <v>45.5545</v>
      </c>
      <c r="I217" s="97"/>
      <c r="J217" s="97"/>
      <c r="K217" s="98"/>
      <c r="L217" s="67"/>
      <c r="M217" s="96" t="n">
        <v>47.843</v>
      </c>
      <c r="N217" s="96" t="n">
        <v>39.3985</v>
      </c>
      <c r="O217" s="96" t="n">
        <v>45.9105</v>
      </c>
      <c r="P217" s="96" t="n">
        <v>45.5515</v>
      </c>
      <c r="Q217" s="97"/>
      <c r="R217" s="97"/>
      <c r="S217" s="98"/>
      <c r="U217" s="99"/>
      <c r="V217" s="105"/>
      <c r="W217" s="101"/>
      <c r="X217" s="67"/>
      <c r="Y217" s="63"/>
      <c r="Z217" s="63"/>
      <c r="AA217" s="94"/>
      <c r="AC217" s="102" t="n">
        <f aca="false">E217-M217</f>
        <v>-0.0490000000000066</v>
      </c>
      <c r="AD217" s="102" t="n">
        <f aca="false">F217-N217</f>
        <v>0.000799999999998136</v>
      </c>
      <c r="AE217" s="102" t="n">
        <f aca="false">G217-O217</f>
        <v>-0.00670000000000215</v>
      </c>
      <c r="AF217" s="102" t="n">
        <f aca="false">H217-P217</f>
        <v>0.00300000000000011</v>
      </c>
      <c r="AG217" s="103"/>
      <c r="AH217" s="103"/>
      <c r="AI217" s="104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25.558</v>
      </c>
      <c r="F218" s="96" t="n">
        <v>37.6208</v>
      </c>
      <c r="G218" s="96" t="n">
        <v>44.8198</v>
      </c>
      <c r="H218" s="96" t="n">
        <v>44.478</v>
      </c>
      <c r="I218" s="97"/>
      <c r="J218" s="97"/>
      <c r="K218" s="98"/>
      <c r="L218" s="67"/>
      <c r="M218" s="96" t="n">
        <v>25.488</v>
      </c>
      <c r="N218" s="96" t="n">
        <v>37.6143</v>
      </c>
      <c r="O218" s="96" t="n">
        <v>44.8154</v>
      </c>
      <c r="P218" s="96" t="n">
        <v>44.4963</v>
      </c>
      <c r="Q218" s="97"/>
      <c r="R218" s="97"/>
      <c r="S218" s="98"/>
      <c r="U218" s="99"/>
      <c r="V218" s="100"/>
      <c r="W218" s="101"/>
      <c r="X218" s="67"/>
      <c r="Y218" s="63"/>
      <c r="Z218" s="63"/>
      <c r="AA218" s="94"/>
      <c r="AC218" s="102" t="n">
        <f aca="false">E218-M218</f>
        <v>0.0700000000000003</v>
      </c>
      <c r="AD218" s="102" t="n">
        <f aca="false">F218-N218</f>
        <v>0.00650000000000262</v>
      </c>
      <c r="AE218" s="102" t="n">
        <f aca="false">G218-O218</f>
        <v>0.00440000000000396</v>
      </c>
      <c r="AF218" s="102" t="n">
        <f aca="false">H218-P218</f>
        <v>-0.0182999999999964</v>
      </c>
      <c r="AG218" s="103"/>
      <c r="AH218" s="103"/>
      <c r="AI218" s="104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203</v>
      </c>
      <c r="N219" s="87" t="n">
        <v>41.6821</v>
      </c>
      <c r="O219" s="87" t="n">
        <v>47.262</v>
      </c>
      <c r="P219" s="87" t="n">
        <v>46.663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  <c r="AC219" s="91" t="n">
        <f aca="false">E219-M219</f>
        <v>0.507000000000005</v>
      </c>
      <c r="AD219" s="91" t="n">
        <f aca="false">F219-N219</f>
        <v>-0.000199999999999534</v>
      </c>
      <c r="AE219" s="91" t="n">
        <f aca="false">G219-O219</f>
        <v>-0.00180000000000291</v>
      </c>
      <c r="AF219" s="91" t="n">
        <f aca="false">H219-P219</f>
        <v>-0.00740000000000407</v>
      </c>
      <c r="AG219" s="92"/>
      <c r="AH219" s="92"/>
      <c r="AI219" s="93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97.082</v>
      </c>
      <c r="F220" s="96" t="n">
        <v>40.7345</v>
      </c>
      <c r="G220" s="96" t="n">
        <v>46.3003</v>
      </c>
      <c r="H220" s="96" t="n">
        <v>45.5578</v>
      </c>
      <c r="I220" s="97"/>
      <c r="J220" s="97"/>
      <c r="K220" s="98"/>
      <c r="L220" s="67"/>
      <c r="M220" s="96" t="n">
        <v>97.403</v>
      </c>
      <c r="N220" s="96" t="n">
        <v>40.7384</v>
      </c>
      <c r="O220" s="96" t="n">
        <v>46.3015</v>
      </c>
      <c r="P220" s="96" t="n">
        <v>45.5454</v>
      </c>
      <c r="Q220" s="97"/>
      <c r="R220" s="97"/>
      <c r="S220" s="98"/>
      <c r="U220" s="99"/>
      <c r="V220" s="100"/>
      <c r="W220" s="101"/>
      <c r="X220" s="67"/>
      <c r="Y220" s="63"/>
      <c r="Z220" s="63"/>
      <c r="AA220" s="94"/>
      <c r="AC220" s="102" t="n">
        <f aca="false">E220-M220</f>
        <v>-0.321000000000012</v>
      </c>
      <c r="AD220" s="102" t="n">
        <f aca="false">F220-N220</f>
        <v>-0.00390000000000157</v>
      </c>
      <c r="AE220" s="102" t="n">
        <f aca="false">G220-O220</f>
        <v>-0.0011999999999972</v>
      </c>
      <c r="AF220" s="102" t="n">
        <f aca="false">H220-P220</f>
        <v>0.0123999999999995</v>
      </c>
      <c r="AG220" s="103"/>
      <c r="AH220" s="103"/>
      <c r="AI220" s="104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48.406</v>
      </c>
      <c r="F221" s="96" t="n">
        <v>39.3802</v>
      </c>
      <c r="G221" s="96" t="n">
        <v>45.3716</v>
      </c>
      <c r="H221" s="96" t="n">
        <v>44.583</v>
      </c>
      <c r="I221" s="97"/>
      <c r="J221" s="97"/>
      <c r="K221" s="98"/>
      <c r="L221" s="67"/>
      <c r="M221" s="96" t="n">
        <v>48.183</v>
      </c>
      <c r="N221" s="96" t="n">
        <v>39.3792</v>
      </c>
      <c r="O221" s="96" t="n">
        <v>45.3812</v>
      </c>
      <c r="P221" s="96" t="n">
        <v>44.5901</v>
      </c>
      <c r="Q221" s="97"/>
      <c r="R221" s="97"/>
      <c r="S221" s="98"/>
      <c r="U221" s="50"/>
      <c r="V221" s="51"/>
      <c r="W221" s="52"/>
      <c r="X221" s="67"/>
      <c r="Y221" s="63"/>
      <c r="Z221" s="63"/>
      <c r="AA221" s="94"/>
      <c r="AC221" s="102" t="n">
        <f aca="false">E221-M221</f>
        <v>0.222999999999999</v>
      </c>
      <c r="AD221" s="102" t="n">
        <f aca="false">F221-N221</f>
        <v>0.00100000000000477</v>
      </c>
      <c r="AE221" s="102" t="n">
        <f aca="false">G221-O221</f>
        <v>-0.00959999999999894</v>
      </c>
      <c r="AF221" s="102" t="n">
        <f aca="false">H221-P221</f>
        <v>-0.00710000000000122</v>
      </c>
      <c r="AG221" s="103"/>
      <c r="AH221" s="103"/>
      <c r="AI221" s="104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25.542</v>
      </c>
      <c r="F222" s="108" t="n">
        <v>37.6478</v>
      </c>
      <c r="G222" s="108" t="n">
        <v>44.4283</v>
      </c>
      <c r="H222" s="108" t="n">
        <v>43.4928</v>
      </c>
      <c r="I222" s="109"/>
      <c r="J222" s="109"/>
      <c r="K222" s="110"/>
      <c r="L222" s="67"/>
      <c r="M222" s="108" t="n">
        <v>25.576</v>
      </c>
      <c r="N222" s="108" t="n">
        <v>37.6505</v>
      </c>
      <c r="O222" s="108" t="n">
        <v>44.4238</v>
      </c>
      <c r="P222" s="108" t="n">
        <v>43.4904</v>
      </c>
      <c r="Q222" s="109"/>
      <c r="R222" s="109"/>
      <c r="S222" s="110"/>
      <c r="U222" s="99"/>
      <c r="V222" s="100"/>
      <c r="W222" s="101"/>
      <c r="X222" s="67"/>
      <c r="Y222" s="63"/>
      <c r="Z222" s="63"/>
      <c r="AA222" s="94"/>
      <c r="AC222" s="111" t="n">
        <f aca="false">E222-M222</f>
        <v>-0.0339999999999989</v>
      </c>
      <c r="AD222" s="111" t="n">
        <f aca="false">F222-N222</f>
        <v>-0.00270000000000437</v>
      </c>
      <c r="AE222" s="111" t="n">
        <f aca="false">G222-O222</f>
        <v>0.00450000000000017</v>
      </c>
      <c r="AF222" s="111" t="n">
        <f aca="false">H222-P222</f>
        <v>0.00240000000000151</v>
      </c>
      <c r="AG222" s="112"/>
      <c r="AH222" s="112"/>
      <c r="AI222" s="113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69.797</v>
      </c>
      <c r="F223" s="87" t="n">
        <v>45.8151</v>
      </c>
      <c r="G223" s="114"/>
      <c r="H223" s="114"/>
      <c r="I223" s="88"/>
      <c r="J223" s="88"/>
      <c r="K223" s="89"/>
      <c r="L223" s="67"/>
      <c r="M223" s="87" t="n">
        <v>69.831</v>
      </c>
      <c r="N223" s="87" t="n">
        <v>45.8432</v>
      </c>
      <c r="O223" s="114"/>
      <c r="P223" s="114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  <c r="AC223" s="91" t="n">
        <f aca="false">E223-M223</f>
        <v>-0.034000000000006</v>
      </c>
      <c r="AD223" s="91" t="n">
        <f aca="false">F223-N223</f>
        <v>-0.028100000000002</v>
      </c>
      <c r="AE223" s="115"/>
      <c r="AF223" s="115"/>
      <c r="AG223" s="92"/>
      <c r="AH223" s="92"/>
      <c r="AI223" s="93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29.566</v>
      </c>
      <c r="F224" s="96" t="n">
        <v>42.5329</v>
      </c>
      <c r="G224" s="116"/>
      <c r="H224" s="116"/>
      <c r="I224" s="97"/>
      <c r="J224" s="97"/>
      <c r="K224" s="98"/>
      <c r="L224" s="67"/>
      <c r="M224" s="96" t="n">
        <v>29.678</v>
      </c>
      <c r="N224" s="96" t="n">
        <v>42.5731</v>
      </c>
      <c r="O224" s="116"/>
      <c r="P224" s="116"/>
      <c r="Q224" s="97"/>
      <c r="R224" s="97"/>
      <c r="S224" s="98"/>
      <c r="U224" s="99"/>
      <c r="V224" s="100"/>
      <c r="W224" s="101"/>
      <c r="X224" s="67"/>
      <c r="Y224" s="63"/>
      <c r="Z224" s="63"/>
      <c r="AA224" s="94"/>
      <c r="AC224" s="102" t="n">
        <f aca="false">E224-M224</f>
        <v>-0.112000000000002</v>
      </c>
      <c r="AD224" s="102" t="n">
        <f aca="false">F224-N224</f>
        <v>-0.0401999999999987</v>
      </c>
      <c r="AE224" s="117"/>
      <c r="AF224" s="117"/>
      <c r="AG224" s="103"/>
      <c r="AH224" s="103"/>
      <c r="AI224" s="104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5.228</v>
      </c>
      <c r="F225" s="96" t="n">
        <v>39.9242</v>
      </c>
      <c r="G225" s="116"/>
      <c r="H225" s="116"/>
      <c r="I225" s="97"/>
      <c r="J225" s="97"/>
      <c r="K225" s="98"/>
      <c r="L225" s="67"/>
      <c r="M225" s="96" t="n">
        <v>15.32</v>
      </c>
      <c r="N225" s="96" t="n">
        <v>39.9951</v>
      </c>
      <c r="O225" s="116"/>
      <c r="P225" s="116"/>
      <c r="Q225" s="97"/>
      <c r="R225" s="97"/>
      <c r="S225" s="98"/>
      <c r="U225" s="99"/>
      <c r="V225" s="100"/>
      <c r="W225" s="101"/>
      <c r="X225" s="67"/>
      <c r="Y225" s="63"/>
      <c r="Z225" s="63"/>
      <c r="AA225" s="94"/>
      <c r="AC225" s="102" t="n">
        <f aca="false">E225-M225</f>
        <v>-0.0920000000000005</v>
      </c>
      <c r="AD225" s="102" t="n">
        <f aca="false">F225-N225</f>
        <v>-0.0709000000000017</v>
      </c>
      <c r="AE225" s="117"/>
      <c r="AF225" s="117"/>
      <c r="AG225" s="103"/>
      <c r="AH225" s="103"/>
      <c r="AI225" s="104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8.558</v>
      </c>
      <c r="F226" s="96" t="n">
        <v>36.5701</v>
      </c>
      <c r="G226" s="116"/>
      <c r="H226" s="116"/>
      <c r="I226" s="97"/>
      <c r="J226" s="97"/>
      <c r="K226" s="98"/>
      <c r="L226" s="67"/>
      <c r="M226" s="96" t="n">
        <v>8.553</v>
      </c>
      <c r="N226" s="96" t="n">
        <v>36.59</v>
      </c>
      <c r="O226" s="116"/>
      <c r="P226" s="116"/>
      <c r="Q226" s="97"/>
      <c r="R226" s="97"/>
      <c r="S226" s="98"/>
      <c r="U226" s="50"/>
      <c r="V226" s="51"/>
      <c r="W226" s="52"/>
      <c r="X226" s="67"/>
      <c r="Y226" s="20"/>
      <c r="Z226" s="20"/>
      <c r="AA226" s="26"/>
      <c r="AC226" s="102" t="n">
        <f aca="false">E226-M226</f>
        <v>0.00499999999999901</v>
      </c>
      <c r="AD226" s="102" t="n">
        <f aca="false">F226-N226</f>
        <v>-0.0199000000000069</v>
      </c>
      <c r="AE226" s="117"/>
      <c r="AF226" s="117"/>
      <c r="AG226" s="103"/>
      <c r="AH226" s="103"/>
      <c r="AI226" s="104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6.263</v>
      </c>
      <c r="F227" s="87" t="n">
        <v>44.6108</v>
      </c>
      <c r="G227" s="114"/>
      <c r="H227" s="114"/>
      <c r="I227" s="88"/>
      <c r="J227" s="88"/>
      <c r="K227" s="89"/>
      <c r="L227" s="67"/>
      <c r="M227" s="87" t="n">
        <v>46.887</v>
      </c>
      <c r="N227" s="87" t="n">
        <v>44.6797</v>
      </c>
      <c r="O227" s="114"/>
      <c r="P227" s="114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  <c r="AC227" s="91" t="n">
        <f aca="false">E227-M227</f>
        <v>-0.624000000000002</v>
      </c>
      <c r="AD227" s="91" t="n">
        <f aca="false">F227-N227</f>
        <v>-0.0688999999999993</v>
      </c>
      <c r="AE227" s="115"/>
      <c r="AF227" s="115"/>
      <c r="AG227" s="92"/>
      <c r="AH227" s="92"/>
      <c r="AI227" s="93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8.737</v>
      </c>
      <c r="F228" s="96" t="n">
        <v>41.3251</v>
      </c>
      <c r="G228" s="116"/>
      <c r="H228" s="116"/>
      <c r="I228" s="97"/>
      <c r="J228" s="97"/>
      <c r="K228" s="98"/>
      <c r="L228" s="67"/>
      <c r="M228" s="96" t="n">
        <v>18.957</v>
      </c>
      <c r="N228" s="96" t="n">
        <v>41.2958</v>
      </c>
      <c r="O228" s="116"/>
      <c r="P228" s="116"/>
      <c r="Q228" s="97"/>
      <c r="R228" s="97"/>
      <c r="S228" s="98"/>
      <c r="U228" s="118"/>
      <c r="V228" s="65"/>
      <c r="W228" s="64"/>
      <c r="X228" s="67"/>
      <c r="Y228" s="63"/>
      <c r="Z228" s="63"/>
      <c r="AA228" s="94"/>
      <c r="AC228" s="102" t="n">
        <f aca="false">E228-M228</f>
        <v>-0.220000000000002</v>
      </c>
      <c r="AD228" s="102" t="n">
        <f aca="false">F228-N228</f>
        <v>0.0292999999999992</v>
      </c>
      <c r="AE228" s="117"/>
      <c r="AF228" s="117"/>
      <c r="AG228" s="103"/>
      <c r="AH228" s="103"/>
      <c r="AI228" s="104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9.439</v>
      </c>
      <c r="F229" s="96" t="n">
        <v>38.2527</v>
      </c>
      <c r="G229" s="116"/>
      <c r="H229" s="116"/>
      <c r="I229" s="97"/>
      <c r="J229" s="97"/>
      <c r="K229" s="98"/>
      <c r="L229" s="67"/>
      <c r="M229" s="96" t="n">
        <v>9.397</v>
      </c>
      <c r="N229" s="96" t="n">
        <v>38.206</v>
      </c>
      <c r="O229" s="116"/>
      <c r="P229" s="116"/>
      <c r="Q229" s="97"/>
      <c r="R229" s="97"/>
      <c r="S229" s="98"/>
      <c r="U229" s="118"/>
      <c r="V229" s="65"/>
      <c r="W229" s="64"/>
      <c r="X229" s="67"/>
      <c r="Y229" s="63"/>
      <c r="Z229" s="63"/>
      <c r="AA229" s="94"/>
      <c r="AC229" s="102" t="n">
        <f aca="false">E229-M229</f>
        <v>0.0419999999999998</v>
      </c>
      <c r="AD229" s="102" t="n">
        <f aca="false">F229-N229</f>
        <v>0.0466999999999942</v>
      </c>
      <c r="AE229" s="117"/>
      <c r="AF229" s="117"/>
      <c r="AG229" s="103"/>
      <c r="AH229" s="103"/>
      <c r="AI229" s="104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5.283</v>
      </c>
      <c r="F230" s="96" t="n">
        <v>35.1292</v>
      </c>
      <c r="G230" s="116"/>
      <c r="H230" s="116"/>
      <c r="I230" s="97"/>
      <c r="J230" s="97"/>
      <c r="K230" s="98"/>
      <c r="L230" s="67"/>
      <c r="M230" s="96" t="n">
        <v>5.327</v>
      </c>
      <c r="N230" s="96" t="n">
        <v>35.1968</v>
      </c>
      <c r="O230" s="116"/>
      <c r="P230" s="116"/>
      <c r="Q230" s="97"/>
      <c r="R230" s="97"/>
      <c r="S230" s="98"/>
      <c r="U230" s="118"/>
      <c r="V230" s="65"/>
      <c r="W230" s="64"/>
      <c r="X230" s="67"/>
      <c r="Y230" s="63"/>
      <c r="Z230" s="63"/>
      <c r="AA230" s="94"/>
      <c r="AC230" s="102" t="n">
        <f aca="false">E230-M230</f>
        <v>-0.0439999999999996</v>
      </c>
      <c r="AD230" s="102" t="n">
        <f aca="false">F230-N230</f>
        <v>-0.0676000000000059</v>
      </c>
      <c r="AE230" s="117"/>
      <c r="AF230" s="117"/>
      <c r="AG230" s="103"/>
      <c r="AH230" s="103"/>
      <c r="AI230" s="104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5.415</v>
      </c>
      <c r="F231" s="87" t="n">
        <v>44.4062</v>
      </c>
      <c r="G231" s="114"/>
      <c r="H231" s="114"/>
      <c r="I231" s="88"/>
      <c r="J231" s="88"/>
      <c r="K231" s="89"/>
      <c r="L231" s="67"/>
      <c r="M231" s="87" t="n">
        <v>45.968</v>
      </c>
      <c r="N231" s="87" t="n">
        <v>44.448</v>
      </c>
      <c r="O231" s="114"/>
      <c r="P231" s="114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  <c r="AC231" s="91" t="n">
        <f aca="false">E231-M231</f>
        <v>-0.553000000000004</v>
      </c>
      <c r="AD231" s="91" t="n">
        <f aca="false">F231-N231</f>
        <v>-0.0418000000000021</v>
      </c>
      <c r="AE231" s="115"/>
      <c r="AF231" s="115"/>
      <c r="AG231" s="92"/>
      <c r="AH231" s="92"/>
      <c r="AI231" s="93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8.192</v>
      </c>
      <c r="F232" s="96" t="n">
        <v>41.4516</v>
      </c>
      <c r="G232" s="116"/>
      <c r="H232" s="116"/>
      <c r="I232" s="97"/>
      <c r="J232" s="97"/>
      <c r="K232" s="98"/>
      <c r="L232" s="67"/>
      <c r="M232" s="96" t="n">
        <v>18.397</v>
      </c>
      <c r="N232" s="96" t="n">
        <v>41.425</v>
      </c>
      <c r="O232" s="116"/>
      <c r="P232" s="116"/>
      <c r="Q232" s="97"/>
      <c r="R232" s="97"/>
      <c r="S232" s="98"/>
      <c r="U232" s="99"/>
      <c r="V232" s="100"/>
      <c r="W232" s="101"/>
      <c r="X232" s="67"/>
      <c r="Y232" s="63"/>
      <c r="Z232" s="63"/>
      <c r="AA232" s="94"/>
      <c r="AC232" s="102" t="n">
        <f aca="false">E232-M232</f>
        <v>-0.204999999999998</v>
      </c>
      <c r="AD232" s="102" t="n">
        <f aca="false">F232-N232</f>
        <v>0.026600000000002</v>
      </c>
      <c r="AE232" s="117"/>
      <c r="AF232" s="117"/>
      <c r="AG232" s="103"/>
      <c r="AH232" s="103"/>
      <c r="AI232" s="104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9.151</v>
      </c>
      <c r="F233" s="96" t="n">
        <v>38.5887</v>
      </c>
      <c r="G233" s="116"/>
      <c r="H233" s="116"/>
      <c r="I233" s="97"/>
      <c r="J233" s="97"/>
      <c r="K233" s="98"/>
      <c r="L233" s="67"/>
      <c r="M233" s="96" t="n">
        <v>9.061</v>
      </c>
      <c r="N233" s="96" t="n">
        <v>38.6492</v>
      </c>
      <c r="O233" s="116"/>
      <c r="P233" s="116"/>
      <c r="Q233" s="97"/>
      <c r="R233" s="97"/>
      <c r="S233" s="98"/>
      <c r="U233" s="99"/>
      <c r="V233" s="100"/>
      <c r="W233" s="101"/>
      <c r="X233" s="67"/>
      <c r="Y233" s="63"/>
      <c r="Z233" s="63"/>
      <c r="AA233" s="94"/>
      <c r="AC233" s="102" t="n">
        <f aca="false">E233-M233</f>
        <v>0.0899999999999999</v>
      </c>
      <c r="AD233" s="102" t="n">
        <f aca="false">F233-N233</f>
        <v>-0.0604999999999976</v>
      </c>
      <c r="AE233" s="117"/>
      <c r="AF233" s="117"/>
      <c r="AG233" s="103"/>
      <c r="AH233" s="103"/>
      <c r="AI233" s="104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5.243</v>
      </c>
      <c r="F234" s="96" t="n">
        <v>35.8121</v>
      </c>
      <c r="G234" s="116"/>
      <c r="H234" s="116"/>
      <c r="I234" s="97"/>
      <c r="J234" s="97"/>
      <c r="K234" s="98"/>
      <c r="L234" s="67"/>
      <c r="M234" s="96" t="n">
        <v>5.254</v>
      </c>
      <c r="N234" s="96" t="n">
        <v>35.7511</v>
      </c>
      <c r="O234" s="116"/>
      <c r="P234" s="116"/>
      <c r="Q234" s="97"/>
      <c r="R234" s="97"/>
      <c r="S234" s="98"/>
      <c r="U234" s="99"/>
      <c r="V234" s="100"/>
      <c r="W234" s="101"/>
      <c r="X234" s="67"/>
      <c r="Y234" s="63"/>
      <c r="Z234" s="63"/>
      <c r="AA234" s="94"/>
      <c r="AC234" s="102" t="n">
        <f aca="false">E234-M234</f>
        <v>-0.0109999999999992</v>
      </c>
      <c r="AD234" s="102" t="n">
        <f aca="false">F234-N234</f>
        <v>0.0609999999999999</v>
      </c>
      <c r="AE234" s="102"/>
      <c r="AF234" s="102"/>
      <c r="AG234" s="103"/>
      <c r="AH234" s="103"/>
      <c r="AI234" s="104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14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14"/>
      <c r="N235" s="87" t="n">
        <v>42.8489</v>
      </c>
      <c r="O235" s="87" t="n">
        <v>48.1927</v>
      </c>
      <c r="P235" s="87" t="n">
        <v>47.322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4"/>
      <c r="AC235" s="115"/>
      <c r="AD235" s="91" t="n">
        <f aca="false">F235-N235</f>
        <v>-0.0118999999999971</v>
      </c>
      <c r="AE235" s="91" t="n">
        <f aca="false">G235-O235</f>
        <v>-0.0230000000000032</v>
      </c>
      <c r="AF235" s="91" t="n">
        <f aca="false">H235-P235</f>
        <v>-0.0189000000000021</v>
      </c>
      <c r="AG235" s="92"/>
      <c r="AH235" s="92"/>
      <c r="AI235" s="93"/>
    </row>
    <row r="236" customFormat="false" ht="12" hidden="false" customHeight="false" outlineLevel="0" collapsed="false">
      <c r="B236" s="21"/>
      <c r="C236" s="67"/>
      <c r="D236" s="95" t="n">
        <v>30</v>
      </c>
      <c r="E236" s="116"/>
      <c r="F236" s="96" t="n">
        <v>41.6791</v>
      </c>
      <c r="G236" s="96" t="n">
        <v>47.068</v>
      </c>
      <c r="H236" s="96" t="n">
        <v>46.5742</v>
      </c>
      <c r="I236" s="97"/>
      <c r="J236" s="97"/>
      <c r="K236" s="98"/>
      <c r="L236" s="67"/>
      <c r="M236" s="116"/>
      <c r="N236" s="96" t="n">
        <v>41.6833</v>
      </c>
      <c r="O236" s="96" t="n">
        <v>47.0407</v>
      </c>
      <c r="P236" s="96" t="n">
        <v>46.5318</v>
      </c>
      <c r="Q236" s="97"/>
      <c r="R236" s="97"/>
      <c r="S236" s="98"/>
      <c r="U236" s="50"/>
      <c r="V236" s="51"/>
      <c r="W236" s="52"/>
      <c r="X236" s="67"/>
      <c r="Y236" s="63"/>
      <c r="Z236" s="63"/>
      <c r="AA236" s="94"/>
      <c r="AC236" s="117"/>
      <c r="AD236" s="102" t="n">
        <f aca="false">F236-N236</f>
        <v>-0.00420000000000442</v>
      </c>
      <c r="AE236" s="102" t="n">
        <f aca="false">G236-O236</f>
        <v>0.0272999999999968</v>
      </c>
      <c r="AF236" s="102" t="n">
        <f aca="false">H236-P236</f>
        <v>0.0424000000000007</v>
      </c>
      <c r="AG236" s="103"/>
      <c r="AH236" s="103"/>
      <c r="AI236" s="104"/>
    </row>
    <row r="237" customFormat="false" ht="12" hidden="false" customHeight="false" outlineLevel="0" collapsed="false">
      <c r="B237" s="21"/>
      <c r="C237" s="67"/>
      <c r="D237" s="95" t="n">
        <v>35</v>
      </c>
      <c r="E237" s="116"/>
      <c r="F237" s="96" t="n">
        <v>40.1022</v>
      </c>
      <c r="G237" s="96" t="n">
        <v>45.8418</v>
      </c>
      <c r="H237" s="96" t="n">
        <v>45.5222</v>
      </c>
      <c r="I237" s="97"/>
      <c r="J237" s="97"/>
      <c r="K237" s="98"/>
      <c r="L237" s="67"/>
      <c r="M237" s="116"/>
      <c r="N237" s="96" t="n">
        <v>40.1025</v>
      </c>
      <c r="O237" s="96" t="n">
        <v>45.8798</v>
      </c>
      <c r="P237" s="96" t="n">
        <v>45.5613</v>
      </c>
      <c r="Q237" s="97"/>
      <c r="R237" s="97"/>
      <c r="S237" s="98"/>
      <c r="U237" s="99"/>
      <c r="V237" s="105"/>
      <c r="W237" s="101"/>
      <c r="X237" s="67"/>
      <c r="Y237" s="63"/>
      <c r="Z237" s="63"/>
      <c r="AA237" s="94"/>
      <c r="AC237" s="117"/>
      <c r="AD237" s="102" t="n">
        <f aca="false">F237-N237</f>
        <v>-0.000299999999995748</v>
      </c>
      <c r="AE237" s="102" t="n">
        <f aca="false">G237-O237</f>
        <v>-0.0380000000000038</v>
      </c>
      <c r="AF237" s="102" t="n">
        <f aca="false">H237-P237</f>
        <v>-0.0391000000000048</v>
      </c>
      <c r="AG237" s="103"/>
      <c r="AH237" s="103"/>
      <c r="AI237" s="104"/>
    </row>
    <row r="238" customFormat="false" ht="12.75" hidden="false" customHeight="false" outlineLevel="0" collapsed="false">
      <c r="B238" s="21"/>
      <c r="C238" s="106"/>
      <c r="D238" s="107" t="n">
        <v>40</v>
      </c>
      <c r="E238" s="119"/>
      <c r="F238" s="108" t="n">
        <v>38.1854</v>
      </c>
      <c r="G238" s="108" t="n">
        <v>44.8642</v>
      </c>
      <c r="H238" s="108" t="n">
        <v>44.4566</v>
      </c>
      <c r="I238" s="109"/>
      <c r="J238" s="109"/>
      <c r="K238" s="110"/>
      <c r="L238" s="67"/>
      <c r="M238" s="119"/>
      <c r="N238" s="108" t="n">
        <v>38.1754</v>
      </c>
      <c r="O238" s="108" t="n">
        <v>44.89</v>
      </c>
      <c r="P238" s="108" t="n">
        <v>44.3923</v>
      </c>
      <c r="Q238" s="109"/>
      <c r="R238" s="109"/>
      <c r="S238" s="110"/>
      <c r="U238" s="99"/>
      <c r="V238" s="100"/>
      <c r="W238" s="101"/>
      <c r="X238" s="67"/>
      <c r="Y238" s="63"/>
      <c r="Z238" s="63"/>
      <c r="AA238" s="94"/>
      <c r="AC238" s="120"/>
      <c r="AD238" s="111" t="n">
        <f aca="false">F238-N238</f>
        <v>0.00999999999999801</v>
      </c>
      <c r="AE238" s="111" t="n">
        <f aca="false">G238-O238</f>
        <v>-0.0258000000000038</v>
      </c>
      <c r="AF238" s="111" t="n">
        <f aca="false">H238-P238</f>
        <v>0.0643000000000029</v>
      </c>
      <c r="AG238" s="112"/>
      <c r="AH238" s="112"/>
      <c r="AI238" s="113"/>
    </row>
    <row r="239" customFormat="false" ht="12" hidden="false" customHeight="false" outlineLevel="0" collapsed="false">
      <c r="B239" s="21"/>
      <c r="C239" s="67" t="s">
        <v>41</v>
      </c>
      <c r="D239" s="95" t="n">
        <v>25</v>
      </c>
      <c r="E239" s="116"/>
      <c r="F239" s="87" t="n">
        <v>43.546</v>
      </c>
      <c r="G239" s="87" t="n">
        <v>49.057</v>
      </c>
      <c r="H239" s="87" t="n">
        <v>48.4733</v>
      </c>
      <c r="I239" s="97"/>
      <c r="J239" s="97"/>
      <c r="K239" s="98"/>
      <c r="L239" s="67"/>
      <c r="M239" s="116"/>
      <c r="N239" s="87" t="n">
        <v>43.5597</v>
      </c>
      <c r="O239" s="87" t="n">
        <v>49.0777</v>
      </c>
      <c r="P239" s="87" t="n">
        <v>48.4871</v>
      </c>
      <c r="Q239" s="97"/>
      <c r="R239" s="97"/>
      <c r="S239" s="98"/>
      <c r="U239" s="47"/>
      <c r="V239" s="48"/>
      <c r="W239" s="49"/>
      <c r="X239" s="67"/>
      <c r="Y239" s="63"/>
      <c r="Z239" s="63"/>
      <c r="AA239" s="94"/>
      <c r="AC239" s="117"/>
      <c r="AD239" s="91" t="n">
        <f aca="false">F239-N239</f>
        <v>-0.0137</v>
      </c>
      <c r="AE239" s="91" t="n">
        <f aca="false">G239-O239</f>
        <v>-0.0206999999999979</v>
      </c>
      <c r="AF239" s="91" t="n">
        <f aca="false">H239-P239</f>
        <v>-0.0137999999999963</v>
      </c>
      <c r="AG239" s="103"/>
      <c r="AH239" s="103"/>
      <c r="AI239" s="104"/>
    </row>
    <row r="240" customFormat="false" ht="12" hidden="false" customHeight="false" outlineLevel="0" collapsed="false">
      <c r="B240" s="21"/>
      <c r="C240" s="67"/>
      <c r="D240" s="95" t="n">
        <v>30</v>
      </c>
      <c r="E240" s="116"/>
      <c r="F240" s="96" t="n">
        <v>42.2448</v>
      </c>
      <c r="G240" s="96" t="n">
        <v>47.8841</v>
      </c>
      <c r="H240" s="96" t="n">
        <v>47.4909</v>
      </c>
      <c r="I240" s="97"/>
      <c r="J240" s="97"/>
      <c r="K240" s="98"/>
      <c r="L240" s="67"/>
      <c r="M240" s="116"/>
      <c r="N240" s="96" t="n">
        <v>42.2571</v>
      </c>
      <c r="O240" s="96" t="n">
        <v>47.8666</v>
      </c>
      <c r="P240" s="96" t="n">
        <v>47.4891</v>
      </c>
      <c r="Q240" s="97"/>
      <c r="R240" s="97"/>
      <c r="S240" s="98"/>
      <c r="U240" s="99"/>
      <c r="V240" s="100"/>
      <c r="W240" s="101"/>
      <c r="X240" s="67"/>
      <c r="Y240" s="63"/>
      <c r="Z240" s="63"/>
      <c r="AA240" s="94"/>
      <c r="AC240" s="117"/>
      <c r="AD240" s="102" t="n">
        <f aca="false">F240-N240</f>
        <v>-0.0123000000000033</v>
      </c>
      <c r="AE240" s="102" t="n">
        <f aca="false">G240-O240</f>
        <v>0.0174999999999983</v>
      </c>
      <c r="AF240" s="102" t="n">
        <f aca="false">H240-P240</f>
        <v>0.00180000000000291</v>
      </c>
      <c r="AG240" s="103"/>
      <c r="AH240" s="103"/>
      <c r="AI240" s="104"/>
    </row>
    <row r="241" customFormat="false" ht="12" hidden="false" customHeight="false" outlineLevel="0" collapsed="false">
      <c r="B241" s="21"/>
      <c r="C241" s="67"/>
      <c r="D241" s="95" t="n">
        <v>35</v>
      </c>
      <c r="E241" s="116"/>
      <c r="F241" s="96" t="n">
        <v>40.5668</v>
      </c>
      <c r="G241" s="96" t="n">
        <v>46.4834</v>
      </c>
      <c r="H241" s="96" t="n">
        <v>46.2084</v>
      </c>
      <c r="I241" s="97"/>
      <c r="J241" s="97"/>
      <c r="K241" s="98"/>
      <c r="L241" s="67"/>
      <c r="M241" s="116"/>
      <c r="N241" s="96" t="n">
        <v>40.5729</v>
      </c>
      <c r="O241" s="96" t="n">
        <v>46.5117</v>
      </c>
      <c r="P241" s="96" t="n">
        <v>46.2453</v>
      </c>
      <c r="Q241" s="97"/>
      <c r="R241" s="97"/>
      <c r="S241" s="98"/>
      <c r="U241" s="50"/>
      <c r="V241" s="51"/>
      <c r="W241" s="52"/>
      <c r="X241" s="67"/>
      <c r="Y241" s="63"/>
      <c r="Z241" s="63"/>
      <c r="AA241" s="94"/>
      <c r="AC241" s="117"/>
      <c r="AD241" s="102" t="n">
        <f aca="false">F241-N241</f>
        <v>-0.00609999999999644</v>
      </c>
      <c r="AE241" s="102" t="n">
        <f aca="false">G241-O241</f>
        <v>-0.0282999999999944</v>
      </c>
      <c r="AF241" s="102" t="n">
        <f aca="false">H241-P241</f>
        <v>-0.0369000000000028</v>
      </c>
      <c r="AG241" s="103"/>
      <c r="AH241" s="103"/>
      <c r="AI241" s="104"/>
    </row>
    <row r="242" customFormat="false" ht="12.75" hidden="false" customHeight="false" outlineLevel="0" collapsed="false">
      <c r="B242" s="21"/>
      <c r="C242" s="106"/>
      <c r="D242" s="107" t="n">
        <v>40</v>
      </c>
      <c r="E242" s="119"/>
      <c r="F242" s="96" t="n">
        <v>38.5431</v>
      </c>
      <c r="G242" s="108" t="n">
        <v>45.284</v>
      </c>
      <c r="H242" s="108" t="n">
        <v>45.0398</v>
      </c>
      <c r="I242" s="109"/>
      <c r="J242" s="109"/>
      <c r="K242" s="110"/>
      <c r="L242" s="67"/>
      <c r="M242" s="119"/>
      <c r="N242" s="96" t="n">
        <v>38.5353</v>
      </c>
      <c r="O242" s="108" t="n">
        <v>45.3132</v>
      </c>
      <c r="P242" s="108" t="n">
        <v>44.9276</v>
      </c>
      <c r="Q242" s="109"/>
      <c r="R242" s="109"/>
      <c r="S242" s="110"/>
      <c r="U242" s="99"/>
      <c r="V242" s="100"/>
      <c r="W242" s="101"/>
      <c r="X242" s="67"/>
      <c r="Y242" s="63"/>
      <c r="Z242" s="63"/>
      <c r="AA242" s="94"/>
      <c r="AC242" s="120"/>
      <c r="AD242" s="102" t="n">
        <f aca="false">F242-N242</f>
        <v>0.00780000000000314</v>
      </c>
      <c r="AE242" s="102" t="n">
        <f aca="false">G242-O242</f>
        <v>-0.029200000000003</v>
      </c>
      <c r="AF242" s="102" t="n">
        <f aca="false">H242-P242</f>
        <v>0.112200000000001</v>
      </c>
      <c r="AG242" s="112"/>
      <c r="AH242" s="112"/>
      <c r="AI242" s="113"/>
    </row>
    <row r="243" customFormat="false" ht="12" hidden="false" customHeight="false" outlineLevel="0" collapsed="false">
      <c r="B243" s="21"/>
      <c r="C243" s="67" t="s">
        <v>42</v>
      </c>
      <c r="D243" s="95" t="n">
        <v>25</v>
      </c>
      <c r="E243" s="116"/>
      <c r="F243" s="87" t="n">
        <v>43.1151</v>
      </c>
      <c r="G243" s="87" t="n">
        <v>49.2313</v>
      </c>
      <c r="H243" s="87" t="n">
        <v>48.7829</v>
      </c>
      <c r="I243" s="97"/>
      <c r="J243" s="97"/>
      <c r="K243" s="98"/>
      <c r="L243" s="67"/>
      <c r="M243" s="116"/>
      <c r="N243" s="87" t="n">
        <v>43.1269</v>
      </c>
      <c r="O243" s="87" t="n">
        <v>49.2405</v>
      </c>
      <c r="P243" s="87" t="n">
        <v>48.7823</v>
      </c>
      <c r="Q243" s="97"/>
      <c r="R243" s="97"/>
      <c r="S243" s="98"/>
      <c r="U243" s="47"/>
      <c r="V243" s="48"/>
      <c r="W243" s="49"/>
      <c r="X243" s="67"/>
      <c r="Y243" s="63"/>
      <c r="Z243" s="63"/>
      <c r="AA243" s="94"/>
      <c r="AC243" s="117"/>
      <c r="AD243" s="91" t="n">
        <f aca="false">F243-N243</f>
        <v>-0.0118000000000009</v>
      </c>
      <c r="AE243" s="91" t="n">
        <f aca="false">G243-O243</f>
        <v>-0.00919999999999988</v>
      </c>
      <c r="AF243" s="91" t="n">
        <f aca="false">H243-P243</f>
        <v>0.000599999999998602</v>
      </c>
      <c r="AG243" s="103"/>
      <c r="AH243" s="103"/>
      <c r="AI243" s="104"/>
    </row>
    <row r="244" customFormat="false" ht="12" hidden="false" customHeight="false" outlineLevel="0" collapsed="false">
      <c r="B244" s="21"/>
      <c r="C244" s="67"/>
      <c r="D244" s="95" t="n">
        <v>30</v>
      </c>
      <c r="E244" s="116"/>
      <c r="F244" s="96" t="n">
        <v>41.9581</v>
      </c>
      <c r="G244" s="96" t="n">
        <v>48.2249</v>
      </c>
      <c r="H244" s="96" t="n">
        <v>47.8955</v>
      </c>
      <c r="I244" s="97"/>
      <c r="J244" s="97"/>
      <c r="K244" s="98"/>
      <c r="L244" s="67"/>
      <c r="M244" s="116"/>
      <c r="N244" s="96" t="n">
        <v>41.9664</v>
      </c>
      <c r="O244" s="96" t="n">
        <v>48.2265</v>
      </c>
      <c r="P244" s="96" t="n">
        <v>47.8995</v>
      </c>
      <c r="Q244" s="97"/>
      <c r="R244" s="97"/>
      <c r="S244" s="98"/>
      <c r="U244" s="99"/>
      <c r="V244" s="100"/>
      <c r="W244" s="101"/>
      <c r="X244" s="67"/>
      <c r="Y244" s="63"/>
      <c r="Z244" s="63"/>
      <c r="AA244" s="94"/>
      <c r="AC244" s="117"/>
      <c r="AD244" s="102" t="n">
        <f aca="false">F244-N244</f>
        <v>-0.00829999999999842</v>
      </c>
      <c r="AE244" s="102" t="n">
        <f aca="false">G244-O244</f>
        <v>-0.00160000000000338</v>
      </c>
      <c r="AF244" s="102" t="n">
        <f aca="false">H244-P244</f>
        <v>-0.00400000000000489</v>
      </c>
      <c r="AG244" s="103"/>
      <c r="AH244" s="103"/>
      <c r="AI244" s="104"/>
    </row>
    <row r="245" customFormat="false" ht="12" hidden="false" customHeight="false" outlineLevel="0" collapsed="false">
      <c r="B245" s="21"/>
      <c r="C245" s="67"/>
      <c r="D245" s="95" t="n">
        <v>35</v>
      </c>
      <c r="E245" s="116"/>
      <c r="F245" s="96" t="n">
        <v>40.4088</v>
      </c>
      <c r="G245" s="96" t="n">
        <v>46.7595</v>
      </c>
      <c r="H245" s="96" t="n">
        <v>46.6067</v>
      </c>
      <c r="I245" s="97"/>
      <c r="J245" s="97"/>
      <c r="K245" s="98"/>
      <c r="L245" s="67"/>
      <c r="M245" s="116"/>
      <c r="N245" s="96" t="n">
        <v>40.4151</v>
      </c>
      <c r="O245" s="96" t="n">
        <v>46.7694</v>
      </c>
      <c r="P245" s="96" t="n">
        <v>46.6118</v>
      </c>
      <c r="Q245" s="97"/>
      <c r="R245" s="97"/>
      <c r="S245" s="98"/>
      <c r="U245" s="99"/>
      <c r="V245" s="100"/>
      <c r="W245" s="101"/>
      <c r="X245" s="67"/>
      <c r="Y245" s="63"/>
      <c r="Z245" s="63"/>
      <c r="AA245" s="94"/>
      <c r="AC245" s="117"/>
      <c r="AD245" s="102" t="n">
        <f aca="false">F245-N245</f>
        <v>-0.00630000000000308</v>
      </c>
      <c r="AE245" s="102" t="n">
        <f aca="false">G245-O245</f>
        <v>-0.00989999999999469</v>
      </c>
      <c r="AF245" s="102" t="n">
        <f aca="false">H245-P245</f>
        <v>-0.00510000000000588</v>
      </c>
      <c r="AG245" s="103"/>
      <c r="AH245" s="103"/>
      <c r="AI245" s="104"/>
    </row>
    <row r="246" customFormat="false" ht="12.75" hidden="false" customHeight="false" outlineLevel="0" collapsed="false">
      <c r="B246" s="21"/>
      <c r="C246" s="106"/>
      <c r="D246" s="107" t="n">
        <v>40</v>
      </c>
      <c r="E246" s="119"/>
      <c r="F246" s="96" t="n">
        <v>38.5011</v>
      </c>
      <c r="G246" s="108" t="n">
        <v>45.5789</v>
      </c>
      <c r="H246" s="108" t="n">
        <v>45.4284</v>
      </c>
      <c r="I246" s="109"/>
      <c r="J246" s="109"/>
      <c r="K246" s="110"/>
      <c r="L246" s="67"/>
      <c r="M246" s="119"/>
      <c r="N246" s="96" t="n">
        <v>38.4968</v>
      </c>
      <c r="O246" s="108" t="n">
        <v>45.5785</v>
      </c>
      <c r="P246" s="108" t="n">
        <v>45.4323</v>
      </c>
      <c r="Q246" s="109"/>
      <c r="R246" s="109"/>
      <c r="S246" s="110"/>
      <c r="U246" s="50"/>
      <c r="V246" s="51"/>
      <c r="W246" s="52"/>
      <c r="X246" s="67"/>
      <c r="Z246" s="20"/>
      <c r="AA246" s="26"/>
      <c r="AC246" s="120"/>
      <c r="AD246" s="102" t="n">
        <f aca="false">F246-N246</f>
        <v>0.00430000000000064</v>
      </c>
      <c r="AE246" s="102" t="n">
        <f aca="false">G246-O246</f>
        <v>0.000399999999999068</v>
      </c>
      <c r="AF246" s="102" t="n">
        <f aca="false">H246-P246</f>
        <v>-0.00389999999999446</v>
      </c>
      <c r="AG246" s="112"/>
      <c r="AH246" s="112"/>
      <c r="AI246" s="113"/>
    </row>
    <row r="247" customFormat="false" ht="12" hidden="false" customHeight="false" outlineLevel="0" collapsed="false">
      <c r="B247" s="21"/>
      <c r="C247" s="67" t="s">
        <v>43</v>
      </c>
      <c r="D247" s="95" t="n">
        <v>25</v>
      </c>
      <c r="E247" s="116"/>
      <c r="F247" s="87" t="n">
        <v>43.2307</v>
      </c>
      <c r="G247" s="87" t="n">
        <v>49.1002</v>
      </c>
      <c r="H247" s="87" t="n">
        <v>49.0079</v>
      </c>
      <c r="I247" s="97"/>
      <c r="J247" s="97"/>
      <c r="K247" s="98"/>
      <c r="L247" s="67"/>
      <c r="M247" s="116"/>
      <c r="N247" s="87" t="n">
        <v>43.2414</v>
      </c>
      <c r="O247" s="87" t="n">
        <v>49.0937</v>
      </c>
      <c r="P247" s="87" t="n">
        <v>49.0082</v>
      </c>
      <c r="Q247" s="97"/>
      <c r="R247" s="97"/>
      <c r="S247" s="98"/>
      <c r="U247" s="47"/>
      <c r="V247" s="48"/>
      <c r="W247" s="49"/>
      <c r="X247" s="67"/>
      <c r="Y247" s="63"/>
      <c r="Z247" s="63"/>
      <c r="AA247" s="94"/>
      <c r="AC247" s="117"/>
      <c r="AD247" s="91" t="n">
        <f aca="false">F247-N247</f>
        <v>-0.0106999999999999</v>
      </c>
      <c r="AE247" s="91" t="n">
        <f aca="false">G247-O247</f>
        <v>0.00650000000000262</v>
      </c>
      <c r="AF247" s="91" t="n">
        <f aca="false">H247-P247</f>
        <v>-0.000300000000002854</v>
      </c>
      <c r="AG247" s="103"/>
      <c r="AH247" s="103"/>
      <c r="AI247" s="104"/>
    </row>
    <row r="248" customFormat="false" ht="12" hidden="false" customHeight="false" outlineLevel="0" collapsed="false">
      <c r="B248" s="21"/>
      <c r="C248" s="67"/>
      <c r="D248" s="95" t="n">
        <v>30</v>
      </c>
      <c r="E248" s="116"/>
      <c r="F248" s="96" t="n">
        <v>42.0888</v>
      </c>
      <c r="G248" s="96" t="n">
        <v>48.1408</v>
      </c>
      <c r="H248" s="96" t="n">
        <v>48.0875</v>
      </c>
      <c r="I248" s="97"/>
      <c r="J248" s="97"/>
      <c r="K248" s="98"/>
      <c r="L248" s="67"/>
      <c r="M248" s="116"/>
      <c r="N248" s="96" t="n">
        <v>42.0979</v>
      </c>
      <c r="O248" s="96" t="n">
        <v>48.1401</v>
      </c>
      <c r="P248" s="96" t="n">
        <v>48.0894</v>
      </c>
      <c r="Q248" s="97"/>
      <c r="R248" s="97"/>
      <c r="S248" s="98"/>
      <c r="U248" s="118"/>
      <c r="V248" s="65"/>
      <c r="W248" s="64"/>
      <c r="X248" s="67"/>
      <c r="Y248" s="63"/>
      <c r="Z248" s="63"/>
      <c r="AA248" s="94"/>
      <c r="AC248" s="117"/>
      <c r="AD248" s="102" t="n">
        <f aca="false">F248-N248</f>
        <v>-0.00910000000000366</v>
      </c>
      <c r="AE248" s="102" t="n">
        <f aca="false">G248-O248</f>
        <v>0.000700000000001921</v>
      </c>
      <c r="AF248" s="102" t="n">
        <f aca="false">H248-P248</f>
        <v>-0.00189999999999912</v>
      </c>
      <c r="AG248" s="103"/>
      <c r="AH248" s="103"/>
      <c r="AI248" s="104"/>
    </row>
    <row r="249" customFormat="false" ht="12" hidden="false" customHeight="false" outlineLevel="0" collapsed="false">
      <c r="B249" s="21"/>
      <c r="C249" s="67"/>
      <c r="D249" s="95" t="n">
        <v>35</v>
      </c>
      <c r="E249" s="116"/>
      <c r="F249" s="96" t="n">
        <v>40.5147</v>
      </c>
      <c r="G249" s="96" t="n">
        <v>46.7525</v>
      </c>
      <c r="H249" s="96" t="n">
        <v>46.7674</v>
      </c>
      <c r="I249" s="97"/>
      <c r="J249" s="97"/>
      <c r="K249" s="98"/>
      <c r="L249" s="67"/>
      <c r="M249" s="116"/>
      <c r="N249" s="96" t="n">
        <v>40.5261</v>
      </c>
      <c r="O249" s="96" t="n">
        <v>46.7559</v>
      </c>
      <c r="P249" s="96" t="n">
        <v>46.7613</v>
      </c>
      <c r="Q249" s="97"/>
      <c r="R249" s="97"/>
      <c r="S249" s="98"/>
      <c r="U249" s="118"/>
      <c r="V249" s="65"/>
      <c r="W249" s="64"/>
      <c r="X249" s="67"/>
      <c r="Y249" s="63"/>
      <c r="Z249" s="63"/>
      <c r="AA249" s="94"/>
      <c r="AC249" s="117"/>
      <c r="AD249" s="102" t="n">
        <f aca="false">F249-N249</f>
        <v>-0.0114000000000019</v>
      </c>
      <c r="AE249" s="102" t="n">
        <f aca="false">G249-O249</f>
        <v>-0.00339999999999918</v>
      </c>
      <c r="AF249" s="102" t="n">
        <f aca="false">H249-P249</f>
        <v>0.00610000000000355</v>
      </c>
      <c r="AG249" s="103"/>
      <c r="AH249" s="103"/>
      <c r="AI249" s="104"/>
    </row>
    <row r="250" customFormat="false" ht="12.75" hidden="false" customHeight="false" outlineLevel="0" collapsed="false">
      <c r="B250" s="21"/>
      <c r="C250" s="106"/>
      <c r="D250" s="107" t="n">
        <v>40</v>
      </c>
      <c r="E250" s="119"/>
      <c r="F250" s="96" t="n">
        <v>38.5778</v>
      </c>
      <c r="G250" s="108" t="n">
        <v>45.6204</v>
      </c>
      <c r="H250" s="108" t="n">
        <v>45.554</v>
      </c>
      <c r="I250" s="109"/>
      <c r="J250" s="109"/>
      <c r="K250" s="110"/>
      <c r="L250" s="67"/>
      <c r="M250" s="119"/>
      <c r="N250" s="96" t="n">
        <v>38.5811</v>
      </c>
      <c r="O250" s="108" t="n">
        <v>45.6287</v>
      </c>
      <c r="P250" s="108" t="n">
        <v>45.5582</v>
      </c>
      <c r="Q250" s="109"/>
      <c r="R250" s="109"/>
      <c r="S250" s="110"/>
      <c r="U250" s="118"/>
      <c r="V250" s="65"/>
      <c r="W250" s="64"/>
      <c r="X250" s="67"/>
      <c r="Y250" s="63"/>
      <c r="Z250" s="63"/>
      <c r="AA250" s="94"/>
      <c r="AC250" s="120"/>
      <c r="AD250" s="102" t="n">
        <f aca="false">F250-N250</f>
        <v>-0.00329999999999586</v>
      </c>
      <c r="AE250" s="102" t="n">
        <f aca="false">G250-O250</f>
        <v>-0.00830000000000553</v>
      </c>
      <c r="AF250" s="102" t="n">
        <f aca="false">H250-P250</f>
        <v>-0.00419999999999732</v>
      </c>
      <c r="AG250" s="112"/>
      <c r="AH250" s="112"/>
      <c r="AI250" s="113"/>
    </row>
    <row r="251" customFormat="false" ht="12" hidden="false" customHeight="false" outlineLevel="0" collapsed="false">
      <c r="B251" s="21"/>
      <c r="C251" s="67" t="s">
        <v>44</v>
      </c>
      <c r="D251" s="95" t="n">
        <v>25</v>
      </c>
      <c r="E251" s="116"/>
      <c r="F251" s="87" t="n">
        <v>43.6904</v>
      </c>
      <c r="G251" s="87" t="n">
        <v>48.8069</v>
      </c>
      <c r="H251" s="87" t="n">
        <v>49.1916</v>
      </c>
      <c r="I251" s="97"/>
      <c r="J251" s="97"/>
      <c r="K251" s="98"/>
      <c r="L251" s="67"/>
      <c r="M251" s="116"/>
      <c r="N251" s="87" t="n">
        <v>43.703</v>
      </c>
      <c r="O251" s="87" t="n">
        <v>48.811</v>
      </c>
      <c r="P251" s="87" t="n">
        <v>49.1949</v>
      </c>
      <c r="Q251" s="97"/>
      <c r="R251" s="97"/>
      <c r="S251" s="98"/>
      <c r="U251" s="47"/>
      <c r="V251" s="48"/>
      <c r="W251" s="49"/>
      <c r="X251" s="67"/>
      <c r="Y251" s="63"/>
      <c r="Z251" s="63"/>
      <c r="AA251" s="94"/>
      <c r="AC251" s="117"/>
      <c r="AD251" s="91" t="n">
        <f aca="false">F251-N251</f>
        <v>-0.0126000000000062</v>
      </c>
      <c r="AE251" s="91" t="n">
        <f aca="false">G251-O251</f>
        <v>-0.0041000000000011</v>
      </c>
      <c r="AF251" s="91" t="n">
        <f aca="false">H251-P251</f>
        <v>-0.00329999999999586</v>
      </c>
      <c r="AG251" s="103"/>
      <c r="AH251" s="103"/>
      <c r="AI251" s="104"/>
    </row>
    <row r="252" customFormat="false" ht="12" hidden="false" customHeight="false" outlineLevel="0" collapsed="false">
      <c r="B252" s="21"/>
      <c r="C252" s="67"/>
      <c r="D252" s="95" t="n">
        <v>30</v>
      </c>
      <c r="E252" s="116"/>
      <c r="F252" s="96" t="n">
        <v>42.4333</v>
      </c>
      <c r="G252" s="96" t="n">
        <v>47.6441</v>
      </c>
      <c r="H252" s="96" t="n">
        <v>48.0143</v>
      </c>
      <c r="I252" s="97"/>
      <c r="J252" s="97"/>
      <c r="K252" s="98"/>
      <c r="L252" s="67"/>
      <c r="M252" s="116"/>
      <c r="N252" s="96" t="n">
        <v>42.4477</v>
      </c>
      <c r="O252" s="96" t="n">
        <v>47.6703</v>
      </c>
      <c r="P252" s="96" t="n">
        <v>48.0209</v>
      </c>
      <c r="Q252" s="97"/>
      <c r="R252" s="97"/>
      <c r="S252" s="98"/>
      <c r="U252" s="99"/>
      <c r="V252" s="100"/>
      <c r="W252" s="101"/>
      <c r="X252" s="67"/>
      <c r="Y252" s="63"/>
      <c r="Z252" s="63"/>
      <c r="AA252" s="94"/>
      <c r="AC252" s="117"/>
      <c r="AD252" s="102" t="n">
        <f aca="false">F252-N252</f>
        <v>-0.0143999999999949</v>
      </c>
      <c r="AE252" s="102" t="n">
        <f aca="false">G252-O252</f>
        <v>-0.0261999999999958</v>
      </c>
      <c r="AF252" s="102" t="n">
        <f aca="false">H252-P252</f>
        <v>-0.00659999999999883</v>
      </c>
      <c r="AG252" s="103"/>
      <c r="AH252" s="103"/>
      <c r="AI252" s="104"/>
    </row>
    <row r="253" customFormat="false" ht="12" hidden="false" customHeight="false" outlineLevel="0" collapsed="false">
      <c r="B253" s="21"/>
      <c r="C253" s="67"/>
      <c r="D253" s="95" t="n">
        <v>35</v>
      </c>
      <c r="E253" s="116"/>
      <c r="F253" s="96" t="n">
        <v>40.7741</v>
      </c>
      <c r="G253" s="96" t="n">
        <v>46.3756</v>
      </c>
      <c r="H253" s="96" t="n">
        <v>46.7521</v>
      </c>
      <c r="I253" s="97"/>
      <c r="J253" s="97"/>
      <c r="K253" s="98"/>
      <c r="L253" s="67"/>
      <c r="M253" s="116"/>
      <c r="N253" s="96" t="n">
        <v>40.7869</v>
      </c>
      <c r="O253" s="96" t="n">
        <v>46.4024</v>
      </c>
      <c r="P253" s="96" t="n">
        <v>46.7421</v>
      </c>
      <c r="Q253" s="97"/>
      <c r="R253" s="97"/>
      <c r="S253" s="98"/>
      <c r="U253" s="99"/>
      <c r="V253" s="100"/>
      <c r="W253" s="101"/>
      <c r="X253" s="67"/>
      <c r="Y253" s="63"/>
      <c r="Z253" s="63"/>
      <c r="AA253" s="94"/>
      <c r="AC253" s="117"/>
      <c r="AD253" s="102" t="n">
        <f aca="false">F253-N253</f>
        <v>-0.0128000000000057</v>
      </c>
      <c r="AE253" s="102" t="n">
        <f aca="false">G253-O253</f>
        <v>-0.0268000000000015</v>
      </c>
      <c r="AF253" s="102" t="n">
        <f aca="false">H253-P253</f>
        <v>0.00999999999999801</v>
      </c>
      <c r="AG253" s="103"/>
      <c r="AH253" s="103"/>
      <c r="AI253" s="104"/>
    </row>
    <row r="254" customFormat="false" ht="12.75" hidden="false" customHeight="false" outlineLevel="0" collapsed="false">
      <c r="B254" s="21"/>
      <c r="C254" s="106"/>
      <c r="D254" s="107" t="n">
        <v>40</v>
      </c>
      <c r="E254" s="119"/>
      <c r="F254" s="108" t="n">
        <v>38.767</v>
      </c>
      <c r="G254" s="108" t="n">
        <v>45.1464</v>
      </c>
      <c r="H254" s="108" t="n">
        <v>45.4665</v>
      </c>
      <c r="I254" s="109"/>
      <c r="J254" s="109"/>
      <c r="K254" s="110"/>
      <c r="L254" s="67"/>
      <c r="M254" s="119"/>
      <c r="N254" s="108" t="n">
        <v>38.7652</v>
      </c>
      <c r="O254" s="108" t="n">
        <v>45.2179</v>
      </c>
      <c r="P254" s="108" t="n">
        <v>45.4671</v>
      </c>
      <c r="Q254" s="109"/>
      <c r="R254" s="109"/>
      <c r="S254" s="110"/>
      <c r="U254" s="99"/>
      <c r="V254" s="100"/>
      <c r="W254" s="101"/>
      <c r="X254" s="67"/>
      <c r="Y254" s="63"/>
      <c r="Z254" s="63"/>
      <c r="AA254" s="94"/>
      <c r="AC254" s="120"/>
      <c r="AD254" s="111" t="n">
        <f aca="false">F254-N254</f>
        <v>0.00180000000000291</v>
      </c>
      <c r="AE254" s="111" t="n">
        <f aca="false">G254-O254</f>
        <v>-0.0715000000000003</v>
      </c>
      <c r="AF254" s="111" t="n">
        <f aca="false">H254-P254</f>
        <v>-0.000599999999998602</v>
      </c>
      <c r="AG254" s="112"/>
      <c r="AH254" s="112"/>
      <c r="AI254" s="113"/>
    </row>
    <row r="255" customFormat="false" ht="12" hidden="false" customHeight="false" outlineLevel="0" collapsed="false">
      <c r="B255" s="21"/>
      <c r="C255" s="67" t="s">
        <v>45</v>
      </c>
      <c r="D255" s="95" t="n">
        <v>25</v>
      </c>
      <c r="E255" s="116"/>
      <c r="F255" s="87" t="n">
        <v>42.8954</v>
      </c>
      <c r="G255" s="87" t="n">
        <v>47.5745</v>
      </c>
      <c r="H255" s="87" t="n">
        <v>48.1328</v>
      </c>
      <c r="I255" s="97"/>
      <c r="J255" s="97"/>
      <c r="K255" s="98"/>
      <c r="L255" s="67"/>
      <c r="M255" s="116"/>
      <c r="N255" s="87" t="n">
        <v>42.904</v>
      </c>
      <c r="O255" s="87" t="n">
        <v>47.5659</v>
      </c>
      <c r="P255" s="87" t="n">
        <v>48.1313</v>
      </c>
      <c r="Q255" s="97"/>
      <c r="R255" s="97"/>
      <c r="S255" s="98"/>
      <c r="U255" s="47"/>
      <c r="V255" s="48"/>
      <c r="W255" s="49"/>
      <c r="X255" s="67"/>
      <c r="Y255" s="63"/>
      <c r="Z255" s="63"/>
      <c r="AA255" s="94"/>
      <c r="AC255" s="117"/>
      <c r="AD255" s="91" t="n">
        <f aca="false">F255-N255</f>
        <v>-0.00860000000000127</v>
      </c>
      <c r="AE255" s="91" t="n">
        <f aca="false">G255-O255</f>
        <v>0.00860000000000127</v>
      </c>
      <c r="AF255" s="91" t="n">
        <f aca="false">H255-P255</f>
        <v>0.00150000000000006</v>
      </c>
      <c r="AG255" s="91"/>
      <c r="AH255" s="103"/>
      <c r="AI255" s="104"/>
    </row>
    <row r="256" customFormat="false" ht="12" hidden="false" customHeight="false" outlineLevel="0" collapsed="false">
      <c r="B256" s="21"/>
      <c r="C256" s="67"/>
      <c r="D256" s="95" t="n">
        <v>30</v>
      </c>
      <c r="E256" s="116"/>
      <c r="F256" s="96" t="n">
        <v>41.79</v>
      </c>
      <c r="G256" s="96" t="n">
        <v>46.5974</v>
      </c>
      <c r="H256" s="96" t="n">
        <v>47.0126</v>
      </c>
      <c r="I256" s="97"/>
      <c r="J256" s="97"/>
      <c r="K256" s="98"/>
      <c r="L256" s="67"/>
      <c r="M256" s="116"/>
      <c r="N256" s="96" t="n">
        <v>41.7964</v>
      </c>
      <c r="O256" s="96" t="n">
        <v>46.6167</v>
      </c>
      <c r="P256" s="96" t="n">
        <v>47.0057</v>
      </c>
      <c r="Q256" s="97"/>
      <c r="R256" s="97"/>
      <c r="S256" s="98"/>
      <c r="U256" s="50"/>
      <c r="V256" s="51"/>
      <c r="W256" s="52"/>
      <c r="X256" s="67"/>
      <c r="Y256" s="63"/>
      <c r="Z256" s="63"/>
      <c r="AA256" s="94"/>
      <c r="AC256" s="117"/>
      <c r="AD256" s="102" t="n">
        <f aca="false">F256-N256</f>
        <v>-0.0063999999999993</v>
      </c>
      <c r="AE256" s="102" t="n">
        <f aca="false">G256-O256</f>
        <v>-0.0193000000000012</v>
      </c>
      <c r="AF256" s="102" t="n">
        <f aca="false">H256-P256</f>
        <v>0.00690000000000168</v>
      </c>
      <c r="AG256" s="103"/>
      <c r="AH256" s="103"/>
      <c r="AI256" s="104"/>
    </row>
    <row r="257" customFormat="false" ht="12" hidden="false" customHeight="false" outlineLevel="0" collapsed="false">
      <c r="B257" s="21"/>
      <c r="C257" s="67"/>
      <c r="D257" s="95" t="n">
        <v>35</v>
      </c>
      <c r="E257" s="116"/>
      <c r="F257" s="96" t="n">
        <v>40.2756</v>
      </c>
      <c r="G257" s="96" t="n">
        <v>45.6378</v>
      </c>
      <c r="H257" s="96" t="n">
        <v>46.0295</v>
      </c>
      <c r="I257" s="97"/>
      <c r="J257" s="97"/>
      <c r="K257" s="98"/>
      <c r="L257" s="67"/>
      <c r="M257" s="116"/>
      <c r="N257" s="96" t="n">
        <v>40.2797</v>
      </c>
      <c r="O257" s="96" t="n">
        <v>45.693</v>
      </c>
      <c r="P257" s="96" t="n">
        <v>46.0071</v>
      </c>
      <c r="Q257" s="97"/>
      <c r="R257" s="97"/>
      <c r="S257" s="98"/>
      <c r="U257" s="99"/>
      <c r="V257" s="105"/>
      <c r="W257" s="101"/>
      <c r="X257" s="67"/>
      <c r="Y257" s="63"/>
      <c r="Z257" s="63"/>
      <c r="AA257" s="94"/>
      <c r="AC257" s="117"/>
      <c r="AD257" s="102" t="n">
        <f aca="false">F257-N257</f>
        <v>-0.0041000000000011</v>
      </c>
      <c r="AE257" s="102" t="n">
        <f aca="false">G257-O257</f>
        <v>-0.0551999999999993</v>
      </c>
      <c r="AF257" s="102" t="n">
        <f aca="false">H257-P257</f>
        <v>0.0223999999999975</v>
      </c>
      <c r="AG257" s="103"/>
      <c r="AH257" s="103"/>
      <c r="AI257" s="104"/>
    </row>
    <row r="258" customFormat="false" ht="12.75" hidden="false" customHeight="false" outlineLevel="0" collapsed="false">
      <c r="B258" s="21"/>
      <c r="C258" s="106"/>
      <c r="D258" s="107" t="n">
        <v>40</v>
      </c>
      <c r="E258" s="119"/>
      <c r="F258" s="108" t="n">
        <v>38.4198</v>
      </c>
      <c r="G258" s="108" t="n">
        <v>44.6727</v>
      </c>
      <c r="H258" s="108" t="n">
        <v>44.8548</v>
      </c>
      <c r="I258" s="109"/>
      <c r="J258" s="109"/>
      <c r="K258" s="110"/>
      <c r="L258" s="67"/>
      <c r="M258" s="119"/>
      <c r="N258" s="108" t="n">
        <v>38.4207</v>
      </c>
      <c r="O258" s="108" t="n">
        <v>44.7062</v>
      </c>
      <c r="P258" s="108" t="n">
        <v>44.8494</v>
      </c>
      <c r="Q258" s="109"/>
      <c r="R258" s="109"/>
      <c r="S258" s="110"/>
      <c r="U258" s="99"/>
      <c r="V258" s="100"/>
      <c r="W258" s="101"/>
      <c r="X258" s="67"/>
      <c r="Y258" s="63"/>
      <c r="Z258" s="63"/>
      <c r="AA258" s="94"/>
      <c r="AC258" s="120"/>
      <c r="AD258" s="111" t="n">
        <f aca="false">F258-N258</f>
        <v>-0.00089999999999435</v>
      </c>
      <c r="AE258" s="111" t="n">
        <f aca="false">G258-O258</f>
        <v>-0.0335000000000036</v>
      </c>
      <c r="AF258" s="111" t="n">
        <f aca="false">H258-P258</f>
        <v>0.00539999999999452</v>
      </c>
      <c r="AG258" s="112"/>
      <c r="AH258" s="112"/>
      <c r="AI258" s="113"/>
    </row>
    <row r="259" customFormat="false" ht="12" hidden="false" customHeight="false" outlineLevel="0" collapsed="false">
      <c r="B259" s="21"/>
      <c r="C259" s="67" t="s">
        <v>46</v>
      </c>
      <c r="D259" s="95" t="n">
        <v>25</v>
      </c>
      <c r="E259" s="87" t="n">
        <v>1484.526</v>
      </c>
      <c r="F259" s="116"/>
      <c r="G259" s="116"/>
      <c r="H259" s="116"/>
      <c r="I259" s="87" t="n">
        <v>17892.093</v>
      </c>
      <c r="J259" s="87" t="n">
        <v>57.907</v>
      </c>
      <c r="K259" s="87"/>
      <c r="L259" s="67"/>
      <c r="M259" s="87" t="n">
        <v>1485.084</v>
      </c>
      <c r="N259" s="116"/>
      <c r="O259" s="116"/>
      <c r="P259" s="116"/>
      <c r="Q259" s="87" t="n">
        <v>17998.946</v>
      </c>
      <c r="R259" s="87" t="n">
        <v>58.5343333333333</v>
      </c>
      <c r="S259" s="87"/>
      <c r="U259" s="47"/>
      <c r="V259" s="48"/>
      <c r="W259" s="49"/>
      <c r="X259" s="67"/>
      <c r="Y259" s="20" t="n">
        <f aca="false">GEOMEAN(Q259:Q262)/GEOMEAN(I259:I262)</f>
        <v>0.998578878343042</v>
      </c>
      <c r="Z259" s="20" t="n">
        <f aca="false">GEOMEAN(R259:R262)/GEOMEAN(J259:J262)</f>
        <v>1.0105545827612</v>
      </c>
      <c r="AA259" s="26" t="e">
        <f aca="false">GEOMEAN(S259:S262)/GEOMEAN(K259:K262)</f>
        <v>#NUM!</v>
      </c>
      <c r="AC259" s="91" t="n">
        <f aca="false">E259-M259</f>
        <v>-0.557999999999993</v>
      </c>
      <c r="AD259" s="117"/>
      <c r="AE259" s="117"/>
      <c r="AF259" s="117"/>
      <c r="AG259" s="91" t="n">
        <f aca="false">I259-Q259</f>
        <v>-106.852999999999</v>
      </c>
      <c r="AH259" s="91" t="n">
        <f aca="false">J259-R259</f>
        <v>-0.627333333333333</v>
      </c>
      <c r="AI259" s="91" t="n">
        <f aca="false">K259-S259</f>
        <v>0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v>609.47</v>
      </c>
      <c r="F260" s="116"/>
      <c r="G260" s="116"/>
      <c r="H260" s="116"/>
      <c r="I260" s="96" t="n">
        <v>14461.678</v>
      </c>
      <c r="J260" s="96" t="n">
        <v>53.6743333333333</v>
      </c>
      <c r="K260" s="96"/>
      <c r="L260" s="67"/>
      <c r="M260" s="96" t="n">
        <v>610.259</v>
      </c>
      <c r="N260" s="116"/>
      <c r="O260" s="116"/>
      <c r="P260" s="116"/>
      <c r="Q260" s="96" t="n">
        <v>14426.727</v>
      </c>
      <c r="R260" s="96" t="n">
        <v>54.2893333333333</v>
      </c>
      <c r="S260" s="96"/>
      <c r="U260" s="99"/>
      <c r="V260" s="100"/>
      <c r="W260" s="101"/>
      <c r="X260" s="67"/>
      <c r="Y260" s="63"/>
      <c r="Z260" s="63"/>
      <c r="AA260" s="94"/>
      <c r="AC260" s="102" t="n">
        <f aca="false">E260-M260</f>
        <v>-0.788999999999987</v>
      </c>
      <c r="AD260" s="117"/>
      <c r="AE260" s="117"/>
      <c r="AF260" s="117"/>
      <c r="AG260" s="102" t="n">
        <f aca="false">I260-Q260</f>
        <v>34.9509999999991</v>
      </c>
      <c r="AH260" s="102" t="n">
        <f aca="false">J260-R260</f>
        <v>-0.615000000000002</v>
      </c>
      <c r="AI260" s="102" t="n">
        <f aca="false">K260-S260</f>
        <v>0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v>312.194</v>
      </c>
      <c r="F261" s="116"/>
      <c r="G261" s="116"/>
      <c r="H261" s="116"/>
      <c r="I261" s="96" t="n">
        <v>12902.814</v>
      </c>
      <c r="J261" s="96" t="n">
        <v>51.625</v>
      </c>
      <c r="K261" s="96"/>
      <c r="L261" s="67"/>
      <c r="M261" s="96" t="n">
        <v>311.98</v>
      </c>
      <c r="N261" s="116"/>
      <c r="O261" s="116"/>
      <c r="P261" s="116"/>
      <c r="Q261" s="96" t="n">
        <v>12888.033</v>
      </c>
      <c r="R261" s="96" t="n">
        <v>52.1766666666667</v>
      </c>
      <c r="S261" s="96"/>
      <c r="U261" s="50"/>
      <c r="V261" s="51"/>
      <c r="W261" s="52"/>
      <c r="X261" s="67"/>
      <c r="Y261" s="63"/>
      <c r="Z261" s="63"/>
      <c r="AA261" s="94"/>
      <c r="AC261" s="102" t="n">
        <f aca="false">E261-M261</f>
        <v>0.213999999999999</v>
      </c>
      <c r="AD261" s="117"/>
      <c r="AE261" s="117"/>
      <c r="AF261" s="117"/>
      <c r="AG261" s="102" t="n">
        <f aca="false">I261-Q261</f>
        <v>14.7810000000009</v>
      </c>
      <c r="AH261" s="102" t="n">
        <f aca="false">J261-R261</f>
        <v>-0.551666666666669</v>
      </c>
      <c r="AI261" s="102" t="n">
        <f aca="false">K261-S261</f>
        <v>0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v>173.629</v>
      </c>
      <c r="F262" s="119"/>
      <c r="G262" s="119"/>
      <c r="H262" s="119"/>
      <c r="I262" s="108" t="n">
        <v>12047.433</v>
      </c>
      <c r="J262" s="108" t="n">
        <v>50.1326666666667</v>
      </c>
      <c r="K262" s="108"/>
      <c r="L262" s="67"/>
      <c r="M262" s="108" t="n">
        <v>173.643</v>
      </c>
      <c r="N262" s="119"/>
      <c r="O262" s="119"/>
      <c r="P262" s="119"/>
      <c r="Q262" s="108" t="n">
        <v>11950.519</v>
      </c>
      <c r="R262" s="108" t="n">
        <v>50.596</v>
      </c>
      <c r="S262" s="108"/>
      <c r="U262" s="121"/>
      <c r="V262" s="122"/>
      <c r="W262" s="123"/>
      <c r="X262" s="67"/>
      <c r="Y262" s="124"/>
      <c r="Z262" s="124"/>
      <c r="AA262" s="125"/>
      <c r="AC262" s="111" t="n">
        <f aca="false">E262-M262</f>
        <v>-0.01400000000001</v>
      </c>
      <c r="AD262" s="120"/>
      <c r="AE262" s="120"/>
      <c r="AF262" s="120"/>
      <c r="AG262" s="111" t="n">
        <f aca="false">I262-Q262</f>
        <v>96.9140000000007</v>
      </c>
      <c r="AH262" s="111" t="n">
        <f aca="false">J262-R262</f>
        <v>-0.463333333333338</v>
      </c>
      <c r="AI262" s="111" t="n">
        <f aca="false">K262-S262</f>
        <v>0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91" t="n">
        <f aca="false">E263-M263</f>
        <v>0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6.8704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67"/>
      <c r="M264" s="96" t="n">
        <v>956.8704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67"/>
      <c r="Y264" s="63"/>
      <c r="Z264" s="63"/>
      <c r="AA264" s="94"/>
      <c r="AC264" s="102" t="n">
        <f aca="false">E264-M264</f>
        <v>0</v>
      </c>
      <c r="AD264" s="102" t="n">
        <f aca="false">F264-N264</f>
        <v>0</v>
      </c>
      <c r="AE264" s="102" t="n">
        <f aca="false">G264-O264</f>
        <v>0</v>
      </c>
      <c r="AF264" s="102" t="n">
        <f aca="false">H264-P264</f>
        <v>0</v>
      </c>
      <c r="AG264" s="103"/>
      <c r="AH264" s="103"/>
      <c r="AI264" s="104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1.0792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67"/>
      <c r="M265" s="96" t="n">
        <v>461.0792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67"/>
      <c r="Y265" s="63"/>
      <c r="Z265" s="63"/>
      <c r="AA265" s="94"/>
      <c r="AC265" s="102" t="n">
        <f aca="false">E265-M265</f>
        <v>0</v>
      </c>
      <c r="AD265" s="102" t="n">
        <f aca="false">F265-N265</f>
        <v>0</v>
      </c>
      <c r="AE265" s="102" t="n">
        <f aca="false">G265-O265</f>
        <v>0</v>
      </c>
      <c r="AF265" s="102" t="n">
        <f aca="false">H265-P265</f>
        <v>0</v>
      </c>
      <c r="AG265" s="103"/>
      <c r="AH265" s="103"/>
      <c r="AI265" s="104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1.084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67"/>
      <c r="M266" s="96" t="n">
        <v>241.084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67"/>
      <c r="Y266" s="63"/>
      <c r="Z266" s="63"/>
      <c r="AA266" s="94"/>
      <c r="AC266" s="102" t="n">
        <f aca="false">E266-M266</f>
        <v>0</v>
      </c>
      <c r="AD266" s="102" t="n">
        <f aca="false">F266-N266</f>
        <v>0</v>
      </c>
      <c r="AE266" s="102" t="n">
        <f aca="false">G266-O266</f>
        <v>0</v>
      </c>
      <c r="AF266" s="102" t="n">
        <f aca="false">H266-P266</f>
        <v>0</v>
      </c>
      <c r="AG266" s="103"/>
      <c r="AH266" s="103"/>
      <c r="AI266" s="104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8528</v>
      </c>
      <c r="N267" s="87" t="n">
        <v>38.9828</v>
      </c>
      <c r="O267" s="87" t="n">
        <v>46.5888</v>
      </c>
      <c r="P267" s="87" t="n">
        <v>44.725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  <c r="AC267" s="91" t="n">
        <f aca="false">E267-M267</f>
        <v>-0.704799999999977</v>
      </c>
      <c r="AD267" s="91" t="n">
        <f aca="false">F267-N267</f>
        <v>-0.000599999999998602</v>
      </c>
      <c r="AE267" s="91" t="n">
        <f aca="false">G267-O267</f>
        <v>0.00180000000000291</v>
      </c>
      <c r="AF267" s="91" t="n">
        <f aca="false">H267-P267</f>
        <v>0.0131000000000014</v>
      </c>
      <c r="AG267" s="92"/>
      <c r="AH267" s="92"/>
      <c r="AI267" s="93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196.8752</v>
      </c>
      <c r="F268" s="96" t="n">
        <v>37.1287</v>
      </c>
      <c r="G268" s="96" t="n">
        <v>45.1761</v>
      </c>
      <c r="H268" s="96" t="n">
        <v>43.1194</v>
      </c>
      <c r="I268" s="97"/>
      <c r="J268" s="97"/>
      <c r="K268" s="98"/>
      <c r="L268" s="67"/>
      <c r="M268" s="96" t="n">
        <v>196.888</v>
      </c>
      <c r="N268" s="96" t="n">
        <v>37.1296</v>
      </c>
      <c r="O268" s="96" t="n">
        <v>45.1813</v>
      </c>
      <c r="P268" s="96" t="n">
        <v>43.1099</v>
      </c>
      <c r="Q268" s="97"/>
      <c r="R268" s="97"/>
      <c r="S268" s="98"/>
      <c r="U268" s="50"/>
      <c r="V268" s="51"/>
      <c r="W268" s="52"/>
      <c r="X268" s="67"/>
      <c r="Y268" s="63"/>
      <c r="Z268" s="63"/>
      <c r="AA268" s="94"/>
      <c r="AC268" s="102" t="n">
        <f aca="false">E268-M268</f>
        <v>-0.0127999999999986</v>
      </c>
      <c r="AD268" s="102" t="n">
        <f aca="false">F268-N268</f>
        <v>-0.000900000000001455</v>
      </c>
      <c r="AE268" s="102" t="n">
        <f aca="false">G268-O268</f>
        <v>-0.00520000000000209</v>
      </c>
      <c r="AF268" s="102" t="n">
        <f aca="false">H268-P268</f>
        <v>0.00949999999999562</v>
      </c>
      <c r="AG268" s="103"/>
      <c r="AH268" s="103"/>
      <c r="AI268" s="104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76.052</v>
      </c>
      <c r="F269" s="96" t="n">
        <v>35.2311</v>
      </c>
      <c r="G269" s="96" t="n">
        <v>43.6597</v>
      </c>
      <c r="H269" s="96" t="n">
        <v>41.8067</v>
      </c>
      <c r="I269" s="97"/>
      <c r="J269" s="97"/>
      <c r="K269" s="98"/>
      <c r="L269" s="67"/>
      <c r="M269" s="96" t="n">
        <v>75.66</v>
      </c>
      <c r="N269" s="96" t="n">
        <v>35.2299</v>
      </c>
      <c r="O269" s="96" t="n">
        <v>43.665</v>
      </c>
      <c r="P269" s="96" t="n">
        <v>41.8024</v>
      </c>
      <c r="Q269" s="97"/>
      <c r="R269" s="97"/>
      <c r="S269" s="98"/>
      <c r="U269" s="99"/>
      <c r="V269" s="105"/>
      <c r="W269" s="101"/>
      <c r="X269" s="67"/>
      <c r="Y269" s="63"/>
      <c r="Z269" s="63"/>
      <c r="AA269" s="94"/>
      <c r="AC269" s="102" t="n">
        <f aca="false">E269-M269</f>
        <v>0.39200000000001</v>
      </c>
      <c r="AD269" s="102" t="n">
        <f aca="false">F269-N269</f>
        <v>0.0011999999999972</v>
      </c>
      <c r="AE269" s="102" t="n">
        <f aca="false">G269-O269</f>
        <v>-0.00529999999999831</v>
      </c>
      <c r="AF269" s="102" t="n">
        <f aca="false">H269-P269</f>
        <v>0.00430000000000064</v>
      </c>
      <c r="AG269" s="103"/>
      <c r="AH269" s="103"/>
      <c r="AI269" s="104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33.5384</v>
      </c>
      <c r="F270" s="96" t="n">
        <v>33.2553</v>
      </c>
      <c r="G270" s="96" t="n">
        <v>42.503</v>
      </c>
      <c r="H270" s="96" t="n">
        <v>40.865</v>
      </c>
      <c r="I270" s="97"/>
      <c r="J270" s="97"/>
      <c r="K270" s="98"/>
      <c r="L270" s="67"/>
      <c r="M270" s="96" t="n">
        <v>33.524</v>
      </c>
      <c r="N270" s="96" t="n">
        <v>33.2565</v>
      </c>
      <c r="O270" s="96" t="n">
        <v>42.4997</v>
      </c>
      <c r="P270" s="96" t="n">
        <v>40.8722</v>
      </c>
      <c r="Q270" s="97"/>
      <c r="R270" s="97"/>
      <c r="S270" s="98"/>
      <c r="U270" s="99"/>
      <c r="V270" s="100"/>
      <c r="W270" s="101"/>
      <c r="X270" s="67"/>
      <c r="Y270" s="63"/>
      <c r="Z270" s="63"/>
      <c r="AA270" s="94"/>
      <c r="AC270" s="102" t="n">
        <f aca="false">E270-M270</f>
        <v>0.014400000000002</v>
      </c>
      <c r="AD270" s="102" t="n">
        <f aca="false">F270-N270</f>
        <v>-0.00120000000000431</v>
      </c>
      <c r="AE270" s="102" t="n">
        <f aca="false">G270-O270</f>
        <v>0.00330000000000297</v>
      </c>
      <c r="AF270" s="102" t="n">
        <f aca="false">H270-P270</f>
        <v>-0.00719999999999743</v>
      </c>
      <c r="AG270" s="103"/>
      <c r="AH270" s="103"/>
      <c r="AI270" s="104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7072</v>
      </c>
      <c r="N271" s="87" t="n">
        <v>38.914</v>
      </c>
      <c r="O271" s="87" t="n">
        <v>46.4283</v>
      </c>
      <c r="P271" s="87" t="n">
        <v>46.135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  <c r="AC271" s="91" t="n">
        <f aca="false">E271-M271</f>
        <v>-1.47519999999997</v>
      </c>
      <c r="AD271" s="91" t="n">
        <f aca="false">F271-N271</f>
        <v>-0.000599999999998602</v>
      </c>
      <c r="AE271" s="91" t="n">
        <f aca="false">G271-O271</f>
        <v>-0.0011999999999972</v>
      </c>
      <c r="AF271" s="91" t="n">
        <f aca="false">H271-P271</f>
        <v>0.00339999999999918</v>
      </c>
      <c r="AG271" s="92"/>
      <c r="AH271" s="92"/>
      <c r="AI271" s="93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194.4352</v>
      </c>
      <c r="F272" s="96" t="n">
        <v>36.943</v>
      </c>
      <c r="G272" s="96" t="n">
        <v>45.0023</v>
      </c>
      <c r="H272" s="96" t="n">
        <v>44.7152</v>
      </c>
      <c r="I272" s="97"/>
      <c r="J272" s="97"/>
      <c r="K272" s="98"/>
      <c r="L272" s="67"/>
      <c r="M272" s="96" t="n">
        <v>194.5568</v>
      </c>
      <c r="N272" s="96" t="n">
        <v>36.9457</v>
      </c>
      <c r="O272" s="96" t="n">
        <v>45.0064</v>
      </c>
      <c r="P272" s="96" t="n">
        <v>44.716</v>
      </c>
      <c r="Q272" s="97"/>
      <c r="R272" s="97"/>
      <c r="S272" s="98"/>
      <c r="U272" s="99"/>
      <c r="V272" s="100"/>
      <c r="W272" s="101"/>
      <c r="X272" s="67"/>
      <c r="Y272" s="63"/>
      <c r="Z272" s="63"/>
      <c r="AA272" s="94"/>
      <c r="AC272" s="102" t="n">
        <f aca="false">E272-M272</f>
        <v>-0.121600000000001</v>
      </c>
      <c r="AD272" s="102" t="n">
        <f aca="false">F272-N272</f>
        <v>-0.00270000000000437</v>
      </c>
      <c r="AE272" s="102" t="n">
        <f aca="false">G272-O272</f>
        <v>-0.0041000000000011</v>
      </c>
      <c r="AF272" s="102" t="n">
        <f aca="false">H272-P272</f>
        <v>-0.000799999999998136</v>
      </c>
      <c r="AG272" s="103"/>
      <c r="AH272" s="103"/>
      <c r="AI272" s="104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74.3448</v>
      </c>
      <c r="F273" s="96" t="n">
        <v>34.9625</v>
      </c>
      <c r="G273" s="96" t="n">
        <v>43.4773</v>
      </c>
      <c r="H273" s="96" t="n">
        <v>43.1189</v>
      </c>
      <c r="I273" s="97"/>
      <c r="J273" s="97"/>
      <c r="K273" s="98"/>
      <c r="L273" s="67"/>
      <c r="M273" s="96" t="n">
        <v>74.0104</v>
      </c>
      <c r="N273" s="96" t="n">
        <v>34.9584</v>
      </c>
      <c r="O273" s="96" t="n">
        <v>43.4784</v>
      </c>
      <c r="P273" s="96" t="n">
        <v>43.1241</v>
      </c>
      <c r="Q273" s="97"/>
      <c r="R273" s="97"/>
      <c r="S273" s="98"/>
      <c r="U273" s="50"/>
      <c r="V273" s="51"/>
      <c r="W273" s="52"/>
      <c r="X273" s="67"/>
      <c r="Y273" s="63"/>
      <c r="Z273" s="63"/>
      <c r="AA273" s="94"/>
      <c r="AC273" s="102" t="n">
        <f aca="false">E273-M273</f>
        <v>0.334400000000002</v>
      </c>
      <c r="AD273" s="102" t="n">
        <f aca="false">F273-N273</f>
        <v>0.0041000000000011</v>
      </c>
      <c r="AE273" s="102" t="n">
        <f aca="false">G273-O273</f>
        <v>-0.00110000000000099</v>
      </c>
      <c r="AF273" s="102" t="n">
        <f aca="false">H273-P273</f>
        <v>-0.00520000000000209</v>
      </c>
      <c r="AG273" s="103"/>
      <c r="AH273" s="103"/>
      <c r="AI273" s="104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2.1384</v>
      </c>
      <c r="F274" s="108" t="n">
        <v>32.9541</v>
      </c>
      <c r="G274" s="108" t="n">
        <v>42.3136</v>
      </c>
      <c r="H274" s="108" t="n">
        <v>41.9164</v>
      </c>
      <c r="I274" s="109"/>
      <c r="J274" s="109"/>
      <c r="K274" s="110"/>
      <c r="L274" s="67"/>
      <c r="M274" s="108" t="n">
        <v>31.9512</v>
      </c>
      <c r="N274" s="108" t="n">
        <v>32.9511</v>
      </c>
      <c r="O274" s="108" t="n">
        <v>42.3086</v>
      </c>
      <c r="P274" s="108" t="n">
        <v>41.9144</v>
      </c>
      <c r="Q274" s="109"/>
      <c r="R274" s="109"/>
      <c r="S274" s="110"/>
      <c r="U274" s="99"/>
      <c r="V274" s="100"/>
      <c r="W274" s="101"/>
      <c r="X274" s="67"/>
      <c r="Y274" s="63"/>
      <c r="Z274" s="63"/>
      <c r="AA274" s="94"/>
      <c r="AC274" s="111" t="n">
        <f aca="false">E274-M274</f>
        <v>0.187199999999997</v>
      </c>
      <c r="AD274" s="111" t="n">
        <f aca="false">F274-N274</f>
        <v>0.00300000000000011</v>
      </c>
      <c r="AE274" s="111" t="n">
        <f aca="false">G274-O274</f>
        <v>0.00500000000000256</v>
      </c>
      <c r="AF274" s="111" t="n">
        <f aca="false">H274-P274</f>
        <v>0.00200000000000244</v>
      </c>
      <c r="AG274" s="112"/>
      <c r="AH274" s="112"/>
      <c r="AI274" s="113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0.404</v>
      </c>
      <c r="F275" s="87" t="n">
        <v>44.0224</v>
      </c>
      <c r="G275" s="114"/>
      <c r="H275" s="114"/>
      <c r="I275" s="88"/>
      <c r="J275" s="88"/>
      <c r="K275" s="89"/>
      <c r="L275" s="67"/>
      <c r="M275" s="87" t="n">
        <v>162.9128</v>
      </c>
      <c r="N275" s="87" t="n">
        <v>44.1762</v>
      </c>
      <c r="O275" s="114"/>
      <c r="P275" s="114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  <c r="AC275" s="91" t="n">
        <f aca="false">E275-M275</f>
        <v>-2.50880000000001</v>
      </c>
      <c r="AD275" s="91" t="n">
        <f aca="false">F275-N275</f>
        <v>-0.153800000000004</v>
      </c>
      <c r="AE275" s="115"/>
      <c r="AF275" s="115"/>
      <c r="AG275" s="92"/>
      <c r="AH275" s="92"/>
      <c r="AI275" s="93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1.5072</v>
      </c>
      <c r="F276" s="96" t="n">
        <v>41.4214</v>
      </c>
      <c r="G276" s="116"/>
      <c r="H276" s="116"/>
      <c r="I276" s="97"/>
      <c r="J276" s="97"/>
      <c r="K276" s="98"/>
      <c r="L276" s="67"/>
      <c r="M276" s="96" t="n">
        <v>52.1704</v>
      </c>
      <c r="N276" s="96" t="n">
        <v>41.426</v>
      </c>
      <c r="O276" s="116"/>
      <c r="P276" s="116"/>
      <c r="Q276" s="97"/>
      <c r="R276" s="97"/>
      <c r="S276" s="98"/>
      <c r="U276" s="99"/>
      <c r="V276" s="100"/>
      <c r="W276" s="101"/>
      <c r="X276" s="67"/>
      <c r="Y276" s="63"/>
      <c r="Z276" s="63"/>
      <c r="AA276" s="94"/>
      <c r="AC276" s="102" t="n">
        <f aca="false">E276-M276</f>
        <v>-0.663200000000003</v>
      </c>
      <c r="AD276" s="102" t="n">
        <f aca="false">F276-N276</f>
        <v>-0.00460000000000349</v>
      </c>
      <c r="AE276" s="117"/>
      <c r="AF276" s="117"/>
      <c r="AG276" s="103"/>
      <c r="AH276" s="103"/>
      <c r="AI276" s="104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2.6128</v>
      </c>
      <c r="F277" s="96" t="n">
        <v>38.1577</v>
      </c>
      <c r="G277" s="116"/>
      <c r="H277" s="116"/>
      <c r="I277" s="97"/>
      <c r="J277" s="97"/>
      <c r="K277" s="98"/>
      <c r="L277" s="67"/>
      <c r="M277" s="96" t="n">
        <v>22.8656</v>
      </c>
      <c r="N277" s="96" t="n">
        <v>38.2007</v>
      </c>
      <c r="O277" s="116"/>
      <c r="P277" s="116"/>
      <c r="Q277" s="97"/>
      <c r="R277" s="97"/>
      <c r="S277" s="98"/>
      <c r="U277" s="99"/>
      <c r="V277" s="100"/>
      <c r="W277" s="101"/>
      <c r="X277" s="67"/>
      <c r="Y277" s="63"/>
      <c r="Z277" s="63"/>
      <c r="AA277" s="94"/>
      <c r="AC277" s="102" t="n">
        <f aca="false">E277-M277</f>
        <v>-0.252800000000001</v>
      </c>
      <c r="AD277" s="102" t="n">
        <f aca="false">F277-N277</f>
        <v>-0.0429999999999993</v>
      </c>
      <c r="AE277" s="117"/>
      <c r="AF277" s="117"/>
      <c r="AG277" s="103"/>
      <c r="AH277" s="103"/>
      <c r="AI277" s="104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1.6648</v>
      </c>
      <c r="F278" s="96" t="n">
        <v>35.776</v>
      </c>
      <c r="G278" s="116"/>
      <c r="H278" s="116"/>
      <c r="I278" s="97"/>
      <c r="J278" s="97"/>
      <c r="K278" s="98"/>
      <c r="L278" s="67"/>
      <c r="M278" s="96" t="n">
        <v>11.7888</v>
      </c>
      <c r="N278" s="96" t="n">
        <v>35.7622</v>
      </c>
      <c r="O278" s="116"/>
      <c r="P278" s="116"/>
      <c r="Q278" s="97"/>
      <c r="R278" s="97"/>
      <c r="S278" s="98"/>
      <c r="U278" s="50"/>
      <c r="V278" s="51"/>
      <c r="W278" s="52"/>
      <c r="X278" s="67"/>
      <c r="Y278" s="20"/>
      <c r="Z278" s="20"/>
      <c r="AA278" s="26"/>
      <c r="AC278" s="102" t="n">
        <f aca="false">E278-M278</f>
        <v>-0.124000000000001</v>
      </c>
      <c r="AD278" s="102" t="n">
        <f aca="false">F278-N278</f>
        <v>0.0138000000000034</v>
      </c>
      <c r="AE278" s="117"/>
      <c r="AF278" s="117"/>
      <c r="AG278" s="103"/>
      <c r="AH278" s="103"/>
      <c r="AI278" s="104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1664</v>
      </c>
      <c r="F279" s="87" t="n">
        <v>42.4426</v>
      </c>
      <c r="G279" s="114"/>
      <c r="H279" s="114"/>
      <c r="I279" s="88"/>
      <c r="J279" s="88"/>
      <c r="K279" s="89"/>
      <c r="L279" s="67"/>
      <c r="M279" s="87" t="n">
        <v>94.9152</v>
      </c>
      <c r="N279" s="87" t="n">
        <v>42.5075</v>
      </c>
      <c r="O279" s="114"/>
      <c r="P279" s="114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  <c r="AC279" s="91" t="n">
        <f aca="false">E279-M279</f>
        <v>-1.7488</v>
      </c>
      <c r="AD279" s="91" t="n">
        <f aca="false">F279-N279</f>
        <v>-0.0649000000000015</v>
      </c>
      <c r="AE279" s="115"/>
      <c r="AF279" s="115"/>
      <c r="AG279" s="92"/>
      <c r="AH279" s="92"/>
      <c r="AI279" s="93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4.1472</v>
      </c>
      <c r="F280" s="96" t="n">
        <v>39.9383</v>
      </c>
      <c r="G280" s="116"/>
      <c r="H280" s="116"/>
      <c r="I280" s="97"/>
      <c r="J280" s="97"/>
      <c r="K280" s="98"/>
      <c r="L280" s="67"/>
      <c r="M280" s="96" t="n">
        <v>24.4104</v>
      </c>
      <c r="N280" s="96" t="n">
        <v>39.9089</v>
      </c>
      <c r="O280" s="116"/>
      <c r="P280" s="116"/>
      <c r="Q280" s="97"/>
      <c r="R280" s="97"/>
      <c r="S280" s="98"/>
      <c r="U280" s="118"/>
      <c r="V280" s="65"/>
      <c r="W280" s="64"/>
      <c r="X280" s="67"/>
      <c r="Y280" s="63"/>
      <c r="Z280" s="63"/>
      <c r="AA280" s="94"/>
      <c r="AC280" s="102" t="n">
        <f aca="false">E280-M280</f>
        <v>-0.263199999999998</v>
      </c>
      <c r="AD280" s="102" t="n">
        <f aca="false">F280-N280</f>
        <v>0.0293999999999954</v>
      </c>
      <c r="AE280" s="117"/>
      <c r="AF280" s="117"/>
      <c r="AG280" s="103"/>
      <c r="AH280" s="103"/>
      <c r="AI280" s="104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9.5992</v>
      </c>
      <c r="F281" s="96" t="n">
        <v>36.9752</v>
      </c>
      <c r="G281" s="116"/>
      <c r="H281" s="116"/>
      <c r="I281" s="97"/>
      <c r="J281" s="97"/>
      <c r="K281" s="98"/>
      <c r="L281" s="67"/>
      <c r="M281" s="96" t="n">
        <v>9.584</v>
      </c>
      <c r="N281" s="96" t="n">
        <v>36.9774</v>
      </c>
      <c r="O281" s="116"/>
      <c r="P281" s="116"/>
      <c r="Q281" s="97"/>
      <c r="R281" s="97"/>
      <c r="S281" s="98"/>
      <c r="U281" s="118"/>
      <c r="V281" s="65"/>
      <c r="W281" s="64"/>
      <c r="X281" s="67"/>
      <c r="Y281" s="63"/>
      <c r="Z281" s="63"/>
      <c r="AA281" s="94"/>
      <c r="AC281" s="102" t="n">
        <f aca="false">E281-M281</f>
        <v>0.0152000000000001</v>
      </c>
      <c r="AD281" s="102" t="n">
        <f aca="false">F281-N281</f>
        <v>-0.00220000000000198</v>
      </c>
      <c r="AE281" s="117"/>
      <c r="AF281" s="117"/>
      <c r="AG281" s="103"/>
      <c r="AH281" s="103"/>
      <c r="AI281" s="104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4.9464</v>
      </c>
      <c r="F282" s="96" t="n">
        <v>34.7647</v>
      </c>
      <c r="G282" s="116"/>
      <c r="H282" s="116"/>
      <c r="I282" s="97"/>
      <c r="J282" s="97"/>
      <c r="K282" s="98"/>
      <c r="L282" s="67"/>
      <c r="M282" s="96" t="n">
        <v>4.9024</v>
      </c>
      <c r="N282" s="96" t="n">
        <v>34.7271</v>
      </c>
      <c r="O282" s="116"/>
      <c r="P282" s="116"/>
      <c r="Q282" s="97"/>
      <c r="R282" s="97"/>
      <c r="S282" s="98"/>
      <c r="U282" s="118"/>
      <c r="V282" s="65"/>
      <c r="W282" s="64"/>
      <c r="X282" s="67"/>
      <c r="Y282" s="63"/>
      <c r="Z282" s="63"/>
      <c r="AA282" s="94"/>
      <c r="AC282" s="102" t="n">
        <f aca="false">E282-M282</f>
        <v>0.0439999999999996</v>
      </c>
      <c r="AD282" s="102" t="n">
        <f aca="false">F282-N282</f>
        <v>0.0375999999999976</v>
      </c>
      <c r="AE282" s="117"/>
      <c r="AF282" s="117"/>
      <c r="AG282" s="103"/>
      <c r="AH282" s="103"/>
      <c r="AI282" s="104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8.044</v>
      </c>
      <c r="F283" s="87" t="n">
        <v>41.8765</v>
      </c>
      <c r="G283" s="114"/>
      <c r="H283" s="114"/>
      <c r="I283" s="88"/>
      <c r="J283" s="88"/>
      <c r="K283" s="89"/>
      <c r="L283" s="67"/>
      <c r="M283" s="87" t="n">
        <v>109.16</v>
      </c>
      <c r="N283" s="87" t="n">
        <v>41.9327</v>
      </c>
      <c r="O283" s="114"/>
      <c r="P283" s="114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  <c r="AC283" s="91" t="n">
        <f aca="false">E283-M283</f>
        <v>-1.116</v>
      </c>
      <c r="AD283" s="91" t="n">
        <f aca="false">F283-N283</f>
        <v>-0.0561999999999969</v>
      </c>
      <c r="AE283" s="115"/>
      <c r="AF283" s="115"/>
      <c r="AG283" s="92"/>
      <c r="AH283" s="92"/>
      <c r="AI283" s="93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7.144</v>
      </c>
      <c r="F284" s="96" t="n">
        <v>39.2841</v>
      </c>
      <c r="G284" s="116"/>
      <c r="H284" s="116"/>
      <c r="I284" s="97"/>
      <c r="J284" s="97"/>
      <c r="K284" s="98"/>
      <c r="L284" s="67"/>
      <c r="M284" s="96" t="n">
        <v>27.58</v>
      </c>
      <c r="N284" s="96" t="n">
        <v>39.2719</v>
      </c>
      <c r="O284" s="116"/>
      <c r="P284" s="116"/>
      <c r="Q284" s="97"/>
      <c r="R284" s="97"/>
      <c r="S284" s="98"/>
      <c r="U284" s="99"/>
      <c r="V284" s="100"/>
      <c r="W284" s="101"/>
      <c r="X284" s="67"/>
      <c r="Y284" s="63"/>
      <c r="Z284" s="63"/>
      <c r="AA284" s="94"/>
      <c r="AC284" s="102" t="n">
        <f aca="false">E284-M284</f>
        <v>-0.436</v>
      </c>
      <c r="AD284" s="102" t="n">
        <f aca="false">F284-N284</f>
        <v>0.0122</v>
      </c>
      <c r="AE284" s="117"/>
      <c r="AF284" s="117"/>
      <c r="AG284" s="103"/>
      <c r="AH284" s="103"/>
      <c r="AI284" s="104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0.396</v>
      </c>
      <c r="F285" s="96" t="n">
        <v>36.535</v>
      </c>
      <c r="G285" s="116"/>
      <c r="H285" s="116"/>
      <c r="I285" s="97"/>
      <c r="J285" s="97"/>
      <c r="K285" s="98"/>
      <c r="L285" s="67"/>
      <c r="M285" s="96" t="n">
        <v>10.4352</v>
      </c>
      <c r="N285" s="96" t="n">
        <v>36.5516</v>
      </c>
      <c r="O285" s="116"/>
      <c r="P285" s="116"/>
      <c r="Q285" s="97"/>
      <c r="R285" s="97"/>
      <c r="S285" s="98"/>
      <c r="U285" s="99"/>
      <c r="V285" s="100"/>
      <c r="W285" s="101"/>
      <c r="X285" s="67"/>
      <c r="Y285" s="63"/>
      <c r="Z285" s="63"/>
      <c r="AA285" s="94"/>
      <c r="AC285" s="102" t="n">
        <f aca="false">E285-M285</f>
        <v>-0.0391999999999992</v>
      </c>
      <c r="AD285" s="102" t="n">
        <f aca="false">F285-N285</f>
        <v>-0.0166000000000039</v>
      </c>
      <c r="AE285" s="117"/>
      <c r="AF285" s="117"/>
      <c r="AG285" s="103"/>
      <c r="AH285" s="103"/>
      <c r="AI285" s="104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4.9832</v>
      </c>
      <c r="F286" s="96" t="n">
        <v>34.4503</v>
      </c>
      <c r="G286" s="116"/>
      <c r="H286" s="116"/>
      <c r="I286" s="97"/>
      <c r="J286" s="97"/>
      <c r="K286" s="98"/>
      <c r="L286" s="67"/>
      <c r="M286" s="96" t="n">
        <v>5.0528</v>
      </c>
      <c r="N286" s="96" t="n">
        <v>34.4882</v>
      </c>
      <c r="O286" s="116"/>
      <c r="P286" s="116"/>
      <c r="Q286" s="97"/>
      <c r="R286" s="97"/>
      <c r="S286" s="98"/>
      <c r="U286" s="99"/>
      <c r="V286" s="100"/>
      <c r="W286" s="101"/>
      <c r="X286" s="67"/>
      <c r="Y286" s="63"/>
      <c r="Z286" s="63"/>
      <c r="AA286" s="94"/>
      <c r="AC286" s="102" t="n">
        <f aca="false">E286-M286</f>
        <v>-0.0696000000000003</v>
      </c>
      <c r="AD286" s="102" t="n">
        <f aca="false">F286-N286</f>
        <v>-0.0379000000000005</v>
      </c>
      <c r="AE286" s="102"/>
      <c r="AF286" s="102"/>
      <c r="AG286" s="103"/>
      <c r="AH286" s="103"/>
      <c r="AI286" s="104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14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14"/>
      <c r="N287" s="87" t="n">
        <v>39.9905</v>
      </c>
      <c r="O287" s="87" t="n">
        <v>46.622</v>
      </c>
      <c r="P287" s="87" t="n">
        <v>45.975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4"/>
      <c r="AC287" s="115"/>
      <c r="AD287" s="91" t="n">
        <f aca="false">F287-N287</f>
        <v>-0.00969999999999516</v>
      </c>
      <c r="AE287" s="91" t="n">
        <f aca="false">G287-O287</f>
        <v>0.0377999999999972</v>
      </c>
      <c r="AF287" s="91" t="n">
        <f aca="false">H287-P287</f>
        <v>0.0641999999999996</v>
      </c>
      <c r="AG287" s="92"/>
      <c r="AH287" s="92"/>
      <c r="AI287" s="93"/>
    </row>
    <row r="288" customFormat="false" ht="12" hidden="false" customHeight="false" outlineLevel="0" collapsed="false">
      <c r="B288" s="21"/>
      <c r="C288" s="67"/>
      <c r="D288" s="95" t="n">
        <v>30</v>
      </c>
      <c r="E288" s="116"/>
      <c r="F288" s="96" t="n">
        <v>37.9119</v>
      </c>
      <c r="G288" s="96" t="n">
        <v>45.1772</v>
      </c>
      <c r="H288" s="96" t="n">
        <v>44.3706</v>
      </c>
      <c r="I288" s="97"/>
      <c r="J288" s="97"/>
      <c r="K288" s="98"/>
      <c r="L288" s="67"/>
      <c r="M288" s="116"/>
      <c r="N288" s="96" t="n">
        <v>37.9121</v>
      </c>
      <c r="O288" s="96" t="n">
        <v>45.2228</v>
      </c>
      <c r="P288" s="96" t="n">
        <v>44.3394</v>
      </c>
      <c r="Q288" s="97"/>
      <c r="R288" s="97"/>
      <c r="S288" s="98"/>
      <c r="U288" s="50"/>
      <c r="V288" s="51"/>
      <c r="W288" s="52"/>
      <c r="X288" s="67"/>
      <c r="Y288" s="63"/>
      <c r="Z288" s="63"/>
      <c r="AA288" s="94"/>
      <c r="AC288" s="117"/>
      <c r="AD288" s="102" t="n">
        <f aca="false">F288-N288</f>
        <v>-0.000199999999999534</v>
      </c>
      <c r="AE288" s="102" t="n">
        <f aca="false">G288-O288</f>
        <v>-0.0456000000000003</v>
      </c>
      <c r="AF288" s="102" t="n">
        <f aca="false">H288-P288</f>
        <v>0.0312000000000054</v>
      </c>
      <c r="AG288" s="103"/>
      <c r="AH288" s="103"/>
      <c r="AI288" s="104"/>
    </row>
    <row r="289" customFormat="false" ht="12" hidden="false" customHeight="false" outlineLevel="0" collapsed="false">
      <c r="B289" s="21"/>
      <c r="C289" s="67"/>
      <c r="D289" s="95" t="n">
        <v>35</v>
      </c>
      <c r="E289" s="116"/>
      <c r="F289" s="96" t="n">
        <v>35.8676</v>
      </c>
      <c r="G289" s="96" t="n">
        <v>43.7041</v>
      </c>
      <c r="H289" s="96" t="n">
        <v>42.9641</v>
      </c>
      <c r="I289" s="97"/>
      <c r="J289" s="97"/>
      <c r="K289" s="98"/>
      <c r="L289" s="67"/>
      <c r="M289" s="116"/>
      <c r="N289" s="96" t="n">
        <v>35.8677</v>
      </c>
      <c r="O289" s="96" t="n">
        <v>43.7066</v>
      </c>
      <c r="P289" s="96" t="n">
        <v>42.9626</v>
      </c>
      <c r="Q289" s="97"/>
      <c r="R289" s="97"/>
      <c r="S289" s="98"/>
      <c r="U289" s="99"/>
      <c r="V289" s="105"/>
      <c r="W289" s="101"/>
      <c r="X289" s="67"/>
      <c r="Y289" s="63"/>
      <c r="Z289" s="63"/>
      <c r="AA289" s="94"/>
      <c r="AC289" s="117"/>
      <c r="AD289" s="102" t="n">
        <f aca="false">F289-N289</f>
        <v>-9.99999999962142E-005</v>
      </c>
      <c r="AE289" s="102" t="n">
        <f aca="false">G289-O289</f>
        <v>-0.00250000000000483</v>
      </c>
      <c r="AF289" s="102" t="n">
        <f aca="false">H289-P289</f>
        <v>0.00150000000000006</v>
      </c>
      <c r="AG289" s="103"/>
      <c r="AH289" s="103"/>
      <c r="AI289" s="104"/>
    </row>
    <row r="290" customFormat="false" ht="12.75" hidden="false" customHeight="false" outlineLevel="0" collapsed="false">
      <c r="B290" s="21"/>
      <c r="C290" s="106"/>
      <c r="D290" s="107" t="n">
        <v>40</v>
      </c>
      <c r="E290" s="119"/>
      <c r="F290" s="108" t="n">
        <v>33.7589</v>
      </c>
      <c r="G290" s="108" t="n">
        <v>42.5326</v>
      </c>
      <c r="H290" s="108" t="n">
        <v>42.0513</v>
      </c>
      <c r="I290" s="109"/>
      <c r="J290" s="109"/>
      <c r="K290" s="110"/>
      <c r="L290" s="67"/>
      <c r="M290" s="119"/>
      <c r="N290" s="108" t="n">
        <v>33.7619</v>
      </c>
      <c r="O290" s="108" t="n">
        <v>42.5146</v>
      </c>
      <c r="P290" s="108" t="n">
        <v>42.0767</v>
      </c>
      <c r="Q290" s="109"/>
      <c r="R290" s="109"/>
      <c r="S290" s="110"/>
      <c r="U290" s="99"/>
      <c r="V290" s="100"/>
      <c r="W290" s="101"/>
      <c r="X290" s="67"/>
      <c r="Y290" s="63"/>
      <c r="Z290" s="63"/>
      <c r="AA290" s="94"/>
      <c r="AC290" s="120"/>
      <c r="AD290" s="111" t="n">
        <f aca="false">F290-N290</f>
        <v>-0.00300000000000011</v>
      </c>
      <c r="AE290" s="111" t="n">
        <f aca="false">G290-O290</f>
        <v>0.0180000000000007</v>
      </c>
      <c r="AF290" s="111" t="n">
        <f aca="false">H290-P290</f>
        <v>-0.0254000000000048</v>
      </c>
      <c r="AG290" s="112"/>
      <c r="AH290" s="112"/>
      <c r="AI290" s="113"/>
    </row>
    <row r="291" customFormat="false" ht="12" hidden="false" customHeight="false" outlineLevel="0" collapsed="false">
      <c r="B291" s="21"/>
      <c r="C291" s="67" t="s">
        <v>41</v>
      </c>
      <c r="D291" s="95" t="n">
        <v>25</v>
      </c>
      <c r="E291" s="116"/>
      <c r="F291" s="87" t="n">
        <v>40.6747</v>
      </c>
      <c r="G291" s="87" t="n">
        <v>47.3671</v>
      </c>
      <c r="H291" s="87" t="n">
        <v>46.8942</v>
      </c>
      <c r="I291" s="97"/>
      <c r="J291" s="97"/>
      <c r="K291" s="98"/>
      <c r="L291" s="67"/>
      <c r="M291" s="116"/>
      <c r="N291" s="87" t="n">
        <v>40.6864</v>
      </c>
      <c r="O291" s="87" t="n">
        <v>47.3283</v>
      </c>
      <c r="P291" s="87" t="n">
        <v>46.85</v>
      </c>
      <c r="Q291" s="97"/>
      <c r="R291" s="97"/>
      <c r="S291" s="98"/>
      <c r="U291" s="47"/>
      <c r="V291" s="48"/>
      <c r="W291" s="49"/>
      <c r="X291" s="67"/>
      <c r="Y291" s="63"/>
      <c r="Z291" s="63"/>
      <c r="AA291" s="94"/>
      <c r="AC291" s="117"/>
      <c r="AD291" s="91" t="n">
        <f aca="false">F291-N291</f>
        <v>-0.0116999999999976</v>
      </c>
      <c r="AE291" s="91" t="n">
        <f aca="false">G291-O291</f>
        <v>0.0388000000000019</v>
      </c>
      <c r="AF291" s="91" t="n">
        <f aca="false">H291-P291</f>
        <v>0.0441999999999965</v>
      </c>
      <c r="AG291" s="103"/>
      <c r="AH291" s="103"/>
      <c r="AI291" s="104"/>
    </row>
    <row r="292" customFormat="false" ht="12" hidden="false" customHeight="false" outlineLevel="0" collapsed="false">
      <c r="B292" s="21"/>
      <c r="C292" s="67"/>
      <c r="D292" s="95" t="n">
        <v>30</v>
      </c>
      <c r="E292" s="116"/>
      <c r="F292" s="96" t="n">
        <v>38.3935</v>
      </c>
      <c r="G292" s="96" t="n">
        <v>45.6963</v>
      </c>
      <c r="H292" s="96" t="n">
        <v>45.1441</v>
      </c>
      <c r="I292" s="97"/>
      <c r="J292" s="97"/>
      <c r="K292" s="98"/>
      <c r="L292" s="67"/>
      <c r="M292" s="116"/>
      <c r="N292" s="96" t="n">
        <v>38.3955</v>
      </c>
      <c r="O292" s="96" t="n">
        <v>45.723</v>
      </c>
      <c r="P292" s="96" t="n">
        <v>45.1273</v>
      </c>
      <c r="Q292" s="97"/>
      <c r="R292" s="97"/>
      <c r="S292" s="98"/>
      <c r="U292" s="99"/>
      <c r="V292" s="100"/>
      <c r="W292" s="101"/>
      <c r="X292" s="67"/>
      <c r="Y292" s="63"/>
      <c r="Z292" s="63"/>
      <c r="AA292" s="94"/>
      <c r="AC292" s="117"/>
      <c r="AD292" s="102" t="n">
        <f aca="false">F292-N292</f>
        <v>-0.00199999999999534</v>
      </c>
      <c r="AE292" s="102" t="n">
        <f aca="false">G292-O292</f>
        <v>-0.0266999999999982</v>
      </c>
      <c r="AF292" s="102" t="n">
        <f aca="false">H292-P292</f>
        <v>0.0168000000000035</v>
      </c>
      <c r="AG292" s="103"/>
      <c r="AH292" s="103"/>
      <c r="AI292" s="104"/>
    </row>
    <row r="293" customFormat="false" ht="12" hidden="false" customHeight="false" outlineLevel="0" collapsed="false">
      <c r="B293" s="21"/>
      <c r="C293" s="67"/>
      <c r="D293" s="95" t="n">
        <v>35</v>
      </c>
      <c r="E293" s="116"/>
      <c r="F293" s="96" t="n">
        <v>36.2227</v>
      </c>
      <c r="G293" s="96" t="n">
        <v>44.0017</v>
      </c>
      <c r="H293" s="96" t="n">
        <v>43.5001</v>
      </c>
      <c r="I293" s="97"/>
      <c r="J293" s="97"/>
      <c r="K293" s="98"/>
      <c r="L293" s="67"/>
      <c r="M293" s="116"/>
      <c r="N293" s="96" t="n">
        <v>36.2247</v>
      </c>
      <c r="O293" s="96" t="n">
        <v>44.0097</v>
      </c>
      <c r="P293" s="96" t="n">
        <v>43.4935</v>
      </c>
      <c r="Q293" s="97"/>
      <c r="R293" s="97"/>
      <c r="S293" s="98"/>
      <c r="U293" s="50"/>
      <c r="V293" s="51"/>
      <c r="W293" s="52"/>
      <c r="X293" s="67"/>
      <c r="Y293" s="63"/>
      <c r="Z293" s="63"/>
      <c r="AA293" s="94"/>
      <c r="AC293" s="117"/>
      <c r="AD293" s="102" t="n">
        <f aca="false">F293-N293</f>
        <v>-0.00199999999999534</v>
      </c>
      <c r="AE293" s="102" t="n">
        <f aca="false">G293-O293</f>
        <v>-0.00800000000000267</v>
      </c>
      <c r="AF293" s="102" t="n">
        <f aca="false">H293-P293</f>
        <v>0.00660000000000593</v>
      </c>
      <c r="AG293" s="103"/>
      <c r="AH293" s="103"/>
      <c r="AI293" s="104"/>
    </row>
    <row r="294" customFormat="false" ht="12.75" hidden="false" customHeight="false" outlineLevel="0" collapsed="false">
      <c r="B294" s="21"/>
      <c r="C294" s="106"/>
      <c r="D294" s="107" t="n">
        <v>40</v>
      </c>
      <c r="E294" s="119"/>
      <c r="F294" s="96" t="n">
        <v>34.0189</v>
      </c>
      <c r="G294" s="108" t="n">
        <v>42.7503</v>
      </c>
      <c r="H294" s="108" t="n">
        <v>42.4234</v>
      </c>
      <c r="I294" s="109"/>
      <c r="J294" s="109"/>
      <c r="K294" s="110"/>
      <c r="L294" s="67"/>
      <c r="M294" s="119"/>
      <c r="N294" s="96" t="n">
        <v>34.0214</v>
      </c>
      <c r="O294" s="108" t="n">
        <v>42.7304</v>
      </c>
      <c r="P294" s="108" t="n">
        <v>42.4518</v>
      </c>
      <c r="Q294" s="109"/>
      <c r="R294" s="109"/>
      <c r="S294" s="110"/>
      <c r="U294" s="99"/>
      <c r="V294" s="100"/>
      <c r="W294" s="101"/>
      <c r="X294" s="67"/>
      <c r="Y294" s="63"/>
      <c r="Z294" s="63"/>
      <c r="AA294" s="94"/>
      <c r="AC294" s="120"/>
      <c r="AD294" s="102" t="n">
        <f aca="false">F294-N294</f>
        <v>-0.00249999999999773</v>
      </c>
      <c r="AE294" s="102" t="n">
        <f aca="false">G294-O294</f>
        <v>0.0198999999999998</v>
      </c>
      <c r="AF294" s="102" t="n">
        <f aca="false">H294-P294</f>
        <v>-0.0283999999999978</v>
      </c>
      <c r="AG294" s="112"/>
      <c r="AH294" s="112"/>
      <c r="AI294" s="113"/>
    </row>
    <row r="295" customFormat="false" ht="12" hidden="false" customHeight="false" outlineLevel="0" collapsed="false">
      <c r="B295" s="21"/>
      <c r="C295" s="67" t="s">
        <v>42</v>
      </c>
      <c r="D295" s="95" t="n">
        <v>25</v>
      </c>
      <c r="E295" s="116"/>
      <c r="F295" s="87" t="n">
        <v>40.5896</v>
      </c>
      <c r="G295" s="87" t="n">
        <v>47.5685</v>
      </c>
      <c r="H295" s="87" t="n">
        <v>47.2028</v>
      </c>
      <c r="I295" s="97"/>
      <c r="J295" s="97"/>
      <c r="K295" s="98"/>
      <c r="L295" s="67"/>
      <c r="M295" s="116"/>
      <c r="N295" s="87" t="n">
        <v>40.5995</v>
      </c>
      <c r="O295" s="87" t="n">
        <v>47.5658</v>
      </c>
      <c r="P295" s="87" t="n">
        <v>47.1981</v>
      </c>
      <c r="Q295" s="97"/>
      <c r="R295" s="97"/>
      <c r="S295" s="98"/>
      <c r="U295" s="47"/>
      <c r="V295" s="48"/>
      <c r="W295" s="49"/>
      <c r="X295" s="67"/>
      <c r="Y295" s="63"/>
      <c r="Z295" s="63"/>
      <c r="AA295" s="94"/>
      <c r="AC295" s="117"/>
      <c r="AD295" s="91" t="n">
        <f aca="false">F295-N295</f>
        <v>-0.0099000000000018</v>
      </c>
      <c r="AE295" s="91" t="n">
        <f aca="false">G295-O295</f>
        <v>0.00269999999999726</v>
      </c>
      <c r="AF295" s="91" t="n">
        <f aca="false">H295-P295</f>
        <v>0.00470000000000681</v>
      </c>
      <c r="AG295" s="103"/>
      <c r="AH295" s="103"/>
      <c r="AI295" s="104"/>
    </row>
    <row r="296" customFormat="false" ht="12" hidden="false" customHeight="false" outlineLevel="0" collapsed="false">
      <c r="B296" s="21"/>
      <c r="C296" s="67"/>
      <c r="D296" s="95" t="n">
        <v>30</v>
      </c>
      <c r="E296" s="116"/>
      <c r="F296" s="96" t="n">
        <v>38.3903</v>
      </c>
      <c r="G296" s="96" t="n">
        <v>46.0118</v>
      </c>
      <c r="H296" s="96" t="n">
        <v>45.5939</v>
      </c>
      <c r="I296" s="97"/>
      <c r="J296" s="97"/>
      <c r="K296" s="98"/>
      <c r="L296" s="67"/>
      <c r="M296" s="116"/>
      <c r="N296" s="96" t="n">
        <v>38.3941</v>
      </c>
      <c r="O296" s="96" t="n">
        <v>46.0152</v>
      </c>
      <c r="P296" s="96" t="n">
        <v>45.5932</v>
      </c>
      <c r="Q296" s="97"/>
      <c r="R296" s="97"/>
      <c r="S296" s="98"/>
      <c r="U296" s="99"/>
      <c r="V296" s="100"/>
      <c r="W296" s="101"/>
      <c r="X296" s="67"/>
      <c r="Y296" s="63"/>
      <c r="Z296" s="63"/>
      <c r="AA296" s="94"/>
      <c r="AC296" s="117"/>
      <c r="AD296" s="102" t="n">
        <f aca="false">F296-N296</f>
        <v>-0.00379999999999825</v>
      </c>
      <c r="AE296" s="102" t="n">
        <f aca="false">G296-O296</f>
        <v>-0.00339999999999918</v>
      </c>
      <c r="AF296" s="102" t="n">
        <f aca="false">H296-P296</f>
        <v>0.000699999999994816</v>
      </c>
      <c r="AG296" s="103"/>
      <c r="AH296" s="103"/>
      <c r="AI296" s="104"/>
    </row>
    <row r="297" customFormat="false" ht="12" hidden="false" customHeight="false" outlineLevel="0" collapsed="false">
      <c r="B297" s="21"/>
      <c r="C297" s="67"/>
      <c r="D297" s="95" t="n">
        <v>35</v>
      </c>
      <c r="E297" s="116"/>
      <c r="F297" s="96" t="n">
        <v>36.2329</v>
      </c>
      <c r="G297" s="96" t="n">
        <v>44.1692</v>
      </c>
      <c r="H297" s="96" t="n">
        <v>43.7831</v>
      </c>
      <c r="I297" s="97"/>
      <c r="J297" s="97"/>
      <c r="K297" s="98"/>
      <c r="L297" s="67"/>
      <c r="M297" s="116"/>
      <c r="N297" s="96" t="n">
        <v>36.2347</v>
      </c>
      <c r="O297" s="96" t="n">
        <v>44.1708</v>
      </c>
      <c r="P297" s="96" t="n">
        <v>43.7825</v>
      </c>
      <c r="Q297" s="97"/>
      <c r="R297" s="97"/>
      <c r="S297" s="98"/>
      <c r="U297" s="99"/>
      <c r="V297" s="100"/>
      <c r="W297" s="101"/>
      <c r="X297" s="67"/>
      <c r="Y297" s="63"/>
      <c r="Z297" s="63"/>
      <c r="AA297" s="94"/>
      <c r="AC297" s="117"/>
      <c r="AD297" s="102" t="n">
        <f aca="false">F297-N297</f>
        <v>-0.00179999999999581</v>
      </c>
      <c r="AE297" s="102" t="n">
        <f aca="false">G297-O297</f>
        <v>-0.00160000000000338</v>
      </c>
      <c r="AF297" s="102" t="n">
        <f aca="false">H297-P297</f>
        <v>0.000599999999998602</v>
      </c>
      <c r="AG297" s="103"/>
      <c r="AH297" s="103"/>
      <c r="AI297" s="104"/>
    </row>
    <row r="298" customFormat="false" ht="12.75" hidden="false" customHeight="false" outlineLevel="0" collapsed="false">
      <c r="B298" s="21"/>
      <c r="C298" s="106"/>
      <c r="D298" s="107" t="n">
        <v>40</v>
      </c>
      <c r="E298" s="119"/>
      <c r="F298" s="96" t="n">
        <v>34.0305</v>
      </c>
      <c r="G298" s="108" t="n">
        <v>42.8912</v>
      </c>
      <c r="H298" s="108" t="n">
        <v>42.5335</v>
      </c>
      <c r="I298" s="109"/>
      <c r="J298" s="109"/>
      <c r="K298" s="110"/>
      <c r="L298" s="67"/>
      <c r="M298" s="119"/>
      <c r="N298" s="96" t="n">
        <v>34.0309</v>
      </c>
      <c r="O298" s="108" t="n">
        <v>42.8885</v>
      </c>
      <c r="P298" s="108" t="n">
        <v>42.5338</v>
      </c>
      <c r="Q298" s="109"/>
      <c r="R298" s="109"/>
      <c r="S298" s="110"/>
      <c r="U298" s="50"/>
      <c r="V298" s="51"/>
      <c r="W298" s="52"/>
      <c r="X298" s="67"/>
      <c r="Z298" s="20"/>
      <c r="AA298" s="26"/>
      <c r="AC298" s="120"/>
      <c r="AD298" s="102" t="n">
        <f aca="false">F298-N298</f>
        <v>-0.000399999999999068</v>
      </c>
      <c r="AE298" s="102" t="n">
        <f aca="false">G298-O298</f>
        <v>0.00269999999999726</v>
      </c>
      <c r="AF298" s="102" t="n">
        <f aca="false">H298-P298</f>
        <v>-0.000300000000002854</v>
      </c>
      <c r="AG298" s="112"/>
      <c r="AH298" s="112"/>
      <c r="AI298" s="113"/>
    </row>
    <row r="299" customFormat="false" ht="12" hidden="false" customHeight="false" outlineLevel="0" collapsed="false">
      <c r="B299" s="21"/>
      <c r="C299" s="67" t="s">
        <v>43</v>
      </c>
      <c r="D299" s="95" t="n">
        <v>25</v>
      </c>
      <c r="E299" s="116"/>
      <c r="F299" s="87" t="n">
        <v>40.5451</v>
      </c>
      <c r="G299" s="87" t="n">
        <v>47.4926</v>
      </c>
      <c r="H299" s="87" t="n">
        <v>47.0076</v>
      </c>
      <c r="I299" s="97"/>
      <c r="J299" s="97"/>
      <c r="K299" s="98"/>
      <c r="L299" s="67"/>
      <c r="M299" s="116"/>
      <c r="N299" s="87" t="n">
        <v>40.5527</v>
      </c>
      <c r="O299" s="87" t="n">
        <v>47.4912</v>
      </c>
      <c r="P299" s="87" t="n">
        <v>47.0106</v>
      </c>
      <c r="Q299" s="97"/>
      <c r="R299" s="97"/>
      <c r="S299" s="98"/>
      <c r="U299" s="47"/>
      <c r="V299" s="48"/>
      <c r="W299" s="49"/>
      <c r="X299" s="67"/>
      <c r="Y299" s="63"/>
      <c r="Z299" s="63"/>
      <c r="AA299" s="94"/>
      <c r="AC299" s="117"/>
      <c r="AD299" s="91" t="n">
        <f aca="false">F299-N299</f>
        <v>-0.0076000000000036</v>
      </c>
      <c r="AE299" s="91" t="n">
        <f aca="false">G299-O299</f>
        <v>0.00140000000000384</v>
      </c>
      <c r="AF299" s="91" t="n">
        <f aca="false">H299-P299</f>
        <v>-0.00300000000000011</v>
      </c>
      <c r="AG299" s="103"/>
      <c r="AH299" s="103"/>
      <c r="AI299" s="104"/>
    </row>
    <row r="300" customFormat="false" ht="12" hidden="false" customHeight="false" outlineLevel="0" collapsed="false">
      <c r="B300" s="21"/>
      <c r="C300" s="67"/>
      <c r="D300" s="95" t="n">
        <v>30</v>
      </c>
      <c r="E300" s="116"/>
      <c r="F300" s="96" t="n">
        <v>38.3343</v>
      </c>
      <c r="G300" s="96" t="n">
        <v>45.9163</v>
      </c>
      <c r="H300" s="96" t="n">
        <v>45.3876</v>
      </c>
      <c r="I300" s="97"/>
      <c r="J300" s="97"/>
      <c r="K300" s="98"/>
      <c r="L300" s="67"/>
      <c r="M300" s="116"/>
      <c r="N300" s="96" t="n">
        <v>38.3327</v>
      </c>
      <c r="O300" s="96" t="n">
        <v>45.9098</v>
      </c>
      <c r="P300" s="96" t="n">
        <v>45.3864</v>
      </c>
      <c r="Q300" s="97"/>
      <c r="R300" s="97"/>
      <c r="S300" s="98"/>
      <c r="U300" s="118"/>
      <c r="V300" s="65"/>
      <c r="W300" s="64"/>
      <c r="X300" s="67"/>
      <c r="Y300" s="63"/>
      <c r="Z300" s="63"/>
      <c r="AA300" s="94"/>
      <c r="AC300" s="117"/>
      <c r="AD300" s="102" t="n">
        <f aca="false">F300-N300</f>
        <v>0.00159999999999627</v>
      </c>
      <c r="AE300" s="102" t="n">
        <f aca="false">G300-O300</f>
        <v>0.00650000000000262</v>
      </c>
      <c r="AF300" s="102" t="n">
        <f aca="false">H300-P300</f>
        <v>0.0011999999999972</v>
      </c>
      <c r="AG300" s="103"/>
      <c r="AH300" s="103"/>
      <c r="AI300" s="104"/>
    </row>
    <row r="301" customFormat="false" ht="12" hidden="false" customHeight="false" outlineLevel="0" collapsed="false">
      <c r="B301" s="21"/>
      <c r="C301" s="67"/>
      <c r="D301" s="95" t="n">
        <v>35</v>
      </c>
      <c r="E301" s="116"/>
      <c r="F301" s="96" t="n">
        <v>36.1717</v>
      </c>
      <c r="G301" s="96" t="n">
        <v>44.0753</v>
      </c>
      <c r="H301" s="96" t="n">
        <v>43.5506</v>
      </c>
      <c r="I301" s="97"/>
      <c r="J301" s="97"/>
      <c r="K301" s="98"/>
      <c r="L301" s="67"/>
      <c r="M301" s="116"/>
      <c r="N301" s="96" t="n">
        <v>36.1709</v>
      </c>
      <c r="O301" s="96" t="n">
        <v>44.0795</v>
      </c>
      <c r="P301" s="96" t="n">
        <v>43.5518</v>
      </c>
      <c r="Q301" s="97"/>
      <c r="R301" s="97"/>
      <c r="S301" s="98"/>
      <c r="U301" s="118"/>
      <c r="V301" s="65"/>
      <c r="W301" s="64"/>
      <c r="X301" s="67"/>
      <c r="Y301" s="63"/>
      <c r="Z301" s="63"/>
      <c r="AA301" s="94"/>
      <c r="AC301" s="117"/>
      <c r="AD301" s="102" t="n">
        <f aca="false">F301-N301</f>
        <v>0.000799999999998136</v>
      </c>
      <c r="AE301" s="102" t="n">
        <f aca="false">G301-O301</f>
        <v>-0.00420000000000442</v>
      </c>
      <c r="AF301" s="102" t="n">
        <f aca="false">H301-P301</f>
        <v>-0.0011999999999972</v>
      </c>
      <c r="AG301" s="103"/>
      <c r="AH301" s="103"/>
      <c r="AI301" s="104"/>
    </row>
    <row r="302" customFormat="false" ht="12.75" hidden="false" customHeight="false" outlineLevel="0" collapsed="false">
      <c r="B302" s="21"/>
      <c r="C302" s="106"/>
      <c r="D302" s="107" t="n">
        <v>40</v>
      </c>
      <c r="E302" s="119"/>
      <c r="F302" s="96" t="n">
        <v>33.9556</v>
      </c>
      <c r="G302" s="108" t="n">
        <v>42.764</v>
      </c>
      <c r="H302" s="108" t="n">
        <v>42.2766</v>
      </c>
      <c r="I302" s="109"/>
      <c r="J302" s="109"/>
      <c r="K302" s="110"/>
      <c r="L302" s="67"/>
      <c r="M302" s="119"/>
      <c r="N302" s="96" t="n">
        <v>33.9574</v>
      </c>
      <c r="O302" s="108" t="n">
        <v>42.7596</v>
      </c>
      <c r="P302" s="108" t="n">
        <v>42.2797</v>
      </c>
      <c r="Q302" s="109"/>
      <c r="R302" s="109"/>
      <c r="S302" s="110"/>
      <c r="U302" s="118"/>
      <c r="V302" s="65"/>
      <c r="W302" s="64"/>
      <c r="X302" s="67"/>
      <c r="Y302" s="63"/>
      <c r="Z302" s="63"/>
      <c r="AA302" s="94"/>
      <c r="AC302" s="120"/>
      <c r="AD302" s="102" t="n">
        <f aca="false">F302-N302</f>
        <v>-0.00180000000000291</v>
      </c>
      <c r="AE302" s="102" t="n">
        <f aca="false">G302-O302</f>
        <v>0.00440000000000396</v>
      </c>
      <c r="AF302" s="102" t="n">
        <f aca="false">H302-P302</f>
        <v>-0.00309999999999633</v>
      </c>
      <c r="AG302" s="112"/>
      <c r="AH302" s="112"/>
      <c r="AI302" s="113"/>
    </row>
    <row r="303" customFormat="false" ht="12" hidden="false" customHeight="false" outlineLevel="0" collapsed="false">
      <c r="B303" s="21"/>
      <c r="C303" s="67" t="s">
        <v>44</v>
      </c>
      <c r="D303" s="95" t="n">
        <v>25</v>
      </c>
      <c r="E303" s="116"/>
      <c r="F303" s="87" t="n">
        <v>40.5666</v>
      </c>
      <c r="G303" s="87" t="n">
        <v>47.0396</v>
      </c>
      <c r="H303" s="87" t="n">
        <v>46.8239</v>
      </c>
      <c r="I303" s="97"/>
      <c r="J303" s="97"/>
      <c r="K303" s="98"/>
      <c r="L303" s="67"/>
      <c r="M303" s="116"/>
      <c r="N303" s="87" t="n">
        <v>40.5798</v>
      </c>
      <c r="O303" s="87" t="n">
        <v>47.0308</v>
      </c>
      <c r="P303" s="87" t="n">
        <v>46.8331</v>
      </c>
      <c r="Q303" s="97"/>
      <c r="R303" s="97"/>
      <c r="S303" s="98"/>
      <c r="U303" s="47"/>
      <c r="V303" s="48"/>
      <c r="W303" s="49"/>
      <c r="X303" s="67"/>
      <c r="Y303" s="63"/>
      <c r="Z303" s="63"/>
      <c r="AA303" s="94"/>
      <c r="AC303" s="117"/>
      <c r="AD303" s="91" t="n">
        <f aca="false">F303-N303</f>
        <v>-0.0131999999999977</v>
      </c>
      <c r="AE303" s="91" t="n">
        <f aca="false">G303-O303</f>
        <v>0.00880000000000081</v>
      </c>
      <c r="AF303" s="91" t="n">
        <f aca="false">H303-P303</f>
        <v>-0.00919999999999988</v>
      </c>
      <c r="AG303" s="103"/>
      <c r="AH303" s="103"/>
      <c r="AI303" s="104"/>
    </row>
    <row r="304" customFormat="false" ht="12" hidden="false" customHeight="false" outlineLevel="0" collapsed="false">
      <c r="B304" s="21"/>
      <c r="C304" s="67"/>
      <c r="D304" s="95" t="n">
        <v>30</v>
      </c>
      <c r="E304" s="116"/>
      <c r="F304" s="96" t="n">
        <v>38.2426</v>
      </c>
      <c r="G304" s="96" t="n">
        <v>45.5434</v>
      </c>
      <c r="H304" s="96" t="n">
        <v>45.1861</v>
      </c>
      <c r="I304" s="97"/>
      <c r="J304" s="97"/>
      <c r="K304" s="98"/>
      <c r="L304" s="67"/>
      <c r="M304" s="116"/>
      <c r="N304" s="96" t="n">
        <v>38.2435</v>
      </c>
      <c r="O304" s="96" t="n">
        <v>45.5492</v>
      </c>
      <c r="P304" s="96" t="n">
        <v>45.1872</v>
      </c>
      <c r="Q304" s="97"/>
      <c r="R304" s="97"/>
      <c r="S304" s="98"/>
      <c r="U304" s="99"/>
      <c r="V304" s="100"/>
      <c r="W304" s="101"/>
      <c r="X304" s="67"/>
      <c r="Y304" s="63"/>
      <c r="Z304" s="63"/>
      <c r="AA304" s="94"/>
      <c r="AC304" s="117"/>
      <c r="AD304" s="102" t="n">
        <f aca="false">F304-N304</f>
        <v>-0.00089999999999435</v>
      </c>
      <c r="AE304" s="102" t="n">
        <f aca="false">G304-O304</f>
        <v>-0.00580000000000069</v>
      </c>
      <c r="AF304" s="102" t="n">
        <f aca="false">H304-P304</f>
        <v>-0.00109999999999388</v>
      </c>
      <c r="AG304" s="103"/>
      <c r="AH304" s="103"/>
      <c r="AI304" s="104"/>
    </row>
    <row r="305" customFormat="false" ht="12" hidden="false" customHeight="false" outlineLevel="0" collapsed="false">
      <c r="B305" s="21"/>
      <c r="C305" s="67"/>
      <c r="D305" s="95" t="n">
        <v>35</v>
      </c>
      <c r="E305" s="116"/>
      <c r="F305" s="96" t="n">
        <v>36.0554</v>
      </c>
      <c r="G305" s="96" t="n">
        <v>43.7741</v>
      </c>
      <c r="H305" s="96" t="n">
        <v>43.3679</v>
      </c>
      <c r="I305" s="97"/>
      <c r="J305" s="97"/>
      <c r="K305" s="98"/>
      <c r="L305" s="67"/>
      <c r="M305" s="116"/>
      <c r="N305" s="96" t="n">
        <v>36.0525</v>
      </c>
      <c r="O305" s="96" t="n">
        <v>43.7718</v>
      </c>
      <c r="P305" s="96" t="n">
        <v>43.3848</v>
      </c>
      <c r="Q305" s="97"/>
      <c r="R305" s="97"/>
      <c r="S305" s="98"/>
      <c r="U305" s="99"/>
      <c r="V305" s="100"/>
      <c r="W305" s="101"/>
      <c r="X305" s="67"/>
      <c r="Y305" s="63"/>
      <c r="Z305" s="63"/>
      <c r="AA305" s="94"/>
      <c r="AC305" s="117"/>
      <c r="AD305" s="102" t="n">
        <f aca="false">F305-N305</f>
        <v>0.00289999999999679</v>
      </c>
      <c r="AE305" s="102" t="n">
        <f aca="false">G305-O305</f>
        <v>0.00229999999999819</v>
      </c>
      <c r="AF305" s="102" t="n">
        <f aca="false">H305-P305</f>
        <v>-0.0168999999999997</v>
      </c>
      <c r="AG305" s="103"/>
      <c r="AH305" s="103"/>
      <c r="AI305" s="104"/>
    </row>
    <row r="306" customFormat="false" ht="12.75" hidden="false" customHeight="false" outlineLevel="0" collapsed="false">
      <c r="B306" s="21"/>
      <c r="C306" s="106"/>
      <c r="D306" s="107" t="n">
        <v>40</v>
      </c>
      <c r="E306" s="119"/>
      <c r="F306" s="108" t="n">
        <v>33.8451</v>
      </c>
      <c r="G306" s="108" t="n">
        <v>42.4836</v>
      </c>
      <c r="H306" s="108" t="n">
        <v>42.0746</v>
      </c>
      <c r="I306" s="109"/>
      <c r="J306" s="109"/>
      <c r="K306" s="110"/>
      <c r="L306" s="67"/>
      <c r="M306" s="119"/>
      <c r="N306" s="108" t="n">
        <v>33.8462</v>
      </c>
      <c r="O306" s="108" t="n">
        <v>42.4822</v>
      </c>
      <c r="P306" s="108" t="n">
        <v>42.0838</v>
      </c>
      <c r="Q306" s="109"/>
      <c r="R306" s="109"/>
      <c r="S306" s="110"/>
      <c r="U306" s="99"/>
      <c r="V306" s="100"/>
      <c r="W306" s="101"/>
      <c r="X306" s="67"/>
      <c r="Y306" s="63"/>
      <c r="Z306" s="63"/>
      <c r="AA306" s="94"/>
      <c r="AC306" s="120"/>
      <c r="AD306" s="111" t="n">
        <f aca="false">F306-N306</f>
        <v>-0.00110000000000099</v>
      </c>
      <c r="AE306" s="111" t="n">
        <f aca="false">G306-O306</f>
        <v>0.00140000000000384</v>
      </c>
      <c r="AF306" s="111" t="n">
        <f aca="false">H306-P306</f>
        <v>-0.00919999999999988</v>
      </c>
      <c r="AG306" s="112"/>
      <c r="AH306" s="112"/>
      <c r="AI306" s="113"/>
    </row>
    <row r="307" customFormat="false" ht="12" hidden="false" customHeight="false" outlineLevel="0" collapsed="false">
      <c r="B307" s="21"/>
      <c r="C307" s="67" t="s">
        <v>45</v>
      </c>
      <c r="D307" s="95" t="n">
        <v>25</v>
      </c>
      <c r="E307" s="116"/>
      <c r="F307" s="87" t="n">
        <v>39.8797</v>
      </c>
      <c r="G307" s="87" t="n">
        <v>46.2061</v>
      </c>
      <c r="H307" s="87" t="n">
        <v>46.4041</v>
      </c>
      <c r="I307" s="97"/>
      <c r="J307" s="97"/>
      <c r="K307" s="98"/>
      <c r="L307" s="67"/>
      <c r="M307" s="116"/>
      <c r="N307" s="87" t="n">
        <v>39.8896</v>
      </c>
      <c r="O307" s="87" t="n">
        <v>46.1992</v>
      </c>
      <c r="P307" s="87" t="n">
        <v>46.4008</v>
      </c>
      <c r="Q307" s="97"/>
      <c r="R307" s="97"/>
      <c r="S307" s="98"/>
      <c r="U307" s="47"/>
      <c r="V307" s="48"/>
      <c r="W307" s="49"/>
      <c r="X307" s="67"/>
      <c r="Y307" s="63"/>
      <c r="Z307" s="63"/>
      <c r="AA307" s="94"/>
      <c r="AC307" s="117"/>
      <c r="AD307" s="91" t="n">
        <f aca="false">F307-N307</f>
        <v>-0.0099000000000018</v>
      </c>
      <c r="AE307" s="91" t="n">
        <f aca="false">G307-O307</f>
        <v>0.00690000000000168</v>
      </c>
      <c r="AF307" s="91" t="n">
        <f aca="false">H307-P307</f>
        <v>0.00330000000000297</v>
      </c>
      <c r="AG307" s="91"/>
      <c r="AH307" s="103"/>
      <c r="AI307" s="104"/>
    </row>
    <row r="308" customFormat="false" ht="12" hidden="false" customHeight="false" outlineLevel="0" collapsed="false">
      <c r="B308" s="21"/>
      <c r="C308" s="67"/>
      <c r="D308" s="95" t="n">
        <v>30</v>
      </c>
      <c r="E308" s="116"/>
      <c r="F308" s="96" t="n">
        <v>37.7252</v>
      </c>
      <c r="G308" s="96" t="n">
        <v>44.9228</v>
      </c>
      <c r="H308" s="96" t="n">
        <v>44.8906</v>
      </c>
      <c r="I308" s="97"/>
      <c r="J308" s="97"/>
      <c r="K308" s="98"/>
      <c r="L308" s="67"/>
      <c r="M308" s="116"/>
      <c r="N308" s="96" t="n">
        <v>37.7282</v>
      </c>
      <c r="O308" s="96" t="n">
        <v>44.9047</v>
      </c>
      <c r="P308" s="96" t="n">
        <v>44.89</v>
      </c>
      <c r="Q308" s="97"/>
      <c r="R308" s="97"/>
      <c r="S308" s="98"/>
      <c r="U308" s="50"/>
      <c r="V308" s="51"/>
      <c r="W308" s="52"/>
      <c r="X308" s="67"/>
      <c r="Y308" s="63"/>
      <c r="Z308" s="63"/>
      <c r="AA308" s="94"/>
      <c r="AC308" s="117"/>
      <c r="AD308" s="102" t="n">
        <f aca="false">F308-N308</f>
        <v>-0.00300000000000011</v>
      </c>
      <c r="AE308" s="102" t="n">
        <f aca="false">G308-O308</f>
        <v>0.018100000000004</v>
      </c>
      <c r="AF308" s="102" t="n">
        <f aca="false">H308-P308</f>
        <v>0.000599999999998602</v>
      </c>
      <c r="AG308" s="103"/>
      <c r="AH308" s="103"/>
      <c r="AI308" s="104"/>
    </row>
    <row r="309" customFormat="false" ht="12" hidden="false" customHeight="false" outlineLevel="0" collapsed="false">
      <c r="B309" s="21"/>
      <c r="C309" s="67"/>
      <c r="D309" s="95" t="n">
        <v>35</v>
      </c>
      <c r="E309" s="116"/>
      <c r="F309" s="96" t="n">
        <v>35.6443</v>
      </c>
      <c r="G309" s="96" t="n">
        <v>43.3689</v>
      </c>
      <c r="H309" s="96" t="n">
        <v>43.1941</v>
      </c>
      <c r="I309" s="97"/>
      <c r="J309" s="97"/>
      <c r="K309" s="98"/>
      <c r="L309" s="67"/>
      <c r="M309" s="116"/>
      <c r="N309" s="96" t="n">
        <v>35.6428</v>
      </c>
      <c r="O309" s="96" t="n">
        <v>43.3725</v>
      </c>
      <c r="P309" s="96" t="n">
        <v>43.2055</v>
      </c>
      <c r="Q309" s="97"/>
      <c r="R309" s="97"/>
      <c r="S309" s="98"/>
      <c r="U309" s="99"/>
      <c r="V309" s="105"/>
      <c r="W309" s="101"/>
      <c r="X309" s="67"/>
      <c r="Y309" s="63"/>
      <c r="Z309" s="63"/>
      <c r="AA309" s="94"/>
      <c r="AC309" s="117"/>
      <c r="AD309" s="102" t="n">
        <f aca="false">F309-N309</f>
        <v>0.00150000000000006</v>
      </c>
      <c r="AE309" s="102" t="n">
        <f aca="false">G309-O309</f>
        <v>-0.00360000000000582</v>
      </c>
      <c r="AF309" s="102" t="n">
        <f aca="false">H309-P309</f>
        <v>-0.0114000000000019</v>
      </c>
      <c r="AG309" s="103"/>
      <c r="AH309" s="103"/>
      <c r="AI309" s="104"/>
    </row>
    <row r="310" customFormat="false" ht="12.75" hidden="false" customHeight="false" outlineLevel="0" collapsed="false">
      <c r="B310" s="21"/>
      <c r="C310" s="106"/>
      <c r="D310" s="107" t="n">
        <v>40</v>
      </c>
      <c r="E310" s="119"/>
      <c r="F310" s="108" t="n">
        <v>33.5362</v>
      </c>
      <c r="G310" s="108" t="n">
        <v>42.1696</v>
      </c>
      <c r="H310" s="108" t="n">
        <v>41.9391</v>
      </c>
      <c r="I310" s="109"/>
      <c r="J310" s="109"/>
      <c r="K310" s="110"/>
      <c r="L310" s="67"/>
      <c r="M310" s="119"/>
      <c r="N310" s="108" t="n">
        <v>33.5379</v>
      </c>
      <c r="O310" s="108" t="n">
        <v>42.1608</v>
      </c>
      <c r="P310" s="108" t="n">
        <v>41.9425</v>
      </c>
      <c r="Q310" s="109"/>
      <c r="R310" s="109"/>
      <c r="S310" s="110"/>
      <c r="U310" s="99"/>
      <c r="V310" s="100"/>
      <c r="W310" s="101"/>
      <c r="X310" s="67"/>
      <c r="Y310" s="63"/>
      <c r="Z310" s="63"/>
      <c r="AA310" s="94"/>
      <c r="AC310" s="120"/>
      <c r="AD310" s="111" t="n">
        <f aca="false">F310-N310</f>
        <v>-0.00169999999999959</v>
      </c>
      <c r="AE310" s="111" t="n">
        <f aca="false">G310-O310</f>
        <v>0.00880000000000081</v>
      </c>
      <c r="AF310" s="111" t="n">
        <f aca="false">H310-P310</f>
        <v>-0.00339999999999918</v>
      </c>
      <c r="AG310" s="112"/>
      <c r="AH310" s="112"/>
      <c r="AI310" s="113"/>
    </row>
    <row r="311" customFormat="false" ht="12" hidden="false" customHeight="false" outlineLevel="0" collapsed="false">
      <c r="B311" s="21"/>
      <c r="C311" s="67" t="s">
        <v>46</v>
      </c>
      <c r="D311" s="95" t="n">
        <v>25</v>
      </c>
      <c r="E311" s="87" t="n">
        <v>4199.7128</v>
      </c>
      <c r="F311" s="116"/>
      <c r="G311" s="116"/>
      <c r="H311" s="116"/>
      <c r="I311" s="87" t="n">
        <v>25563.858</v>
      </c>
      <c r="J311" s="87" t="n">
        <v>65.8006666666667</v>
      </c>
      <c r="K311" s="87"/>
      <c r="L311" s="67"/>
      <c r="M311" s="87" t="n">
        <v>4207.2664</v>
      </c>
      <c r="N311" s="116"/>
      <c r="O311" s="116"/>
      <c r="P311" s="116"/>
      <c r="Q311" s="87" t="n">
        <v>25289.769</v>
      </c>
      <c r="R311" s="87" t="n">
        <v>66.232</v>
      </c>
      <c r="S311" s="87"/>
      <c r="U311" s="47"/>
      <c r="V311" s="48"/>
      <c r="W311" s="49"/>
      <c r="X311" s="67"/>
      <c r="Y311" s="20" t="n">
        <f aca="false">GEOMEAN(Q311:Q314)/GEOMEAN(I311:I314)</f>
        <v>0.992629135521103</v>
      </c>
      <c r="Z311" s="20" t="n">
        <f aca="false">GEOMEAN(R311:R314)/GEOMEAN(J311:J314)</f>
        <v>1.00975792680427</v>
      </c>
      <c r="AA311" s="26" t="e">
        <f aca="false">GEOMEAN(S311:S314)/GEOMEAN(K311:K314)</f>
        <v>#NUM!</v>
      </c>
      <c r="AC311" s="91" t="n">
        <f aca="false">E311-M311</f>
        <v>-7.55360000000019</v>
      </c>
      <c r="AD311" s="117"/>
      <c r="AE311" s="117"/>
      <c r="AF311" s="117"/>
      <c r="AG311" s="91" t="n">
        <f aca="false">I311-Q311</f>
        <v>274.089</v>
      </c>
      <c r="AH311" s="91" t="n">
        <f aca="false">J311-R311</f>
        <v>-0.431333333333342</v>
      </c>
      <c r="AI311" s="91" t="n">
        <f aca="false">K311-S311</f>
        <v>0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v>1455.816</v>
      </c>
      <c r="F312" s="116"/>
      <c r="G312" s="116"/>
      <c r="H312" s="116"/>
      <c r="I312" s="96" t="n">
        <v>19209.671</v>
      </c>
      <c r="J312" s="96" t="n">
        <v>60.9543333333333</v>
      </c>
      <c r="K312" s="96"/>
      <c r="L312" s="67"/>
      <c r="M312" s="96" t="n">
        <v>1457.3128</v>
      </c>
      <c r="N312" s="116"/>
      <c r="O312" s="116"/>
      <c r="P312" s="116"/>
      <c r="Q312" s="96" t="n">
        <v>19100.689</v>
      </c>
      <c r="R312" s="96" t="n">
        <v>61.6</v>
      </c>
      <c r="S312" s="96"/>
      <c r="U312" s="99"/>
      <c r="V312" s="100"/>
      <c r="W312" s="101"/>
      <c r="X312" s="67"/>
      <c r="Y312" s="63"/>
      <c r="Z312" s="63"/>
      <c r="AA312" s="94"/>
      <c r="AC312" s="102" t="n">
        <f aca="false">E312-M312</f>
        <v>-1.49679999999989</v>
      </c>
      <c r="AD312" s="117"/>
      <c r="AE312" s="117"/>
      <c r="AF312" s="117"/>
      <c r="AG312" s="102" t="n">
        <f aca="false">I312-Q312</f>
        <v>108.982</v>
      </c>
      <c r="AH312" s="102" t="n">
        <f aca="false">J312-R312</f>
        <v>-0.645666666666671</v>
      </c>
      <c r="AI312" s="102" t="n">
        <f aca="false">K312-S312</f>
        <v>0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v>658.9208</v>
      </c>
      <c r="F313" s="116"/>
      <c r="G313" s="116"/>
      <c r="H313" s="116"/>
      <c r="I313" s="96" t="n">
        <v>17122.325</v>
      </c>
      <c r="J313" s="96" t="n">
        <v>58.7286666666667</v>
      </c>
      <c r="K313" s="96"/>
      <c r="L313" s="67"/>
      <c r="M313" s="96" t="n">
        <v>658.4712</v>
      </c>
      <c r="N313" s="116"/>
      <c r="O313" s="116"/>
      <c r="P313" s="116"/>
      <c r="Q313" s="96" t="n">
        <v>17043.784</v>
      </c>
      <c r="R313" s="96" t="n">
        <v>59.4036666666667</v>
      </c>
      <c r="S313" s="96"/>
      <c r="U313" s="50"/>
      <c r="V313" s="51"/>
      <c r="W313" s="52"/>
      <c r="X313" s="67"/>
      <c r="Y313" s="63"/>
      <c r="Z313" s="63"/>
      <c r="AA313" s="94"/>
      <c r="AC313" s="102" t="n">
        <f aca="false">E313-M313</f>
        <v>0.449600000000032</v>
      </c>
      <c r="AD313" s="117"/>
      <c r="AE313" s="117"/>
      <c r="AF313" s="117"/>
      <c r="AG313" s="102" t="n">
        <f aca="false">I313-Q313</f>
        <v>78.5410000000011</v>
      </c>
      <c r="AH313" s="102" t="n">
        <f aca="false">J313-R313</f>
        <v>-0.675000000000004</v>
      </c>
      <c r="AI313" s="102" t="n">
        <f aca="false">K313-S313</f>
        <v>0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v>333.192</v>
      </c>
      <c r="F314" s="119"/>
      <c r="G314" s="119"/>
      <c r="H314" s="119"/>
      <c r="I314" s="108" t="n">
        <v>15577.875</v>
      </c>
      <c r="J314" s="108" t="n">
        <v>58.0266666666667</v>
      </c>
      <c r="K314" s="108"/>
      <c r="L314" s="67"/>
      <c r="M314" s="108" t="n">
        <v>333.14</v>
      </c>
      <c r="N314" s="119"/>
      <c r="O314" s="119"/>
      <c r="P314" s="119"/>
      <c r="Q314" s="108" t="n">
        <v>15445.623</v>
      </c>
      <c r="R314" s="108" t="n">
        <v>58.63</v>
      </c>
      <c r="S314" s="108"/>
      <c r="U314" s="121"/>
      <c r="V314" s="122"/>
      <c r="W314" s="123"/>
      <c r="X314" s="67"/>
      <c r="Y314" s="124"/>
      <c r="Z314" s="124"/>
      <c r="AA314" s="125"/>
      <c r="AC314" s="111" t="n">
        <f aca="false">E314-M314</f>
        <v>0.0520000000000209</v>
      </c>
      <c r="AD314" s="120"/>
      <c r="AE314" s="120"/>
      <c r="AF314" s="120"/>
      <c r="AG314" s="111" t="n">
        <f aca="false">I314-Q314</f>
        <v>132.252</v>
      </c>
      <c r="AH314" s="111" t="n">
        <f aca="false">J314-R314</f>
        <v>-0.603333333333332</v>
      </c>
      <c r="AI314" s="111" t="n">
        <f aca="false">K314-S314</f>
        <v>0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91" t="n">
        <f aca="false">E315-M315</f>
        <v>0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2005.8056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67"/>
      <c r="M316" s="96" t="n">
        <v>2005.8056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67"/>
      <c r="Y316" s="63"/>
      <c r="Z316" s="63"/>
      <c r="AA316" s="94"/>
      <c r="AC316" s="102" t="n">
        <f aca="false">E316-M316</f>
        <v>0</v>
      </c>
      <c r="AD316" s="102" t="n">
        <f aca="false">F316-N316</f>
        <v>0</v>
      </c>
      <c r="AE316" s="102" t="n">
        <f aca="false">G316-O316</f>
        <v>0</v>
      </c>
      <c r="AF316" s="102" t="n">
        <f aca="false">H316-P316</f>
        <v>0</v>
      </c>
      <c r="AG316" s="103"/>
      <c r="AH316" s="103"/>
      <c r="AI316" s="104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6.1968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67"/>
      <c r="M317" s="96" t="n">
        <v>916.1968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67"/>
      <c r="Y317" s="63"/>
      <c r="Z317" s="63"/>
      <c r="AA317" s="94"/>
      <c r="AC317" s="102" t="n">
        <f aca="false">E317-M317</f>
        <v>0</v>
      </c>
      <c r="AD317" s="102" t="n">
        <f aca="false">F317-N317</f>
        <v>0</v>
      </c>
      <c r="AE317" s="102" t="n">
        <f aca="false">G317-O317</f>
        <v>0</v>
      </c>
      <c r="AF317" s="102" t="n">
        <f aca="false">H317-P317</f>
        <v>0</v>
      </c>
      <c r="AG317" s="103"/>
      <c r="AH317" s="103"/>
      <c r="AI317" s="104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6.3016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67"/>
      <c r="M318" s="96" t="n">
        <v>426.3016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67"/>
      <c r="Y318" s="63"/>
      <c r="Z318" s="63"/>
      <c r="AA318" s="94"/>
      <c r="AC318" s="102" t="n">
        <f aca="false">E318-M318</f>
        <v>0</v>
      </c>
      <c r="AD318" s="102" t="n">
        <f aca="false">F318-N318</f>
        <v>0</v>
      </c>
      <c r="AE318" s="102" t="n">
        <f aca="false">G318-O318</f>
        <v>0</v>
      </c>
      <c r="AF318" s="102" t="n">
        <f aca="false">H318-P318</f>
        <v>0</v>
      </c>
      <c r="AG318" s="103"/>
      <c r="AH318" s="103"/>
      <c r="AI318" s="104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1496</v>
      </c>
      <c r="N319" s="87" t="n">
        <v>37.9705</v>
      </c>
      <c r="O319" s="87" t="n">
        <v>46.567</v>
      </c>
      <c r="P319" s="87" t="n">
        <v>45.973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  <c r="AC319" s="91" t="n">
        <f aca="false">E319-M319</f>
        <v>0.727200000000039</v>
      </c>
      <c r="AD319" s="91" t="n">
        <f aca="false">F319-N319</f>
        <v>0.00139999999999674</v>
      </c>
      <c r="AE319" s="91" t="n">
        <f aca="false">G319-O319</f>
        <v>-0.00220000000000198</v>
      </c>
      <c r="AF319" s="91" t="n">
        <f aca="false">H319-P319</f>
        <v>-0.00280000000000058</v>
      </c>
      <c r="AG319" s="92"/>
      <c r="AH319" s="92"/>
      <c r="AI319" s="93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24.8696</v>
      </c>
      <c r="F320" s="96" t="n">
        <v>35.3398</v>
      </c>
      <c r="G320" s="96" t="n">
        <v>45.1165</v>
      </c>
      <c r="H320" s="96" t="n">
        <v>44.5998</v>
      </c>
      <c r="I320" s="97"/>
      <c r="J320" s="97"/>
      <c r="K320" s="98"/>
      <c r="L320" s="67"/>
      <c r="M320" s="96" t="n">
        <v>324.4688</v>
      </c>
      <c r="N320" s="96" t="n">
        <v>35.3401</v>
      </c>
      <c r="O320" s="96" t="n">
        <v>45.1177</v>
      </c>
      <c r="P320" s="96" t="n">
        <v>44.5958</v>
      </c>
      <c r="Q320" s="97"/>
      <c r="R320" s="97"/>
      <c r="S320" s="98"/>
      <c r="U320" s="50"/>
      <c r="V320" s="51"/>
      <c r="W320" s="52"/>
      <c r="X320" s="67"/>
      <c r="Y320" s="63"/>
      <c r="Z320" s="63"/>
      <c r="AA320" s="94"/>
      <c r="AC320" s="102" t="n">
        <f aca="false">E320-M320</f>
        <v>0.400800000000004</v>
      </c>
      <c r="AD320" s="102" t="n">
        <f aca="false">F320-N320</f>
        <v>-0.000300000000002854</v>
      </c>
      <c r="AE320" s="102" t="n">
        <f aca="false">G320-O320</f>
        <v>-0.0011999999999972</v>
      </c>
      <c r="AF320" s="102" t="n">
        <f aca="false">H320-P320</f>
        <v>0.00400000000000489</v>
      </c>
      <c r="AG320" s="103"/>
      <c r="AH320" s="103"/>
      <c r="AI320" s="104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38.4744</v>
      </c>
      <c r="F321" s="96" t="n">
        <v>32.9392</v>
      </c>
      <c r="G321" s="96" t="n">
        <v>43.8213</v>
      </c>
      <c r="H321" s="96" t="n">
        <v>43.3965</v>
      </c>
      <c r="I321" s="97"/>
      <c r="J321" s="97"/>
      <c r="K321" s="98"/>
      <c r="L321" s="67"/>
      <c r="M321" s="96" t="n">
        <v>138.1096</v>
      </c>
      <c r="N321" s="96" t="n">
        <v>32.9401</v>
      </c>
      <c r="O321" s="96" t="n">
        <v>43.8188</v>
      </c>
      <c r="P321" s="96" t="n">
        <v>43.3968</v>
      </c>
      <c r="Q321" s="97"/>
      <c r="R321" s="97"/>
      <c r="S321" s="98"/>
      <c r="U321" s="99"/>
      <c r="V321" s="105"/>
      <c r="W321" s="101"/>
      <c r="X321" s="67"/>
      <c r="Y321" s="63"/>
      <c r="Z321" s="63"/>
      <c r="AA321" s="94"/>
      <c r="AC321" s="102" t="n">
        <f aca="false">E321-M321</f>
        <v>0.364800000000002</v>
      </c>
      <c r="AD321" s="102" t="n">
        <f aca="false">F321-N321</f>
        <v>-0.000900000000001455</v>
      </c>
      <c r="AE321" s="102" t="n">
        <f aca="false">G321-O321</f>
        <v>0.00249999999999773</v>
      </c>
      <c r="AF321" s="102" t="n">
        <f aca="false">H321-P321</f>
        <v>-0.000299999999995748</v>
      </c>
      <c r="AG321" s="103"/>
      <c r="AH321" s="103"/>
      <c r="AI321" s="104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64.124</v>
      </c>
      <c r="F322" s="96" t="n">
        <v>30.725</v>
      </c>
      <c r="G322" s="96" t="n">
        <v>43.0486</v>
      </c>
      <c r="H322" s="96" t="n">
        <v>42.6508</v>
      </c>
      <c r="I322" s="97"/>
      <c r="J322" s="97"/>
      <c r="K322" s="98"/>
      <c r="L322" s="67"/>
      <c r="M322" s="96" t="n">
        <v>64.0616</v>
      </c>
      <c r="N322" s="96" t="n">
        <v>30.7247</v>
      </c>
      <c r="O322" s="96" t="n">
        <v>43.042</v>
      </c>
      <c r="P322" s="96" t="n">
        <v>42.6493</v>
      </c>
      <c r="Q322" s="97"/>
      <c r="R322" s="97"/>
      <c r="S322" s="98"/>
      <c r="U322" s="99"/>
      <c r="V322" s="100"/>
      <c r="W322" s="101"/>
      <c r="X322" s="67"/>
      <c r="Y322" s="63"/>
      <c r="Z322" s="63"/>
      <c r="AA322" s="94"/>
      <c r="AC322" s="102" t="n">
        <f aca="false">E322-M322</f>
        <v>0.0623999999999967</v>
      </c>
      <c r="AD322" s="102" t="n">
        <f aca="false">F322-N322</f>
        <v>0.000300000000002854</v>
      </c>
      <c r="AE322" s="102" t="n">
        <f aca="false">G322-O322</f>
        <v>0.00659999999999883</v>
      </c>
      <c r="AF322" s="102" t="n">
        <f aca="false">H322-P322</f>
        <v>0.00150000000000006</v>
      </c>
      <c r="AG322" s="103"/>
      <c r="AH322" s="103"/>
      <c r="AI322" s="104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0.9856</v>
      </c>
      <c r="N323" s="87" t="n">
        <v>38.1356</v>
      </c>
      <c r="O323" s="87" t="n">
        <v>46.5077</v>
      </c>
      <c r="P323" s="87" t="n">
        <v>45.776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  <c r="AC323" s="91" t="n">
        <f aca="false">E323-M323</f>
        <v>0.330400000000054</v>
      </c>
      <c r="AD323" s="91" t="n">
        <f aca="false">F323-N323</f>
        <v>0.000300000000002854</v>
      </c>
      <c r="AE323" s="91" t="n">
        <f aca="false">G323-O323</f>
        <v>0.000300000000002854</v>
      </c>
      <c r="AF323" s="91" t="n">
        <f aca="false">H323-P323</f>
        <v>0.000599999999998602</v>
      </c>
      <c r="AG323" s="92"/>
      <c r="AH323" s="92"/>
      <c r="AI323" s="93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08.7464</v>
      </c>
      <c r="F324" s="96" t="n">
        <v>35.5218</v>
      </c>
      <c r="G324" s="96" t="n">
        <v>45.0489</v>
      </c>
      <c r="H324" s="96" t="n">
        <v>44.4328</v>
      </c>
      <c r="I324" s="97"/>
      <c r="J324" s="97"/>
      <c r="K324" s="98"/>
      <c r="L324" s="67"/>
      <c r="M324" s="96" t="n">
        <v>308.7536</v>
      </c>
      <c r="N324" s="96" t="n">
        <v>35.521</v>
      </c>
      <c r="O324" s="96" t="n">
        <v>45.0507</v>
      </c>
      <c r="P324" s="96" t="n">
        <v>44.4314</v>
      </c>
      <c r="Q324" s="97"/>
      <c r="R324" s="97"/>
      <c r="S324" s="98"/>
      <c r="U324" s="99"/>
      <c r="V324" s="100"/>
      <c r="W324" s="101"/>
      <c r="X324" s="67"/>
      <c r="Y324" s="63"/>
      <c r="Z324" s="63"/>
      <c r="AA324" s="94"/>
      <c r="AC324" s="102" t="n">
        <f aca="false">E324-M324</f>
        <v>-0.00720000000001164</v>
      </c>
      <c r="AD324" s="102" t="n">
        <f aca="false">F324-N324</f>
        <v>0.000799999999998136</v>
      </c>
      <c r="AE324" s="102" t="n">
        <f aca="false">G324-O324</f>
        <v>-0.00179999999999581</v>
      </c>
      <c r="AF324" s="102" t="n">
        <f aca="false">H324-P324</f>
        <v>0.00140000000000384</v>
      </c>
      <c r="AG324" s="103"/>
      <c r="AH324" s="103"/>
      <c r="AI324" s="104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32.4688</v>
      </c>
      <c r="F325" s="96" t="n">
        <v>33.1296</v>
      </c>
      <c r="G325" s="96" t="n">
        <v>43.7315</v>
      </c>
      <c r="H325" s="96" t="n">
        <v>43.2496</v>
      </c>
      <c r="I325" s="97"/>
      <c r="J325" s="97"/>
      <c r="K325" s="98"/>
      <c r="L325" s="67"/>
      <c r="M325" s="96" t="n">
        <v>132.644</v>
      </c>
      <c r="N325" s="96" t="n">
        <v>33.13</v>
      </c>
      <c r="O325" s="96" t="n">
        <v>43.7362</v>
      </c>
      <c r="P325" s="96" t="n">
        <v>43.2502</v>
      </c>
      <c r="Q325" s="97"/>
      <c r="R325" s="97"/>
      <c r="S325" s="98"/>
      <c r="U325" s="50"/>
      <c r="V325" s="51"/>
      <c r="W325" s="52"/>
      <c r="X325" s="67"/>
      <c r="Y325" s="63"/>
      <c r="Z325" s="63"/>
      <c r="AA325" s="94"/>
      <c r="AC325" s="102" t="n">
        <f aca="false">E325-M325</f>
        <v>-0.175200000000018</v>
      </c>
      <c r="AD325" s="102" t="n">
        <f aca="false">F325-N325</f>
        <v>-0.000399999999999068</v>
      </c>
      <c r="AE325" s="102" t="n">
        <f aca="false">G325-O325</f>
        <v>-0.0046999999999997</v>
      </c>
      <c r="AF325" s="102" t="n">
        <f aca="false">H325-P325</f>
        <v>-0.000599999999998602</v>
      </c>
      <c r="AG325" s="103"/>
      <c r="AH325" s="103"/>
      <c r="AI325" s="104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61.2744</v>
      </c>
      <c r="F326" s="108" t="n">
        <v>30.9016</v>
      </c>
      <c r="G326" s="108" t="n">
        <v>42.9575</v>
      </c>
      <c r="H326" s="108" t="n">
        <v>42.5078</v>
      </c>
      <c r="I326" s="109"/>
      <c r="J326" s="109"/>
      <c r="K326" s="110"/>
      <c r="L326" s="67"/>
      <c r="M326" s="108" t="n">
        <v>61.3592</v>
      </c>
      <c r="N326" s="108" t="n">
        <v>30.9006</v>
      </c>
      <c r="O326" s="108" t="n">
        <v>42.9519</v>
      </c>
      <c r="P326" s="108" t="n">
        <v>42.5092</v>
      </c>
      <c r="Q326" s="109"/>
      <c r="R326" s="109"/>
      <c r="S326" s="110"/>
      <c r="U326" s="99"/>
      <c r="V326" s="100"/>
      <c r="W326" s="101"/>
      <c r="X326" s="67"/>
      <c r="Y326" s="63"/>
      <c r="Z326" s="63"/>
      <c r="AA326" s="94"/>
      <c r="AC326" s="111" t="n">
        <f aca="false">E326-M326</f>
        <v>-0.0848000000000013</v>
      </c>
      <c r="AD326" s="111" t="n">
        <f aca="false">F326-N326</f>
        <v>0.000999999999997669</v>
      </c>
      <c r="AE326" s="111" t="n">
        <f aca="false">G326-O326</f>
        <v>0.00560000000000116</v>
      </c>
      <c r="AF326" s="111" t="n">
        <f aca="false">H326-P326</f>
        <v>-0.00139999999999674</v>
      </c>
      <c r="AG326" s="112"/>
      <c r="AH326" s="112"/>
      <c r="AI326" s="113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0.7896</v>
      </c>
      <c r="F327" s="87" t="n">
        <v>47.1457</v>
      </c>
      <c r="G327" s="114"/>
      <c r="H327" s="114"/>
      <c r="I327" s="88"/>
      <c r="J327" s="88"/>
      <c r="K327" s="89"/>
      <c r="L327" s="67"/>
      <c r="M327" s="87" t="n">
        <v>205.9136</v>
      </c>
      <c r="N327" s="87" t="n">
        <v>47.816</v>
      </c>
      <c r="O327" s="114"/>
      <c r="P327" s="114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  <c r="AC327" s="91" t="n">
        <f aca="false">E327-M327</f>
        <v>-5.124</v>
      </c>
      <c r="AD327" s="91" t="n">
        <f aca="false">F327-N327</f>
        <v>-0.670300000000005</v>
      </c>
      <c r="AE327" s="115"/>
      <c r="AF327" s="115"/>
      <c r="AG327" s="92"/>
      <c r="AH327" s="92"/>
      <c r="AI327" s="93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94.4496</v>
      </c>
      <c r="F328" s="96" t="n">
        <v>43.0298</v>
      </c>
      <c r="G328" s="116"/>
      <c r="H328" s="116"/>
      <c r="I328" s="97"/>
      <c r="J328" s="97"/>
      <c r="K328" s="98"/>
      <c r="L328" s="67"/>
      <c r="M328" s="96" t="n">
        <v>99.1464</v>
      </c>
      <c r="N328" s="96" t="n">
        <v>43.3821</v>
      </c>
      <c r="O328" s="116"/>
      <c r="P328" s="116"/>
      <c r="Q328" s="97"/>
      <c r="R328" s="97"/>
      <c r="S328" s="98"/>
      <c r="U328" s="99"/>
      <c r="V328" s="100"/>
      <c r="W328" s="101"/>
      <c r="X328" s="67"/>
      <c r="Y328" s="63"/>
      <c r="Z328" s="63"/>
      <c r="AA328" s="94"/>
      <c r="AC328" s="102" t="n">
        <f aca="false">E328-M328</f>
        <v>-4.6968</v>
      </c>
      <c r="AD328" s="102" t="n">
        <f aca="false">F328-N328</f>
        <v>-0.3523</v>
      </c>
      <c r="AE328" s="117"/>
      <c r="AF328" s="117"/>
      <c r="AG328" s="103"/>
      <c r="AH328" s="103"/>
      <c r="AI328" s="104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49.3856</v>
      </c>
      <c r="F329" s="96" t="n">
        <v>39.3201</v>
      </c>
      <c r="G329" s="116"/>
      <c r="H329" s="116"/>
      <c r="I329" s="97"/>
      <c r="J329" s="97"/>
      <c r="K329" s="98"/>
      <c r="L329" s="67"/>
      <c r="M329" s="96" t="n">
        <v>52.0304</v>
      </c>
      <c r="N329" s="96" t="n">
        <v>39.39</v>
      </c>
      <c r="O329" s="116"/>
      <c r="P329" s="116"/>
      <c r="Q329" s="97"/>
      <c r="R329" s="97"/>
      <c r="S329" s="98"/>
      <c r="U329" s="99"/>
      <c r="V329" s="100"/>
      <c r="W329" s="101"/>
      <c r="X329" s="67"/>
      <c r="Y329" s="63"/>
      <c r="Z329" s="63"/>
      <c r="AA329" s="94"/>
      <c r="AC329" s="102" t="n">
        <f aca="false">E329-M329</f>
        <v>-2.6448</v>
      </c>
      <c r="AD329" s="102" t="n">
        <f aca="false">F329-N329</f>
        <v>-0.0699000000000041</v>
      </c>
      <c r="AE329" s="117"/>
      <c r="AF329" s="117"/>
      <c r="AG329" s="103"/>
      <c r="AH329" s="103"/>
      <c r="AI329" s="104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24.7968</v>
      </c>
      <c r="F330" s="96" t="n">
        <v>34.6204</v>
      </c>
      <c r="G330" s="116"/>
      <c r="H330" s="116"/>
      <c r="I330" s="97"/>
      <c r="J330" s="97"/>
      <c r="K330" s="98"/>
      <c r="L330" s="67"/>
      <c r="M330" s="96" t="n">
        <v>25.6856</v>
      </c>
      <c r="N330" s="96" t="n">
        <v>34.6231</v>
      </c>
      <c r="O330" s="116"/>
      <c r="P330" s="116"/>
      <c r="Q330" s="97"/>
      <c r="R330" s="97"/>
      <c r="S330" s="98"/>
      <c r="U330" s="50"/>
      <c r="V330" s="51"/>
      <c r="W330" s="52"/>
      <c r="X330" s="67"/>
      <c r="Y330" s="20"/>
      <c r="Z330" s="20"/>
      <c r="AA330" s="26"/>
      <c r="AC330" s="102" t="n">
        <f aca="false">E330-M330</f>
        <v>-0.8888</v>
      </c>
      <c r="AD330" s="102" t="n">
        <f aca="false">F330-N330</f>
        <v>-0.00270000000000437</v>
      </c>
      <c r="AE330" s="117"/>
      <c r="AF330" s="117"/>
      <c r="AG330" s="103"/>
      <c r="AH330" s="103"/>
      <c r="AI330" s="104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5.4184</v>
      </c>
      <c r="F331" s="87" t="n">
        <v>45.8943</v>
      </c>
      <c r="G331" s="114"/>
      <c r="H331" s="114"/>
      <c r="I331" s="88"/>
      <c r="J331" s="88"/>
      <c r="K331" s="89"/>
      <c r="L331" s="67"/>
      <c r="M331" s="87" t="n">
        <v>84.3192</v>
      </c>
      <c r="N331" s="87" t="n">
        <v>46.2279</v>
      </c>
      <c r="O331" s="114"/>
      <c r="P331" s="114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  <c r="AC331" s="91" t="n">
        <f aca="false">E331-M331</f>
        <v>1.09920000000001</v>
      </c>
      <c r="AD331" s="91" t="n">
        <f aca="false">F331-N331</f>
        <v>-0.333599999999997</v>
      </c>
      <c r="AE331" s="115"/>
      <c r="AF331" s="115"/>
      <c r="AG331" s="92"/>
      <c r="AH331" s="92"/>
      <c r="AI331" s="93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36.8256</v>
      </c>
      <c r="F332" s="96" t="n">
        <v>41.9806</v>
      </c>
      <c r="G332" s="116"/>
      <c r="H332" s="116"/>
      <c r="I332" s="97"/>
      <c r="J332" s="97"/>
      <c r="K332" s="98"/>
      <c r="L332" s="67"/>
      <c r="M332" s="96" t="n">
        <v>35.9184</v>
      </c>
      <c r="N332" s="96" t="n">
        <v>42.2201</v>
      </c>
      <c r="O332" s="116"/>
      <c r="P332" s="116"/>
      <c r="Q332" s="97"/>
      <c r="R332" s="97"/>
      <c r="S332" s="98"/>
      <c r="U332" s="118"/>
      <c r="V332" s="65"/>
      <c r="W332" s="64"/>
      <c r="X332" s="67"/>
      <c r="Y332" s="63"/>
      <c r="Z332" s="63"/>
      <c r="AA332" s="94"/>
      <c r="AC332" s="102" t="n">
        <f aca="false">E332-M332</f>
        <v>0.907200000000003</v>
      </c>
      <c r="AD332" s="102" t="n">
        <f aca="false">F332-N332</f>
        <v>-0.2395</v>
      </c>
      <c r="AE332" s="117"/>
      <c r="AF332" s="117"/>
      <c r="AG332" s="103"/>
      <c r="AH332" s="103"/>
      <c r="AI332" s="104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19.52</v>
      </c>
      <c r="F333" s="96" t="n">
        <v>38.4049</v>
      </c>
      <c r="G333" s="116"/>
      <c r="H333" s="116"/>
      <c r="I333" s="97"/>
      <c r="J333" s="97"/>
      <c r="K333" s="98"/>
      <c r="L333" s="67"/>
      <c r="M333" s="96" t="n">
        <v>19.0264</v>
      </c>
      <c r="N333" s="96" t="n">
        <v>38.3873</v>
      </c>
      <c r="O333" s="116"/>
      <c r="P333" s="116"/>
      <c r="Q333" s="97"/>
      <c r="R333" s="97"/>
      <c r="S333" s="98"/>
      <c r="U333" s="118"/>
      <c r="V333" s="65"/>
      <c r="W333" s="64"/>
      <c r="X333" s="67"/>
      <c r="Y333" s="63"/>
      <c r="Z333" s="63"/>
      <c r="AA333" s="94"/>
      <c r="AC333" s="102" t="n">
        <f aca="false">E333-M333</f>
        <v>0.493600000000001</v>
      </c>
      <c r="AD333" s="102" t="n">
        <f aca="false">F333-N333</f>
        <v>0.0175999999999945</v>
      </c>
      <c r="AE333" s="117"/>
      <c r="AF333" s="117"/>
      <c r="AG333" s="103"/>
      <c r="AH333" s="103"/>
      <c r="AI333" s="104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0.6176</v>
      </c>
      <c r="F334" s="96" t="n">
        <v>34.0269</v>
      </c>
      <c r="G334" s="116"/>
      <c r="H334" s="116"/>
      <c r="I334" s="97"/>
      <c r="J334" s="97"/>
      <c r="K334" s="98"/>
      <c r="L334" s="67"/>
      <c r="M334" s="96" t="n">
        <v>10.5488</v>
      </c>
      <c r="N334" s="96" t="n">
        <v>33.9735</v>
      </c>
      <c r="O334" s="116"/>
      <c r="P334" s="116"/>
      <c r="Q334" s="97"/>
      <c r="R334" s="97"/>
      <c r="S334" s="98"/>
      <c r="U334" s="118"/>
      <c r="V334" s="65"/>
      <c r="W334" s="64"/>
      <c r="X334" s="67"/>
      <c r="Y334" s="63"/>
      <c r="Z334" s="63"/>
      <c r="AA334" s="94"/>
      <c r="AC334" s="102" t="n">
        <f aca="false">E334-M334</f>
        <v>0.0687999999999995</v>
      </c>
      <c r="AD334" s="102" t="n">
        <f aca="false">F334-N334</f>
        <v>0.0533999999999963</v>
      </c>
      <c r="AE334" s="117"/>
      <c r="AF334" s="117"/>
      <c r="AG334" s="103"/>
      <c r="AH334" s="103"/>
      <c r="AI334" s="104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7.2176</v>
      </c>
      <c r="F335" s="87" t="n">
        <v>46.1764</v>
      </c>
      <c r="G335" s="114"/>
      <c r="H335" s="114"/>
      <c r="I335" s="88"/>
      <c r="J335" s="88"/>
      <c r="K335" s="89"/>
      <c r="L335" s="67"/>
      <c r="M335" s="87" t="n">
        <v>85.9568</v>
      </c>
      <c r="N335" s="87" t="n">
        <v>46.4914</v>
      </c>
      <c r="O335" s="114"/>
      <c r="P335" s="114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  <c r="AC335" s="91" t="n">
        <f aca="false">E335-M335</f>
        <v>1.2608</v>
      </c>
      <c r="AD335" s="91" t="n">
        <f aca="false">F335-N335</f>
        <v>-0.314999999999998</v>
      </c>
      <c r="AE335" s="115"/>
      <c r="AF335" s="115"/>
      <c r="AG335" s="92"/>
      <c r="AH335" s="92"/>
      <c r="AI335" s="93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38.788</v>
      </c>
      <c r="F336" s="96" t="n">
        <v>42.1118</v>
      </c>
      <c r="G336" s="116"/>
      <c r="H336" s="116"/>
      <c r="I336" s="97"/>
      <c r="J336" s="97"/>
      <c r="K336" s="98"/>
      <c r="L336" s="67"/>
      <c r="M336" s="96" t="n">
        <v>37.804</v>
      </c>
      <c r="N336" s="96" t="n">
        <v>42.3469</v>
      </c>
      <c r="O336" s="116"/>
      <c r="P336" s="116"/>
      <c r="Q336" s="97"/>
      <c r="R336" s="97"/>
      <c r="S336" s="98"/>
      <c r="U336" s="99"/>
      <c r="V336" s="100"/>
      <c r="W336" s="101"/>
      <c r="X336" s="67"/>
      <c r="Y336" s="63"/>
      <c r="Z336" s="63"/>
      <c r="AA336" s="94"/>
      <c r="AC336" s="102" t="n">
        <f aca="false">E336-M336</f>
        <v>0.983999999999995</v>
      </c>
      <c r="AD336" s="102" t="n">
        <f aca="false">F336-N336</f>
        <v>-0.235099999999996</v>
      </c>
      <c r="AE336" s="117"/>
      <c r="AF336" s="117"/>
      <c r="AG336" s="103"/>
      <c r="AH336" s="103"/>
      <c r="AI336" s="104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0.8144</v>
      </c>
      <c r="F337" s="96" t="n">
        <v>38.5003</v>
      </c>
      <c r="G337" s="116"/>
      <c r="H337" s="116"/>
      <c r="I337" s="97"/>
      <c r="J337" s="97"/>
      <c r="K337" s="98"/>
      <c r="L337" s="67"/>
      <c r="M337" s="96" t="n">
        <v>20.2168</v>
      </c>
      <c r="N337" s="96" t="n">
        <v>38.5664</v>
      </c>
      <c r="O337" s="116"/>
      <c r="P337" s="116"/>
      <c r="Q337" s="97"/>
      <c r="R337" s="97"/>
      <c r="S337" s="98"/>
      <c r="U337" s="99"/>
      <c r="V337" s="100"/>
      <c r="W337" s="101"/>
      <c r="X337" s="67"/>
      <c r="Y337" s="63"/>
      <c r="Z337" s="63"/>
      <c r="AA337" s="94"/>
      <c r="AC337" s="102" t="n">
        <f aca="false">E337-M337</f>
        <v>0.5976</v>
      </c>
      <c r="AD337" s="102" t="n">
        <f aca="false">F337-N337</f>
        <v>-0.0660999999999987</v>
      </c>
      <c r="AE337" s="117"/>
      <c r="AF337" s="117"/>
      <c r="AG337" s="103"/>
      <c r="AH337" s="103"/>
      <c r="AI337" s="104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1.5448</v>
      </c>
      <c r="F338" s="96" t="n">
        <v>34.131</v>
      </c>
      <c r="G338" s="116"/>
      <c r="H338" s="116"/>
      <c r="I338" s="97"/>
      <c r="J338" s="97"/>
      <c r="K338" s="98"/>
      <c r="L338" s="67"/>
      <c r="M338" s="96" t="n">
        <v>11.2656</v>
      </c>
      <c r="N338" s="96" t="n">
        <v>34.131</v>
      </c>
      <c r="O338" s="116"/>
      <c r="P338" s="116"/>
      <c r="Q338" s="97"/>
      <c r="R338" s="97"/>
      <c r="S338" s="98"/>
      <c r="U338" s="99"/>
      <c r="V338" s="100"/>
      <c r="W338" s="101"/>
      <c r="X338" s="67"/>
      <c r="Y338" s="63"/>
      <c r="Z338" s="63"/>
      <c r="AA338" s="94"/>
      <c r="AC338" s="102" t="n">
        <f aca="false">E338-M338</f>
        <v>0.279200000000001</v>
      </c>
      <c r="AD338" s="102" t="n">
        <f aca="false">F338-N338</f>
        <v>0</v>
      </c>
      <c r="AE338" s="102"/>
      <c r="AF338" s="102"/>
      <c r="AG338" s="103"/>
      <c r="AH338" s="103"/>
      <c r="AI338" s="104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14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14"/>
      <c r="N339" s="87" t="n">
        <v>38.4858</v>
      </c>
      <c r="O339" s="87" t="n">
        <v>46.5949</v>
      </c>
      <c r="P339" s="87" t="n">
        <v>45.631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4"/>
      <c r="AC339" s="115"/>
      <c r="AD339" s="91" t="n">
        <f aca="false">F339-N339</f>
        <v>-0.0182999999999964</v>
      </c>
      <c r="AE339" s="91" t="n">
        <f aca="false">G339-O339</f>
        <v>-0.00610000000000355</v>
      </c>
      <c r="AF339" s="91" t="n">
        <f aca="false">H339-P339</f>
        <v>-0.0320000000000036</v>
      </c>
      <c r="AG339" s="92"/>
      <c r="AH339" s="92"/>
      <c r="AI339" s="93"/>
    </row>
    <row r="340" customFormat="false" ht="12" hidden="false" customHeight="false" outlineLevel="0" collapsed="false">
      <c r="B340" s="21"/>
      <c r="C340" s="67"/>
      <c r="D340" s="95" t="n">
        <v>30</v>
      </c>
      <c r="E340" s="116"/>
      <c r="F340" s="96" t="n">
        <v>35.6661</v>
      </c>
      <c r="G340" s="96" t="n">
        <v>45.2037</v>
      </c>
      <c r="H340" s="96" t="n">
        <v>44.5139</v>
      </c>
      <c r="I340" s="97"/>
      <c r="J340" s="97"/>
      <c r="K340" s="98"/>
      <c r="L340" s="67"/>
      <c r="M340" s="116"/>
      <c r="N340" s="96" t="n">
        <v>35.6781</v>
      </c>
      <c r="O340" s="96" t="n">
        <v>45.2019</v>
      </c>
      <c r="P340" s="96" t="n">
        <v>44.4948</v>
      </c>
      <c r="Q340" s="97"/>
      <c r="R340" s="97"/>
      <c r="S340" s="98"/>
      <c r="U340" s="50"/>
      <c r="V340" s="51"/>
      <c r="W340" s="52"/>
      <c r="X340" s="67"/>
      <c r="Y340" s="63"/>
      <c r="Z340" s="63"/>
      <c r="AA340" s="94"/>
      <c r="AC340" s="117"/>
      <c r="AD340" s="102" t="n">
        <f aca="false">F340-N340</f>
        <v>-0.0120000000000005</v>
      </c>
      <c r="AE340" s="102" t="n">
        <f aca="false">G340-O340</f>
        <v>0.00179999999999581</v>
      </c>
      <c r="AF340" s="102" t="n">
        <f aca="false">H340-P340</f>
        <v>0.0191000000000017</v>
      </c>
      <c r="AG340" s="103"/>
      <c r="AH340" s="103"/>
      <c r="AI340" s="104"/>
    </row>
    <row r="341" customFormat="false" ht="12" hidden="false" customHeight="false" outlineLevel="0" collapsed="false">
      <c r="B341" s="21"/>
      <c r="C341" s="67"/>
      <c r="D341" s="95" t="n">
        <v>35</v>
      </c>
      <c r="E341" s="116"/>
      <c r="F341" s="96" t="n">
        <v>33.1585</v>
      </c>
      <c r="G341" s="96" t="n">
        <v>43.9654</v>
      </c>
      <c r="H341" s="96" t="n">
        <v>43.5042</v>
      </c>
      <c r="I341" s="97"/>
      <c r="J341" s="97"/>
      <c r="K341" s="98"/>
      <c r="L341" s="67"/>
      <c r="M341" s="116"/>
      <c r="N341" s="96" t="n">
        <v>33.1643</v>
      </c>
      <c r="O341" s="96" t="n">
        <v>43.9822</v>
      </c>
      <c r="P341" s="96" t="n">
        <v>43.4831</v>
      </c>
      <c r="Q341" s="97"/>
      <c r="R341" s="97"/>
      <c r="S341" s="98"/>
      <c r="U341" s="99"/>
      <c r="V341" s="105"/>
      <c r="W341" s="101"/>
      <c r="X341" s="67"/>
      <c r="Y341" s="63"/>
      <c r="Z341" s="63"/>
      <c r="AA341" s="94"/>
      <c r="AC341" s="117"/>
      <c r="AD341" s="102" t="n">
        <f aca="false">F341-N341</f>
        <v>-0.00580000000000069</v>
      </c>
      <c r="AE341" s="102" t="n">
        <f aca="false">G341-O341</f>
        <v>-0.0167999999999964</v>
      </c>
      <c r="AF341" s="102" t="n">
        <f aca="false">H341-P341</f>
        <v>0.021099999999997</v>
      </c>
      <c r="AG341" s="103"/>
      <c r="AH341" s="103"/>
      <c r="AI341" s="104"/>
    </row>
    <row r="342" customFormat="false" ht="12.75" hidden="false" customHeight="false" outlineLevel="0" collapsed="false">
      <c r="B342" s="21"/>
      <c r="C342" s="106"/>
      <c r="D342" s="107" t="n">
        <v>40</v>
      </c>
      <c r="E342" s="119"/>
      <c r="F342" s="108" t="n">
        <v>30.8534</v>
      </c>
      <c r="G342" s="108" t="n">
        <v>43.3122</v>
      </c>
      <c r="H342" s="108" t="n">
        <v>42.7915</v>
      </c>
      <c r="I342" s="109"/>
      <c r="J342" s="109"/>
      <c r="K342" s="110"/>
      <c r="L342" s="67"/>
      <c r="M342" s="119"/>
      <c r="N342" s="108" t="n">
        <v>30.8556</v>
      </c>
      <c r="O342" s="108" t="n">
        <v>43.3082</v>
      </c>
      <c r="P342" s="108" t="n">
        <v>42.7752</v>
      </c>
      <c r="Q342" s="109"/>
      <c r="R342" s="109"/>
      <c r="S342" s="110"/>
      <c r="U342" s="99"/>
      <c r="V342" s="100"/>
      <c r="W342" s="101"/>
      <c r="X342" s="67"/>
      <c r="Y342" s="63"/>
      <c r="Z342" s="63"/>
      <c r="AA342" s="94"/>
      <c r="AC342" s="120"/>
      <c r="AD342" s="111" t="n">
        <f aca="false">F342-N342</f>
        <v>-0.00219999999999843</v>
      </c>
      <c r="AE342" s="111" t="n">
        <f aca="false">G342-O342</f>
        <v>0.00399999999999778</v>
      </c>
      <c r="AF342" s="111" t="n">
        <f aca="false">H342-P342</f>
        <v>0.0163000000000011</v>
      </c>
      <c r="AG342" s="112"/>
      <c r="AH342" s="112"/>
      <c r="AI342" s="113"/>
    </row>
    <row r="343" customFormat="false" ht="12" hidden="false" customHeight="false" outlineLevel="0" collapsed="false">
      <c r="B343" s="21"/>
      <c r="C343" s="67" t="s">
        <v>41</v>
      </c>
      <c r="D343" s="95" t="n">
        <v>25</v>
      </c>
      <c r="E343" s="116"/>
      <c r="F343" s="87" t="n">
        <v>38.8478</v>
      </c>
      <c r="G343" s="87" t="n">
        <v>46.938</v>
      </c>
      <c r="H343" s="87" t="n">
        <v>46.0164</v>
      </c>
      <c r="I343" s="97"/>
      <c r="J343" s="97"/>
      <c r="K343" s="98"/>
      <c r="L343" s="67"/>
      <c r="M343" s="116"/>
      <c r="N343" s="87" t="n">
        <v>38.8863</v>
      </c>
      <c r="O343" s="87" t="n">
        <v>46.9428</v>
      </c>
      <c r="P343" s="87" t="n">
        <v>46.0357</v>
      </c>
      <c r="Q343" s="97"/>
      <c r="R343" s="97"/>
      <c r="S343" s="98"/>
      <c r="U343" s="47"/>
      <c r="V343" s="48"/>
      <c r="W343" s="49"/>
      <c r="X343" s="67"/>
      <c r="Y343" s="63"/>
      <c r="Z343" s="63"/>
      <c r="AA343" s="94"/>
      <c r="AC343" s="117"/>
      <c r="AD343" s="91" t="n">
        <f aca="false">F343-N343</f>
        <v>-0.0384999999999991</v>
      </c>
      <c r="AE343" s="91" t="n">
        <f aca="false">G343-O343</f>
        <v>-0.00479999999999592</v>
      </c>
      <c r="AF343" s="91" t="n">
        <f aca="false">H343-P343</f>
        <v>-0.0193000000000012</v>
      </c>
      <c r="AG343" s="103"/>
      <c r="AH343" s="103"/>
      <c r="AI343" s="104"/>
    </row>
    <row r="344" customFormat="false" ht="12" hidden="false" customHeight="false" outlineLevel="0" collapsed="false">
      <c r="B344" s="21"/>
      <c r="C344" s="67"/>
      <c r="D344" s="95" t="n">
        <v>30</v>
      </c>
      <c r="E344" s="116"/>
      <c r="F344" s="96" t="n">
        <v>35.9342</v>
      </c>
      <c r="G344" s="96" t="n">
        <v>45.5037</v>
      </c>
      <c r="H344" s="96" t="n">
        <v>44.8404</v>
      </c>
      <c r="I344" s="97"/>
      <c r="J344" s="97"/>
      <c r="K344" s="98"/>
      <c r="L344" s="67"/>
      <c r="M344" s="116"/>
      <c r="N344" s="96" t="n">
        <v>35.9544</v>
      </c>
      <c r="O344" s="96" t="n">
        <v>45.5016</v>
      </c>
      <c r="P344" s="96" t="n">
        <v>44.8307</v>
      </c>
      <c r="Q344" s="97"/>
      <c r="R344" s="97"/>
      <c r="S344" s="98"/>
      <c r="U344" s="99"/>
      <c r="V344" s="100"/>
      <c r="W344" s="101"/>
      <c r="X344" s="67"/>
      <c r="Y344" s="63"/>
      <c r="Z344" s="63"/>
      <c r="AA344" s="94"/>
      <c r="AC344" s="117"/>
      <c r="AD344" s="102" t="n">
        <f aca="false">F344-N344</f>
        <v>-0.0202000000000027</v>
      </c>
      <c r="AE344" s="102" t="n">
        <f aca="false">G344-O344</f>
        <v>0.00209999999999866</v>
      </c>
      <c r="AF344" s="102" t="n">
        <f aca="false">H344-P344</f>
        <v>0.00970000000000226</v>
      </c>
      <c r="AG344" s="103"/>
      <c r="AH344" s="103"/>
      <c r="AI344" s="104"/>
    </row>
    <row r="345" customFormat="false" ht="12" hidden="false" customHeight="false" outlineLevel="0" collapsed="false">
      <c r="B345" s="21"/>
      <c r="C345" s="67"/>
      <c r="D345" s="95" t="n">
        <v>35</v>
      </c>
      <c r="E345" s="116"/>
      <c r="F345" s="96" t="n">
        <v>33.351</v>
      </c>
      <c r="G345" s="96" t="n">
        <v>44.1706</v>
      </c>
      <c r="H345" s="96" t="n">
        <v>43.7197</v>
      </c>
      <c r="I345" s="97"/>
      <c r="J345" s="97"/>
      <c r="K345" s="98"/>
      <c r="L345" s="67"/>
      <c r="M345" s="116"/>
      <c r="N345" s="96" t="n">
        <v>33.363</v>
      </c>
      <c r="O345" s="96" t="n">
        <v>44.1829</v>
      </c>
      <c r="P345" s="96" t="n">
        <v>43.7079</v>
      </c>
      <c r="Q345" s="97"/>
      <c r="R345" s="97"/>
      <c r="S345" s="98"/>
      <c r="U345" s="50"/>
      <c r="V345" s="51"/>
      <c r="W345" s="52"/>
      <c r="X345" s="67"/>
      <c r="Y345" s="63"/>
      <c r="Z345" s="63"/>
      <c r="AA345" s="94"/>
      <c r="AC345" s="117"/>
      <c r="AD345" s="102" t="n">
        <f aca="false">F345-N345</f>
        <v>-0.0120000000000005</v>
      </c>
      <c r="AE345" s="102" t="n">
        <f aca="false">G345-O345</f>
        <v>-0.0122999999999962</v>
      </c>
      <c r="AF345" s="102" t="n">
        <f aca="false">H345-P345</f>
        <v>0.0118000000000009</v>
      </c>
      <c r="AG345" s="103"/>
      <c r="AH345" s="103"/>
      <c r="AI345" s="104"/>
    </row>
    <row r="346" customFormat="false" ht="12.75" hidden="false" customHeight="false" outlineLevel="0" collapsed="false">
      <c r="B346" s="21"/>
      <c r="C346" s="106"/>
      <c r="D346" s="107" t="n">
        <v>40</v>
      </c>
      <c r="E346" s="119"/>
      <c r="F346" s="96" t="n">
        <v>30.9946</v>
      </c>
      <c r="G346" s="108" t="n">
        <v>43.4426</v>
      </c>
      <c r="H346" s="108" t="n">
        <v>42.9908</v>
      </c>
      <c r="I346" s="109"/>
      <c r="J346" s="109"/>
      <c r="K346" s="110"/>
      <c r="L346" s="67"/>
      <c r="M346" s="119"/>
      <c r="N346" s="96" t="n">
        <v>30.9961</v>
      </c>
      <c r="O346" s="108" t="n">
        <v>43.445</v>
      </c>
      <c r="P346" s="108" t="n">
        <v>42.9816</v>
      </c>
      <c r="Q346" s="109"/>
      <c r="R346" s="109"/>
      <c r="S346" s="110"/>
      <c r="U346" s="99"/>
      <c r="V346" s="100"/>
      <c r="W346" s="101"/>
      <c r="X346" s="67"/>
      <c r="Y346" s="63"/>
      <c r="Z346" s="63"/>
      <c r="AA346" s="94"/>
      <c r="AC346" s="120"/>
      <c r="AD346" s="102" t="n">
        <f aca="false">F346-N346</f>
        <v>-0.00150000000000006</v>
      </c>
      <c r="AE346" s="102" t="n">
        <f aca="false">G346-O346</f>
        <v>-0.00240000000000151</v>
      </c>
      <c r="AF346" s="102" t="n">
        <f aca="false">H346-P346</f>
        <v>0.00919999999999988</v>
      </c>
      <c r="AG346" s="112"/>
      <c r="AH346" s="112"/>
      <c r="AI346" s="113"/>
    </row>
    <row r="347" customFormat="false" ht="12" hidden="false" customHeight="false" outlineLevel="0" collapsed="false">
      <c r="B347" s="21"/>
      <c r="C347" s="67" t="s">
        <v>42</v>
      </c>
      <c r="D347" s="95" t="n">
        <v>25</v>
      </c>
      <c r="E347" s="116"/>
      <c r="F347" s="87" t="n">
        <v>38.9605</v>
      </c>
      <c r="G347" s="87" t="n">
        <v>47.3872</v>
      </c>
      <c r="H347" s="87" t="n">
        <v>46.809</v>
      </c>
      <c r="I347" s="97"/>
      <c r="J347" s="97"/>
      <c r="K347" s="98"/>
      <c r="L347" s="67"/>
      <c r="M347" s="116"/>
      <c r="N347" s="87" t="n">
        <v>38.9836</v>
      </c>
      <c r="O347" s="87" t="n">
        <v>47.3895</v>
      </c>
      <c r="P347" s="87" t="n">
        <v>46.8113</v>
      </c>
      <c r="Q347" s="97"/>
      <c r="R347" s="97"/>
      <c r="S347" s="98"/>
      <c r="U347" s="47"/>
      <c r="V347" s="48"/>
      <c r="W347" s="49"/>
      <c r="X347" s="67"/>
      <c r="Y347" s="63"/>
      <c r="Z347" s="63"/>
      <c r="AA347" s="94"/>
      <c r="AC347" s="117"/>
      <c r="AD347" s="91" t="n">
        <f aca="false">F347-N347</f>
        <v>-0.0230999999999995</v>
      </c>
      <c r="AE347" s="91" t="n">
        <f aca="false">G347-O347</f>
        <v>-0.00229999999999819</v>
      </c>
      <c r="AF347" s="91" t="n">
        <f aca="false">H347-P347</f>
        <v>-0.0023000000000053</v>
      </c>
      <c r="AG347" s="103"/>
      <c r="AH347" s="103"/>
      <c r="AI347" s="104"/>
    </row>
    <row r="348" customFormat="false" ht="12" hidden="false" customHeight="false" outlineLevel="0" collapsed="false">
      <c r="B348" s="21"/>
      <c r="C348" s="67"/>
      <c r="D348" s="95" t="n">
        <v>30</v>
      </c>
      <c r="E348" s="116"/>
      <c r="F348" s="96" t="n">
        <v>36.0025</v>
      </c>
      <c r="G348" s="96" t="n">
        <v>45.8223</v>
      </c>
      <c r="H348" s="96" t="n">
        <v>45.3024</v>
      </c>
      <c r="I348" s="97"/>
      <c r="J348" s="97"/>
      <c r="K348" s="98"/>
      <c r="L348" s="67"/>
      <c r="M348" s="116"/>
      <c r="N348" s="96" t="n">
        <v>36.0193</v>
      </c>
      <c r="O348" s="96" t="n">
        <v>45.8236</v>
      </c>
      <c r="P348" s="96" t="n">
        <v>45.3041</v>
      </c>
      <c r="Q348" s="97"/>
      <c r="R348" s="97"/>
      <c r="S348" s="98"/>
      <c r="U348" s="99"/>
      <c r="V348" s="100"/>
      <c r="W348" s="101"/>
      <c r="X348" s="67"/>
      <c r="Y348" s="63"/>
      <c r="Z348" s="63"/>
      <c r="AA348" s="94"/>
      <c r="AC348" s="117"/>
      <c r="AD348" s="102" t="n">
        <f aca="false">F348-N348</f>
        <v>-0.0168000000000035</v>
      </c>
      <c r="AE348" s="102" t="n">
        <f aca="false">G348-O348</f>
        <v>-0.00130000000000052</v>
      </c>
      <c r="AF348" s="102" t="n">
        <f aca="false">H348-P348</f>
        <v>-0.00169999999999959</v>
      </c>
      <c r="AG348" s="103"/>
      <c r="AH348" s="103"/>
      <c r="AI348" s="104"/>
    </row>
    <row r="349" customFormat="false" ht="12" hidden="false" customHeight="false" outlineLevel="0" collapsed="false">
      <c r="B349" s="21"/>
      <c r="C349" s="67"/>
      <c r="D349" s="95" t="n">
        <v>35</v>
      </c>
      <c r="E349" s="116"/>
      <c r="F349" s="96" t="n">
        <v>33.4035</v>
      </c>
      <c r="G349" s="96" t="n">
        <v>44.3705</v>
      </c>
      <c r="H349" s="96" t="n">
        <v>43.9466</v>
      </c>
      <c r="I349" s="97"/>
      <c r="J349" s="97"/>
      <c r="K349" s="98"/>
      <c r="L349" s="67"/>
      <c r="M349" s="116"/>
      <c r="N349" s="96" t="n">
        <v>33.4114</v>
      </c>
      <c r="O349" s="96" t="n">
        <v>44.3702</v>
      </c>
      <c r="P349" s="96" t="n">
        <v>43.947</v>
      </c>
      <c r="Q349" s="97"/>
      <c r="R349" s="97"/>
      <c r="S349" s="98"/>
      <c r="U349" s="99"/>
      <c r="V349" s="100"/>
      <c r="W349" s="101"/>
      <c r="X349" s="67"/>
      <c r="Y349" s="63"/>
      <c r="Z349" s="63"/>
      <c r="AA349" s="94"/>
      <c r="AC349" s="117"/>
      <c r="AD349" s="102" t="n">
        <f aca="false">F349-N349</f>
        <v>-0.00789999999999935</v>
      </c>
      <c r="AE349" s="102" t="n">
        <f aca="false">G349-O349</f>
        <v>0.000300000000002854</v>
      </c>
      <c r="AF349" s="102" t="n">
        <f aca="false">H349-P349</f>
        <v>-0.000400000000006173</v>
      </c>
      <c r="AG349" s="103"/>
      <c r="AH349" s="103"/>
      <c r="AI349" s="104"/>
    </row>
    <row r="350" customFormat="false" ht="12.75" hidden="false" customHeight="false" outlineLevel="0" collapsed="false">
      <c r="B350" s="21"/>
      <c r="C350" s="106"/>
      <c r="D350" s="107" t="n">
        <v>40</v>
      </c>
      <c r="E350" s="119"/>
      <c r="F350" s="96" t="n">
        <v>31.051</v>
      </c>
      <c r="G350" s="108" t="n">
        <v>43.5413</v>
      </c>
      <c r="H350" s="108" t="n">
        <v>43.1517</v>
      </c>
      <c r="I350" s="109"/>
      <c r="J350" s="109"/>
      <c r="K350" s="110"/>
      <c r="L350" s="67"/>
      <c r="M350" s="119"/>
      <c r="N350" s="96" t="n">
        <v>31.0544</v>
      </c>
      <c r="O350" s="108" t="n">
        <v>43.5415</v>
      </c>
      <c r="P350" s="108" t="n">
        <v>43.1499</v>
      </c>
      <c r="Q350" s="109"/>
      <c r="R350" s="109"/>
      <c r="S350" s="110"/>
      <c r="U350" s="50"/>
      <c r="V350" s="51"/>
      <c r="W350" s="52"/>
      <c r="X350" s="67"/>
      <c r="Z350" s="20"/>
      <c r="AA350" s="26"/>
      <c r="AC350" s="120"/>
      <c r="AD350" s="102" t="n">
        <f aca="false">F350-N350</f>
        <v>-0.00340000000000273</v>
      </c>
      <c r="AE350" s="102" t="n">
        <f aca="false">G350-O350</f>
        <v>-0.000199999999999534</v>
      </c>
      <c r="AF350" s="102" t="n">
        <f aca="false">H350-P350</f>
        <v>0.00179999999999581</v>
      </c>
      <c r="AG350" s="112"/>
      <c r="AH350" s="112"/>
      <c r="AI350" s="113"/>
    </row>
    <row r="351" customFormat="false" ht="12" hidden="false" customHeight="false" outlineLevel="0" collapsed="false">
      <c r="B351" s="21"/>
      <c r="C351" s="67" t="s">
        <v>43</v>
      </c>
      <c r="D351" s="95" t="n">
        <v>25</v>
      </c>
      <c r="E351" s="116"/>
      <c r="F351" s="87" t="n">
        <v>38.9581</v>
      </c>
      <c r="G351" s="87" t="n">
        <v>47.3107</v>
      </c>
      <c r="H351" s="87" t="n">
        <v>46.8059</v>
      </c>
      <c r="I351" s="97"/>
      <c r="J351" s="97"/>
      <c r="K351" s="98"/>
      <c r="L351" s="67"/>
      <c r="M351" s="116"/>
      <c r="N351" s="87" t="n">
        <v>38.9751</v>
      </c>
      <c r="O351" s="87" t="n">
        <v>47.3105</v>
      </c>
      <c r="P351" s="87" t="n">
        <v>46.8061</v>
      </c>
      <c r="Q351" s="97"/>
      <c r="R351" s="97"/>
      <c r="S351" s="98"/>
      <c r="U351" s="47"/>
      <c r="V351" s="48"/>
      <c r="W351" s="49"/>
      <c r="X351" s="67"/>
      <c r="Y351" s="63"/>
      <c r="Z351" s="63"/>
      <c r="AA351" s="94"/>
      <c r="AC351" s="117"/>
      <c r="AD351" s="91" t="n">
        <f aca="false">F351-N351</f>
        <v>-0.0169999999999959</v>
      </c>
      <c r="AE351" s="91" t="n">
        <f aca="false">G351-O351</f>
        <v>0.000199999999999534</v>
      </c>
      <c r="AF351" s="91" t="n">
        <f aca="false">H351-P351</f>
        <v>-0.000199999999999534</v>
      </c>
      <c r="AG351" s="103"/>
      <c r="AH351" s="103"/>
      <c r="AI351" s="104"/>
    </row>
    <row r="352" customFormat="false" ht="12" hidden="false" customHeight="false" outlineLevel="0" collapsed="false">
      <c r="B352" s="21"/>
      <c r="C352" s="67"/>
      <c r="D352" s="95" t="n">
        <v>30</v>
      </c>
      <c r="E352" s="116"/>
      <c r="F352" s="96" t="n">
        <v>35.9997</v>
      </c>
      <c r="G352" s="96" t="n">
        <v>45.7448</v>
      </c>
      <c r="H352" s="96" t="n">
        <v>45.2722</v>
      </c>
      <c r="I352" s="97"/>
      <c r="J352" s="97"/>
      <c r="K352" s="98"/>
      <c r="L352" s="67"/>
      <c r="M352" s="116"/>
      <c r="N352" s="96" t="n">
        <v>36.0214</v>
      </c>
      <c r="O352" s="96" t="n">
        <v>45.7469</v>
      </c>
      <c r="P352" s="96" t="n">
        <v>45.2739</v>
      </c>
      <c r="Q352" s="97"/>
      <c r="R352" s="97"/>
      <c r="S352" s="98"/>
      <c r="U352" s="118"/>
      <c r="V352" s="65"/>
      <c r="W352" s="64"/>
      <c r="X352" s="67"/>
      <c r="Y352" s="63"/>
      <c r="Z352" s="63"/>
      <c r="AA352" s="94"/>
      <c r="AC352" s="117"/>
      <c r="AD352" s="102" t="n">
        <f aca="false">F352-N352</f>
        <v>-0.0217000000000027</v>
      </c>
      <c r="AE352" s="102" t="n">
        <f aca="false">G352-O352</f>
        <v>-0.00209999999999866</v>
      </c>
      <c r="AF352" s="102" t="n">
        <f aca="false">H352-P352</f>
        <v>-0.00169999999999959</v>
      </c>
      <c r="AG352" s="103"/>
      <c r="AH352" s="103"/>
      <c r="AI352" s="104"/>
    </row>
    <row r="353" customFormat="false" ht="12" hidden="false" customHeight="false" outlineLevel="0" collapsed="false">
      <c r="B353" s="21"/>
      <c r="C353" s="67"/>
      <c r="D353" s="95" t="n">
        <v>35</v>
      </c>
      <c r="E353" s="116"/>
      <c r="F353" s="96" t="n">
        <v>33.4111</v>
      </c>
      <c r="G353" s="96" t="n">
        <v>44.2935</v>
      </c>
      <c r="H353" s="96" t="n">
        <v>43.8964</v>
      </c>
      <c r="I353" s="97"/>
      <c r="J353" s="97"/>
      <c r="K353" s="98"/>
      <c r="L353" s="67"/>
      <c r="M353" s="116"/>
      <c r="N353" s="96" t="n">
        <v>33.4248</v>
      </c>
      <c r="O353" s="96" t="n">
        <v>44.2965</v>
      </c>
      <c r="P353" s="96" t="n">
        <v>43.8956</v>
      </c>
      <c r="Q353" s="97"/>
      <c r="R353" s="97"/>
      <c r="S353" s="98"/>
      <c r="U353" s="118"/>
      <c r="V353" s="65"/>
      <c r="W353" s="64"/>
      <c r="X353" s="67"/>
      <c r="Y353" s="63"/>
      <c r="Z353" s="63"/>
      <c r="AA353" s="94"/>
      <c r="AC353" s="117"/>
      <c r="AD353" s="102" t="n">
        <f aca="false">F353-N353</f>
        <v>-0.0137</v>
      </c>
      <c r="AE353" s="102" t="n">
        <f aca="false">G353-O353</f>
        <v>-0.00300000000000011</v>
      </c>
      <c r="AF353" s="102" t="n">
        <f aca="false">H353-P353</f>
        <v>0.000799999999998136</v>
      </c>
      <c r="AG353" s="103"/>
      <c r="AH353" s="103"/>
      <c r="AI353" s="104"/>
    </row>
    <row r="354" customFormat="false" ht="12.75" hidden="false" customHeight="false" outlineLevel="0" collapsed="false">
      <c r="B354" s="21"/>
      <c r="C354" s="106"/>
      <c r="D354" s="107" t="n">
        <v>40</v>
      </c>
      <c r="E354" s="119"/>
      <c r="F354" s="96" t="n">
        <v>31.0605</v>
      </c>
      <c r="G354" s="108" t="n">
        <v>43.4705</v>
      </c>
      <c r="H354" s="108" t="n">
        <v>43.0884</v>
      </c>
      <c r="I354" s="109"/>
      <c r="J354" s="109"/>
      <c r="K354" s="110"/>
      <c r="L354" s="67"/>
      <c r="M354" s="119"/>
      <c r="N354" s="96" t="n">
        <v>31.063</v>
      </c>
      <c r="O354" s="108" t="n">
        <v>43.4711</v>
      </c>
      <c r="P354" s="108" t="n">
        <v>43.0859</v>
      </c>
      <c r="Q354" s="109"/>
      <c r="R354" s="109"/>
      <c r="S354" s="110"/>
      <c r="U354" s="118"/>
      <c r="V354" s="65"/>
      <c r="W354" s="64"/>
      <c r="X354" s="67"/>
      <c r="Y354" s="63"/>
      <c r="Z354" s="63"/>
      <c r="AA354" s="94"/>
      <c r="AC354" s="120"/>
      <c r="AD354" s="102" t="n">
        <f aca="false">F354-N354</f>
        <v>-0.00249999999999773</v>
      </c>
      <c r="AE354" s="102" t="n">
        <f aca="false">G354-O354</f>
        <v>-0.000599999999998602</v>
      </c>
      <c r="AF354" s="102" t="n">
        <f aca="false">H354-P354</f>
        <v>0.00249999999999773</v>
      </c>
      <c r="AG354" s="112"/>
      <c r="AH354" s="112"/>
      <c r="AI354" s="113"/>
    </row>
    <row r="355" customFormat="false" ht="12" hidden="false" customHeight="false" outlineLevel="0" collapsed="false">
      <c r="B355" s="21"/>
      <c r="C355" s="67" t="s">
        <v>44</v>
      </c>
      <c r="D355" s="95" t="n">
        <v>25</v>
      </c>
      <c r="E355" s="116"/>
      <c r="F355" s="87" t="n">
        <v>38.8673</v>
      </c>
      <c r="G355" s="87" t="n">
        <v>46.4439</v>
      </c>
      <c r="H355" s="87" t="n">
        <v>46.5357</v>
      </c>
      <c r="I355" s="97"/>
      <c r="J355" s="97"/>
      <c r="K355" s="98"/>
      <c r="L355" s="67"/>
      <c r="M355" s="116"/>
      <c r="N355" s="87" t="n">
        <v>38.8907</v>
      </c>
      <c r="O355" s="87" t="n">
        <v>46.4235</v>
      </c>
      <c r="P355" s="87" t="n">
        <v>46.5354</v>
      </c>
      <c r="Q355" s="97"/>
      <c r="R355" s="97"/>
      <c r="S355" s="98"/>
      <c r="U355" s="47"/>
      <c r="V355" s="48"/>
      <c r="W355" s="49"/>
      <c r="X355" s="67"/>
      <c r="Y355" s="63"/>
      <c r="Z355" s="63"/>
      <c r="AA355" s="94"/>
      <c r="AC355" s="117"/>
      <c r="AD355" s="91" t="n">
        <f aca="false">F355-N355</f>
        <v>-0.0234000000000023</v>
      </c>
      <c r="AE355" s="91" t="n">
        <f aca="false">G355-O355</f>
        <v>0.0204000000000022</v>
      </c>
      <c r="AF355" s="91" t="n">
        <f aca="false">H355-P355</f>
        <v>0.000299999999995748</v>
      </c>
      <c r="AG355" s="103"/>
      <c r="AH355" s="103"/>
      <c r="AI355" s="104"/>
    </row>
    <row r="356" customFormat="false" ht="12" hidden="false" customHeight="false" outlineLevel="0" collapsed="false">
      <c r="B356" s="21"/>
      <c r="C356" s="67"/>
      <c r="D356" s="95" t="n">
        <v>30</v>
      </c>
      <c r="E356" s="116"/>
      <c r="F356" s="96" t="n">
        <v>35.9689</v>
      </c>
      <c r="G356" s="96" t="n">
        <v>45.0426</v>
      </c>
      <c r="H356" s="96" t="n">
        <v>45.0291</v>
      </c>
      <c r="I356" s="97"/>
      <c r="J356" s="97"/>
      <c r="K356" s="98"/>
      <c r="L356" s="67"/>
      <c r="M356" s="116"/>
      <c r="N356" s="96" t="n">
        <v>35.996</v>
      </c>
      <c r="O356" s="96" t="n">
        <v>45.0367</v>
      </c>
      <c r="P356" s="96" t="n">
        <v>45.0447</v>
      </c>
      <c r="Q356" s="97"/>
      <c r="R356" s="97"/>
      <c r="S356" s="98"/>
      <c r="U356" s="99"/>
      <c r="V356" s="100"/>
      <c r="W356" s="101"/>
      <c r="X356" s="67"/>
      <c r="Y356" s="63"/>
      <c r="Z356" s="63"/>
      <c r="AA356" s="94"/>
      <c r="AC356" s="117"/>
      <c r="AD356" s="102" t="n">
        <f aca="false">F356-N356</f>
        <v>-0.0271000000000043</v>
      </c>
      <c r="AE356" s="102" t="n">
        <f aca="false">G356-O356</f>
        <v>0.00589999999999691</v>
      </c>
      <c r="AF356" s="102" t="n">
        <f aca="false">H356-P356</f>
        <v>-0.0155999999999992</v>
      </c>
      <c r="AG356" s="103"/>
      <c r="AH356" s="103"/>
      <c r="AI356" s="104"/>
    </row>
    <row r="357" customFormat="false" ht="12" hidden="false" customHeight="false" outlineLevel="0" collapsed="false">
      <c r="B357" s="21"/>
      <c r="C357" s="67"/>
      <c r="D357" s="95" t="n">
        <v>35</v>
      </c>
      <c r="E357" s="116"/>
      <c r="F357" s="96" t="n">
        <v>33.4029</v>
      </c>
      <c r="G357" s="96" t="n">
        <v>43.7187</v>
      </c>
      <c r="H357" s="96" t="n">
        <v>43.5202</v>
      </c>
      <c r="I357" s="97"/>
      <c r="J357" s="97"/>
      <c r="K357" s="98"/>
      <c r="L357" s="67"/>
      <c r="M357" s="116"/>
      <c r="N357" s="96" t="n">
        <v>33.4229</v>
      </c>
      <c r="O357" s="96" t="n">
        <v>43.7437</v>
      </c>
      <c r="P357" s="96" t="n">
        <v>43.4751</v>
      </c>
      <c r="Q357" s="97"/>
      <c r="R357" s="97"/>
      <c r="S357" s="98"/>
      <c r="U357" s="99"/>
      <c r="V357" s="100"/>
      <c r="W357" s="101"/>
      <c r="X357" s="67"/>
      <c r="Y357" s="63"/>
      <c r="Z357" s="63"/>
      <c r="AA357" s="94"/>
      <c r="AC357" s="117"/>
      <c r="AD357" s="102" t="n">
        <f aca="false">F357-N357</f>
        <v>-0.019999999999996</v>
      </c>
      <c r="AE357" s="102" t="n">
        <f aca="false">G357-O357</f>
        <v>-0.0249999999999986</v>
      </c>
      <c r="AF357" s="102" t="n">
        <f aca="false">H357-P357</f>
        <v>0.045100000000005</v>
      </c>
      <c r="AG357" s="103"/>
      <c r="AH357" s="103"/>
      <c r="AI357" s="104"/>
    </row>
    <row r="358" customFormat="false" ht="12.75" hidden="false" customHeight="false" outlineLevel="0" collapsed="false">
      <c r="B358" s="21"/>
      <c r="C358" s="106"/>
      <c r="D358" s="107" t="n">
        <v>40</v>
      </c>
      <c r="E358" s="119"/>
      <c r="F358" s="108" t="n">
        <v>31.0465</v>
      </c>
      <c r="G358" s="108" t="n">
        <v>43.0117</v>
      </c>
      <c r="H358" s="108" t="n">
        <v>42.7006</v>
      </c>
      <c r="I358" s="109"/>
      <c r="J358" s="109"/>
      <c r="K358" s="110"/>
      <c r="L358" s="67"/>
      <c r="M358" s="119"/>
      <c r="N358" s="108" t="n">
        <v>31.0482</v>
      </c>
      <c r="O358" s="108" t="n">
        <v>42.9992</v>
      </c>
      <c r="P358" s="108" t="n">
        <v>42.6827</v>
      </c>
      <c r="Q358" s="109"/>
      <c r="R358" s="109"/>
      <c r="S358" s="110"/>
      <c r="U358" s="99"/>
      <c r="V358" s="100"/>
      <c r="W358" s="101"/>
      <c r="X358" s="67"/>
      <c r="Y358" s="63"/>
      <c r="Z358" s="63"/>
      <c r="AA358" s="94"/>
      <c r="AC358" s="120"/>
      <c r="AD358" s="111" t="n">
        <f aca="false">F358-N358</f>
        <v>-0.00169999999999959</v>
      </c>
      <c r="AE358" s="111" t="n">
        <f aca="false">G358-O358</f>
        <v>0.0124999999999957</v>
      </c>
      <c r="AF358" s="111" t="n">
        <f aca="false">H358-P358</f>
        <v>0.0179000000000045</v>
      </c>
      <c r="AG358" s="112"/>
      <c r="AH358" s="112"/>
      <c r="AI358" s="113"/>
    </row>
    <row r="359" customFormat="false" ht="12" hidden="false" customHeight="false" outlineLevel="0" collapsed="false">
      <c r="B359" s="21"/>
      <c r="C359" s="67" t="s">
        <v>45</v>
      </c>
      <c r="D359" s="95" t="n">
        <v>25</v>
      </c>
      <c r="E359" s="116"/>
      <c r="F359" s="87" t="n">
        <v>38.5228</v>
      </c>
      <c r="G359" s="87" t="n">
        <v>46.1481</v>
      </c>
      <c r="H359" s="87" t="n">
        <v>46.231</v>
      </c>
      <c r="I359" s="97"/>
      <c r="J359" s="97"/>
      <c r="K359" s="98"/>
      <c r="L359" s="67"/>
      <c r="M359" s="116"/>
      <c r="N359" s="87" t="n">
        <v>38.5388</v>
      </c>
      <c r="O359" s="87" t="n">
        <v>46.1065</v>
      </c>
      <c r="P359" s="87" t="n">
        <v>46.216</v>
      </c>
      <c r="Q359" s="97"/>
      <c r="R359" s="97"/>
      <c r="S359" s="98"/>
      <c r="U359" s="47"/>
      <c r="V359" s="48"/>
      <c r="W359" s="49"/>
      <c r="X359" s="67"/>
      <c r="Y359" s="63"/>
      <c r="Z359" s="63"/>
      <c r="AA359" s="94"/>
      <c r="AC359" s="117"/>
      <c r="AD359" s="91" t="n">
        <f aca="false">F359-N359</f>
        <v>-0.0160000000000053</v>
      </c>
      <c r="AE359" s="91" t="n">
        <f aca="false">G359-O359</f>
        <v>0.0416000000000025</v>
      </c>
      <c r="AF359" s="91" t="n">
        <f aca="false">H359-P359</f>
        <v>0.0150000000000006</v>
      </c>
      <c r="AG359" s="91"/>
      <c r="AH359" s="103"/>
      <c r="AI359" s="104"/>
    </row>
    <row r="360" customFormat="false" ht="12" hidden="false" customHeight="false" outlineLevel="0" collapsed="false">
      <c r="B360" s="21"/>
      <c r="C360" s="67"/>
      <c r="D360" s="95" t="n">
        <v>30</v>
      </c>
      <c r="E360" s="116"/>
      <c r="F360" s="96" t="n">
        <v>35.7657</v>
      </c>
      <c r="G360" s="96" t="n">
        <v>44.794</v>
      </c>
      <c r="H360" s="96" t="n">
        <v>44.7934</v>
      </c>
      <c r="I360" s="97"/>
      <c r="J360" s="97"/>
      <c r="K360" s="98"/>
      <c r="L360" s="67"/>
      <c r="M360" s="116"/>
      <c r="N360" s="96" t="n">
        <v>35.7832</v>
      </c>
      <c r="O360" s="96" t="n">
        <v>44.7408</v>
      </c>
      <c r="P360" s="96" t="n">
        <v>44.8238</v>
      </c>
      <c r="Q360" s="97"/>
      <c r="R360" s="97"/>
      <c r="S360" s="98"/>
      <c r="U360" s="50"/>
      <c r="V360" s="51"/>
      <c r="W360" s="52"/>
      <c r="X360" s="67"/>
      <c r="Y360" s="63"/>
      <c r="Z360" s="63"/>
      <c r="AA360" s="94"/>
      <c r="AC360" s="117"/>
      <c r="AD360" s="102" t="n">
        <f aca="false">F360-N360</f>
        <v>-0.0174999999999983</v>
      </c>
      <c r="AE360" s="102" t="n">
        <f aca="false">G360-O360</f>
        <v>0.0531999999999968</v>
      </c>
      <c r="AF360" s="102" t="n">
        <f aca="false">H360-P360</f>
        <v>-0.0304000000000002</v>
      </c>
      <c r="AG360" s="103"/>
      <c r="AH360" s="103"/>
      <c r="AI360" s="104"/>
    </row>
    <row r="361" customFormat="false" ht="12" hidden="false" customHeight="false" outlineLevel="0" collapsed="false">
      <c r="B361" s="21"/>
      <c r="C361" s="67"/>
      <c r="D361" s="95" t="n">
        <v>35</v>
      </c>
      <c r="E361" s="116"/>
      <c r="F361" s="96" t="n">
        <v>33.2684</v>
      </c>
      <c r="G361" s="96" t="n">
        <v>43.5312</v>
      </c>
      <c r="H361" s="96" t="n">
        <v>43.328</v>
      </c>
      <c r="I361" s="97"/>
      <c r="J361" s="97"/>
      <c r="K361" s="98"/>
      <c r="L361" s="67"/>
      <c r="M361" s="116"/>
      <c r="N361" s="96" t="n">
        <v>33.2874</v>
      </c>
      <c r="O361" s="96" t="n">
        <v>43.5614</v>
      </c>
      <c r="P361" s="96" t="n">
        <v>43.2848</v>
      </c>
      <c r="Q361" s="97"/>
      <c r="R361" s="97"/>
      <c r="S361" s="98"/>
      <c r="U361" s="99"/>
      <c r="V361" s="105"/>
      <c r="W361" s="101"/>
      <c r="X361" s="67"/>
      <c r="Y361" s="63"/>
      <c r="Z361" s="63"/>
      <c r="AA361" s="94"/>
      <c r="AC361" s="117"/>
      <c r="AD361" s="102" t="n">
        <f aca="false">F361-N361</f>
        <v>-0.0189999999999984</v>
      </c>
      <c r="AE361" s="102" t="n">
        <f aca="false">G361-O361</f>
        <v>-0.0302000000000007</v>
      </c>
      <c r="AF361" s="102" t="n">
        <f aca="false">H361-P361</f>
        <v>0.0432000000000059</v>
      </c>
      <c r="AG361" s="103"/>
      <c r="AH361" s="103"/>
      <c r="AI361" s="104"/>
    </row>
    <row r="362" customFormat="false" ht="12.75" hidden="false" customHeight="false" outlineLevel="0" collapsed="false">
      <c r="B362" s="21"/>
      <c r="C362" s="106"/>
      <c r="D362" s="107" t="n">
        <v>40</v>
      </c>
      <c r="E362" s="119"/>
      <c r="F362" s="108" t="n">
        <v>30.9678</v>
      </c>
      <c r="G362" s="108" t="n">
        <v>42.887</v>
      </c>
      <c r="H362" s="108" t="n">
        <v>42.4993</v>
      </c>
      <c r="I362" s="109"/>
      <c r="J362" s="109"/>
      <c r="K362" s="110"/>
      <c r="L362" s="67"/>
      <c r="M362" s="119"/>
      <c r="N362" s="108" t="n">
        <v>30.9702</v>
      </c>
      <c r="O362" s="108" t="n">
        <v>42.828</v>
      </c>
      <c r="P362" s="108" t="n">
        <v>42.4779</v>
      </c>
      <c r="Q362" s="109"/>
      <c r="R362" s="109"/>
      <c r="S362" s="110"/>
      <c r="U362" s="99"/>
      <c r="V362" s="100"/>
      <c r="W362" s="101"/>
      <c r="X362" s="67"/>
      <c r="Y362" s="63"/>
      <c r="Z362" s="63"/>
      <c r="AA362" s="94"/>
      <c r="AC362" s="120"/>
      <c r="AD362" s="111" t="n">
        <f aca="false">F362-N362</f>
        <v>-0.00239999999999796</v>
      </c>
      <c r="AE362" s="111" t="n">
        <f aca="false">G362-O362</f>
        <v>0.0589999999999975</v>
      </c>
      <c r="AF362" s="111" t="n">
        <f aca="false">H362-P362</f>
        <v>0.0213999999999999</v>
      </c>
      <c r="AG362" s="112"/>
      <c r="AH362" s="112"/>
      <c r="AI362" s="113"/>
    </row>
    <row r="363" customFormat="false" ht="12" hidden="false" customHeight="false" outlineLevel="0" collapsed="false">
      <c r="B363" s="21"/>
      <c r="C363" s="67" t="s">
        <v>46</v>
      </c>
      <c r="D363" s="95" t="n">
        <v>25</v>
      </c>
      <c r="E363" s="87" t="n">
        <v>6793.8784</v>
      </c>
      <c r="F363" s="116"/>
      <c r="G363" s="116"/>
      <c r="H363" s="116"/>
      <c r="I363" s="87" t="n">
        <v>32695.739</v>
      </c>
      <c r="J363" s="87" t="n">
        <v>80.5166666666667</v>
      </c>
      <c r="K363" s="87"/>
      <c r="L363" s="67"/>
      <c r="M363" s="87" t="n">
        <v>6795.5848</v>
      </c>
      <c r="N363" s="116"/>
      <c r="O363" s="116"/>
      <c r="P363" s="116"/>
      <c r="Q363" s="87" t="n">
        <v>32526.785</v>
      </c>
      <c r="R363" s="87" t="n">
        <v>80.86</v>
      </c>
      <c r="S363" s="87"/>
      <c r="U363" s="47"/>
      <c r="V363" s="48"/>
      <c r="W363" s="49"/>
      <c r="X363" s="67"/>
      <c r="Y363" s="20" t="n">
        <f aca="false">GEOMEAN(Q363:Q366)/GEOMEAN(I363:I366)</f>
        <v>0.995867803302282</v>
      </c>
      <c r="Z363" s="20" t="n">
        <f aca="false">GEOMEAN(R363:R366)/GEOMEAN(J363:J366)</f>
        <v>1.00735205693079</v>
      </c>
      <c r="AA363" s="26" t="e">
        <f aca="false">GEOMEAN(S363:S366)/GEOMEAN(K363:K366)</f>
        <v>#NUM!</v>
      </c>
      <c r="AC363" s="91" t="n">
        <f aca="false">E363-M363</f>
        <v>-1.70640000000003</v>
      </c>
      <c r="AD363" s="117"/>
      <c r="AE363" s="117"/>
      <c r="AF363" s="117"/>
      <c r="AG363" s="91" t="n">
        <f aca="false">I363-Q363</f>
        <v>168.954000000002</v>
      </c>
      <c r="AH363" s="91" t="n">
        <f aca="false">J363-R363</f>
        <v>-0.343333333333334</v>
      </c>
      <c r="AI363" s="91" t="n">
        <f aca="false">K363-S363</f>
        <v>0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v>2814.3216</v>
      </c>
      <c r="F364" s="116"/>
      <c r="G364" s="116"/>
      <c r="H364" s="116"/>
      <c r="I364" s="96" t="n">
        <v>24867.551</v>
      </c>
      <c r="J364" s="96" t="n">
        <v>73.4443333333334</v>
      </c>
      <c r="K364" s="96"/>
      <c r="L364" s="67"/>
      <c r="M364" s="96" t="n">
        <v>2816.7336</v>
      </c>
      <c r="N364" s="116"/>
      <c r="O364" s="116"/>
      <c r="P364" s="116"/>
      <c r="Q364" s="96" t="n">
        <v>24810.407</v>
      </c>
      <c r="R364" s="96" t="n">
        <v>74.068</v>
      </c>
      <c r="S364" s="96"/>
      <c r="U364" s="99"/>
      <c r="V364" s="100"/>
      <c r="W364" s="101"/>
      <c r="X364" s="67"/>
      <c r="Y364" s="63"/>
      <c r="Z364" s="63"/>
      <c r="AA364" s="94"/>
      <c r="AC364" s="102" t="n">
        <f aca="false">E364-M364</f>
        <v>-2.41199999999981</v>
      </c>
      <c r="AD364" s="117"/>
      <c r="AE364" s="117"/>
      <c r="AF364" s="117"/>
      <c r="AG364" s="102" t="n">
        <f aca="false">I364-Q364</f>
        <v>57.1440000000002</v>
      </c>
      <c r="AH364" s="102" t="n">
        <f aca="false">J364-R364</f>
        <v>-0.623666666666651</v>
      </c>
      <c r="AI364" s="102" t="n">
        <f aca="false">K364-S364</f>
        <v>0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v>1281.6968</v>
      </c>
      <c r="F365" s="116"/>
      <c r="G365" s="116"/>
      <c r="H365" s="116"/>
      <c r="I365" s="96" t="n">
        <v>20756.523</v>
      </c>
      <c r="J365" s="96" t="n">
        <v>70.1373333333333</v>
      </c>
      <c r="K365" s="96"/>
      <c r="L365" s="67"/>
      <c r="M365" s="96" t="n">
        <v>1283.0608</v>
      </c>
      <c r="N365" s="116"/>
      <c r="O365" s="116"/>
      <c r="P365" s="116"/>
      <c r="Q365" s="96" t="n">
        <v>20654.27</v>
      </c>
      <c r="R365" s="96" t="n">
        <v>70.704</v>
      </c>
      <c r="S365" s="96"/>
      <c r="U365" s="50"/>
      <c r="V365" s="51"/>
      <c r="W365" s="52"/>
      <c r="X365" s="67"/>
      <c r="Y365" s="63"/>
      <c r="Z365" s="63"/>
      <c r="AA365" s="94"/>
      <c r="AC365" s="102" t="n">
        <f aca="false">E365-M365</f>
        <v>-1.36400000000003</v>
      </c>
      <c r="AD365" s="117"/>
      <c r="AE365" s="117"/>
      <c r="AF365" s="117"/>
      <c r="AG365" s="102" t="n">
        <f aca="false">I365-Q365</f>
        <v>102.253000000001</v>
      </c>
      <c r="AH365" s="102" t="n">
        <f aca="false">J365-R365</f>
        <v>-0.566666666666677</v>
      </c>
      <c r="AI365" s="102" t="n">
        <f aca="false">K365-S365</f>
        <v>0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v>603.496</v>
      </c>
      <c r="F366" s="119"/>
      <c r="G366" s="119"/>
      <c r="H366" s="119"/>
      <c r="I366" s="108" t="n">
        <v>18483.068</v>
      </c>
      <c r="J366" s="108" t="n">
        <v>67.9533333333333</v>
      </c>
      <c r="K366" s="108"/>
      <c r="L366" s="67"/>
      <c r="M366" s="108" t="n">
        <v>604.0592</v>
      </c>
      <c r="N366" s="119"/>
      <c r="O366" s="119"/>
      <c r="P366" s="119"/>
      <c r="Q366" s="108" t="n">
        <v>18406.649</v>
      </c>
      <c r="R366" s="108" t="n">
        <v>68.5363333333333</v>
      </c>
      <c r="S366" s="108"/>
      <c r="U366" s="121"/>
      <c r="V366" s="122"/>
      <c r="W366" s="123"/>
      <c r="X366" s="67"/>
      <c r="Y366" s="124"/>
      <c r="Z366" s="124"/>
      <c r="AA366" s="125"/>
      <c r="AC366" s="111" t="n">
        <f aca="false">E366-M366</f>
        <v>-0.563200000000052</v>
      </c>
      <c r="AD366" s="120"/>
      <c r="AE366" s="120"/>
      <c r="AF366" s="120"/>
      <c r="AG366" s="111" t="n">
        <f aca="false">I366-Q366</f>
        <v>76.4189999999981</v>
      </c>
      <c r="AH366" s="111" t="n">
        <f aca="false">J366-R366</f>
        <v>-0.582999999999998</v>
      </c>
      <c r="AI366" s="111" t="n">
        <f aca="false">K366-S366</f>
        <v>0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91" t="n">
        <f aca="false">E367-M367</f>
        <v>0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67"/>
      <c r="D368" s="95" t="n">
        <v>30</v>
      </c>
      <c r="E368" s="96" t="n">
        <v>2103.4824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67"/>
      <c r="M368" s="96" t="n">
        <v>2103.4824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67"/>
      <c r="Y368" s="63"/>
      <c r="Z368" s="63"/>
      <c r="AA368" s="94"/>
      <c r="AC368" s="102" t="n">
        <f aca="false">E368-M368</f>
        <v>0</v>
      </c>
      <c r="AD368" s="102" t="n">
        <f aca="false">F368-N368</f>
        <v>0</v>
      </c>
      <c r="AE368" s="102" t="n">
        <f aca="false">G368-O368</f>
        <v>0</v>
      </c>
      <c r="AF368" s="102" t="n">
        <f aca="false">H368-P368</f>
        <v>0</v>
      </c>
      <c r="AG368" s="103"/>
      <c r="AH368" s="103"/>
      <c r="AI368" s="104"/>
    </row>
    <row r="369" customFormat="false" ht="12" hidden="false" customHeight="false" outlineLevel="0" collapsed="false">
      <c r="B369" s="21"/>
      <c r="C369" s="67"/>
      <c r="D369" s="95" t="n">
        <v>35</v>
      </c>
      <c r="E369" s="96" t="n">
        <v>1034.8416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67"/>
      <c r="M369" s="96" t="n">
        <v>1034.8416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67"/>
      <c r="Y369" s="63"/>
      <c r="Z369" s="63"/>
      <c r="AA369" s="94"/>
      <c r="AC369" s="102" t="n">
        <f aca="false">E369-M369</f>
        <v>0</v>
      </c>
      <c r="AD369" s="102" t="n">
        <f aca="false">F369-N369</f>
        <v>0</v>
      </c>
      <c r="AE369" s="102" t="n">
        <f aca="false">G369-O369</f>
        <v>0</v>
      </c>
      <c r="AF369" s="102" t="n">
        <f aca="false">H369-P369</f>
        <v>0</v>
      </c>
      <c r="AG369" s="103"/>
      <c r="AH369" s="103"/>
      <c r="AI369" s="104"/>
    </row>
    <row r="370" customFormat="false" ht="12.75" hidden="false" customHeight="false" outlineLevel="0" collapsed="false">
      <c r="B370" s="21"/>
      <c r="C370" s="67"/>
      <c r="D370" s="95" t="n">
        <v>40</v>
      </c>
      <c r="E370" s="96" t="n">
        <v>495.6976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67"/>
      <c r="M370" s="96" t="n">
        <v>495.6976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67"/>
      <c r="Y370" s="63"/>
      <c r="Z370" s="63"/>
      <c r="AA370" s="94"/>
      <c r="AC370" s="102" t="n">
        <f aca="false">E370-M370</f>
        <v>0</v>
      </c>
      <c r="AD370" s="102" t="n">
        <f aca="false">F370-N370</f>
        <v>0</v>
      </c>
      <c r="AE370" s="102" t="n">
        <f aca="false">G370-O370</f>
        <v>0</v>
      </c>
      <c r="AF370" s="102" t="n">
        <f aca="false">H370-P370</f>
        <v>0</v>
      </c>
      <c r="AG370" s="103"/>
      <c r="AH370" s="103"/>
      <c r="AI370" s="104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7.96</v>
      </c>
      <c r="N371" s="87" t="n">
        <v>40.91</v>
      </c>
      <c r="O371" s="87" t="n">
        <v>46.5116</v>
      </c>
      <c r="P371" s="87" t="n">
        <v>45.8011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  <c r="AC371" s="91" t="n">
        <f aca="false">E371-M371</f>
        <v>2.10719999999992</v>
      </c>
      <c r="AD371" s="91" t="n">
        <f aca="false">F371-N371</f>
        <v>0.00150000000000006</v>
      </c>
      <c r="AE371" s="91" t="n">
        <f aca="false">G371-O371</f>
        <v>-0.00209999999999866</v>
      </c>
      <c r="AF371" s="91" t="n">
        <f aca="false">H371-P371</f>
        <v>0.00130000000000052</v>
      </c>
      <c r="AG371" s="92"/>
      <c r="AH371" s="92"/>
      <c r="AI371" s="93"/>
    </row>
    <row r="372" customFormat="false" ht="12" hidden="false" customHeight="false" outlineLevel="0" collapsed="false">
      <c r="B372" s="21"/>
      <c r="C372" s="67"/>
      <c r="D372" s="95" t="n">
        <v>30</v>
      </c>
      <c r="E372" s="96" t="n">
        <v>219.124</v>
      </c>
      <c r="F372" s="96" t="n">
        <v>38.0668</v>
      </c>
      <c r="G372" s="96" t="n">
        <v>44.8379</v>
      </c>
      <c r="H372" s="96" t="n">
        <v>43.9347</v>
      </c>
      <c r="I372" s="97"/>
      <c r="J372" s="97"/>
      <c r="K372" s="98"/>
      <c r="L372" s="67"/>
      <c r="M372" s="96" t="n">
        <v>219.3168</v>
      </c>
      <c r="N372" s="96" t="n">
        <v>38.068</v>
      </c>
      <c r="O372" s="96" t="n">
        <v>44.8374</v>
      </c>
      <c r="P372" s="96" t="n">
        <v>43.9337</v>
      </c>
      <c r="Q372" s="97"/>
      <c r="R372" s="97"/>
      <c r="S372" s="98"/>
      <c r="U372" s="50"/>
      <c r="V372" s="51"/>
      <c r="W372" s="52"/>
      <c r="X372" s="67"/>
      <c r="Y372" s="63"/>
      <c r="Z372" s="63"/>
      <c r="AA372" s="94"/>
      <c r="AC372" s="102" t="n">
        <f aca="false">E372-M372</f>
        <v>-0.192800000000005</v>
      </c>
      <c r="AD372" s="102" t="n">
        <f aca="false">F372-N372</f>
        <v>-0.0011999999999972</v>
      </c>
      <c r="AE372" s="102" t="n">
        <f aca="false">G372-O372</f>
        <v>0.000499999999995282</v>
      </c>
      <c r="AF372" s="102" t="n">
        <f aca="false">H372-P372</f>
        <v>0.000999999999997669</v>
      </c>
      <c r="AG372" s="103"/>
      <c r="AH372" s="103"/>
      <c r="AI372" s="104"/>
    </row>
    <row r="373" customFormat="false" ht="12" hidden="false" customHeight="false" outlineLevel="0" collapsed="false">
      <c r="B373" s="21"/>
      <c r="C373" s="67"/>
      <c r="D373" s="95" t="n">
        <v>35</v>
      </c>
      <c r="E373" s="96" t="n">
        <v>102.8904</v>
      </c>
      <c r="F373" s="96" t="n">
        <v>35.381</v>
      </c>
      <c r="G373" s="96" t="n">
        <v>43.246</v>
      </c>
      <c r="H373" s="96" t="n">
        <v>42.1636</v>
      </c>
      <c r="I373" s="97"/>
      <c r="J373" s="97"/>
      <c r="K373" s="98"/>
      <c r="L373" s="67"/>
      <c r="M373" s="96" t="n">
        <v>103.1904</v>
      </c>
      <c r="N373" s="96" t="n">
        <v>35.3832</v>
      </c>
      <c r="O373" s="96" t="n">
        <v>43.2459</v>
      </c>
      <c r="P373" s="96" t="n">
        <v>42.1615</v>
      </c>
      <c r="Q373" s="97"/>
      <c r="R373" s="97"/>
      <c r="S373" s="98"/>
      <c r="U373" s="99"/>
      <c r="V373" s="105"/>
      <c r="W373" s="101"/>
      <c r="X373" s="67"/>
      <c r="Y373" s="63"/>
      <c r="Z373" s="63"/>
      <c r="AA373" s="94"/>
      <c r="AC373" s="102" t="n">
        <f aca="false">E373-M373</f>
        <v>-0.299999999999997</v>
      </c>
      <c r="AD373" s="102" t="n">
        <f aca="false">F373-N373</f>
        <v>-0.00220000000000198</v>
      </c>
      <c r="AE373" s="102" t="n">
        <f aca="false">G373-O373</f>
        <v>0.00010000000000332</v>
      </c>
      <c r="AF373" s="102" t="n">
        <f aca="false">H373-P373</f>
        <v>0.00210000000000576</v>
      </c>
      <c r="AG373" s="103"/>
      <c r="AH373" s="103"/>
      <c r="AI373" s="104"/>
    </row>
    <row r="374" customFormat="false" ht="12.75" hidden="false" customHeight="false" outlineLevel="0" collapsed="false">
      <c r="B374" s="21"/>
      <c r="C374" s="67"/>
      <c r="D374" s="95" t="n">
        <v>40</v>
      </c>
      <c r="E374" s="96" t="n">
        <v>49.472</v>
      </c>
      <c r="F374" s="96" t="n">
        <v>32.9723</v>
      </c>
      <c r="G374" s="96" t="n">
        <v>42.2595</v>
      </c>
      <c r="H374" s="96" t="n">
        <v>40.8605</v>
      </c>
      <c r="I374" s="97"/>
      <c r="J374" s="97"/>
      <c r="K374" s="98"/>
      <c r="L374" s="67"/>
      <c r="M374" s="96" t="n">
        <v>49.4712</v>
      </c>
      <c r="N374" s="96" t="n">
        <v>32.9707</v>
      </c>
      <c r="O374" s="96" t="n">
        <v>42.2603</v>
      </c>
      <c r="P374" s="96" t="n">
        <v>40.864</v>
      </c>
      <c r="Q374" s="97"/>
      <c r="R374" s="97"/>
      <c r="S374" s="98"/>
      <c r="U374" s="99"/>
      <c r="V374" s="100"/>
      <c r="W374" s="101"/>
      <c r="X374" s="67"/>
      <c r="Y374" s="63"/>
      <c r="Z374" s="63"/>
      <c r="AA374" s="94"/>
      <c r="AC374" s="102" t="n">
        <f aca="false">E374-M374</f>
        <v>0.000799999999998136</v>
      </c>
      <c r="AD374" s="102" t="n">
        <f aca="false">F374-N374</f>
        <v>0.00159999999999627</v>
      </c>
      <c r="AE374" s="102" t="n">
        <f aca="false">G374-O374</f>
        <v>-0.000799999999998136</v>
      </c>
      <c r="AF374" s="102" t="n">
        <f aca="false">H374-P374</f>
        <v>-0.0034999999999954</v>
      </c>
      <c r="AG374" s="103"/>
      <c r="AH374" s="103"/>
      <c r="AI374" s="104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048</v>
      </c>
      <c r="N375" s="87" t="n">
        <v>40.9166</v>
      </c>
      <c r="O375" s="87" t="n">
        <v>46.5029</v>
      </c>
      <c r="P375" s="87" t="n">
        <v>45.808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91" t="n">
        <f aca="false">E375-M375</f>
        <v>0.091199999999958</v>
      </c>
      <c r="AD375" s="91" t="n">
        <f aca="false">F375-N375</f>
        <v>-0.00100000000000477</v>
      </c>
      <c r="AE375" s="91" t="n">
        <f aca="false">G375-O375</f>
        <v>0</v>
      </c>
      <c r="AF375" s="91" t="n">
        <f aca="false">H375-P375</f>
        <v>-0.00130000000000052</v>
      </c>
      <c r="AG375" s="92"/>
      <c r="AH375" s="92"/>
      <c r="AI375" s="93"/>
    </row>
    <row r="376" customFormat="false" ht="12" hidden="false" customHeight="false" outlineLevel="0" collapsed="false">
      <c r="B376" s="21"/>
      <c r="C376" s="67"/>
      <c r="D376" s="95" t="n">
        <v>30</v>
      </c>
      <c r="E376" s="96" t="n">
        <v>221.3288</v>
      </c>
      <c r="F376" s="96" t="n">
        <v>38.0752</v>
      </c>
      <c r="G376" s="96" t="n">
        <v>44.8277</v>
      </c>
      <c r="H376" s="96" t="n">
        <v>43.9455</v>
      </c>
      <c r="I376" s="97"/>
      <c r="J376" s="97"/>
      <c r="K376" s="98"/>
      <c r="L376" s="67"/>
      <c r="M376" s="96" t="n">
        <v>220.9704</v>
      </c>
      <c r="N376" s="96" t="n">
        <v>38.0751</v>
      </c>
      <c r="O376" s="96" t="n">
        <v>44.8306</v>
      </c>
      <c r="P376" s="96" t="n">
        <v>43.9461</v>
      </c>
      <c r="Q376" s="97"/>
      <c r="R376" s="97"/>
      <c r="S376" s="98"/>
      <c r="U376" s="99"/>
      <c r="V376" s="100"/>
      <c r="W376" s="101"/>
      <c r="X376" s="67"/>
      <c r="Y376" s="63"/>
      <c r="Z376" s="63"/>
      <c r="AA376" s="94"/>
      <c r="AB376" s="63"/>
      <c r="AC376" s="102" t="n">
        <f aca="false">E376-M376</f>
        <v>0.358399999999989</v>
      </c>
      <c r="AD376" s="102" t="n">
        <f aca="false">F376-N376</f>
        <v>0.00010000000000332</v>
      </c>
      <c r="AE376" s="102" t="n">
        <f aca="false">G376-O376</f>
        <v>-0.00289999999999679</v>
      </c>
      <c r="AF376" s="102" t="n">
        <f aca="false">H376-P376</f>
        <v>-0.000599999999998602</v>
      </c>
      <c r="AG376" s="103"/>
      <c r="AH376" s="103"/>
      <c r="AI376" s="104"/>
    </row>
    <row r="377" customFormat="false" ht="12" hidden="false" customHeight="false" outlineLevel="0" collapsed="false">
      <c r="B377" s="21"/>
      <c r="C377" s="67"/>
      <c r="D377" s="95" t="n">
        <v>35</v>
      </c>
      <c r="E377" s="96" t="n">
        <v>104.5952</v>
      </c>
      <c r="F377" s="96" t="n">
        <v>35.3876</v>
      </c>
      <c r="G377" s="96" t="n">
        <v>43.2333</v>
      </c>
      <c r="H377" s="96" t="n">
        <v>42.1633</v>
      </c>
      <c r="I377" s="97"/>
      <c r="J377" s="97"/>
      <c r="K377" s="98"/>
      <c r="L377" s="67"/>
      <c r="M377" s="96" t="n">
        <v>104.5088</v>
      </c>
      <c r="N377" s="96" t="n">
        <v>35.3883</v>
      </c>
      <c r="O377" s="96" t="n">
        <v>43.2366</v>
      </c>
      <c r="P377" s="96" t="n">
        <v>42.1679</v>
      </c>
      <c r="Q377" s="97"/>
      <c r="R377" s="97"/>
      <c r="S377" s="98"/>
      <c r="U377" s="50"/>
      <c r="V377" s="51"/>
      <c r="W377" s="52"/>
      <c r="X377" s="67"/>
      <c r="Y377" s="63"/>
      <c r="Z377" s="63"/>
      <c r="AA377" s="94"/>
      <c r="AB377" s="63"/>
      <c r="AC377" s="102" t="n">
        <f aca="false">E377-M377</f>
        <v>0.0864000000000118</v>
      </c>
      <c r="AD377" s="102" t="n">
        <f aca="false">F377-N377</f>
        <v>-0.000700000000001921</v>
      </c>
      <c r="AE377" s="102" t="n">
        <f aca="false">G377-O377</f>
        <v>-0.00330000000000297</v>
      </c>
      <c r="AF377" s="102" t="n">
        <f aca="false">H377-P377</f>
        <v>-0.00460000000000349</v>
      </c>
      <c r="AG377" s="103"/>
      <c r="AH377" s="103"/>
      <c r="AI377" s="104"/>
    </row>
    <row r="378" customFormat="false" ht="12.75" hidden="false" customHeight="false" outlineLevel="0" collapsed="false">
      <c r="B378" s="21"/>
      <c r="C378" s="106"/>
      <c r="D378" s="107" t="n">
        <v>40</v>
      </c>
      <c r="E378" s="108" t="n">
        <v>51.6384</v>
      </c>
      <c r="F378" s="108" t="n">
        <v>32.9763</v>
      </c>
      <c r="G378" s="108" t="n">
        <v>42.2355</v>
      </c>
      <c r="H378" s="108" t="n">
        <v>40.8709</v>
      </c>
      <c r="I378" s="109"/>
      <c r="J378" s="109"/>
      <c r="K378" s="110"/>
      <c r="L378" s="67"/>
      <c r="M378" s="108" t="n">
        <v>51.3536</v>
      </c>
      <c r="N378" s="108" t="n">
        <v>32.9773</v>
      </c>
      <c r="O378" s="108" t="n">
        <v>42.2391</v>
      </c>
      <c r="P378" s="108" t="n">
        <v>40.8713</v>
      </c>
      <c r="Q378" s="109"/>
      <c r="R378" s="109"/>
      <c r="S378" s="110"/>
      <c r="U378" s="99"/>
      <c r="V378" s="100"/>
      <c r="W378" s="101"/>
      <c r="X378" s="67"/>
      <c r="Y378" s="63"/>
      <c r="Z378" s="63"/>
      <c r="AA378" s="94"/>
      <c r="AB378" s="63"/>
      <c r="AC378" s="111" t="n">
        <f aca="false">E378-M378</f>
        <v>0.284799999999997</v>
      </c>
      <c r="AD378" s="111" t="n">
        <f aca="false">F378-N378</f>
        <v>-0.000999999999997669</v>
      </c>
      <c r="AE378" s="111" t="n">
        <f aca="false">G378-O378</f>
        <v>-0.00359999999999872</v>
      </c>
      <c r="AF378" s="111" t="n">
        <f aca="false">H378-P378</f>
        <v>-0.000399999999999068</v>
      </c>
      <c r="AG378" s="112"/>
      <c r="AH378" s="112"/>
      <c r="AI378" s="11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9.4408</v>
      </c>
      <c r="F379" s="87" t="n">
        <v>38.5474</v>
      </c>
      <c r="G379" s="114"/>
      <c r="H379" s="114"/>
      <c r="I379" s="88"/>
      <c r="J379" s="88"/>
      <c r="K379" s="89"/>
      <c r="L379" s="67"/>
      <c r="M379" s="87" t="n">
        <v>474.376</v>
      </c>
      <c r="N379" s="87" t="n">
        <v>38.989</v>
      </c>
      <c r="O379" s="114"/>
      <c r="P379" s="114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91" t="n">
        <f aca="false">E379-M379</f>
        <v>-24.9352</v>
      </c>
      <c r="AD379" s="91" t="n">
        <f aca="false">F379-N379</f>
        <v>-0.441599999999994</v>
      </c>
      <c r="AE379" s="115"/>
      <c r="AF379" s="115"/>
      <c r="AG379" s="92"/>
      <c r="AH379" s="92"/>
      <c r="AI379" s="93"/>
    </row>
    <row r="380" customFormat="false" ht="12" hidden="false" customHeight="false" outlineLevel="0" collapsed="false">
      <c r="B380" s="21"/>
      <c r="C380" s="67"/>
      <c r="D380" s="95" t="n">
        <v>39</v>
      </c>
      <c r="E380" s="96" t="n">
        <v>153.7008</v>
      </c>
      <c r="F380" s="96" t="n">
        <v>35.4262</v>
      </c>
      <c r="G380" s="116"/>
      <c r="H380" s="116"/>
      <c r="I380" s="97"/>
      <c r="J380" s="97"/>
      <c r="K380" s="98"/>
      <c r="L380" s="67"/>
      <c r="M380" s="96" t="n">
        <v>166.8496</v>
      </c>
      <c r="N380" s="96" t="n">
        <v>35.6173</v>
      </c>
      <c r="O380" s="116"/>
      <c r="P380" s="116"/>
      <c r="Q380" s="97"/>
      <c r="R380" s="97"/>
      <c r="S380" s="98"/>
      <c r="U380" s="99"/>
      <c r="V380" s="100"/>
      <c r="W380" s="101"/>
      <c r="X380" s="67"/>
      <c r="Y380" s="63"/>
      <c r="Z380" s="63"/>
      <c r="AA380" s="94"/>
      <c r="AB380" s="63"/>
      <c r="AC380" s="102" t="n">
        <f aca="false">E380-M380</f>
        <v>-13.1488</v>
      </c>
      <c r="AD380" s="102" t="n">
        <f aca="false">F380-N380</f>
        <v>-0.191099999999999</v>
      </c>
      <c r="AE380" s="117"/>
      <c r="AF380" s="117"/>
      <c r="AG380" s="103"/>
      <c r="AH380" s="103"/>
      <c r="AI380" s="104"/>
    </row>
    <row r="381" customFormat="false" ht="12" hidden="false" customHeight="false" outlineLevel="0" collapsed="false">
      <c r="B381" s="21"/>
      <c r="C381" s="67"/>
      <c r="D381" s="95" t="n">
        <v>42</v>
      </c>
      <c r="E381" s="96" t="n">
        <v>61.872</v>
      </c>
      <c r="F381" s="96" t="n">
        <v>32.8138</v>
      </c>
      <c r="G381" s="116"/>
      <c r="H381" s="116"/>
      <c r="I381" s="97"/>
      <c r="J381" s="97"/>
      <c r="K381" s="98"/>
      <c r="L381" s="67"/>
      <c r="M381" s="96" t="n">
        <v>66.588</v>
      </c>
      <c r="N381" s="96" t="n">
        <v>32.8625</v>
      </c>
      <c r="O381" s="116"/>
      <c r="P381" s="116"/>
      <c r="Q381" s="97"/>
      <c r="R381" s="97"/>
      <c r="S381" s="98"/>
      <c r="U381" s="99"/>
      <c r="V381" s="100"/>
      <c r="W381" s="101"/>
      <c r="X381" s="67"/>
      <c r="Y381" s="63"/>
      <c r="Z381" s="63"/>
      <c r="AA381" s="94"/>
      <c r="AB381" s="63"/>
      <c r="AC381" s="102" t="n">
        <f aca="false">E381-M381</f>
        <v>-4.71599999999999</v>
      </c>
      <c r="AD381" s="102" t="n">
        <f aca="false">F381-N381</f>
        <v>-0.0486999999999966</v>
      </c>
      <c r="AE381" s="117"/>
      <c r="AF381" s="117"/>
      <c r="AG381" s="103"/>
      <c r="AH381" s="103"/>
      <c r="AI381" s="104"/>
    </row>
    <row r="382" customFormat="false" ht="12.75" hidden="false" customHeight="false" outlineLevel="0" collapsed="false">
      <c r="B382" s="21"/>
      <c r="C382" s="67"/>
      <c r="D382" s="95" t="n">
        <v>45</v>
      </c>
      <c r="E382" s="96" t="n">
        <v>26.1808</v>
      </c>
      <c r="F382" s="96" t="n">
        <v>30.2338</v>
      </c>
      <c r="G382" s="116"/>
      <c r="H382" s="116"/>
      <c r="I382" s="97"/>
      <c r="J382" s="97"/>
      <c r="K382" s="98"/>
      <c r="L382" s="67"/>
      <c r="M382" s="96" t="n">
        <v>27.2184</v>
      </c>
      <c r="N382" s="96" t="n">
        <v>30.1982</v>
      </c>
      <c r="O382" s="116"/>
      <c r="P382" s="116"/>
      <c r="Q382" s="97"/>
      <c r="R382" s="97"/>
      <c r="S382" s="98"/>
      <c r="U382" s="50"/>
      <c r="V382" s="51"/>
      <c r="W382" s="52"/>
      <c r="X382" s="67"/>
      <c r="Y382" s="20"/>
      <c r="Z382" s="20"/>
      <c r="AA382" s="26"/>
      <c r="AB382" s="63"/>
      <c r="AC382" s="102" t="n">
        <f aca="false">E382-M382</f>
        <v>-1.0376</v>
      </c>
      <c r="AD382" s="102" t="n">
        <f aca="false">F382-N382</f>
        <v>0.0355999999999987</v>
      </c>
      <c r="AE382" s="117"/>
      <c r="AF382" s="117"/>
      <c r="AG382" s="103"/>
      <c r="AH382" s="103"/>
      <c r="AI382" s="104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6.4264</v>
      </c>
      <c r="F383" s="87" t="n">
        <v>37.6533</v>
      </c>
      <c r="G383" s="114"/>
      <c r="H383" s="114"/>
      <c r="I383" s="88"/>
      <c r="J383" s="88"/>
      <c r="K383" s="89"/>
      <c r="L383" s="67"/>
      <c r="M383" s="87" t="n">
        <v>188.5768</v>
      </c>
      <c r="N383" s="87" t="n">
        <v>37.8997</v>
      </c>
      <c r="O383" s="114"/>
      <c r="P383" s="114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91" t="n">
        <f aca="false">E383-M383</f>
        <v>-2.15039999999999</v>
      </c>
      <c r="AD383" s="91" t="n">
        <f aca="false">F383-N383</f>
        <v>-0.246400000000001</v>
      </c>
      <c r="AE383" s="115"/>
      <c r="AF383" s="115"/>
      <c r="AG383" s="92"/>
      <c r="AH383" s="92"/>
      <c r="AI383" s="93"/>
    </row>
    <row r="384" customFormat="false" ht="12" hidden="false" customHeight="false" outlineLevel="0" collapsed="false">
      <c r="B384" s="21"/>
      <c r="C384" s="67"/>
      <c r="D384" s="95" t="n">
        <v>39</v>
      </c>
      <c r="E384" s="96" t="n">
        <v>57.7384</v>
      </c>
      <c r="F384" s="96" t="n">
        <v>34.7994</v>
      </c>
      <c r="G384" s="116"/>
      <c r="H384" s="116"/>
      <c r="I384" s="97"/>
      <c r="J384" s="97"/>
      <c r="K384" s="98"/>
      <c r="L384" s="67"/>
      <c r="M384" s="96" t="n">
        <v>58.1568</v>
      </c>
      <c r="N384" s="96" t="n">
        <v>34.9224</v>
      </c>
      <c r="O384" s="116"/>
      <c r="P384" s="116"/>
      <c r="Q384" s="97"/>
      <c r="R384" s="97"/>
      <c r="S384" s="98"/>
      <c r="U384" s="118"/>
      <c r="V384" s="65"/>
      <c r="W384" s="64"/>
      <c r="X384" s="67"/>
      <c r="Y384" s="63"/>
      <c r="Z384" s="63"/>
      <c r="AA384" s="94"/>
      <c r="AB384" s="63"/>
      <c r="AC384" s="102" t="n">
        <f aca="false">E384-M384</f>
        <v>-0.418399999999998</v>
      </c>
      <c r="AD384" s="102" t="n">
        <f aca="false">F384-N384</f>
        <v>-0.123000000000005</v>
      </c>
      <c r="AE384" s="117"/>
      <c r="AF384" s="117"/>
      <c r="AG384" s="103"/>
      <c r="AH384" s="103"/>
      <c r="AI384" s="104"/>
    </row>
    <row r="385" customFormat="false" ht="12" hidden="false" customHeight="false" outlineLevel="0" collapsed="false">
      <c r="B385" s="21"/>
      <c r="C385" s="67"/>
      <c r="D385" s="95" t="n">
        <v>42</v>
      </c>
      <c r="E385" s="96" t="n">
        <v>24.6232</v>
      </c>
      <c r="F385" s="96" t="n">
        <v>32.4894</v>
      </c>
      <c r="G385" s="116"/>
      <c r="H385" s="116"/>
      <c r="I385" s="97"/>
      <c r="J385" s="97"/>
      <c r="K385" s="98"/>
      <c r="L385" s="67"/>
      <c r="M385" s="96" t="n">
        <v>24.1656</v>
      </c>
      <c r="N385" s="96" t="n">
        <v>32.4604</v>
      </c>
      <c r="O385" s="116"/>
      <c r="P385" s="116"/>
      <c r="Q385" s="97"/>
      <c r="R385" s="97"/>
      <c r="S385" s="98"/>
      <c r="U385" s="118"/>
      <c r="V385" s="65"/>
      <c r="W385" s="64"/>
      <c r="X385" s="67"/>
      <c r="Y385" s="63"/>
      <c r="Z385" s="63"/>
      <c r="AA385" s="94"/>
      <c r="AB385" s="63"/>
      <c r="AC385" s="102" t="n">
        <f aca="false">E385-M385</f>
        <v>0.457599999999999</v>
      </c>
      <c r="AD385" s="102" t="n">
        <f aca="false">F385-N385</f>
        <v>0.0290000000000035</v>
      </c>
      <c r="AE385" s="117"/>
      <c r="AF385" s="117"/>
      <c r="AG385" s="103"/>
      <c r="AH385" s="103"/>
      <c r="AI385" s="104"/>
    </row>
    <row r="386" customFormat="false" ht="12.75" hidden="false" customHeight="false" outlineLevel="0" collapsed="false">
      <c r="B386" s="21"/>
      <c r="C386" s="67"/>
      <c r="D386" s="95" t="n">
        <v>45</v>
      </c>
      <c r="E386" s="96" t="n">
        <v>11.8104</v>
      </c>
      <c r="F386" s="96" t="n">
        <v>30.0577</v>
      </c>
      <c r="G386" s="116"/>
      <c r="H386" s="116"/>
      <c r="I386" s="97"/>
      <c r="J386" s="97"/>
      <c r="K386" s="98"/>
      <c r="L386" s="67"/>
      <c r="M386" s="96" t="n">
        <v>11.7848</v>
      </c>
      <c r="N386" s="96" t="n">
        <v>29.9893</v>
      </c>
      <c r="O386" s="116"/>
      <c r="P386" s="116"/>
      <c r="Q386" s="97"/>
      <c r="R386" s="97"/>
      <c r="S386" s="98"/>
      <c r="U386" s="118"/>
      <c r="V386" s="65"/>
      <c r="W386" s="64"/>
      <c r="X386" s="67"/>
      <c r="Y386" s="63"/>
      <c r="Z386" s="63"/>
      <c r="AA386" s="94"/>
      <c r="AB386" s="63"/>
      <c r="AC386" s="102" t="n">
        <f aca="false">E386-M386</f>
        <v>0.025599999999999</v>
      </c>
      <c r="AD386" s="102" t="n">
        <f aca="false">F386-N386</f>
        <v>0.0684000000000005</v>
      </c>
      <c r="AE386" s="117"/>
      <c r="AF386" s="117"/>
      <c r="AG386" s="103"/>
      <c r="AH386" s="103"/>
      <c r="AI386" s="104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4.8488</v>
      </c>
      <c r="F387" s="87" t="n">
        <v>37.4423</v>
      </c>
      <c r="G387" s="114"/>
      <c r="H387" s="114"/>
      <c r="I387" s="88"/>
      <c r="J387" s="88"/>
      <c r="K387" s="89"/>
      <c r="L387" s="67"/>
      <c r="M387" s="87" t="n">
        <v>186.552</v>
      </c>
      <c r="N387" s="87" t="n">
        <v>37.6644</v>
      </c>
      <c r="O387" s="114"/>
      <c r="P387" s="114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91" t="n">
        <f aca="false">E387-M387</f>
        <v>-1.70319999999998</v>
      </c>
      <c r="AD387" s="91" t="n">
        <f aca="false">F387-N387</f>
        <v>-0.222099999999998</v>
      </c>
      <c r="AE387" s="115"/>
      <c r="AF387" s="115"/>
      <c r="AG387" s="92"/>
      <c r="AH387" s="92"/>
      <c r="AI387" s="93"/>
    </row>
    <row r="388" customFormat="false" ht="12" hidden="false" customHeight="false" outlineLevel="0" collapsed="false">
      <c r="B388" s="21"/>
      <c r="C388" s="67"/>
      <c r="D388" s="95" t="n">
        <v>39</v>
      </c>
      <c r="E388" s="96" t="n">
        <v>57.3808</v>
      </c>
      <c r="F388" s="96" t="n">
        <v>34.594</v>
      </c>
      <c r="G388" s="116"/>
      <c r="H388" s="116"/>
      <c r="I388" s="97"/>
      <c r="J388" s="97"/>
      <c r="K388" s="98"/>
      <c r="L388" s="67"/>
      <c r="M388" s="96" t="n">
        <v>57.3336</v>
      </c>
      <c r="N388" s="96" t="n">
        <v>34.6592</v>
      </c>
      <c r="O388" s="116"/>
      <c r="P388" s="116"/>
      <c r="Q388" s="97"/>
      <c r="R388" s="97"/>
      <c r="S388" s="98"/>
      <c r="U388" s="99"/>
      <c r="V388" s="100"/>
      <c r="W388" s="101"/>
      <c r="X388" s="67"/>
      <c r="Y388" s="63"/>
      <c r="Z388" s="63"/>
      <c r="AA388" s="94"/>
      <c r="AB388" s="63"/>
      <c r="AC388" s="102" t="n">
        <f aca="false">E388-M388</f>
        <v>0.0472000000000037</v>
      </c>
      <c r="AD388" s="102" t="n">
        <f aca="false">F388-N388</f>
        <v>-0.0651999999999973</v>
      </c>
      <c r="AE388" s="117"/>
      <c r="AF388" s="117"/>
      <c r="AG388" s="103"/>
      <c r="AH388" s="103"/>
      <c r="AI388" s="104"/>
    </row>
    <row r="389" customFormat="false" ht="12" hidden="false" customHeight="false" outlineLevel="0" collapsed="false">
      <c r="B389" s="21"/>
      <c r="C389" s="67"/>
      <c r="D389" s="95" t="n">
        <v>42</v>
      </c>
      <c r="E389" s="96" t="n">
        <v>24.0776</v>
      </c>
      <c r="F389" s="96" t="n">
        <v>32.2428</v>
      </c>
      <c r="G389" s="116"/>
      <c r="H389" s="116"/>
      <c r="I389" s="97"/>
      <c r="J389" s="97"/>
      <c r="K389" s="98"/>
      <c r="L389" s="67"/>
      <c r="M389" s="96" t="n">
        <v>23.4896</v>
      </c>
      <c r="N389" s="96" t="n">
        <v>32.2254</v>
      </c>
      <c r="O389" s="116"/>
      <c r="P389" s="116"/>
      <c r="Q389" s="97"/>
      <c r="R389" s="97"/>
      <c r="S389" s="98"/>
      <c r="U389" s="99"/>
      <c r="V389" s="100"/>
      <c r="W389" s="101"/>
      <c r="X389" s="67"/>
      <c r="Y389" s="63"/>
      <c r="Z389" s="63"/>
      <c r="AA389" s="94"/>
      <c r="AB389" s="63"/>
      <c r="AC389" s="102" t="n">
        <f aca="false">E389-M389</f>
        <v>0.588000000000001</v>
      </c>
      <c r="AD389" s="102" t="n">
        <f aca="false">F389-N389</f>
        <v>0.0174000000000021</v>
      </c>
      <c r="AE389" s="117"/>
      <c r="AF389" s="117"/>
      <c r="AG389" s="103"/>
      <c r="AH389" s="103"/>
      <c r="AI389" s="104"/>
    </row>
    <row r="390" customFormat="false" ht="12.75" hidden="false" customHeight="false" outlineLevel="0" collapsed="false">
      <c r="B390" s="21"/>
      <c r="C390" s="67"/>
      <c r="D390" s="95" t="n">
        <v>45</v>
      </c>
      <c r="E390" s="96" t="n">
        <v>11.6496</v>
      </c>
      <c r="F390" s="96" t="n">
        <v>29.8728</v>
      </c>
      <c r="G390" s="116"/>
      <c r="H390" s="116"/>
      <c r="I390" s="97"/>
      <c r="J390" s="97"/>
      <c r="K390" s="98"/>
      <c r="L390" s="67"/>
      <c r="M390" s="96" t="n">
        <v>11.5696</v>
      </c>
      <c r="N390" s="96" t="n">
        <v>29.8132</v>
      </c>
      <c r="O390" s="116"/>
      <c r="P390" s="116"/>
      <c r="Q390" s="97"/>
      <c r="R390" s="97"/>
      <c r="S390" s="98"/>
      <c r="U390" s="99"/>
      <c r="V390" s="100"/>
      <c r="W390" s="101"/>
      <c r="X390" s="67"/>
      <c r="Y390" s="63"/>
      <c r="Z390" s="63"/>
      <c r="AA390" s="94"/>
      <c r="AB390" s="63"/>
      <c r="AC390" s="102" t="n">
        <f aca="false">E390-M390</f>
        <v>0.0800000000000001</v>
      </c>
      <c r="AD390" s="102" t="n">
        <f aca="false">F390-N390</f>
        <v>0.0596000000000032</v>
      </c>
      <c r="AE390" s="102"/>
      <c r="AF390" s="102"/>
      <c r="AG390" s="103"/>
      <c r="AH390" s="103"/>
      <c r="AI390" s="104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14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14"/>
      <c r="N391" s="87" t="n">
        <v>40.5803</v>
      </c>
      <c r="O391" s="87" t="n">
        <v>46.6333</v>
      </c>
      <c r="P391" s="87" t="n">
        <v>46.344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4"/>
      <c r="AB391" s="63"/>
      <c r="AC391" s="115"/>
      <c r="AD391" s="91" t="n">
        <f aca="false">F391-N391</f>
        <v>-0.023299999999999</v>
      </c>
      <c r="AE391" s="91" t="n">
        <f aca="false">G391-O391</f>
        <v>-0.0289999999999964</v>
      </c>
      <c r="AF391" s="91" t="n">
        <f aca="false">H391-P391</f>
        <v>-0.0219999999999985</v>
      </c>
      <c r="AG391" s="92"/>
      <c r="AH391" s="92"/>
      <c r="AI391" s="93"/>
    </row>
    <row r="392" customFormat="false" ht="12" hidden="false" customHeight="false" outlineLevel="0" collapsed="false">
      <c r="B392" s="21"/>
      <c r="C392" s="67"/>
      <c r="D392" s="95" t="n">
        <v>30</v>
      </c>
      <c r="E392" s="116"/>
      <c r="F392" s="96" t="n">
        <v>37.8307</v>
      </c>
      <c r="G392" s="96" t="n">
        <v>45.0115</v>
      </c>
      <c r="H392" s="96" t="n">
        <v>44.4744</v>
      </c>
      <c r="I392" s="97"/>
      <c r="J392" s="97"/>
      <c r="K392" s="98"/>
      <c r="L392" s="67"/>
      <c r="M392" s="116"/>
      <c r="N392" s="96" t="n">
        <v>37.8382</v>
      </c>
      <c r="O392" s="96" t="n">
        <v>45.0354</v>
      </c>
      <c r="P392" s="96" t="n">
        <v>44.4721</v>
      </c>
      <c r="Q392" s="97"/>
      <c r="R392" s="97"/>
      <c r="S392" s="98"/>
      <c r="U392" s="50"/>
      <c r="V392" s="51"/>
      <c r="W392" s="52"/>
      <c r="X392" s="67"/>
      <c r="Y392" s="63"/>
      <c r="Z392" s="63"/>
      <c r="AA392" s="94"/>
      <c r="AB392" s="63"/>
      <c r="AC392" s="117"/>
      <c r="AD392" s="102" t="n">
        <f aca="false">F392-N392</f>
        <v>-0.00750000000000028</v>
      </c>
      <c r="AE392" s="102" t="n">
        <f aca="false">G392-O392</f>
        <v>-0.0239000000000047</v>
      </c>
      <c r="AF392" s="102" t="n">
        <f aca="false">H392-P392</f>
        <v>0.0023000000000053</v>
      </c>
      <c r="AG392" s="103"/>
      <c r="AH392" s="103"/>
      <c r="AI392" s="104"/>
    </row>
    <row r="393" customFormat="false" ht="12" hidden="false" customHeight="false" outlineLevel="0" collapsed="false">
      <c r="B393" s="21"/>
      <c r="C393" s="67"/>
      <c r="D393" s="95" t="n">
        <v>35</v>
      </c>
      <c r="E393" s="116"/>
      <c r="F393" s="96" t="n">
        <v>35.207</v>
      </c>
      <c r="G393" s="96" t="n">
        <v>43.3967</v>
      </c>
      <c r="H393" s="96" t="n">
        <v>42.546</v>
      </c>
      <c r="I393" s="97"/>
      <c r="J393" s="97"/>
      <c r="K393" s="98"/>
      <c r="L393" s="67"/>
      <c r="M393" s="116"/>
      <c r="N393" s="96" t="n">
        <v>35.2117</v>
      </c>
      <c r="O393" s="96" t="n">
        <v>43.4183</v>
      </c>
      <c r="P393" s="96" t="n">
        <v>42.5329</v>
      </c>
      <c r="Q393" s="97"/>
      <c r="R393" s="97"/>
      <c r="S393" s="98"/>
      <c r="U393" s="99"/>
      <c r="V393" s="105"/>
      <c r="W393" s="101"/>
      <c r="X393" s="67"/>
      <c r="Y393" s="63"/>
      <c r="Z393" s="63"/>
      <c r="AA393" s="94"/>
      <c r="AB393" s="63"/>
      <c r="AC393" s="117"/>
      <c r="AD393" s="102" t="n">
        <f aca="false">F393-N393</f>
        <v>-0.0046999999999997</v>
      </c>
      <c r="AE393" s="102" t="n">
        <f aca="false">G393-O393</f>
        <v>-0.0215999999999994</v>
      </c>
      <c r="AF393" s="102" t="n">
        <f aca="false">H393-P393</f>
        <v>0.0131000000000014</v>
      </c>
      <c r="AG393" s="103"/>
      <c r="AH393" s="103"/>
      <c r="AI393" s="104"/>
    </row>
    <row r="394" customFormat="false" ht="12.75" hidden="false" customHeight="false" outlineLevel="0" collapsed="false">
      <c r="B394" s="21"/>
      <c r="C394" s="106"/>
      <c r="D394" s="107" t="n">
        <v>40</v>
      </c>
      <c r="E394" s="119"/>
      <c r="F394" s="108" t="n">
        <v>32.8258</v>
      </c>
      <c r="G394" s="108" t="n">
        <v>42.3407</v>
      </c>
      <c r="H394" s="108" t="n">
        <v>41.1783</v>
      </c>
      <c r="I394" s="109"/>
      <c r="J394" s="109"/>
      <c r="K394" s="110"/>
      <c r="L394" s="67"/>
      <c r="M394" s="119"/>
      <c r="N394" s="108" t="n">
        <v>32.8198</v>
      </c>
      <c r="O394" s="108" t="n">
        <v>42.3122</v>
      </c>
      <c r="P394" s="108" t="n">
        <v>41.1834</v>
      </c>
      <c r="Q394" s="109"/>
      <c r="R394" s="109"/>
      <c r="S394" s="110"/>
      <c r="U394" s="99"/>
      <c r="V394" s="100"/>
      <c r="W394" s="101"/>
      <c r="X394" s="67"/>
      <c r="Y394" s="63"/>
      <c r="Z394" s="63"/>
      <c r="AA394" s="94"/>
      <c r="AB394" s="63"/>
      <c r="AC394" s="120"/>
      <c r="AD394" s="111" t="n">
        <f aca="false">F394-N394</f>
        <v>0.00600000000000023</v>
      </c>
      <c r="AE394" s="111" t="n">
        <f aca="false">G394-O394</f>
        <v>0.0285000000000011</v>
      </c>
      <c r="AF394" s="111" t="n">
        <f aca="false">H394-P394</f>
        <v>-0.00509999999999877</v>
      </c>
      <c r="AG394" s="112"/>
      <c r="AH394" s="112"/>
      <c r="AI394" s="113"/>
    </row>
    <row r="395" customFormat="false" ht="12" hidden="false" customHeight="false" outlineLevel="0" collapsed="false">
      <c r="B395" s="21"/>
      <c r="C395" s="67" t="s">
        <v>41</v>
      </c>
      <c r="D395" s="95" t="n">
        <v>25</v>
      </c>
      <c r="E395" s="116"/>
      <c r="F395" s="87" t="n">
        <v>40.712</v>
      </c>
      <c r="G395" s="87" t="n">
        <v>47.116</v>
      </c>
      <c r="H395" s="87" t="n">
        <v>46.4472</v>
      </c>
      <c r="I395" s="97"/>
      <c r="J395" s="97"/>
      <c r="K395" s="98"/>
      <c r="L395" s="67"/>
      <c r="M395" s="116"/>
      <c r="N395" s="87" t="n">
        <v>40.7437</v>
      </c>
      <c r="O395" s="87" t="n">
        <v>47.1199</v>
      </c>
      <c r="P395" s="87" t="n">
        <v>46.4804</v>
      </c>
      <c r="Q395" s="97"/>
      <c r="R395" s="97"/>
      <c r="S395" s="98"/>
      <c r="U395" s="47"/>
      <c r="V395" s="48"/>
      <c r="W395" s="49"/>
      <c r="X395" s="67"/>
      <c r="Y395" s="63"/>
      <c r="Z395" s="63"/>
      <c r="AA395" s="94"/>
      <c r="AB395" s="63"/>
      <c r="AC395" s="117"/>
      <c r="AD395" s="91" t="n">
        <f aca="false">F395-N395</f>
        <v>-0.0316999999999936</v>
      </c>
      <c r="AE395" s="91" t="n">
        <f aca="false">G395-O395</f>
        <v>-0.00390000000000157</v>
      </c>
      <c r="AF395" s="91" t="n">
        <f aca="false">H395-P395</f>
        <v>-0.0332000000000008</v>
      </c>
      <c r="AG395" s="103"/>
      <c r="AH395" s="103"/>
      <c r="AI395" s="104"/>
    </row>
    <row r="396" customFormat="false" ht="12" hidden="false" customHeight="false" outlineLevel="0" collapsed="false">
      <c r="B396" s="21"/>
      <c r="C396" s="67"/>
      <c r="D396" s="95" t="n">
        <v>30</v>
      </c>
      <c r="E396" s="116"/>
      <c r="F396" s="96" t="n">
        <v>37.9507</v>
      </c>
      <c r="G396" s="96" t="n">
        <v>45.3886</v>
      </c>
      <c r="H396" s="96" t="n">
        <v>44.5514</v>
      </c>
      <c r="I396" s="97"/>
      <c r="J396" s="97"/>
      <c r="K396" s="98"/>
      <c r="L396" s="67"/>
      <c r="M396" s="116"/>
      <c r="N396" s="96" t="n">
        <v>37.9612</v>
      </c>
      <c r="O396" s="96" t="n">
        <v>45.4186</v>
      </c>
      <c r="P396" s="96" t="n">
        <v>44.5592</v>
      </c>
      <c r="Q396" s="97"/>
      <c r="R396" s="97"/>
      <c r="S396" s="98"/>
      <c r="U396" s="99"/>
      <c r="V396" s="100"/>
      <c r="W396" s="101"/>
      <c r="X396" s="67"/>
      <c r="Y396" s="63"/>
      <c r="Z396" s="63"/>
      <c r="AA396" s="94"/>
      <c r="AB396" s="63"/>
      <c r="AC396" s="117"/>
      <c r="AD396" s="102" t="n">
        <f aca="false">F396-N396</f>
        <v>-0.0105000000000004</v>
      </c>
      <c r="AE396" s="102" t="n">
        <f aca="false">G396-O396</f>
        <v>-0.0300000000000011</v>
      </c>
      <c r="AF396" s="102" t="n">
        <f aca="false">H396-P396</f>
        <v>-0.00779999999999603</v>
      </c>
      <c r="AG396" s="103"/>
      <c r="AH396" s="103"/>
      <c r="AI396" s="104"/>
    </row>
    <row r="397" customFormat="false" ht="12" hidden="false" customHeight="false" outlineLevel="0" collapsed="false">
      <c r="B397" s="21"/>
      <c r="C397" s="67"/>
      <c r="D397" s="95" t="n">
        <v>35</v>
      </c>
      <c r="E397" s="116"/>
      <c r="F397" s="96" t="n">
        <v>35.2772</v>
      </c>
      <c r="G397" s="96" t="n">
        <v>43.6307</v>
      </c>
      <c r="H397" s="96" t="n">
        <v>42.6359</v>
      </c>
      <c r="I397" s="97"/>
      <c r="J397" s="97"/>
      <c r="K397" s="98"/>
      <c r="L397" s="67"/>
      <c r="M397" s="116"/>
      <c r="N397" s="96" t="n">
        <v>35.2822</v>
      </c>
      <c r="O397" s="96" t="n">
        <v>43.6481</v>
      </c>
      <c r="P397" s="96" t="n">
        <v>42.6289</v>
      </c>
      <c r="Q397" s="97"/>
      <c r="R397" s="97"/>
      <c r="S397" s="98"/>
      <c r="U397" s="50"/>
      <c r="V397" s="51"/>
      <c r="W397" s="52"/>
      <c r="X397" s="67"/>
      <c r="Y397" s="63"/>
      <c r="Z397" s="63"/>
      <c r="AA397" s="94"/>
      <c r="AB397" s="63"/>
      <c r="AC397" s="117"/>
      <c r="AD397" s="102" t="n">
        <f aca="false">F397-N397</f>
        <v>-0.00500000000000256</v>
      </c>
      <c r="AE397" s="102" t="n">
        <f aca="false">G397-O397</f>
        <v>-0.0174000000000021</v>
      </c>
      <c r="AF397" s="102" t="n">
        <f aca="false">H397-P397</f>
        <v>0.0069999999999979</v>
      </c>
      <c r="AG397" s="103"/>
      <c r="AH397" s="103"/>
      <c r="AI397" s="104"/>
    </row>
    <row r="398" customFormat="false" ht="12.75" hidden="false" customHeight="false" outlineLevel="0" collapsed="false">
      <c r="B398" s="21"/>
      <c r="C398" s="106"/>
      <c r="D398" s="107" t="n">
        <v>40</v>
      </c>
      <c r="E398" s="119"/>
      <c r="F398" s="96" t="n">
        <v>32.8573</v>
      </c>
      <c r="G398" s="108" t="n">
        <v>42.4565</v>
      </c>
      <c r="H398" s="108" t="n">
        <v>41.2528</v>
      </c>
      <c r="I398" s="109"/>
      <c r="J398" s="109"/>
      <c r="K398" s="110"/>
      <c r="L398" s="67"/>
      <c r="M398" s="119"/>
      <c r="N398" s="96" t="n">
        <v>32.8517</v>
      </c>
      <c r="O398" s="108" t="n">
        <v>42.4344</v>
      </c>
      <c r="P398" s="108" t="n">
        <v>41.2515</v>
      </c>
      <c r="Q398" s="109"/>
      <c r="R398" s="109"/>
      <c r="S398" s="110"/>
      <c r="U398" s="99"/>
      <c r="V398" s="100"/>
      <c r="W398" s="101"/>
      <c r="X398" s="67"/>
      <c r="Y398" s="63"/>
      <c r="Z398" s="63"/>
      <c r="AA398" s="94"/>
      <c r="AB398" s="63"/>
      <c r="AC398" s="120"/>
      <c r="AD398" s="102" t="n">
        <f aca="false">F398-N398</f>
        <v>0.00560000000000116</v>
      </c>
      <c r="AE398" s="102" t="n">
        <f aca="false">G398-O398</f>
        <v>0.0221000000000018</v>
      </c>
      <c r="AF398" s="102" t="n">
        <f aca="false">H398-P398</f>
        <v>0.00130000000000052</v>
      </c>
      <c r="AG398" s="112"/>
      <c r="AH398" s="112"/>
      <c r="AI398" s="113"/>
    </row>
    <row r="399" customFormat="false" ht="12" hidden="false" customHeight="false" outlineLevel="0" collapsed="false">
      <c r="B399" s="21"/>
      <c r="C399" s="67" t="s">
        <v>42</v>
      </c>
      <c r="D399" s="95" t="n">
        <v>25</v>
      </c>
      <c r="E399" s="116"/>
      <c r="F399" s="87" t="n">
        <v>40.9409</v>
      </c>
      <c r="G399" s="87" t="n">
        <v>47.5934</v>
      </c>
      <c r="H399" s="87" t="n">
        <v>47.1559</v>
      </c>
      <c r="I399" s="97"/>
      <c r="J399" s="97"/>
      <c r="K399" s="98"/>
      <c r="L399" s="67"/>
      <c r="M399" s="116"/>
      <c r="N399" s="87" t="n">
        <v>40.9657</v>
      </c>
      <c r="O399" s="87" t="n">
        <v>47.6129</v>
      </c>
      <c r="P399" s="87" t="n">
        <v>47.1728</v>
      </c>
      <c r="Q399" s="97"/>
      <c r="R399" s="97"/>
      <c r="S399" s="98"/>
      <c r="U399" s="47"/>
      <c r="V399" s="48"/>
      <c r="W399" s="49"/>
      <c r="X399" s="67"/>
      <c r="Y399" s="63"/>
      <c r="Z399" s="63"/>
      <c r="AA399" s="94"/>
      <c r="AB399" s="63"/>
      <c r="AC399" s="117"/>
      <c r="AD399" s="91" t="n">
        <f aca="false">F399-N399</f>
        <v>-0.024799999999999</v>
      </c>
      <c r="AE399" s="91" t="n">
        <f aca="false">G399-O399</f>
        <v>-0.0195000000000007</v>
      </c>
      <c r="AF399" s="91" t="n">
        <f aca="false">H399-P399</f>
        <v>-0.0168999999999997</v>
      </c>
      <c r="AG399" s="103"/>
      <c r="AH399" s="103"/>
      <c r="AI399" s="104"/>
    </row>
    <row r="400" customFormat="false" ht="12" hidden="false" customHeight="false" outlineLevel="0" collapsed="false">
      <c r="B400" s="21"/>
      <c r="C400" s="67"/>
      <c r="D400" s="95" t="n">
        <v>30</v>
      </c>
      <c r="E400" s="116"/>
      <c r="F400" s="96" t="n">
        <v>38.0922</v>
      </c>
      <c r="G400" s="96" t="n">
        <v>45.7653</v>
      </c>
      <c r="H400" s="96" t="n">
        <v>45.0864</v>
      </c>
      <c r="I400" s="97"/>
      <c r="J400" s="97"/>
      <c r="K400" s="98"/>
      <c r="L400" s="67"/>
      <c r="M400" s="116"/>
      <c r="N400" s="96" t="n">
        <v>38.1043</v>
      </c>
      <c r="O400" s="96" t="n">
        <v>45.7837</v>
      </c>
      <c r="P400" s="96" t="n">
        <v>45.096</v>
      </c>
      <c r="Q400" s="97"/>
      <c r="R400" s="97"/>
      <c r="S400" s="98"/>
      <c r="U400" s="99"/>
      <c r="V400" s="100"/>
      <c r="W400" s="101"/>
      <c r="X400" s="67"/>
      <c r="Y400" s="63"/>
      <c r="Z400" s="63"/>
      <c r="AA400" s="94"/>
      <c r="AB400" s="63"/>
      <c r="AC400" s="117"/>
      <c r="AD400" s="102" t="n">
        <f aca="false">F400-N400</f>
        <v>-0.0121000000000038</v>
      </c>
      <c r="AE400" s="102" t="n">
        <f aca="false">G400-O400</f>
        <v>-0.0183999999999998</v>
      </c>
      <c r="AF400" s="102" t="n">
        <f aca="false">H400-P400</f>
        <v>-0.00959999999999894</v>
      </c>
      <c r="AG400" s="103"/>
      <c r="AH400" s="103"/>
      <c r="AI400" s="104"/>
    </row>
    <row r="401" customFormat="false" ht="12" hidden="false" customHeight="false" outlineLevel="0" collapsed="false">
      <c r="B401" s="21"/>
      <c r="C401" s="67"/>
      <c r="D401" s="95" t="n">
        <v>35</v>
      </c>
      <c r="E401" s="116"/>
      <c r="F401" s="96" t="n">
        <v>35.3757</v>
      </c>
      <c r="G401" s="96" t="n">
        <v>43.9272</v>
      </c>
      <c r="H401" s="96" t="n">
        <v>43.0299</v>
      </c>
      <c r="I401" s="97"/>
      <c r="J401" s="97"/>
      <c r="K401" s="98"/>
      <c r="L401" s="67"/>
      <c r="M401" s="116"/>
      <c r="N401" s="96" t="n">
        <v>35.381</v>
      </c>
      <c r="O401" s="96" t="n">
        <v>43.9473</v>
      </c>
      <c r="P401" s="96" t="n">
        <v>43.026</v>
      </c>
      <c r="Q401" s="97"/>
      <c r="R401" s="97"/>
      <c r="S401" s="98"/>
      <c r="U401" s="99"/>
      <c r="V401" s="100"/>
      <c r="W401" s="101"/>
      <c r="X401" s="67"/>
      <c r="Y401" s="63"/>
      <c r="Z401" s="63"/>
      <c r="AA401" s="94"/>
      <c r="AB401" s="63"/>
      <c r="AC401" s="117"/>
      <c r="AD401" s="102" t="n">
        <f aca="false">F401-N401</f>
        <v>-0.00529999999999831</v>
      </c>
      <c r="AE401" s="102" t="n">
        <f aca="false">G401-O401</f>
        <v>-0.0200999999999993</v>
      </c>
      <c r="AF401" s="102" t="n">
        <f aca="false">H401-P401</f>
        <v>0.00389999999999446</v>
      </c>
      <c r="AG401" s="103"/>
      <c r="AH401" s="103"/>
      <c r="AI401" s="104"/>
    </row>
    <row r="402" customFormat="false" ht="12.75" hidden="false" customHeight="false" outlineLevel="0" collapsed="false">
      <c r="B402" s="21"/>
      <c r="C402" s="106"/>
      <c r="D402" s="107" t="n">
        <v>40</v>
      </c>
      <c r="E402" s="119"/>
      <c r="F402" s="96" t="n">
        <v>32.9334</v>
      </c>
      <c r="G402" s="108" t="n">
        <v>42.7063</v>
      </c>
      <c r="H402" s="108" t="n">
        <v>41.5602</v>
      </c>
      <c r="I402" s="109"/>
      <c r="J402" s="109"/>
      <c r="K402" s="110"/>
      <c r="L402" s="67"/>
      <c r="M402" s="119"/>
      <c r="N402" s="96" t="n">
        <v>32.9333</v>
      </c>
      <c r="O402" s="108" t="n">
        <v>42.7168</v>
      </c>
      <c r="P402" s="108" t="n">
        <v>41.5552</v>
      </c>
      <c r="Q402" s="109"/>
      <c r="R402" s="109"/>
      <c r="S402" s="110"/>
      <c r="U402" s="50"/>
      <c r="V402" s="51"/>
      <c r="W402" s="52"/>
      <c r="X402" s="67"/>
      <c r="Z402" s="20"/>
      <c r="AA402" s="26"/>
      <c r="AB402" s="63"/>
      <c r="AC402" s="120"/>
      <c r="AD402" s="102" t="n">
        <f aca="false">F402-N402</f>
        <v>9.99999999962142E-005</v>
      </c>
      <c r="AE402" s="102" t="n">
        <f aca="false">G402-O402</f>
        <v>-0.0105000000000004</v>
      </c>
      <c r="AF402" s="102" t="n">
        <f aca="false">H402-P402</f>
        <v>0.00500000000000256</v>
      </c>
      <c r="AG402" s="112"/>
      <c r="AH402" s="112"/>
      <c r="AI402" s="113"/>
    </row>
    <row r="403" customFormat="false" ht="12" hidden="false" customHeight="false" outlineLevel="0" collapsed="false">
      <c r="B403" s="21"/>
      <c r="C403" s="67" t="s">
        <v>43</v>
      </c>
      <c r="D403" s="95" t="n">
        <v>25</v>
      </c>
      <c r="E403" s="116"/>
      <c r="F403" s="87" t="n">
        <v>40.9293</v>
      </c>
      <c r="G403" s="87" t="n">
        <v>47.6527</v>
      </c>
      <c r="H403" s="87" t="n">
        <v>47.1762</v>
      </c>
      <c r="I403" s="97"/>
      <c r="J403" s="97"/>
      <c r="K403" s="98"/>
      <c r="L403" s="67"/>
      <c r="M403" s="116"/>
      <c r="N403" s="87" t="n">
        <v>40.9604</v>
      </c>
      <c r="O403" s="87" t="n">
        <v>47.6704</v>
      </c>
      <c r="P403" s="87" t="n">
        <v>47.1965</v>
      </c>
      <c r="Q403" s="97"/>
      <c r="R403" s="97"/>
      <c r="S403" s="98"/>
      <c r="U403" s="47"/>
      <c r="V403" s="48"/>
      <c r="W403" s="49"/>
      <c r="X403" s="67"/>
      <c r="Y403" s="63"/>
      <c r="Z403" s="63"/>
      <c r="AA403" s="94"/>
      <c r="AB403" s="63"/>
      <c r="AC403" s="117"/>
      <c r="AD403" s="91" t="n">
        <f aca="false">F403-N403</f>
        <v>-0.0311000000000021</v>
      </c>
      <c r="AE403" s="91" t="n">
        <f aca="false">G403-O403</f>
        <v>-0.0176999999999978</v>
      </c>
      <c r="AF403" s="91" t="n">
        <f aca="false">H403-P403</f>
        <v>-0.0202999999999989</v>
      </c>
      <c r="AG403" s="103"/>
      <c r="AH403" s="103"/>
      <c r="AI403" s="104"/>
    </row>
    <row r="404" customFormat="false" ht="12" hidden="false" customHeight="false" outlineLevel="0" collapsed="false">
      <c r="B404" s="21"/>
      <c r="C404" s="67"/>
      <c r="D404" s="95" t="n">
        <v>30</v>
      </c>
      <c r="E404" s="116"/>
      <c r="F404" s="96" t="n">
        <v>38.089</v>
      </c>
      <c r="G404" s="96" t="n">
        <v>45.8298</v>
      </c>
      <c r="H404" s="96" t="n">
        <v>45.1182</v>
      </c>
      <c r="I404" s="97"/>
      <c r="J404" s="97"/>
      <c r="K404" s="98"/>
      <c r="L404" s="67"/>
      <c r="M404" s="116"/>
      <c r="N404" s="96" t="n">
        <v>38.1026</v>
      </c>
      <c r="O404" s="96" t="n">
        <v>45.8509</v>
      </c>
      <c r="P404" s="96" t="n">
        <v>45.1296</v>
      </c>
      <c r="Q404" s="97"/>
      <c r="R404" s="97"/>
      <c r="S404" s="98"/>
      <c r="U404" s="118"/>
      <c r="V404" s="65"/>
      <c r="W404" s="64"/>
      <c r="X404" s="67"/>
      <c r="Y404" s="63"/>
      <c r="Z404" s="63"/>
      <c r="AA404" s="94"/>
      <c r="AB404" s="63"/>
      <c r="AC404" s="117"/>
      <c r="AD404" s="102" t="n">
        <f aca="false">F404-N404</f>
        <v>-0.0136000000000038</v>
      </c>
      <c r="AE404" s="102" t="n">
        <f aca="false">G404-O404</f>
        <v>-0.0211000000000041</v>
      </c>
      <c r="AF404" s="102" t="n">
        <f aca="false">H404-P404</f>
        <v>-0.0114000000000019</v>
      </c>
      <c r="AG404" s="103"/>
      <c r="AH404" s="103"/>
      <c r="AI404" s="104"/>
    </row>
    <row r="405" customFormat="false" ht="12" hidden="false" customHeight="false" outlineLevel="0" collapsed="false">
      <c r="B405" s="21"/>
      <c r="C405" s="67"/>
      <c r="D405" s="95" t="n">
        <v>35</v>
      </c>
      <c r="E405" s="116"/>
      <c r="F405" s="96" t="n">
        <v>35.3743</v>
      </c>
      <c r="G405" s="96" t="n">
        <v>44.0065</v>
      </c>
      <c r="H405" s="96" t="n">
        <v>43.0628</v>
      </c>
      <c r="I405" s="97"/>
      <c r="J405" s="97"/>
      <c r="K405" s="98"/>
      <c r="L405" s="67"/>
      <c r="M405" s="116"/>
      <c r="N405" s="96" t="n">
        <v>35.3822</v>
      </c>
      <c r="O405" s="96" t="n">
        <v>44.022</v>
      </c>
      <c r="P405" s="96" t="n">
        <v>43.0723</v>
      </c>
      <c r="Q405" s="97"/>
      <c r="R405" s="97"/>
      <c r="S405" s="98"/>
      <c r="U405" s="118"/>
      <c r="V405" s="65"/>
      <c r="W405" s="64"/>
      <c r="X405" s="67"/>
      <c r="Y405" s="63"/>
      <c r="Z405" s="63"/>
      <c r="AA405" s="94"/>
      <c r="AB405" s="63"/>
      <c r="AC405" s="117"/>
      <c r="AD405" s="102" t="n">
        <f aca="false">F405-N405</f>
        <v>-0.00789999999999935</v>
      </c>
      <c r="AE405" s="102" t="n">
        <f aca="false">G405-O405</f>
        <v>-0.0154999999999959</v>
      </c>
      <c r="AF405" s="102" t="n">
        <f aca="false">H405-P405</f>
        <v>-0.00949999999999562</v>
      </c>
      <c r="AG405" s="103"/>
      <c r="AH405" s="103"/>
      <c r="AI405" s="104"/>
    </row>
    <row r="406" customFormat="false" ht="12.75" hidden="false" customHeight="false" outlineLevel="0" collapsed="false">
      <c r="B406" s="21"/>
      <c r="C406" s="106"/>
      <c r="D406" s="107" t="n">
        <v>40</v>
      </c>
      <c r="E406" s="119"/>
      <c r="F406" s="96" t="n">
        <v>32.9307</v>
      </c>
      <c r="G406" s="108" t="n">
        <v>42.8032</v>
      </c>
      <c r="H406" s="108" t="n">
        <v>41.5847</v>
      </c>
      <c r="I406" s="109"/>
      <c r="J406" s="109"/>
      <c r="K406" s="110"/>
      <c r="L406" s="67"/>
      <c r="M406" s="119"/>
      <c r="N406" s="96" t="n">
        <v>32.9328</v>
      </c>
      <c r="O406" s="108" t="n">
        <v>42.819</v>
      </c>
      <c r="P406" s="108" t="n">
        <v>41.5847</v>
      </c>
      <c r="Q406" s="109"/>
      <c r="R406" s="109"/>
      <c r="S406" s="110"/>
      <c r="U406" s="118"/>
      <c r="V406" s="65"/>
      <c r="W406" s="64"/>
      <c r="X406" s="67"/>
      <c r="Y406" s="63"/>
      <c r="Z406" s="63"/>
      <c r="AA406" s="94"/>
      <c r="AB406" s="63"/>
      <c r="AC406" s="120"/>
      <c r="AD406" s="102" t="n">
        <f aca="false">F406-N406</f>
        <v>-0.00209999999999866</v>
      </c>
      <c r="AE406" s="102" t="n">
        <f aca="false">G406-O406</f>
        <v>-0.0158000000000058</v>
      </c>
      <c r="AF406" s="102" t="n">
        <f aca="false">H406-P406</f>
        <v>0</v>
      </c>
      <c r="AG406" s="112"/>
      <c r="AH406" s="112"/>
      <c r="AI406" s="113"/>
    </row>
    <row r="407" customFormat="false" ht="12" hidden="false" customHeight="false" outlineLevel="0" collapsed="false">
      <c r="B407" s="21"/>
      <c r="C407" s="67" t="s">
        <v>44</v>
      </c>
      <c r="D407" s="95" t="n">
        <v>25</v>
      </c>
      <c r="E407" s="116"/>
      <c r="F407" s="87" t="n">
        <v>40.7255</v>
      </c>
      <c r="G407" s="87" t="n">
        <v>46.7764</v>
      </c>
      <c r="H407" s="87" t="n">
        <v>46.6073</v>
      </c>
      <c r="I407" s="97"/>
      <c r="J407" s="97"/>
      <c r="K407" s="98"/>
      <c r="L407" s="67"/>
      <c r="M407" s="116"/>
      <c r="N407" s="87" t="n">
        <v>40.7593</v>
      </c>
      <c r="O407" s="87" t="n">
        <v>46.7982</v>
      </c>
      <c r="P407" s="87" t="n">
        <v>46.6346</v>
      </c>
      <c r="Q407" s="97"/>
      <c r="R407" s="97"/>
      <c r="S407" s="98"/>
      <c r="U407" s="47"/>
      <c r="V407" s="48"/>
      <c r="W407" s="49"/>
      <c r="X407" s="67"/>
      <c r="Y407" s="63"/>
      <c r="Z407" s="63"/>
      <c r="AA407" s="94"/>
      <c r="AB407" s="63"/>
      <c r="AC407" s="117"/>
      <c r="AD407" s="91" t="n">
        <f aca="false">F407-N407</f>
        <v>-0.0338000000000065</v>
      </c>
      <c r="AE407" s="91" t="n">
        <f aca="false">G407-O407</f>
        <v>-0.0217999999999989</v>
      </c>
      <c r="AF407" s="91" t="n">
        <f aca="false">H407-P407</f>
        <v>-0.0272999999999968</v>
      </c>
      <c r="AG407" s="103"/>
      <c r="AH407" s="103"/>
      <c r="AI407" s="104"/>
    </row>
    <row r="408" customFormat="false" ht="12" hidden="false" customHeight="false" outlineLevel="0" collapsed="false">
      <c r="B408" s="21"/>
      <c r="C408" s="67"/>
      <c r="D408" s="95" t="n">
        <v>30</v>
      </c>
      <c r="E408" s="116"/>
      <c r="F408" s="96" t="n">
        <v>37.9588</v>
      </c>
      <c r="G408" s="96" t="n">
        <v>45.1967</v>
      </c>
      <c r="H408" s="96" t="n">
        <v>44.6891</v>
      </c>
      <c r="I408" s="97"/>
      <c r="J408" s="97"/>
      <c r="K408" s="98"/>
      <c r="L408" s="67"/>
      <c r="M408" s="116"/>
      <c r="N408" s="96" t="n">
        <v>37.9689</v>
      </c>
      <c r="O408" s="96" t="n">
        <v>45.2244</v>
      </c>
      <c r="P408" s="96" t="n">
        <v>44.7013</v>
      </c>
      <c r="Q408" s="97"/>
      <c r="R408" s="97"/>
      <c r="S408" s="98"/>
      <c r="U408" s="99"/>
      <c r="V408" s="100"/>
      <c r="W408" s="101"/>
      <c r="X408" s="67"/>
      <c r="Y408" s="63"/>
      <c r="Z408" s="63"/>
      <c r="AA408" s="94"/>
      <c r="AB408" s="63"/>
      <c r="AC408" s="117"/>
      <c r="AD408" s="102" t="n">
        <f aca="false">F408-N408</f>
        <v>-0.0101000000000013</v>
      </c>
      <c r="AE408" s="102" t="n">
        <f aca="false">G408-O408</f>
        <v>-0.0277000000000029</v>
      </c>
      <c r="AF408" s="102" t="n">
        <f aca="false">H408-P408</f>
        <v>-0.0122</v>
      </c>
      <c r="AG408" s="103"/>
      <c r="AH408" s="103"/>
      <c r="AI408" s="104"/>
    </row>
    <row r="409" customFormat="false" ht="12" hidden="false" customHeight="false" outlineLevel="0" collapsed="false">
      <c r="B409" s="21"/>
      <c r="C409" s="67"/>
      <c r="D409" s="95" t="n">
        <v>35</v>
      </c>
      <c r="E409" s="116"/>
      <c r="F409" s="96" t="n">
        <v>35.2815</v>
      </c>
      <c r="G409" s="96" t="n">
        <v>43.5648</v>
      </c>
      <c r="H409" s="96" t="n">
        <v>42.719</v>
      </c>
      <c r="I409" s="97"/>
      <c r="J409" s="97"/>
      <c r="K409" s="98"/>
      <c r="L409" s="67"/>
      <c r="M409" s="116"/>
      <c r="N409" s="96" t="n">
        <v>35.2873</v>
      </c>
      <c r="O409" s="96" t="n">
        <v>43.5851</v>
      </c>
      <c r="P409" s="96" t="n">
        <v>42.7349</v>
      </c>
      <c r="Q409" s="97"/>
      <c r="R409" s="97"/>
      <c r="S409" s="98"/>
      <c r="U409" s="99"/>
      <c r="V409" s="100"/>
      <c r="W409" s="101"/>
      <c r="X409" s="67"/>
      <c r="Y409" s="63"/>
      <c r="Z409" s="63"/>
      <c r="AA409" s="94"/>
      <c r="AB409" s="63"/>
      <c r="AC409" s="117"/>
      <c r="AD409" s="102" t="n">
        <f aca="false">F409-N409</f>
        <v>-0.00580000000000069</v>
      </c>
      <c r="AE409" s="102" t="n">
        <f aca="false">G409-O409</f>
        <v>-0.0202999999999989</v>
      </c>
      <c r="AF409" s="102" t="n">
        <f aca="false">H409-P409</f>
        <v>-0.015900000000002</v>
      </c>
      <c r="AG409" s="103"/>
      <c r="AH409" s="103"/>
      <c r="AI409" s="104"/>
    </row>
    <row r="410" customFormat="false" ht="12.75" hidden="false" customHeight="false" outlineLevel="0" collapsed="false">
      <c r="B410" s="21"/>
      <c r="C410" s="106"/>
      <c r="D410" s="107" t="n">
        <v>40</v>
      </c>
      <c r="E410" s="119"/>
      <c r="F410" s="108" t="n">
        <v>32.85</v>
      </c>
      <c r="G410" s="108" t="n">
        <v>42.4466</v>
      </c>
      <c r="H410" s="108" t="n">
        <v>41.2723</v>
      </c>
      <c r="I410" s="109"/>
      <c r="J410" s="109"/>
      <c r="K410" s="110"/>
      <c r="L410" s="67"/>
      <c r="M410" s="119"/>
      <c r="N410" s="108" t="n">
        <v>32.8511</v>
      </c>
      <c r="O410" s="108" t="n">
        <v>42.4606</v>
      </c>
      <c r="P410" s="108" t="n">
        <v>41.2828</v>
      </c>
      <c r="Q410" s="109"/>
      <c r="R410" s="109"/>
      <c r="S410" s="110"/>
      <c r="U410" s="99"/>
      <c r="V410" s="100"/>
      <c r="W410" s="101"/>
      <c r="X410" s="67"/>
      <c r="Y410" s="63"/>
      <c r="Z410" s="63"/>
      <c r="AA410" s="94"/>
      <c r="AB410" s="63"/>
      <c r="AC410" s="120"/>
      <c r="AD410" s="111" t="n">
        <f aca="false">F410-N410</f>
        <v>-0.00110000000000099</v>
      </c>
      <c r="AE410" s="111" t="n">
        <f aca="false">G410-O410</f>
        <v>-0.0140000000000029</v>
      </c>
      <c r="AF410" s="111" t="n">
        <f aca="false">H410-P410</f>
        <v>-0.0105000000000004</v>
      </c>
      <c r="AG410" s="112"/>
      <c r="AH410" s="112"/>
      <c r="AI410" s="113"/>
    </row>
    <row r="411" customFormat="false" ht="12" hidden="false" customHeight="false" outlineLevel="0" collapsed="false">
      <c r="B411" s="21"/>
      <c r="C411" s="67" t="s">
        <v>45</v>
      </c>
      <c r="D411" s="95" t="n">
        <v>25</v>
      </c>
      <c r="E411" s="116"/>
      <c r="F411" s="87" t="n">
        <v>40.5742</v>
      </c>
      <c r="G411" s="87" t="n">
        <v>46.639</v>
      </c>
      <c r="H411" s="87" t="n">
        <v>46.5463</v>
      </c>
      <c r="I411" s="97"/>
      <c r="J411" s="97"/>
      <c r="K411" s="98"/>
      <c r="L411" s="67"/>
      <c r="M411" s="116"/>
      <c r="N411" s="87" t="n">
        <v>40.5999</v>
      </c>
      <c r="O411" s="87" t="n">
        <v>46.6343</v>
      </c>
      <c r="P411" s="87" t="n">
        <v>46.5762</v>
      </c>
      <c r="Q411" s="97"/>
      <c r="R411" s="97"/>
      <c r="S411" s="98"/>
      <c r="U411" s="47"/>
      <c r="V411" s="48"/>
      <c r="W411" s="49"/>
      <c r="X411" s="67"/>
      <c r="Y411" s="63"/>
      <c r="Z411" s="63"/>
      <c r="AA411" s="94"/>
      <c r="AB411" s="63"/>
      <c r="AC411" s="117"/>
      <c r="AD411" s="91" t="n">
        <f aca="false">F411-N411</f>
        <v>-0.0257000000000005</v>
      </c>
      <c r="AE411" s="91" t="n">
        <f aca="false">G411-O411</f>
        <v>0.0046999999999997</v>
      </c>
      <c r="AF411" s="91" t="n">
        <f aca="false">H411-P411</f>
        <v>-0.0298999999999978</v>
      </c>
      <c r="AG411" s="91"/>
      <c r="AH411" s="103"/>
      <c r="AI411" s="104"/>
    </row>
    <row r="412" customFormat="false" ht="12" hidden="false" customHeight="false" outlineLevel="0" collapsed="false">
      <c r="B412" s="21"/>
      <c r="C412" s="67"/>
      <c r="D412" s="95" t="n">
        <v>30</v>
      </c>
      <c r="E412" s="116"/>
      <c r="F412" s="96" t="n">
        <v>37.8443</v>
      </c>
      <c r="G412" s="96" t="n">
        <v>45.0642</v>
      </c>
      <c r="H412" s="96" t="n">
        <v>44.5868</v>
      </c>
      <c r="I412" s="97"/>
      <c r="J412" s="97"/>
      <c r="K412" s="98"/>
      <c r="L412" s="67"/>
      <c r="M412" s="116"/>
      <c r="N412" s="96" t="n">
        <v>37.8521</v>
      </c>
      <c r="O412" s="96" t="n">
        <v>45.0971</v>
      </c>
      <c r="P412" s="96" t="n">
        <v>44.6117</v>
      </c>
      <c r="Q412" s="97"/>
      <c r="R412" s="97"/>
      <c r="S412" s="98"/>
      <c r="U412" s="50"/>
      <c r="V412" s="51"/>
      <c r="W412" s="52"/>
      <c r="X412" s="67"/>
      <c r="Y412" s="63"/>
      <c r="Z412" s="63"/>
      <c r="AA412" s="94"/>
      <c r="AB412" s="63"/>
      <c r="AC412" s="117"/>
      <c r="AD412" s="102" t="n">
        <f aca="false">F412-N412</f>
        <v>-0.00780000000000314</v>
      </c>
      <c r="AE412" s="102" t="n">
        <f aca="false">G412-O412</f>
        <v>-0.0328999999999979</v>
      </c>
      <c r="AF412" s="102" t="n">
        <f aca="false">H412-P412</f>
        <v>-0.0249000000000024</v>
      </c>
      <c r="AG412" s="103"/>
      <c r="AH412" s="103"/>
      <c r="AI412" s="104"/>
    </row>
    <row r="413" customFormat="false" ht="12" hidden="false" customHeight="false" outlineLevel="0" collapsed="false">
      <c r="B413" s="21"/>
      <c r="C413" s="67"/>
      <c r="D413" s="95" t="n">
        <v>35</v>
      </c>
      <c r="E413" s="116"/>
      <c r="F413" s="96" t="n">
        <v>35.2112</v>
      </c>
      <c r="G413" s="96" t="n">
        <v>43.4673</v>
      </c>
      <c r="H413" s="96" t="n">
        <v>42.6652</v>
      </c>
      <c r="I413" s="97"/>
      <c r="J413" s="97"/>
      <c r="K413" s="98"/>
      <c r="L413" s="67"/>
      <c r="M413" s="116"/>
      <c r="N413" s="96" t="n">
        <v>35.2141</v>
      </c>
      <c r="O413" s="96" t="n">
        <v>43.4947</v>
      </c>
      <c r="P413" s="96" t="n">
        <v>42.685</v>
      </c>
      <c r="Q413" s="97"/>
      <c r="R413" s="97"/>
      <c r="S413" s="98"/>
      <c r="U413" s="99"/>
      <c r="V413" s="105"/>
      <c r="W413" s="101"/>
      <c r="X413" s="67"/>
      <c r="Y413" s="63"/>
      <c r="Z413" s="63"/>
      <c r="AA413" s="94"/>
      <c r="AB413" s="63"/>
      <c r="AC413" s="117"/>
      <c r="AD413" s="102" t="n">
        <f aca="false">F413-N413</f>
        <v>-0.0029000000000039</v>
      </c>
      <c r="AE413" s="102" t="n">
        <f aca="false">G413-O413</f>
        <v>-0.0274000000000001</v>
      </c>
      <c r="AF413" s="102" t="n">
        <f aca="false">H413-P413</f>
        <v>-0.0198000000000036</v>
      </c>
      <c r="AG413" s="103"/>
      <c r="AH413" s="103"/>
      <c r="AI413" s="104"/>
    </row>
    <row r="414" customFormat="false" ht="12.75" hidden="false" customHeight="false" outlineLevel="0" collapsed="false">
      <c r="B414" s="21"/>
      <c r="C414" s="106"/>
      <c r="D414" s="107" t="n">
        <v>40</v>
      </c>
      <c r="E414" s="119"/>
      <c r="F414" s="108" t="n">
        <v>32.8148</v>
      </c>
      <c r="G414" s="108" t="n">
        <v>42.4286</v>
      </c>
      <c r="H414" s="108" t="n">
        <v>41.2329</v>
      </c>
      <c r="I414" s="109"/>
      <c r="J414" s="109"/>
      <c r="K414" s="110"/>
      <c r="L414" s="67"/>
      <c r="M414" s="119"/>
      <c r="N414" s="108" t="n">
        <v>32.8185</v>
      </c>
      <c r="O414" s="108" t="n">
        <v>42.419</v>
      </c>
      <c r="P414" s="108" t="n">
        <v>41.2332</v>
      </c>
      <c r="Q414" s="109"/>
      <c r="R414" s="109"/>
      <c r="S414" s="110"/>
      <c r="U414" s="99"/>
      <c r="V414" s="100"/>
      <c r="W414" s="101"/>
      <c r="X414" s="67"/>
      <c r="Y414" s="63"/>
      <c r="Z414" s="63"/>
      <c r="AA414" s="94"/>
      <c r="AB414" s="63"/>
      <c r="AC414" s="120"/>
      <c r="AD414" s="111" t="n">
        <f aca="false">F414-N414</f>
        <v>-0.00370000000000204</v>
      </c>
      <c r="AE414" s="111" t="n">
        <f aca="false">G414-O414</f>
        <v>0.00960000000000605</v>
      </c>
      <c r="AF414" s="111" t="n">
        <f aca="false">H414-P414</f>
        <v>-0.000299999999995748</v>
      </c>
      <c r="AG414" s="112"/>
      <c r="AH414" s="112"/>
      <c r="AI414" s="113"/>
    </row>
    <row r="415" customFormat="false" ht="12" hidden="false" customHeight="false" outlineLevel="0" collapsed="false">
      <c r="B415" s="21"/>
      <c r="C415" s="67" t="s">
        <v>46</v>
      </c>
      <c r="D415" s="95" t="n">
        <v>25</v>
      </c>
      <c r="E415" s="87" t="n">
        <v>6067.0056</v>
      </c>
      <c r="F415" s="116"/>
      <c r="G415" s="116"/>
      <c r="H415" s="116"/>
      <c r="I415" s="87" t="n">
        <v>39851.05</v>
      </c>
      <c r="J415" s="87" t="n">
        <v>92.7053333333333</v>
      </c>
      <c r="K415" s="87"/>
      <c r="L415" s="67"/>
      <c r="M415" s="87" t="n">
        <v>6093.596</v>
      </c>
      <c r="N415" s="116"/>
      <c r="O415" s="116"/>
      <c r="P415" s="116"/>
      <c r="Q415" s="87" t="n">
        <v>39757.224</v>
      </c>
      <c r="R415" s="87" t="n">
        <v>93.3503333333333</v>
      </c>
      <c r="S415" s="87"/>
      <c r="U415" s="47"/>
      <c r="V415" s="48"/>
      <c r="W415" s="49"/>
      <c r="X415" s="67"/>
      <c r="Y415" s="20" t="n">
        <f aca="false">GEOMEAN(Q415:Q418)/GEOMEAN(I415:I418)</f>
        <v>1.00186139396376</v>
      </c>
      <c r="Z415" s="20" t="n">
        <f aca="false">GEOMEAN(R415:R418)/GEOMEAN(J415:J418)</f>
        <v>1.00724898867868</v>
      </c>
      <c r="AA415" s="26" t="e">
        <f aca="false">GEOMEAN(S415:S418)/GEOMEAN(K415:K418)</f>
        <v>#NUM!</v>
      </c>
      <c r="AB415" s="63"/>
      <c r="AC415" s="91" t="n">
        <f aca="false">E415-M415</f>
        <v>-26.5903999999991</v>
      </c>
      <c r="AD415" s="117"/>
      <c r="AE415" s="117"/>
      <c r="AF415" s="117"/>
      <c r="AG415" s="91" t="n">
        <f aca="false">I415-Q415</f>
        <v>93.8260000000009</v>
      </c>
      <c r="AH415" s="91" t="n">
        <f aca="false">J415-R415</f>
        <v>-0.644999999999996</v>
      </c>
      <c r="AI415" s="91" t="n">
        <f aca="false">K415-S415</f>
        <v>0</v>
      </c>
    </row>
    <row r="416" customFormat="false" ht="12" hidden="false" customHeight="false" outlineLevel="0" collapsed="false">
      <c r="B416" s="21"/>
      <c r="C416" s="67"/>
      <c r="D416" s="95" t="n">
        <v>30</v>
      </c>
      <c r="E416" s="96" t="n">
        <v>2818.552</v>
      </c>
      <c r="F416" s="116"/>
      <c r="G416" s="116"/>
      <c r="H416" s="116"/>
      <c r="I416" s="96" t="n">
        <v>30506.603</v>
      </c>
      <c r="J416" s="96" t="n">
        <v>86.034</v>
      </c>
      <c r="K416" s="96"/>
      <c r="L416" s="67"/>
      <c r="M416" s="96" t="n">
        <v>2831.9064</v>
      </c>
      <c r="N416" s="116"/>
      <c r="O416" s="116"/>
      <c r="P416" s="116"/>
      <c r="Q416" s="96" t="n">
        <v>30641.494</v>
      </c>
      <c r="R416" s="96" t="n">
        <v>86.5436666666667</v>
      </c>
      <c r="S416" s="96"/>
      <c r="U416" s="99"/>
      <c r="V416" s="100"/>
      <c r="W416" s="101"/>
      <c r="X416" s="67"/>
      <c r="Y416" s="63"/>
      <c r="Z416" s="63"/>
      <c r="AA416" s="94"/>
      <c r="AB416" s="63"/>
      <c r="AC416" s="102" t="n">
        <f aca="false">E416-M416</f>
        <v>-13.3543999999997</v>
      </c>
      <c r="AD416" s="117"/>
      <c r="AE416" s="117"/>
      <c r="AF416" s="117"/>
      <c r="AG416" s="102" t="n">
        <f aca="false">I416-Q416</f>
        <v>-134.891</v>
      </c>
      <c r="AH416" s="102" t="n">
        <f aca="false">J416-R416</f>
        <v>-0.509666666666661</v>
      </c>
      <c r="AI416" s="102" t="n">
        <f aca="false">K416-S416</f>
        <v>0</v>
      </c>
    </row>
    <row r="417" customFormat="false" ht="12" hidden="false" customHeight="false" outlineLevel="0" collapsed="false">
      <c r="B417" s="21"/>
      <c r="C417" s="67"/>
      <c r="D417" s="95" t="n">
        <v>35</v>
      </c>
      <c r="E417" s="96" t="n">
        <v>1358.6968</v>
      </c>
      <c r="F417" s="116"/>
      <c r="G417" s="116"/>
      <c r="H417" s="116"/>
      <c r="I417" s="96" t="n">
        <v>25352.447</v>
      </c>
      <c r="J417" s="96" t="n">
        <v>82.919</v>
      </c>
      <c r="K417" s="96"/>
      <c r="L417" s="67"/>
      <c r="M417" s="96" t="n">
        <v>1362.5808</v>
      </c>
      <c r="N417" s="116"/>
      <c r="O417" s="116"/>
      <c r="P417" s="116"/>
      <c r="Q417" s="96" t="n">
        <v>25473.848</v>
      </c>
      <c r="R417" s="96" t="n">
        <v>83.5156666666667</v>
      </c>
      <c r="S417" s="96"/>
      <c r="U417" s="50"/>
      <c r="V417" s="51"/>
      <c r="W417" s="52"/>
      <c r="X417" s="67"/>
      <c r="Y417" s="63"/>
      <c r="Z417" s="63"/>
      <c r="AA417" s="94"/>
      <c r="AB417" s="63"/>
      <c r="AC417" s="102" t="n">
        <f aca="false">E417-M417</f>
        <v>-3.88400000000001</v>
      </c>
      <c r="AD417" s="117"/>
      <c r="AE417" s="117"/>
      <c r="AF417" s="117"/>
      <c r="AG417" s="102" t="n">
        <f aca="false">I417-Q417</f>
        <v>-121.401000000002</v>
      </c>
      <c r="AH417" s="102" t="n">
        <f aca="false">J417-R417</f>
        <v>-0.596666666666664</v>
      </c>
      <c r="AI417" s="102" t="n">
        <f aca="false">K417-S417</f>
        <v>0</v>
      </c>
    </row>
    <row r="418" customFormat="false" ht="12.75" hidden="false" customHeight="false" outlineLevel="0" collapsed="false">
      <c r="A418" s="125"/>
      <c r="B418" s="27"/>
      <c r="C418" s="106"/>
      <c r="D418" s="107" t="n">
        <v>40</v>
      </c>
      <c r="E418" s="108" t="n">
        <v>652.2456</v>
      </c>
      <c r="F418" s="119"/>
      <c r="G418" s="119"/>
      <c r="H418" s="119"/>
      <c r="I418" s="108" t="n">
        <v>21875.606</v>
      </c>
      <c r="J418" s="108" t="n">
        <v>80.298</v>
      </c>
      <c r="K418" s="108"/>
      <c r="L418" s="67"/>
      <c r="M418" s="108" t="n">
        <v>652.892</v>
      </c>
      <c r="N418" s="119"/>
      <c r="O418" s="119"/>
      <c r="P418" s="119"/>
      <c r="Q418" s="108" t="n">
        <v>21888.884</v>
      </c>
      <c r="R418" s="108" t="n">
        <v>81.0143333333333</v>
      </c>
      <c r="S418" s="108"/>
      <c r="U418" s="121"/>
      <c r="V418" s="122"/>
      <c r="W418" s="123"/>
      <c r="X418" s="67"/>
      <c r="Y418" s="124"/>
      <c r="Z418" s="124"/>
      <c r="AA418" s="125"/>
      <c r="AB418" s="63"/>
      <c r="AC418" s="111" t="n">
        <f aca="false">E418-M418</f>
        <v>-0.646400000000085</v>
      </c>
      <c r="AD418" s="120"/>
      <c r="AE418" s="120"/>
      <c r="AF418" s="120"/>
      <c r="AG418" s="111" t="n">
        <f aca="false">I418-Q418</f>
        <v>-13.2779999999984</v>
      </c>
      <c r="AH418" s="111" t="n">
        <f aca="false">J418-R418</f>
        <v>-0.716333333333338</v>
      </c>
      <c r="AI418" s="111" t="n">
        <f aca="false">K418-S418</f>
        <v>0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27" t="s">
        <v>54</v>
      </c>
      <c r="C420" s="90"/>
      <c r="D420" s="128" t="s">
        <v>10</v>
      </c>
      <c r="E420" s="13"/>
      <c r="F420" s="90"/>
      <c r="G420" s="90"/>
      <c r="H420" s="90"/>
      <c r="I420" s="129" t="n">
        <f aca="false">GEOMEAN(I51:I54,I103:I106,I155:I158)</f>
        <v>11468.8177986014</v>
      </c>
      <c r="J420" s="129" t="n">
        <f aca="false">GEOMEAN(J51:J54,J103:J106,J155:J158)</f>
        <v>31.0366877085207</v>
      </c>
      <c r="K420" s="130" t="e">
        <f aca="false">GEOMEAN(K51:K54,K103:K106,K155:K158)</f>
        <v>#NUM!</v>
      </c>
      <c r="M420" s="13"/>
      <c r="N420" s="90"/>
      <c r="O420" s="90"/>
      <c r="P420" s="90"/>
      <c r="Q420" s="129" t="n">
        <f aca="false">GEOMEAN(Q51:Q54,Q103:Q106,Q155:Q158)</f>
        <v>11459.6085027269</v>
      </c>
      <c r="R420" s="129" t="n">
        <f aca="false">GEOMEAN(R51:R54,R103:R106,R155:R158)</f>
        <v>31.3004977295999</v>
      </c>
      <c r="S420" s="130" t="e">
        <f aca="false">GEOMEAN(S51:S54,S103:S106,S155:S158)</f>
        <v>#NUM!</v>
      </c>
      <c r="AA420" s="61" t="s">
        <v>55</v>
      </c>
      <c r="AB420" s="13" t="n">
        <f aca="false">SUM(AD420:AI420)</f>
        <v>2668.44400000001</v>
      </c>
      <c r="AC420" s="13" t="n">
        <f aca="false" t="array" ref="AC420:AC420">SUM(ABS(AC3:AC418))</f>
        <v>226.848399999999</v>
      </c>
      <c r="AD420" s="13" t="n">
        <f aca="false" t="array" ref="AD420:AD420">SUM(ABS(AD3:AD418))</f>
        <v>11.9388</v>
      </c>
      <c r="AE420" s="13" t="n">
        <f aca="false" t="array" ref="AE420:AE420">SUM(ABS(AE3:AE418))</f>
        <v>2.47210000000003</v>
      </c>
      <c r="AF420" s="13" t="n">
        <f aca="false" t="array" ref="AF420:AF420">SUM(ABS(AF3:AF418))</f>
        <v>2.31310000000002</v>
      </c>
      <c r="AG420" s="13" t="n">
        <f aca="false" t="array" ref="AG420:AG420">SUM(ABS(AG3:AG418))</f>
        <v>2637.35500000001</v>
      </c>
      <c r="AH420" s="13" t="n">
        <f aca="false" t="array" ref="AH420:AH420">SUM(ABS(AH3:AH418))</f>
        <v>14.365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1" t="n">
        <f aca="false">GEOMEAN(I207:I210,I259:I262,I311:I314,I363:I366)</f>
        <v>19935.0950042074</v>
      </c>
      <c r="J421" s="131" t="n">
        <f aca="false">GEOMEAN(J207:J210,J259:J262,J311:J314,J363:J366)</f>
        <v>63.6387195488635</v>
      </c>
      <c r="K421" s="132" t="e">
        <f aca="false">GEOMEAN(K207:K210,K259:K262,K311:K314,K363:K366)</f>
        <v>#NUM!</v>
      </c>
      <c r="M421" s="21"/>
      <c r="N421" s="63"/>
      <c r="O421" s="63"/>
      <c r="P421" s="63"/>
      <c r="Q421" s="131" t="n">
        <f aca="false">GEOMEAN(Q207:Q210,Q259:Q262,Q311:Q314,Q363:Q366)</f>
        <v>19857.442054264</v>
      </c>
      <c r="R421" s="131" t="n">
        <f aca="false">GEOMEAN(R207:R210,R259:R262,R311:R314,R363:R366)</f>
        <v>64.1950624992012</v>
      </c>
      <c r="S421" s="132" t="e">
        <f aca="false">GEOMEAN(S207:S210,S259:S262,S311:S314,S363:S366)</f>
        <v>#NUM!</v>
      </c>
      <c r="AB421" s="63"/>
      <c r="AC421" s="21"/>
      <c r="AD421" s="63"/>
      <c r="AE421" s="63"/>
      <c r="AF421" s="63"/>
      <c r="AG421" s="131"/>
      <c r="AH421" s="131"/>
      <c r="AI421" s="132"/>
    </row>
    <row r="422" customFormat="false" ht="12" hidden="false" customHeight="false" outlineLevel="0" collapsed="false">
      <c r="B422" s="106"/>
      <c r="C422" s="124"/>
      <c r="D422" s="133" t="s">
        <v>56</v>
      </c>
      <c r="E422" s="27"/>
      <c r="F422" s="124"/>
      <c r="G422" s="124"/>
      <c r="H422" s="124"/>
      <c r="I422" s="134" t="n">
        <f aca="false">GEOMEAN(I51:I54,I103:I106,I155:I158,I207:I210,I259:I262,I311:I314,I363:I366)</f>
        <v>15729.6281855941</v>
      </c>
      <c r="J422" s="134" t="n">
        <f aca="false">GEOMEAN(J51:J54,J103:J106,J155:J158,J207:J210,J259:J262,J311:J314,J363:J366)</f>
        <v>46.7813896651447</v>
      </c>
      <c r="K422" s="135" t="e">
        <f aca="false">GEOMEAN(K51:K54,K103:K106,K155:K158,K207:K210,K259:K262,K311:K314,K363:K366)</f>
        <v>#NUM!</v>
      </c>
      <c r="M422" s="27"/>
      <c r="N422" s="124"/>
      <c r="O422" s="124"/>
      <c r="P422" s="124"/>
      <c r="Q422" s="134" t="n">
        <f aca="false">GEOMEAN(Q51:Q54,Q103:Q106,Q155:Q158,Q207:Q210,Q259:Q262,Q311:Q314,Q363:Q366)</f>
        <v>15689.184330533</v>
      </c>
      <c r="R422" s="134" t="n">
        <f aca="false">GEOMEAN(R51:R54,R103:R106,R155:R158,R207:R210,R259:R262,R311:R314,R363:R366)</f>
        <v>47.185504735004</v>
      </c>
      <c r="S422" s="135" t="e">
        <f aca="false">GEOMEAN(S51:S54,S103:S106,S155:S158,S207:S210,S259:S262,S311:S314,S363:S366)</f>
        <v>#NUM!</v>
      </c>
      <c r="AB422" s="63"/>
      <c r="AC422" s="27"/>
      <c r="AD422" s="124"/>
      <c r="AE422" s="124"/>
      <c r="AF422" s="124"/>
      <c r="AG422" s="134"/>
      <c r="AH422" s="134"/>
      <c r="AI422" s="135"/>
    </row>
    <row r="423" customFormat="false" ht="11.25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6" t="n">
        <f aca="false">Q420/I420</f>
        <v>0.999197014370946</v>
      </c>
      <c r="R423" s="136" t="n">
        <f aca="false">R420/J420</f>
        <v>1.00849994121656</v>
      </c>
      <c r="S423" s="137" t="e">
        <f aca="false">S420/K420</f>
        <v>#NUM!</v>
      </c>
      <c r="AB423" s="63"/>
      <c r="AC423" s="21"/>
      <c r="AD423" s="63"/>
      <c r="AE423" s="63"/>
      <c r="AF423" s="63"/>
      <c r="AG423" s="136"/>
      <c r="AH423" s="136"/>
      <c r="AI423" s="137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6" t="n">
        <f aca="false">Q421/I421</f>
        <v>0.996104711318057</v>
      </c>
      <c r="R424" s="136" t="n">
        <f aca="false">R421/J421</f>
        <v>1.00874220842722</v>
      </c>
      <c r="S424" s="137" t="e">
        <f aca="false">S421/K421</f>
        <v>#NUM!</v>
      </c>
      <c r="AB424" s="63"/>
      <c r="AC424" s="21"/>
      <c r="AD424" s="63"/>
      <c r="AE424" s="63"/>
      <c r="AF424" s="63"/>
      <c r="AG424" s="136"/>
      <c r="AH424" s="136"/>
      <c r="AI424" s="137"/>
    </row>
    <row r="425" customFormat="false" ht="12" hidden="false" customHeight="false" outlineLevel="0" collapsed="false">
      <c r="B425" s="106"/>
      <c r="C425" s="124"/>
      <c r="D425" s="133" t="s">
        <v>56</v>
      </c>
      <c r="E425" s="27"/>
      <c r="F425" s="124"/>
      <c r="G425" s="124"/>
      <c r="H425" s="124"/>
      <c r="I425" s="124"/>
      <c r="J425" s="124"/>
      <c r="K425" s="125"/>
      <c r="M425" s="27"/>
      <c r="N425" s="124"/>
      <c r="O425" s="124"/>
      <c r="P425" s="124"/>
      <c r="Q425" s="138" t="n">
        <f aca="false">Q422/I422</f>
        <v>0.997428810485286</v>
      </c>
      <c r="R425" s="138" t="n">
        <f aca="false">R422/J422</f>
        <v>1.0086383724971</v>
      </c>
      <c r="S425" s="139" t="e">
        <f aca="false">S422/K422</f>
        <v>#NUM!</v>
      </c>
      <c r="AB425" s="63"/>
      <c r="AC425" s="27"/>
      <c r="AD425" s="124"/>
      <c r="AE425" s="124"/>
      <c r="AF425" s="124"/>
      <c r="AG425" s="138"/>
      <c r="AH425" s="138"/>
      <c r="AI425" s="139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40" t="s">
        <v>57</v>
      </c>
      <c r="AB427" s="63"/>
      <c r="AC427" s="63"/>
    </row>
    <row r="428" customFormat="false" ht="12.75" hidden="false" customHeight="false" outlineLevel="0" collapsed="false">
      <c r="A428" s="127"/>
      <c r="B428" s="141"/>
      <c r="C428" s="12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15" t="n">
        <f aca="false">E3+E7</f>
        <v>1147.1552</v>
      </c>
      <c r="F430" s="115" t="n">
        <f aca="false">AVERAGE(F3,F7)</f>
        <v>42.6549</v>
      </c>
      <c r="G430" s="115" t="n">
        <f aca="false">AVERAGE(G3,G7)</f>
        <v>43.2585</v>
      </c>
      <c r="H430" s="115" t="n">
        <f aca="false">AVERAGE(H3,H7)</f>
        <v>43.55565</v>
      </c>
      <c r="I430" s="92"/>
      <c r="J430" s="92"/>
      <c r="K430" s="93"/>
      <c r="L430" s="67"/>
      <c r="M430" s="142" t="n">
        <f aca="false">M3+M7</f>
        <v>1147.4224</v>
      </c>
      <c r="N430" s="115" t="n">
        <f aca="false">AVERAGE(N3,N7)</f>
        <v>42.6553</v>
      </c>
      <c r="O430" s="115" t="n">
        <f aca="false">AVERAGE(O3,O7)</f>
        <v>43.25885</v>
      </c>
      <c r="P430" s="115" t="n">
        <f aca="false">AVERAGE(P3,P7)</f>
        <v>43.552</v>
      </c>
      <c r="Q430" s="92"/>
      <c r="R430" s="92"/>
      <c r="S430" s="93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3"/>
      <c r="J431" s="103"/>
      <c r="K431" s="104"/>
      <c r="L431" s="67"/>
      <c r="M431" s="143" t="n">
        <f aca="false">M4+M8</f>
        <v>603.7192</v>
      </c>
      <c r="N431" s="117" t="n">
        <f aca="false">AVERAGE(N4,N8)</f>
        <v>40.4737</v>
      </c>
      <c r="O431" s="117" t="n">
        <f aca="false">AVERAGE(O4,O8)</f>
        <v>41.9819</v>
      </c>
      <c r="P431" s="117" t="n">
        <f aca="false">AVERAGE(P4,P8)</f>
        <v>41.93315</v>
      </c>
      <c r="Q431" s="103"/>
      <c r="R431" s="103"/>
      <c r="S431" s="104"/>
      <c r="U431" s="99"/>
      <c r="V431" s="100"/>
      <c r="W431" s="101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3"/>
      <c r="J432" s="103"/>
      <c r="K432" s="104"/>
      <c r="L432" s="67"/>
      <c r="M432" s="143" t="n">
        <f aca="false">M5+M9</f>
        <v>341.5936</v>
      </c>
      <c r="N432" s="117" t="n">
        <f aca="false">AVERAGE(N5,N9)</f>
        <v>37.8745</v>
      </c>
      <c r="O432" s="117" t="n">
        <f aca="false">AVERAGE(O5,O9)</f>
        <v>40.61755</v>
      </c>
      <c r="P432" s="117" t="n">
        <f aca="false">AVERAGE(P5,P9)</f>
        <v>40.2873</v>
      </c>
      <c r="Q432" s="103"/>
      <c r="R432" s="103"/>
      <c r="S432" s="104"/>
      <c r="U432" s="99"/>
      <c r="V432" s="100"/>
      <c r="W432" s="101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2"/>
      <c r="J433" s="112"/>
      <c r="K433" s="113"/>
      <c r="L433" s="67"/>
      <c r="M433" s="144" t="n">
        <f aca="false">M6+M10</f>
        <v>201.9848</v>
      </c>
      <c r="N433" s="120" t="n">
        <f aca="false">AVERAGE(N6,N10)</f>
        <v>35.1074</v>
      </c>
      <c r="O433" s="120" t="n">
        <f aca="false">AVERAGE(O6,O10)</f>
        <v>39.5164</v>
      </c>
      <c r="P433" s="120" t="n">
        <f aca="false">AVERAGE(P6,P10)</f>
        <v>39.02525</v>
      </c>
      <c r="Q433" s="112"/>
      <c r="R433" s="112"/>
      <c r="S433" s="113"/>
      <c r="U433" s="121"/>
      <c r="V433" s="122"/>
      <c r="W433" s="123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15" t="n">
        <f aca="false">E3+E7+E11</f>
        <v>1444.7872</v>
      </c>
      <c r="F434" s="115" t="n">
        <f aca="false">AVERAGE(F3,F7,F11)</f>
        <v>42.4003333333333</v>
      </c>
      <c r="G434" s="115" t="n">
        <f aca="false">AVERAGE(G3,G7,G11)</f>
        <v>43.0180333333333</v>
      </c>
      <c r="H434" s="115" t="n">
        <f aca="false">AVERAGE(H3,H7,H11)</f>
        <v>43.3266666666667</v>
      </c>
      <c r="I434" s="92"/>
      <c r="J434" s="92"/>
      <c r="K434" s="93"/>
      <c r="L434" s="67"/>
      <c r="M434" s="115" t="n">
        <f aca="false">M3+M7+M11</f>
        <v>1445.1896</v>
      </c>
      <c r="N434" s="115" t="n">
        <f aca="false">AVERAGE(N3,N7,N11)</f>
        <v>42.4006333333333</v>
      </c>
      <c r="O434" s="115" t="n">
        <f aca="false">AVERAGE(O3,O7,O11)</f>
        <v>43.0207666666667</v>
      </c>
      <c r="P434" s="115" t="n">
        <f aca="false">AVERAGE(P3,P7,P11)</f>
        <v>43.3226666666667</v>
      </c>
      <c r="Q434" s="92"/>
      <c r="R434" s="92"/>
      <c r="S434" s="93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3"/>
      <c r="J435" s="103"/>
      <c r="K435" s="104"/>
      <c r="L435" s="67"/>
      <c r="M435" s="117" t="n">
        <f aca="false">M4+M8+M12</f>
        <v>738.6136</v>
      </c>
      <c r="N435" s="117" t="n">
        <f aca="false">AVERAGE(N4,N8,N12)</f>
        <v>40.2017</v>
      </c>
      <c r="O435" s="117" t="n">
        <f aca="false">AVERAGE(O4,O8,O12)</f>
        <v>41.725</v>
      </c>
      <c r="P435" s="117" t="n">
        <f aca="false">AVERAGE(P4,P8,P12)</f>
        <v>41.7178333333333</v>
      </c>
      <c r="Q435" s="103"/>
      <c r="R435" s="103"/>
      <c r="S435" s="104"/>
      <c r="U435" s="99"/>
      <c r="V435" s="100"/>
      <c r="W435" s="101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3"/>
      <c r="J436" s="103"/>
      <c r="K436" s="104"/>
      <c r="L436" s="67"/>
      <c r="M436" s="117" t="n">
        <f aca="false">M5+M9+M13</f>
        <v>412.2624</v>
      </c>
      <c r="N436" s="117" t="n">
        <f aca="false">AVERAGE(N5,N9,N13)</f>
        <v>37.6141333333333</v>
      </c>
      <c r="O436" s="117" t="n">
        <f aca="false">AVERAGE(O5,O9,O13)</f>
        <v>40.4331</v>
      </c>
      <c r="P436" s="117" t="n">
        <f aca="false">AVERAGE(P5,P9,P13)</f>
        <v>40.1454</v>
      </c>
      <c r="Q436" s="103"/>
      <c r="R436" s="103"/>
      <c r="S436" s="104"/>
      <c r="U436" s="99"/>
      <c r="V436" s="100"/>
      <c r="W436" s="101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2"/>
      <c r="J437" s="112"/>
      <c r="K437" s="113"/>
      <c r="L437" s="67"/>
      <c r="M437" s="120" t="n">
        <f aca="false">M6+M10+M14</f>
        <v>239.6056</v>
      </c>
      <c r="N437" s="120" t="n">
        <f aca="false">AVERAGE(N6,N10,N14)</f>
        <v>34.8715666666667</v>
      </c>
      <c r="O437" s="120" t="n">
        <f aca="false">AVERAGE(O6,O10,O14)</f>
        <v>39.3420666666667</v>
      </c>
      <c r="P437" s="120" t="n">
        <f aca="false">AVERAGE(P6,P10,P14)</f>
        <v>38.8868666666667</v>
      </c>
      <c r="Q437" s="112"/>
      <c r="R437" s="112"/>
      <c r="S437" s="113"/>
      <c r="U437" s="121"/>
      <c r="V437" s="122"/>
      <c r="W437" s="123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42" t="n">
        <f aca="false">E3+E7+E15+E19</f>
        <v>1345.7392</v>
      </c>
      <c r="F438" s="115" t="n">
        <f aca="false">AVERAGE(F27,F31,F35)</f>
        <v>42.7156333333333</v>
      </c>
      <c r="G438" s="115" t="n">
        <f aca="false">AVERAGE(G27,G31,G35)</f>
        <v>45.6280666666667</v>
      </c>
      <c r="H438" s="115" t="n">
        <f aca="false">AVERAGE(H27,H31,H35)</f>
        <v>45.5249666666667</v>
      </c>
      <c r="I438" s="92"/>
      <c r="J438" s="92"/>
      <c r="K438" s="93"/>
      <c r="L438" s="67"/>
      <c r="M438" s="142" t="n">
        <f aca="false">M3+M7+M15+M19</f>
        <v>1346.5008</v>
      </c>
      <c r="N438" s="115" t="n">
        <f aca="false">AVERAGE(N27,N31,N35)</f>
        <v>42.725</v>
      </c>
      <c r="O438" s="115" t="n">
        <f aca="false">AVERAGE(O27,O31,O35)</f>
        <v>45.6289666666667</v>
      </c>
      <c r="P438" s="115" t="n">
        <f aca="false">AVERAGE(P27,P31,P35)</f>
        <v>45.5172333333333</v>
      </c>
      <c r="Q438" s="92"/>
      <c r="R438" s="92"/>
      <c r="S438" s="93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3"/>
      <c r="J439" s="103"/>
      <c r="K439" s="104"/>
      <c r="L439" s="67"/>
      <c r="M439" s="143" t="n">
        <f aca="false">M4+M8+M16+M20</f>
        <v>672.1064</v>
      </c>
      <c r="N439" s="117" t="n">
        <f aca="false">AVERAGE(N28,N32,N36)</f>
        <v>40.5269</v>
      </c>
      <c r="O439" s="117" t="n">
        <f aca="false">AVERAGE(O28,O32,O36)</f>
        <v>43.9576</v>
      </c>
      <c r="P439" s="117" t="n">
        <f aca="false">AVERAGE(P28,P32,P36)</f>
        <v>43.5061</v>
      </c>
      <c r="Q439" s="103"/>
      <c r="R439" s="103"/>
      <c r="S439" s="104"/>
      <c r="U439" s="99"/>
      <c r="V439" s="100"/>
      <c r="W439" s="101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3"/>
      <c r="J440" s="103"/>
      <c r="K440" s="104"/>
      <c r="L440" s="67"/>
      <c r="M440" s="143" t="n">
        <f aca="false">M5+M9+M17+M21</f>
        <v>372.0096</v>
      </c>
      <c r="N440" s="117" t="n">
        <f aca="false">AVERAGE(N29,N33,N37)</f>
        <v>37.9787</v>
      </c>
      <c r="O440" s="117" t="n">
        <f aca="false">AVERAGE(O29,O33,O37)</f>
        <v>42.1998666666667</v>
      </c>
      <c r="P440" s="117" t="n">
        <f aca="false">AVERAGE(P29,P33,P37)</f>
        <v>41.5203</v>
      </c>
      <c r="Q440" s="103"/>
      <c r="R440" s="103"/>
      <c r="S440" s="104"/>
      <c r="U440" s="99"/>
      <c r="V440" s="100"/>
      <c r="W440" s="101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2"/>
      <c r="J441" s="112"/>
      <c r="K441" s="113"/>
      <c r="L441" s="67"/>
      <c r="M441" s="144" t="n">
        <f aca="false">M6+M10+M18+M22</f>
        <v>216.8728</v>
      </c>
      <c r="N441" s="120" t="n">
        <f aca="false">AVERAGE(N30,N34,N38)</f>
        <v>35.2352666666667</v>
      </c>
      <c r="O441" s="120" t="n">
        <f aca="false">AVERAGE(O30,O34,O38)</f>
        <v>40.8214</v>
      </c>
      <c r="P441" s="120" t="n">
        <f aca="false">AVERAGE(P30,P34,P38)</f>
        <v>40.0317666666667</v>
      </c>
      <c r="Q441" s="112"/>
      <c r="R441" s="112"/>
      <c r="S441" s="113"/>
      <c r="U441" s="121"/>
      <c r="V441" s="122"/>
      <c r="W441" s="123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15" t="n">
        <f aca="false">E51</f>
        <v>1742.8728</v>
      </c>
      <c r="F442" s="115" t="n">
        <f aca="false">AVERAGE(F27,F31,F35,F39,F43,F47)</f>
        <v>42.6324666666667</v>
      </c>
      <c r="G442" s="115" t="n">
        <f aca="false">AVERAGE(G27,G31,G35,G39,G43,G47)</f>
        <v>45.5831</v>
      </c>
      <c r="H442" s="115" t="n">
        <f aca="false">AVERAGE(H27,H31,H35,H39,H43,H47)</f>
        <v>45.4643666666667</v>
      </c>
      <c r="I442" s="92"/>
      <c r="J442" s="92"/>
      <c r="K442" s="93"/>
      <c r="L442" s="67"/>
      <c r="M442" s="115" t="n">
        <f aca="false">M51</f>
        <v>1743.6776</v>
      </c>
      <c r="N442" s="115" t="n">
        <f aca="false">AVERAGE(N27,N31,N35,N39,N43,N47)</f>
        <v>42.65215</v>
      </c>
      <c r="O442" s="115" t="n">
        <f aca="false">AVERAGE(O27,O31,O35,O39,O43,O47)</f>
        <v>45.585</v>
      </c>
      <c r="P442" s="115" t="n">
        <f aca="false">AVERAGE(P27,P31,P35,P39,P43,P47)</f>
        <v>45.4571166666667</v>
      </c>
      <c r="Q442" s="92"/>
      <c r="R442" s="92"/>
      <c r="S442" s="93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3"/>
      <c r="J443" s="103"/>
      <c r="K443" s="104"/>
      <c r="L443" s="67"/>
      <c r="M443" s="117" t="n">
        <f aca="false">M52</f>
        <v>843.9168</v>
      </c>
      <c r="N443" s="117" t="n">
        <f aca="false">AVERAGE(N28,N32,N36,N40,N44,N48)</f>
        <v>40.4671833333333</v>
      </c>
      <c r="O443" s="117" t="n">
        <f aca="false">AVERAGE(O28,O32,O36,O40,O44,O48)</f>
        <v>43.9034166666667</v>
      </c>
      <c r="P443" s="117" t="n">
        <f aca="false">AVERAGE(P28,P32,P36,P40,P44,P48)</f>
        <v>43.4477166666667</v>
      </c>
      <c r="Q443" s="103"/>
      <c r="R443" s="103"/>
      <c r="S443" s="104"/>
      <c r="U443" s="99"/>
      <c r="V443" s="100"/>
      <c r="W443" s="101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3"/>
      <c r="J444" s="103"/>
      <c r="K444" s="104"/>
      <c r="L444" s="67"/>
      <c r="M444" s="117" t="n">
        <f aca="false">M53</f>
        <v>461.8976</v>
      </c>
      <c r="N444" s="117" t="n">
        <f aca="false">AVERAGE(N29,N33,N37,N41,N45,N49)</f>
        <v>37.9300666666667</v>
      </c>
      <c r="O444" s="117" t="n">
        <f aca="false">AVERAGE(O29,O33,O37,O41,O45,O49)</f>
        <v>42.1582666666667</v>
      </c>
      <c r="P444" s="117" t="n">
        <f aca="false">AVERAGE(P29,P33,P37,P41,P45,P49)</f>
        <v>41.47365</v>
      </c>
      <c r="Q444" s="103"/>
      <c r="R444" s="103"/>
      <c r="S444" s="104"/>
      <c r="U444" s="99"/>
      <c r="V444" s="100"/>
      <c r="W444" s="101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2"/>
      <c r="J445" s="112"/>
      <c r="K445" s="113"/>
      <c r="L445" s="67"/>
      <c r="M445" s="120" t="n">
        <f aca="false">M54</f>
        <v>266.6864</v>
      </c>
      <c r="N445" s="120" t="n">
        <f aca="false">AVERAGE(N30,N34,N38,N42,N46,N50)</f>
        <v>35.1799833333333</v>
      </c>
      <c r="O445" s="120" t="n">
        <f aca="false">AVERAGE(O30,O34,O38,O42,O46,O50)</f>
        <v>40.7925833333333</v>
      </c>
      <c r="P445" s="120" t="n">
        <f aca="false">AVERAGE(P30,P34,P38,P42,P46,P50)</f>
        <v>39.9671166666667</v>
      </c>
      <c r="Q445" s="112"/>
      <c r="R445" s="112"/>
      <c r="S445" s="113"/>
      <c r="U445" s="121"/>
      <c r="V445" s="122"/>
      <c r="W445" s="123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15" t="n">
        <f aca="false">E438</f>
        <v>1345.7392</v>
      </c>
      <c r="F446" s="115" t="n">
        <f aca="false">AVERAGE(F3,F7,F27,F31,F35)</f>
        <v>42.69134</v>
      </c>
      <c r="G446" s="115" t="n">
        <f aca="false">AVERAGE(G3,G7,G27,G31,G35)</f>
        <v>44.68024</v>
      </c>
      <c r="H446" s="115" t="n">
        <f aca="false">AVERAGE(H3,H7,H27,H31,H35)</f>
        <v>44.73724</v>
      </c>
      <c r="I446" s="92"/>
      <c r="J446" s="92"/>
      <c r="K446" s="93"/>
      <c r="L446" s="67"/>
      <c r="M446" s="115" t="n">
        <f aca="false">M438</f>
        <v>1346.5008</v>
      </c>
      <c r="N446" s="115" t="n">
        <f aca="false">AVERAGE(N3,N7,N27,N31,N35)</f>
        <v>42.69712</v>
      </c>
      <c r="O446" s="115" t="n">
        <f aca="false">AVERAGE(O3,O7,O27,O31,O35)</f>
        <v>44.68092</v>
      </c>
      <c r="P446" s="115" t="n">
        <f aca="false">AVERAGE(P3,P7,P27,P31,P35)</f>
        <v>44.73114</v>
      </c>
      <c r="Q446" s="92"/>
      <c r="R446" s="92"/>
      <c r="S446" s="93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3"/>
      <c r="J447" s="103"/>
      <c r="K447" s="104"/>
      <c r="L447" s="67"/>
      <c r="M447" s="117" t="n">
        <f aca="false">M439</f>
        <v>672.1064</v>
      </c>
      <c r="N447" s="117" t="n">
        <f aca="false">AVERAGE(N4,N8,N28,N32,N36)</f>
        <v>40.50562</v>
      </c>
      <c r="O447" s="117" t="n">
        <f aca="false">AVERAGE(O4,O8,O28,O32,O36)</f>
        <v>43.16732</v>
      </c>
      <c r="P447" s="117" t="n">
        <f aca="false">AVERAGE(P4,P8,P28,P32,P36)</f>
        <v>42.87692</v>
      </c>
      <c r="Q447" s="103"/>
      <c r="R447" s="103"/>
      <c r="S447" s="104"/>
      <c r="U447" s="99"/>
      <c r="V447" s="100"/>
      <c r="W447" s="101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3"/>
      <c r="J448" s="103"/>
      <c r="K448" s="104"/>
      <c r="L448" s="67"/>
      <c r="M448" s="117" t="n">
        <f aca="false">M440</f>
        <v>372.0096</v>
      </c>
      <c r="N448" s="117" t="n">
        <f aca="false">AVERAGE(N5,N9,N29,N33,N37)</f>
        <v>37.93702</v>
      </c>
      <c r="O448" s="117" t="n">
        <f aca="false">AVERAGE(O5,O9,O29,O33,O37)</f>
        <v>41.56694</v>
      </c>
      <c r="P448" s="117" t="n">
        <f aca="false">AVERAGE(P5,P9,P29,P33,P37)</f>
        <v>41.0271</v>
      </c>
      <c r="Q448" s="103"/>
      <c r="R448" s="103"/>
      <c r="S448" s="104"/>
      <c r="U448" s="99"/>
      <c r="V448" s="100"/>
      <c r="W448" s="101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2"/>
      <c r="J449" s="112"/>
      <c r="K449" s="113"/>
      <c r="L449" s="67"/>
      <c r="M449" s="120" t="n">
        <f aca="false">M441</f>
        <v>216.8728</v>
      </c>
      <c r="N449" s="120" t="n">
        <f aca="false">AVERAGE(N6,N10,N30,N34,N38)</f>
        <v>35.18412</v>
      </c>
      <c r="O449" s="120" t="n">
        <f aca="false">AVERAGE(O6,O10,O30,O34,O38)</f>
        <v>40.2994</v>
      </c>
      <c r="P449" s="120" t="n">
        <f aca="false">AVERAGE(P6,P10,P30,P34,P38)</f>
        <v>39.62916</v>
      </c>
      <c r="Q449" s="112"/>
      <c r="R449" s="112"/>
      <c r="S449" s="113"/>
      <c r="U449" s="121"/>
      <c r="V449" s="122"/>
      <c r="W449" s="123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15" t="n">
        <f aca="false">E442</f>
        <v>1742.8728</v>
      </c>
      <c r="F450" s="115" t="n">
        <f aca="false">AVERAGE(F3,F7,F11,F27,F31,F35,F39,F43,F47)</f>
        <v>42.5550888888889</v>
      </c>
      <c r="G450" s="115" t="n">
        <f aca="false">AVERAGE(G3,G7,G11,G27,G31,G35,G39,G43,G47)</f>
        <v>44.7280777777778</v>
      </c>
      <c r="H450" s="115" t="n">
        <f aca="false">AVERAGE(H3,H7,H11,H27,H31,H35,H39,H43,H47)</f>
        <v>44.7518</v>
      </c>
      <c r="I450" s="92"/>
      <c r="J450" s="92"/>
      <c r="K450" s="93"/>
      <c r="L450" s="67"/>
      <c r="M450" s="115" t="n">
        <f aca="false">M442</f>
        <v>1743.6776</v>
      </c>
      <c r="N450" s="115" t="n">
        <f aca="false">AVERAGE(N3,N7,N11,N27,N31,N35,N39,N43,N47)</f>
        <v>42.5683111111111</v>
      </c>
      <c r="O450" s="115" t="n">
        <f aca="false">AVERAGE(O3,O7,O11,O27,O31,O35,O39,O43,O47)</f>
        <v>44.7302555555556</v>
      </c>
      <c r="P450" s="115" t="n">
        <f aca="false">AVERAGE(P3,P7,P11,P27,P31,P35,P39,P43,P47)</f>
        <v>44.7456333333333</v>
      </c>
      <c r="Q450" s="92"/>
      <c r="R450" s="92"/>
      <c r="S450" s="93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3"/>
      <c r="J451" s="103"/>
      <c r="K451" s="104"/>
      <c r="L451" s="67"/>
      <c r="M451" s="117" t="n">
        <f aca="false">M443</f>
        <v>843.9168</v>
      </c>
      <c r="N451" s="117" t="n">
        <f aca="false">AVERAGE(N4,N8,N12,N28,N32,N36,N40,N44,N48)</f>
        <v>40.3786888888889</v>
      </c>
      <c r="O451" s="117" t="n">
        <f aca="false">AVERAGE(O4,O8,O12,O28,O32,O36,O40,O44,O48)</f>
        <v>43.1772777777778</v>
      </c>
      <c r="P451" s="117" t="n">
        <f aca="false">AVERAGE(P4,P8,P12,P28,P32,P36,P40,P44,P48)</f>
        <v>42.8710888888889</v>
      </c>
      <c r="Q451" s="103"/>
      <c r="R451" s="103"/>
      <c r="S451" s="104"/>
      <c r="U451" s="99"/>
      <c r="V451" s="100"/>
      <c r="W451" s="101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3"/>
      <c r="J452" s="103"/>
      <c r="K452" s="104"/>
      <c r="L452" s="67"/>
      <c r="M452" s="117" t="n">
        <f aca="false">M444</f>
        <v>461.8976</v>
      </c>
      <c r="N452" s="117" t="n">
        <f aca="false">AVERAGE(N5,N9,N13,N29,N33,N37,N41,N45,N49)</f>
        <v>37.8247555555556</v>
      </c>
      <c r="O452" s="117" t="n">
        <f aca="false">AVERAGE(O5,O9,O13,O29,O33,O37,O41,O45,O49)</f>
        <v>41.5832111111111</v>
      </c>
      <c r="P452" s="117" t="n">
        <f aca="false">AVERAGE(P5,P9,P13,P29,P33,P37,P41,P45,P49)</f>
        <v>41.0309</v>
      </c>
      <c r="Q452" s="103"/>
      <c r="R452" s="103"/>
      <c r="S452" s="104"/>
      <c r="U452" s="99"/>
      <c r="V452" s="100"/>
      <c r="W452" s="101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2"/>
      <c r="J453" s="112"/>
      <c r="K453" s="113"/>
      <c r="L453" s="67"/>
      <c r="M453" s="120" t="n">
        <f aca="false">M445</f>
        <v>266.6864</v>
      </c>
      <c r="N453" s="120" t="n">
        <f aca="false">AVERAGE(N6,N10,N14,N30,N34,N38,N42,N46,N50)</f>
        <v>35.0771777777778</v>
      </c>
      <c r="O453" s="120" t="n">
        <f aca="false">AVERAGE(O6,O10,O14,O30,O34,O38,O42,O46,O50)</f>
        <v>40.3090777777778</v>
      </c>
      <c r="P453" s="120" t="n">
        <f aca="false">AVERAGE(P6,P10,P14,P30,P34,P38,P42,P46,P50)</f>
        <v>39.6070333333333</v>
      </c>
      <c r="Q453" s="112"/>
      <c r="R453" s="112"/>
      <c r="S453" s="113"/>
      <c r="U453" s="121"/>
      <c r="V453" s="122"/>
      <c r="W453" s="123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15" t="n">
        <f aca="false">E55+E59</f>
        <v>1121.192</v>
      </c>
      <c r="F454" s="115" t="n">
        <f aca="false">AVERAGE(F55,F59)</f>
        <v>43.1477</v>
      </c>
      <c r="G454" s="115" t="n">
        <f aca="false">AVERAGE(G55,G59)</f>
        <v>44.8467</v>
      </c>
      <c r="H454" s="115" t="n">
        <f aca="false">AVERAGE(H55,H59)</f>
        <v>44.55025</v>
      </c>
      <c r="I454" s="92"/>
      <c r="J454" s="92"/>
      <c r="K454" s="93"/>
      <c r="L454" s="67"/>
      <c r="M454" s="115" t="n">
        <f aca="false">M55+M59</f>
        <v>1120.8472</v>
      </c>
      <c r="N454" s="115" t="n">
        <f aca="false">AVERAGE(N55,N59)</f>
        <v>43.14815</v>
      </c>
      <c r="O454" s="115" t="n">
        <f aca="false">AVERAGE(O55,O59)</f>
        <v>44.84585</v>
      </c>
      <c r="P454" s="115" t="n">
        <f aca="false">AVERAGE(P55,P59)</f>
        <v>44.55135</v>
      </c>
      <c r="Q454" s="92"/>
      <c r="R454" s="92"/>
      <c r="S454" s="93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3"/>
      <c r="J455" s="103"/>
      <c r="K455" s="104"/>
      <c r="L455" s="67"/>
      <c r="M455" s="117" t="n">
        <f aca="false">M56+M60</f>
        <v>573.5336</v>
      </c>
      <c r="N455" s="117" t="n">
        <f aca="false">AVERAGE(N56,N60)</f>
        <v>40.8936</v>
      </c>
      <c r="O455" s="117" t="n">
        <f aca="false">AVERAGE(O56,O60)</f>
        <v>43.96125</v>
      </c>
      <c r="P455" s="117" t="n">
        <f aca="false">AVERAGE(P56,P60)</f>
        <v>43.0524</v>
      </c>
      <c r="Q455" s="103"/>
      <c r="R455" s="103"/>
      <c r="S455" s="104"/>
      <c r="U455" s="99"/>
      <c r="V455" s="100"/>
      <c r="W455" s="101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3"/>
      <c r="J456" s="103"/>
      <c r="K456" s="104"/>
      <c r="L456" s="67"/>
      <c r="M456" s="117" t="n">
        <f aca="false">M57+M61</f>
        <v>320.1368</v>
      </c>
      <c r="N456" s="117" t="n">
        <f aca="false">AVERAGE(N57,N61)</f>
        <v>38.42915</v>
      </c>
      <c r="O456" s="117" t="n">
        <f aca="false">AVERAGE(O57,O61)</f>
        <v>42.9722</v>
      </c>
      <c r="P456" s="117" t="n">
        <f aca="false">AVERAGE(P57,P61)</f>
        <v>41.5402</v>
      </c>
      <c r="Q456" s="103"/>
      <c r="R456" s="103"/>
      <c r="S456" s="104"/>
      <c r="U456" s="99"/>
      <c r="V456" s="100"/>
      <c r="W456" s="101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2"/>
      <c r="J457" s="112"/>
      <c r="K457" s="113"/>
      <c r="L457" s="67"/>
      <c r="M457" s="120" t="n">
        <f aca="false">M58+M62</f>
        <v>188.2144</v>
      </c>
      <c r="N457" s="120" t="n">
        <f aca="false">AVERAGE(N58,N62)</f>
        <v>35.83285</v>
      </c>
      <c r="O457" s="120" t="n">
        <f aca="false">AVERAGE(O58,O62)</f>
        <v>42.11805</v>
      </c>
      <c r="P457" s="120" t="n">
        <f aca="false">AVERAGE(P58,P62)</f>
        <v>40.22335</v>
      </c>
      <c r="Q457" s="112"/>
      <c r="R457" s="112"/>
      <c r="S457" s="113"/>
      <c r="U457" s="121"/>
      <c r="V457" s="122"/>
      <c r="W457" s="123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15" t="n">
        <f aca="false">E55+E59+E63</f>
        <v>1411.9488</v>
      </c>
      <c r="F458" s="115" t="n">
        <f aca="false">AVERAGE(F55,F59,F63)</f>
        <v>42.8733333333333</v>
      </c>
      <c r="G458" s="115" t="n">
        <f aca="false">AVERAGE(G55,G59,G63)</f>
        <v>44.5469666666667</v>
      </c>
      <c r="H458" s="115" t="n">
        <f aca="false">AVERAGE(H55,H59,H63)</f>
        <v>44.3343</v>
      </c>
      <c r="I458" s="92"/>
      <c r="J458" s="92"/>
      <c r="K458" s="93"/>
      <c r="L458" s="67"/>
      <c r="M458" s="115" t="n">
        <f aca="false">M55+M59+M63</f>
        <v>1411.5896</v>
      </c>
      <c r="N458" s="115" t="n">
        <f aca="false">AVERAGE(N55,N59,N63)</f>
        <v>42.8732666666667</v>
      </c>
      <c r="O458" s="115" t="n">
        <f aca="false">AVERAGE(O55,O59,O63)</f>
        <v>44.5457</v>
      </c>
      <c r="P458" s="115" t="n">
        <f aca="false">AVERAGE(P55,P59,P63)</f>
        <v>44.3341333333333</v>
      </c>
      <c r="Q458" s="92"/>
      <c r="R458" s="92"/>
      <c r="S458" s="93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3"/>
      <c r="J459" s="103"/>
      <c r="K459" s="104"/>
      <c r="L459" s="67"/>
      <c r="M459" s="117" t="n">
        <f aca="false">M56+M60+M64</f>
        <v>702.6128</v>
      </c>
      <c r="N459" s="117" t="n">
        <f aca="false">AVERAGE(N56,N60,N64)</f>
        <v>40.6299666666667</v>
      </c>
      <c r="O459" s="117" t="n">
        <f aca="false">AVERAGE(O56,O60,O64)</f>
        <v>43.628</v>
      </c>
      <c r="P459" s="117" t="n">
        <f aca="false">AVERAGE(P56,P60,P64)</f>
        <v>42.8503666666667</v>
      </c>
      <c r="Q459" s="103"/>
      <c r="R459" s="103"/>
      <c r="S459" s="104"/>
      <c r="U459" s="99"/>
      <c r="V459" s="100"/>
      <c r="W459" s="101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3"/>
      <c r="J460" s="103"/>
      <c r="K460" s="104"/>
      <c r="L460" s="67"/>
      <c r="M460" s="117" t="n">
        <f aca="false">M57+M61+M65</f>
        <v>386.5376</v>
      </c>
      <c r="N460" s="117" t="n">
        <f aca="false">AVERAGE(N57,N61,N65)</f>
        <v>38.1900333333333</v>
      </c>
      <c r="O460" s="117" t="n">
        <f aca="false">AVERAGE(O57,O61,O65)</f>
        <v>42.7043</v>
      </c>
      <c r="P460" s="117" t="n">
        <f aca="false">AVERAGE(P57,P61,P65)</f>
        <v>41.4267</v>
      </c>
      <c r="Q460" s="103"/>
      <c r="R460" s="103"/>
      <c r="S460" s="104"/>
      <c r="U460" s="99"/>
      <c r="V460" s="100"/>
      <c r="W460" s="101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2"/>
      <c r="J461" s="112"/>
      <c r="K461" s="113"/>
      <c r="L461" s="67"/>
      <c r="M461" s="120" t="n">
        <f aca="false">M58+M62+M66</f>
        <v>223.7824</v>
      </c>
      <c r="N461" s="120" t="n">
        <f aca="false">AVERAGE(N58,N62,N66)</f>
        <v>35.6243333333333</v>
      </c>
      <c r="O461" s="120" t="n">
        <f aca="false">AVERAGE(O58,O62,O66)</f>
        <v>41.8842333333333</v>
      </c>
      <c r="P461" s="120" t="n">
        <f aca="false">AVERAGE(P58,P62,P66)</f>
        <v>40.1377333333333</v>
      </c>
      <c r="Q461" s="112"/>
      <c r="R461" s="112"/>
      <c r="S461" s="113"/>
      <c r="U461" s="121"/>
      <c r="V461" s="122"/>
      <c r="W461" s="123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15" t="n">
        <f aca="false">E55+E59+E67+E71</f>
        <v>1365.4392</v>
      </c>
      <c r="F462" s="115" t="n">
        <f aca="false">AVERAGE(F79,F83,F87)</f>
        <v>43.2261</v>
      </c>
      <c r="G462" s="115" t="n">
        <f aca="false">AVERAGE(G79,G83,G87)</f>
        <v>47.2050666666667</v>
      </c>
      <c r="H462" s="115" t="n">
        <f aca="false">AVERAGE(H79,H83,H87)</f>
        <v>46.3149</v>
      </c>
      <c r="I462" s="92"/>
      <c r="J462" s="92"/>
      <c r="K462" s="93"/>
      <c r="L462" s="67"/>
      <c r="M462" s="115" t="n">
        <f aca="false">M55+M59+M67+M71</f>
        <v>1367.344</v>
      </c>
      <c r="N462" s="115" t="n">
        <f aca="false">AVERAGE(N79,N83,N87)</f>
        <v>43.2567333333333</v>
      </c>
      <c r="O462" s="115" t="n">
        <f aca="false">AVERAGE(O79,O83,O87)</f>
        <v>47.2086666666667</v>
      </c>
      <c r="P462" s="115" t="n">
        <f aca="false">AVERAGE(P79,P83,P87)</f>
        <v>46.3122666666667</v>
      </c>
      <c r="Q462" s="92"/>
      <c r="R462" s="92"/>
      <c r="S462" s="93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3"/>
      <c r="J463" s="103"/>
      <c r="K463" s="104"/>
      <c r="L463" s="67"/>
      <c r="M463" s="117" t="n">
        <f aca="false">M56+M60+M68+M72</f>
        <v>660.7928</v>
      </c>
      <c r="N463" s="117" t="n">
        <f aca="false">AVERAGE(N80,N84,N88)</f>
        <v>40.9583333333333</v>
      </c>
      <c r="O463" s="117" t="n">
        <f aca="false">AVERAGE(O80,O84,O88)</f>
        <v>46.0471333333333</v>
      </c>
      <c r="P463" s="117" t="n">
        <f aca="false">AVERAGE(P80,P84,P88)</f>
        <v>44.5292666666667</v>
      </c>
      <c r="Q463" s="103"/>
      <c r="R463" s="103"/>
      <c r="S463" s="104"/>
      <c r="U463" s="99"/>
      <c r="V463" s="100"/>
      <c r="W463" s="101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3"/>
      <c r="J464" s="103"/>
      <c r="K464" s="104"/>
      <c r="L464" s="67"/>
      <c r="M464" s="117" t="n">
        <f aca="false">M57+M61+M69+M73</f>
        <v>358.6248</v>
      </c>
      <c r="N464" s="117" t="n">
        <f aca="false">AVERAGE(N81,N85,N89)</f>
        <v>38.5175</v>
      </c>
      <c r="O464" s="117" t="n">
        <f aca="false">AVERAGE(O81,O85,O89)</f>
        <v>44.7757</v>
      </c>
      <c r="P464" s="117" t="n">
        <f aca="false">AVERAGE(P81,P85,P89)</f>
        <v>42.8049</v>
      </c>
      <c r="Q464" s="103"/>
      <c r="R464" s="103"/>
      <c r="S464" s="104"/>
      <c r="U464" s="99"/>
      <c r="V464" s="100"/>
      <c r="W464" s="101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2"/>
      <c r="J465" s="112"/>
      <c r="K465" s="113"/>
      <c r="L465" s="67"/>
      <c r="M465" s="120" t="n">
        <f aca="false">M58+M62+M70+M74</f>
        <v>206.9048</v>
      </c>
      <c r="N465" s="120" t="n">
        <f aca="false">AVERAGE(N82,N86,N90)</f>
        <v>35.9280666666667</v>
      </c>
      <c r="O465" s="120" t="n">
        <f aca="false">AVERAGE(O82,O86,O90)</f>
        <v>43.7493333333333</v>
      </c>
      <c r="P465" s="120" t="n">
        <f aca="false">AVERAGE(P82,P86,P90)</f>
        <v>41.3104666666667</v>
      </c>
      <c r="Q465" s="112"/>
      <c r="R465" s="112"/>
      <c r="S465" s="113"/>
      <c r="U465" s="121"/>
      <c r="V465" s="122"/>
      <c r="W465" s="123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15" t="n">
        <f aca="false">E103</f>
        <v>1787.676</v>
      </c>
      <c r="F466" s="115" t="n">
        <f aca="false">AVERAGE(F79,F83,F87,F91,F95,F99)</f>
        <v>43.1079833333333</v>
      </c>
      <c r="G466" s="115" t="n">
        <f aca="false">AVERAGE(G79,G83,G87,G91,G95,G99)</f>
        <v>47.0424666666667</v>
      </c>
      <c r="H466" s="115" t="n">
        <f aca="false">AVERAGE(H79,H83,H87,H91,H95,H99)</f>
        <v>46.31335</v>
      </c>
      <c r="I466" s="92"/>
      <c r="J466" s="92"/>
      <c r="K466" s="93"/>
      <c r="L466" s="67"/>
      <c r="M466" s="115" t="n">
        <f aca="false">M103</f>
        <v>1791.076</v>
      </c>
      <c r="N466" s="115" t="n">
        <f aca="false">AVERAGE(N79,N83,N87,N91,N95,N99)</f>
        <v>43.1429333333333</v>
      </c>
      <c r="O466" s="115" t="n">
        <f aca="false">AVERAGE(O79,O83,O87,O91,O95,O99)</f>
        <v>47.0437166666667</v>
      </c>
      <c r="P466" s="115" t="n">
        <f aca="false">AVERAGE(P79,P83,P87,P91,P95,P99)</f>
        <v>46.3101666666667</v>
      </c>
      <c r="Q466" s="92"/>
      <c r="R466" s="92"/>
      <c r="S466" s="93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3"/>
      <c r="J467" s="103"/>
      <c r="K467" s="104"/>
      <c r="L467" s="67"/>
      <c r="M467" s="117" t="n">
        <f aca="false">M104</f>
        <v>837.6888</v>
      </c>
      <c r="N467" s="117" t="n">
        <f aca="false">AVERAGE(N80,N84,N88,N92,N96,N100)</f>
        <v>40.8525166666667</v>
      </c>
      <c r="O467" s="117" t="n">
        <f aca="false">AVERAGE(O80,O84,O88,O92,O96,O100)</f>
        <v>45.9129</v>
      </c>
      <c r="P467" s="117" t="n">
        <f aca="false">AVERAGE(P80,P84,P88,P92,P96,P100)</f>
        <v>44.5288166666667</v>
      </c>
      <c r="Q467" s="103"/>
      <c r="R467" s="103"/>
      <c r="S467" s="104"/>
      <c r="U467" s="99"/>
      <c r="V467" s="100"/>
      <c r="W467" s="101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3"/>
      <c r="J468" s="103"/>
      <c r="K468" s="104"/>
      <c r="L468" s="67"/>
      <c r="M468" s="117" t="n">
        <f aca="false">M105</f>
        <v>448.8696</v>
      </c>
      <c r="N468" s="117" t="n">
        <f aca="false">AVERAGE(N81,N85,N89,N93,N97,N101)</f>
        <v>38.4149</v>
      </c>
      <c r="O468" s="117" t="n">
        <f aca="false">AVERAGE(O81,O85,O89,O93,O97,O101)</f>
        <v>44.69235</v>
      </c>
      <c r="P468" s="117" t="n">
        <f aca="false">AVERAGE(P81,P85,P89,P93,P97,P101)</f>
        <v>42.8133833333333</v>
      </c>
      <c r="Q468" s="103"/>
      <c r="R468" s="103"/>
      <c r="S468" s="104"/>
      <c r="U468" s="99"/>
      <c r="V468" s="100"/>
      <c r="W468" s="101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2"/>
      <c r="J469" s="112"/>
      <c r="K469" s="113"/>
      <c r="L469" s="67"/>
      <c r="M469" s="120" t="n">
        <f aca="false">M106</f>
        <v>256.712</v>
      </c>
      <c r="N469" s="120" t="n">
        <f aca="false">AVERAGE(N82,N86,N90,N94,N98,N102)</f>
        <v>35.8365666666667</v>
      </c>
      <c r="O469" s="120" t="n">
        <f aca="false">AVERAGE(O82,O86,O90,O94,O98,O102)</f>
        <v>43.7017</v>
      </c>
      <c r="P469" s="120" t="n">
        <f aca="false">AVERAGE(P82,P86,P90,P94,P98,P102)</f>
        <v>41.2982</v>
      </c>
      <c r="Q469" s="112"/>
      <c r="R469" s="112"/>
      <c r="S469" s="113"/>
      <c r="U469" s="121"/>
      <c r="V469" s="122"/>
      <c r="W469" s="123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15" t="n">
        <f aca="false">E462</f>
        <v>1365.4392</v>
      </c>
      <c r="F470" s="115" t="n">
        <f aca="false">AVERAGE(F55,F59,F79,F83,F87)</f>
        <v>43.19474</v>
      </c>
      <c r="G470" s="115" t="n">
        <f aca="false">AVERAGE(G55,G59,G79,G83,G87)</f>
        <v>46.26172</v>
      </c>
      <c r="H470" s="115" t="n">
        <f aca="false">AVERAGE(H55,H59,H79,H83,H87)</f>
        <v>45.60904</v>
      </c>
      <c r="I470" s="92"/>
      <c r="J470" s="92"/>
      <c r="K470" s="93"/>
      <c r="L470" s="67"/>
      <c r="M470" s="115" t="n">
        <f aca="false">M462</f>
        <v>1367.344</v>
      </c>
      <c r="N470" s="115" t="n">
        <f aca="false">AVERAGE(N55,N59,N79,N83,N87)</f>
        <v>43.2133</v>
      </c>
      <c r="O470" s="115" t="n">
        <f aca="false">AVERAGE(O55,O59,O79,O83,O87)</f>
        <v>46.26354</v>
      </c>
      <c r="P470" s="115" t="n">
        <f aca="false">AVERAGE(P55,P59,P79,P83,P87)</f>
        <v>45.6079</v>
      </c>
      <c r="Q470" s="92"/>
      <c r="R470" s="92"/>
      <c r="S470" s="93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3"/>
      <c r="J471" s="103"/>
      <c r="K471" s="104"/>
      <c r="L471" s="67"/>
      <c r="M471" s="117" t="n">
        <f aca="false">M463</f>
        <v>660.7928</v>
      </c>
      <c r="N471" s="117" t="n">
        <f aca="false">AVERAGE(N56,N60,N80,N84,N88)</f>
        <v>40.93244</v>
      </c>
      <c r="O471" s="117" t="n">
        <f aca="false">AVERAGE(O56,O60,O80,O84,O88)</f>
        <v>45.21278</v>
      </c>
      <c r="P471" s="117" t="n">
        <f aca="false">AVERAGE(P56,P60,P80,P84,P88)</f>
        <v>43.93852</v>
      </c>
      <c r="Q471" s="103"/>
      <c r="R471" s="103"/>
      <c r="S471" s="104"/>
      <c r="U471" s="99"/>
      <c r="V471" s="100"/>
      <c r="W471" s="101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3"/>
      <c r="J472" s="103"/>
      <c r="K472" s="104"/>
      <c r="L472" s="67"/>
      <c r="M472" s="117" t="n">
        <f aca="false">M464</f>
        <v>358.6248</v>
      </c>
      <c r="N472" s="117" t="n">
        <f aca="false">AVERAGE(N57,N61,N81,N85,N89)</f>
        <v>38.48216</v>
      </c>
      <c r="O472" s="117" t="n">
        <f aca="false">AVERAGE(O57,O61,O81,O85,O89)</f>
        <v>44.0543</v>
      </c>
      <c r="P472" s="117" t="n">
        <f aca="false">AVERAGE(P57,P61,P81,P85,P89)</f>
        <v>42.29902</v>
      </c>
      <c r="Q472" s="103"/>
      <c r="R472" s="103"/>
      <c r="S472" s="104"/>
      <c r="U472" s="99"/>
      <c r="V472" s="100"/>
      <c r="W472" s="101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2"/>
      <c r="J473" s="112"/>
      <c r="K473" s="113"/>
      <c r="L473" s="67"/>
      <c r="M473" s="120" t="n">
        <f aca="false">M465</f>
        <v>206.9048</v>
      </c>
      <c r="N473" s="120" t="n">
        <f aca="false">AVERAGE(N58,N62,N82,N86,N90)</f>
        <v>35.88998</v>
      </c>
      <c r="O473" s="120" t="n">
        <f aca="false">AVERAGE(O58,O62,O82,O86,O90)</f>
        <v>43.09682</v>
      </c>
      <c r="P473" s="120" t="n">
        <f aca="false">AVERAGE(P58,P62,P82,P86,P90)</f>
        <v>40.87562</v>
      </c>
      <c r="Q473" s="112"/>
      <c r="R473" s="112"/>
      <c r="S473" s="113"/>
      <c r="U473" s="121"/>
      <c r="V473" s="122"/>
      <c r="W473" s="123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15" t="n">
        <f aca="false">E466</f>
        <v>1787.676</v>
      </c>
      <c r="F474" s="115" t="n">
        <f aca="false">AVERAGE(F55,F59,F63,F79,F83,F87,F91,F95,F99)</f>
        <v>43.0297666666667</v>
      </c>
      <c r="G474" s="115" t="n">
        <f aca="false">AVERAGE(G55,G59,G63,G79,G83,G87,G91,G95,G99)</f>
        <v>46.2106333333333</v>
      </c>
      <c r="H474" s="115" t="n">
        <f aca="false">AVERAGE(H55,H59,H63,H79,H83,H87,H91,H95,H99)</f>
        <v>45.6536666666667</v>
      </c>
      <c r="I474" s="92"/>
      <c r="J474" s="92"/>
      <c r="K474" s="93"/>
      <c r="L474" s="67"/>
      <c r="M474" s="115" t="n">
        <f aca="false">M466</f>
        <v>1791.076</v>
      </c>
      <c r="N474" s="115" t="n">
        <f aca="false">AVERAGE(N55,N59,N63,N79,N83,N87,N91,N95,N99)</f>
        <v>43.0530444444444</v>
      </c>
      <c r="O474" s="115" t="n">
        <f aca="false">AVERAGE(O55,O59,O63,O79,O83,O87,O91,O95,O99)</f>
        <v>46.2110444444445</v>
      </c>
      <c r="P474" s="115" t="n">
        <f aca="false">AVERAGE(P55,P59,P63,P79,P83,P87,P91,P95,P99)</f>
        <v>45.6514888888889</v>
      </c>
      <c r="Q474" s="92"/>
      <c r="R474" s="92"/>
      <c r="S474" s="93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3"/>
      <c r="J475" s="103"/>
      <c r="K475" s="104"/>
      <c r="L475" s="67"/>
      <c r="M475" s="117" t="n">
        <f aca="false">M467</f>
        <v>837.6888</v>
      </c>
      <c r="N475" s="117" t="n">
        <f aca="false">AVERAGE(N56,N60,N64,N80,N84,N88,N92,N96,N100)</f>
        <v>40.7783333333333</v>
      </c>
      <c r="O475" s="117" t="n">
        <f aca="false">AVERAGE(O56,O60,O64,O80,O84,O88,O92,O96,O100)</f>
        <v>45.1512666666667</v>
      </c>
      <c r="P475" s="117" t="n">
        <f aca="false">AVERAGE(P56,P60,P64,P80,P84,P88,P92,P96,P100)</f>
        <v>43.9693333333333</v>
      </c>
      <c r="Q475" s="103"/>
      <c r="R475" s="103"/>
      <c r="S475" s="104"/>
      <c r="U475" s="99"/>
      <c r="V475" s="100"/>
      <c r="W475" s="101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3"/>
      <c r="J476" s="103"/>
      <c r="K476" s="104"/>
      <c r="L476" s="67"/>
      <c r="M476" s="117" t="n">
        <f aca="false">M468</f>
        <v>448.8696</v>
      </c>
      <c r="N476" s="117" t="n">
        <f aca="false">AVERAGE(N57,N61,N65,N81,N85,N89,N93,N97,N101)</f>
        <v>38.3399444444445</v>
      </c>
      <c r="O476" s="117" t="n">
        <f aca="false">AVERAGE(O57,O61,O65,O81,O85,O89,O93,O97,O101)</f>
        <v>44.0296666666667</v>
      </c>
      <c r="P476" s="117" t="n">
        <f aca="false">AVERAGE(P57,P61,P65,P81,P85,P89,P93,P97,P101)</f>
        <v>42.3511555555556</v>
      </c>
      <c r="Q476" s="103"/>
      <c r="R476" s="103"/>
      <c r="S476" s="104"/>
      <c r="U476" s="99"/>
      <c r="V476" s="100"/>
      <c r="W476" s="101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2"/>
      <c r="J477" s="112"/>
      <c r="K477" s="113"/>
      <c r="L477" s="67"/>
      <c r="M477" s="120" t="n">
        <f aca="false">M469</f>
        <v>256.712</v>
      </c>
      <c r="N477" s="120" t="n">
        <f aca="false">AVERAGE(N58,N62,N66,N82,N86,N90,N94,N98,N102)</f>
        <v>35.7658222222222</v>
      </c>
      <c r="O477" s="120" t="n">
        <f aca="false">AVERAGE(O58,O62,O66,O82,O86,O90,O94,O98,O102)</f>
        <v>43.0958777777778</v>
      </c>
      <c r="P477" s="120" t="n">
        <f aca="false">AVERAGE(P58,P62,P66,P82,P86,P90,P94,P98,P102)</f>
        <v>40.9113777777778</v>
      </c>
      <c r="Q477" s="112"/>
      <c r="R477" s="112"/>
      <c r="S477" s="113"/>
      <c r="U477" s="121"/>
      <c r="V477" s="122"/>
      <c r="W477" s="123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15" t="n">
        <f aca="false">E107+E111</f>
        <v>1254.4368</v>
      </c>
      <c r="F478" s="115" t="n">
        <f aca="false">AVERAGE(F107,F111)</f>
        <v>40.8277</v>
      </c>
      <c r="G478" s="115" t="n">
        <f aca="false">AVERAGE(G107,G111)</f>
        <v>43.5489</v>
      </c>
      <c r="H478" s="115" t="n">
        <f aca="false">AVERAGE(H107,H111)</f>
        <v>43.6444</v>
      </c>
      <c r="I478" s="92"/>
      <c r="J478" s="92"/>
      <c r="K478" s="93"/>
      <c r="L478" s="67"/>
      <c r="M478" s="142" t="n">
        <f aca="false">M107+M111</f>
        <v>1254.1576</v>
      </c>
      <c r="N478" s="115" t="n">
        <f aca="false">AVERAGE(N107,N111)</f>
        <v>40.8274</v>
      </c>
      <c r="O478" s="115" t="n">
        <f aca="false">AVERAGE(O107,O111)</f>
        <v>43.55415</v>
      </c>
      <c r="P478" s="115" t="n">
        <f aca="false">AVERAGE(P107,P111)</f>
        <v>43.6466</v>
      </c>
      <c r="Q478" s="92"/>
      <c r="R478" s="92"/>
      <c r="S478" s="93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3"/>
      <c r="J479" s="103"/>
      <c r="K479" s="104"/>
      <c r="L479" s="67"/>
      <c r="M479" s="143" t="n">
        <f aca="false">M108+M112</f>
        <v>629.7192</v>
      </c>
      <c r="N479" s="117" t="n">
        <f aca="false">AVERAGE(N108,N112)</f>
        <v>38.48035</v>
      </c>
      <c r="O479" s="117" t="n">
        <f aca="false">AVERAGE(O108,O112)</f>
        <v>41.9092</v>
      </c>
      <c r="P479" s="117" t="n">
        <f aca="false">AVERAGE(P108,P112)</f>
        <v>41.99775</v>
      </c>
      <c r="Q479" s="103"/>
      <c r="R479" s="103"/>
      <c r="S479" s="104"/>
      <c r="U479" s="99"/>
      <c r="V479" s="100"/>
      <c r="W479" s="101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3"/>
      <c r="J480" s="103"/>
      <c r="K480" s="104"/>
      <c r="L480" s="67"/>
      <c r="M480" s="143" t="n">
        <f aca="false">M109+M113</f>
        <v>339.82</v>
      </c>
      <c r="N480" s="117" t="n">
        <f aca="false">AVERAGE(N109,N113)</f>
        <v>35.98645</v>
      </c>
      <c r="O480" s="117" t="n">
        <f aca="false">AVERAGE(O109,O113)</f>
        <v>40.3971</v>
      </c>
      <c r="P480" s="117" t="n">
        <f aca="false">AVERAGE(P109,P113)</f>
        <v>40.3754</v>
      </c>
      <c r="Q480" s="103"/>
      <c r="R480" s="103"/>
      <c r="S480" s="104"/>
      <c r="U480" s="99"/>
      <c r="V480" s="100"/>
      <c r="W480" s="101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2"/>
      <c r="J481" s="112"/>
      <c r="K481" s="113"/>
      <c r="L481" s="67"/>
      <c r="M481" s="144" t="n">
        <f aca="false">M110+M114</f>
        <v>194.1864</v>
      </c>
      <c r="N481" s="120" t="n">
        <f aca="false">AVERAGE(N110,N114)</f>
        <v>33.49225</v>
      </c>
      <c r="O481" s="120" t="n">
        <f aca="false">AVERAGE(O110,O114)</f>
        <v>39.23225</v>
      </c>
      <c r="P481" s="120" t="n">
        <f aca="false">AVERAGE(P110,P114)</f>
        <v>39.1708</v>
      </c>
      <c r="Q481" s="112"/>
      <c r="R481" s="112"/>
      <c r="S481" s="113"/>
      <c r="U481" s="121"/>
      <c r="V481" s="122"/>
      <c r="W481" s="123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15" t="n">
        <f aca="false">E107+E111+E115</f>
        <v>1602.5856</v>
      </c>
      <c r="F482" s="115" t="n">
        <f aca="false">AVERAGE(F107,F111,F115)</f>
        <v>40.5184</v>
      </c>
      <c r="G482" s="115" t="n">
        <f aca="false">AVERAGE(G107,G111,G115)</f>
        <v>43.3195</v>
      </c>
      <c r="H482" s="115" t="n">
        <f aca="false">AVERAGE(H107,H111,H115)</f>
        <v>43.3456</v>
      </c>
      <c r="I482" s="92"/>
      <c r="J482" s="92"/>
      <c r="K482" s="93"/>
      <c r="L482" s="67"/>
      <c r="M482" s="115" t="n">
        <f aca="false">M107+M111+M115</f>
        <v>1602.0768</v>
      </c>
      <c r="N482" s="115" t="n">
        <f aca="false">AVERAGE(N107,N111,N115)</f>
        <v>40.5185333333333</v>
      </c>
      <c r="O482" s="115" t="n">
        <f aca="false">AVERAGE(O107,O111,O115)</f>
        <v>43.3206</v>
      </c>
      <c r="P482" s="115" t="n">
        <f aca="false">AVERAGE(P107,P111,P115)</f>
        <v>43.3463333333333</v>
      </c>
      <c r="Q482" s="92"/>
      <c r="R482" s="92"/>
      <c r="S482" s="93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3"/>
      <c r="J483" s="103"/>
      <c r="K483" s="104"/>
      <c r="L483" s="67"/>
      <c r="M483" s="117" t="n">
        <f aca="false">M108+M112+M116</f>
        <v>779.3104</v>
      </c>
      <c r="N483" s="117" t="n">
        <f aca="false">AVERAGE(N108,N112,N116)</f>
        <v>38.1585333333333</v>
      </c>
      <c r="O483" s="117" t="n">
        <f aca="false">AVERAGE(O108,O112,O116)</f>
        <v>41.726</v>
      </c>
      <c r="P483" s="117" t="n">
        <f aca="false">AVERAGE(P108,P112,P116)</f>
        <v>41.7012666666667</v>
      </c>
      <c r="Q483" s="103"/>
      <c r="R483" s="103"/>
      <c r="S483" s="104"/>
      <c r="U483" s="99"/>
      <c r="V483" s="100"/>
      <c r="W483" s="101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3"/>
      <c r="J484" s="103"/>
      <c r="K484" s="104"/>
      <c r="L484" s="67"/>
      <c r="M484" s="117" t="n">
        <f aca="false">M109+M113+M117</f>
        <v>415.056</v>
      </c>
      <c r="N484" s="117" t="n">
        <f aca="false">AVERAGE(N109,N113,N117)</f>
        <v>35.6779333333333</v>
      </c>
      <c r="O484" s="117" t="n">
        <f aca="false">AVERAGE(O109,O113,O117)</f>
        <v>40.2946</v>
      </c>
      <c r="P484" s="117" t="n">
        <f aca="false">AVERAGE(P109,P113,P117)</f>
        <v>40.1382666666667</v>
      </c>
      <c r="Q484" s="103"/>
      <c r="R484" s="103"/>
      <c r="S484" s="104"/>
      <c r="U484" s="99"/>
      <c r="V484" s="100"/>
      <c r="W484" s="101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2"/>
      <c r="J485" s="112"/>
      <c r="K485" s="113"/>
      <c r="L485" s="67"/>
      <c r="M485" s="120" t="n">
        <f aca="false">M110+M114+M118</f>
        <v>234.4376</v>
      </c>
      <c r="N485" s="120" t="n">
        <f aca="false">AVERAGE(N110,N114,N118)</f>
        <v>33.1768333333333</v>
      </c>
      <c r="O485" s="120" t="n">
        <f aca="false">AVERAGE(O110,O114,O118)</f>
        <v>39.1825666666667</v>
      </c>
      <c r="P485" s="120" t="n">
        <f aca="false">AVERAGE(P110,P114,P118)</f>
        <v>38.9709666666667</v>
      </c>
      <c r="Q485" s="112"/>
      <c r="R485" s="112"/>
      <c r="S485" s="113"/>
      <c r="U485" s="121"/>
      <c r="V485" s="122"/>
      <c r="W485" s="123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15" t="n">
        <f aca="false">E107+E111+E119+E123</f>
        <v>1557.0616</v>
      </c>
      <c r="F486" s="115" t="n">
        <f aca="false">AVERAGE(F131,F135,F139)</f>
        <v>40.3491666666667</v>
      </c>
      <c r="G486" s="115" t="n">
        <f aca="false">AVERAGE(G131,G135,G139)</f>
        <v>45.7858333333333</v>
      </c>
      <c r="H486" s="115" t="n">
        <f aca="false">AVERAGE(H131,H135,H139)</f>
        <v>45.8891</v>
      </c>
      <c r="I486" s="92"/>
      <c r="J486" s="92"/>
      <c r="K486" s="93"/>
      <c r="L486" s="67"/>
      <c r="M486" s="115" t="n">
        <f aca="false">M107+M111+M119+M123</f>
        <v>1558.6008</v>
      </c>
      <c r="N486" s="115" t="n">
        <f aca="false">AVERAGE(N131,N135,N139)</f>
        <v>40.3672666666667</v>
      </c>
      <c r="O486" s="115" t="n">
        <f aca="false">AVERAGE(O131,O135,O139)</f>
        <v>45.7908333333333</v>
      </c>
      <c r="P486" s="115" t="n">
        <f aca="false">AVERAGE(P131,P135,P139)</f>
        <v>45.8965333333333</v>
      </c>
      <c r="Q486" s="92"/>
      <c r="R486" s="92"/>
      <c r="S486" s="93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3"/>
      <c r="J487" s="103"/>
      <c r="K487" s="104"/>
      <c r="L487" s="67"/>
      <c r="M487" s="117" t="n">
        <f aca="false">M108+M112+M120+M124</f>
        <v>738.3408</v>
      </c>
      <c r="N487" s="117" t="n">
        <f aca="false">AVERAGE(N132,N136,N140)</f>
        <v>38.1657333333333</v>
      </c>
      <c r="O487" s="117" t="n">
        <f aca="false">AVERAGE(O132,O136,O140)</f>
        <v>43.9801</v>
      </c>
      <c r="P487" s="117" t="n">
        <f aca="false">AVERAGE(P132,P136,P140)</f>
        <v>44.0351666666667</v>
      </c>
      <c r="Q487" s="103"/>
      <c r="R487" s="103"/>
      <c r="S487" s="104"/>
      <c r="U487" s="99"/>
      <c r="V487" s="100"/>
      <c r="W487" s="101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3"/>
      <c r="J488" s="103"/>
      <c r="K488" s="104"/>
      <c r="L488" s="67"/>
      <c r="M488" s="117" t="n">
        <f aca="false">M109+M113+M121+M125</f>
        <v>387.1976</v>
      </c>
      <c r="N488" s="117" t="n">
        <f aca="false">AVERAGE(N133,N137,N141)</f>
        <v>35.7987</v>
      </c>
      <c r="O488" s="117" t="n">
        <f aca="false">AVERAGE(O133,O137,O141)</f>
        <v>42.2177</v>
      </c>
      <c r="P488" s="117" t="n">
        <f aca="false">AVERAGE(P133,P137,P141)</f>
        <v>42.1204</v>
      </c>
      <c r="Q488" s="103"/>
      <c r="R488" s="103"/>
      <c r="S488" s="104"/>
      <c r="U488" s="99"/>
      <c r="V488" s="100"/>
      <c r="W488" s="101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2"/>
      <c r="J489" s="112"/>
      <c r="K489" s="113"/>
      <c r="L489" s="67"/>
      <c r="M489" s="120" t="n">
        <f aca="false">M110+M114+M122+M126</f>
        <v>216.0712</v>
      </c>
      <c r="N489" s="120" t="n">
        <f aca="false">AVERAGE(N134,N138,N142)</f>
        <v>33.3435666666667</v>
      </c>
      <c r="O489" s="120" t="n">
        <f aca="false">AVERAGE(O134,O138,O142)</f>
        <v>40.749</v>
      </c>
      <c r="P489" s="120" t="n">
        <f aca="false">AVERAGE(P134,P138,P142)</f>
        <v>40.6567</v>
      </c>
      <c r="Q489" s="112"/>
      <c r="R489" s="112"/>
      <c r="S489" s="113"/>
      <c r="U489" s="121"/>
      <c r="V489" s="122"/>
      <c r="W489" s="123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15" t="n">
        <f aca="false">E155</f>
        <v>2016.7088</v>
      </c>
      <c r="F490" s="115" t="n">
        <f aca="false">AVERAGE(F131,F135,F139,F143,F147,F151)</f>
        <v>40.3263166666667</v>
      </c>
      <c r="G490" s="115" t="n">
        <f aca="false">AVERAGE(G131,G135,G139,G143,G147,G151)</f>
        <v>45.6973</v>
      </c>
      <c r="H490" s="115" t="n">
        <f aca="false">AVERAGE(H131,H135,H139,H143,H147,H151)</f>
        <v>45.7477</v>
      </c>
      <c r="I490" s="92"/>
      <c r="J490" s="92"/>
      <c r="K490" s="93"/>
      <c r="L490" s="67"/>
      <c r="M490" s="115" t="n">
        <f aca="false">M155</f>
        <v>2019.204</v>
      </c>
      <c r="N490" s="115" t="n">
        <f aca="false">AVERAGE(N131,N135,N139,N143,N147,N151)</f>
        <v>40.3489833333333</v>
      </c>
      <c r="O490" s="115" t="n">
        <f aca="false">AVERAGE(O131,O135,O139,O143,O147,O151)</f>
        <v>45.6972333333333</v>
      </c>
      <c r="P490" s="115" t="n">
        <f aca="false">AVERAGE(P131,P135,P139,P143,P147,P151)</f>
        <v>45.74965</v>
      </c>
      <c r="Q490" s="92"/>
      <c r="R490" s="92"/>
      <c r="S490" s="93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3"/>
      <c r="J491" s="103"/>
      <c r="K491" s="104"/>
      <c r="L491" s="67"/>
      <c r="M491" s="117" t="n">
        <f aca="false">M156</f>
        <v>930.1168</v>
      </c>
      <c r="N491" s="117" t="n">
        <f aca="false">AVERAGE(N132,N136,N140,N144,N148,N152)</f>
        <v>38.0921</v>
      </c>
      <c r="O491" s="117" t="n">
        <f aca="false">AVERAGE(O132,O136,O140,O144,O148,O152)</f>
        <v>43.9028666666667</v>
      </c>
      <c r="P491" s="117" t="n">
        <f aca="false">AVERAGE(P132,P136,P140,P144,P148,P152)</f>
        <v>43.8632333333333</v>
      </c>
      <c r="Q491" s="103"/>
      <c r="R491" s="103"/>
      <c r="S491" s="104"/>
      <c r="U491" s="99"/>
      <c r="V491" s="100"/>
      <c r="W491" s="101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3"/>
      <c r="J492" s="103"/>
      <c r="K492" s="104"/>
      <c r="L492" s="67"/>
      <c r="M492" s="117" t="n">
        <f aca="false">M157</f>
        <v>484.4136</v>
      </c>
      <c r="N492" s="117" t="n">
        <f aca="false">AVERAGE(N133,N137,N141,N145,N149,N153)</f>
        <v>35.7027166666667</v>
      </c>
      <c r="O492" s="117" t="n">
        <f aca="false">AVERAGE(O133,O137,O141,O145,O149,O153)</f>
        <v>42.1335</v>
      </c>
      <c r="P492" s="117" t="n">
        <f aca="false">AVERAGE(P133,P137,P141,P145,P149,P153)</f>
        <v>41.9206166666667</v>
      </c>
      <c r="Q492" s="103"/>
      <c r="R492" s="103"/>
      <c r="S492" s="104"/>
      <c r="U492" s="99"/>
      <c r="V492" s="100"/>
      <c r="W492" s="101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2"/>
      <c r="J493" s="112"/>
      <c r="K493" s="113"/>
      <c r="L493" s="67"/>
      <c r="M493" s="120" t="n">
        <f aca="false">M158</f>
        <v>270.0984</v>
      </c>
      <c r="N493" s="120" t="n">
        <f aca="false">AVERAGE(N134,N138,N142,N146,N150,N154)</f>
        <v>33.2255666666667</v>
      </c>
      <c r="O493" s="120" t="n">
        <f aca="false">AVERAGE(O134,O138,O142,O146,O150,O154)</f>
        <v>40.7109666666667</v>
      </c>
      <c r="P493" s="120" t="n">
        <f aca="false">AVERAGE(P134,P138,P142,P146,P150,P154)</f>
        <v>40.4675</v>
      </c>
      <c r="Q493" s="112"/>
      <c r="R493" s="112"/>
      <c r="S493" s="113"/>
      <c r="U493" s="121"/>
      <c r="V493" s="122"/>
      <c r="W493" s="123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15" t="n">
        <f aca="false">E486</f>
        <v>1557.0616</v>
      </c>
      <c r="F494" s="115" t="n">
        <f aca="false">AVERAGE(F107,F111,F131,F135,F139)</f>
        <v>40.54058</v>
      </c>
      <c r="G494" s="115" t="n">
        <f aca="false">AVERAGE(G107,G111,G131,G135,G139)</f>
        <v>44.89106</v>
      </c>
      <c r="H494" s="115" t="n">
        <f aca="false">AVERAGE(H107,H111,H131,H135,H139)</f>
        <v>44.99122</v>
      </c>
      <c r="I494" s="92"/>
      <c r="J494" s="92"/>
      <c r="K494" s="93"/>
      <c r="L494" s="67"/>
      <c r="M494" s="115" t="n">
        <f aca="false">M486</f>
        <v>1558.6008</v>
      </c>
      <c r="N494" s="115" t="n">
        <f aca="false">AVERAGE(N107,N111,N131,N135,N139)</f>
        <v>40.55132</v>
      </c>
      <c r="O494" s="115" t="n">
        <f aca="false">AVERAGE(O107,O111,O131,O135,O139)</f>
        <v>44.89616</v>
      </c>
      <c r="P494" s="115" t="n">
        <f aca="false">AVERAGE(P107,P111,P131,P135,P139)</f>
        <v>44.99656</v>
      </c>
      <c r="Q494" s="92"/>
      <c r="R494" s="92"/>
      <c r="S494" s="93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3"/>
      <c r="J495" s="103"/>
      <c r="K495" s="104"/>
      <c r="L495" s="67"/>
      <c r="M495" s="117" t="n">
        <f aca="false">M487</f>
        <v>738.3408</v>
      </c>
      <c r="N495" s="117" t="n">
        <f aca="false">AVERAGE(N108,N112,N132,N136,N140)</f>
        <v>38.29158</v>
      </c>
      <c r="O495" s="117" t="n">
        <f aca="false">AVERAGE(O108,O112,O132,O136,O140)</f>
        <v>43.15174</v>
      </c>
      <c r="P495" s="117" t="n">
        <f aca="false">AVERAGE(P108,P112,P132,P136,P140)</f>
        <v>43.2202</v>
      </c>
      <c r="Q495" s="103"/>
      <c r="R495" s="103"/>
      <c r="S495" s="104"/>
      <c r="U495" s="99"/>
      <c r="V495" s="100"/>
      <c r="W495" s="101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3"/>
      <c r="J496" s="103"/>
      <c r="K496" s="104"/>
      <c r="L496" s="67"/>
      <c r="M496" s="117" t="n">
        <f aca="false">M488</f>
        <v>387.1976</v>
      </c>
      <c r="N496" s="117" t="n">
        <f aca="false">AVERAGE(N109,N113,N133,N137,N141)</f>
        <v>35.8738</v>
      </c>
      <c r="O496" s="117" t="n">
        <f aca="false">AVERAGE(O109,O113,O133,O137,O141)</f>
        <v>41.48946</v>
      </c>
      <c r="P496" s="117" t="n">
        <f aca="false">AVERAGE(P109,P113,P133,P137,P141)</f>
        <v>41.4224</v>
      </c>
      <c r="Q496" s="103"/>
      <c r="R496" s="103"/>
      <c r="S496" s="104"/>
      <c r="U496" s="99"/>
      <c r="V496" s="100"/>
      <c r="W496" s="101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2"/>
      <c r="J497" s="112"/>
      <c r="K497" s="113"/>
      <c r="L497" s="67"/>
      <c r="M497" s="120" t="n">
        <f aca="false">M489</f>
        <v>216.0712</v>
      </c>
      <c r="N497" s="120" t="n">
        <f aca="false">AVERAGE(N110,N114,N134,N138,N142)</f>
        <v>33.40304</v>
      </c>
      <c r="O497" s="120" t="n">
        <f aca="false">AVERAGE(O110,O114,O134,O138,O142)</f>
        <v>40.1423</v>
      </c>
      <c r="P497" s="120" t="n">
        <f aca="false">AVERAGE(P110,P114,P134,P138,P142)</f>
        <v>40.06234</v>
      </c>
      <c r="Q497" s="112"/>
      <c r="R497" s="112"/>
      <c r="S497" s="113"/>
      <c r="U497" s="121"/>
      <c r="V497" s="122"/>
      <c r="W497" s="123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15" t="n">
        <f aca="false">E490</f>
        <v>2016.7088</v>
      </c>
      <c r="F498" s="115" t="n">
        <f aca="false">AVERAGE(F107,F111,F115,F131,F135,F139,F143,F147,F151)</f>
        <v>40.3903444444444</v>
      </c>
      <c r="G498" s="115" t="n">
        <f aca="false">AVERAGE(G107,G111,G115,G131,G135,G139,G143,G147,G151)</f>
        <v>44.9047</v>
      </c>
      <c r="H498" s="115" t="n">
        <f aca="false">AVERAGE(H107,H111,H115,H131,H135,H139,H143,H147,H151)</f>
        <v>44.947</v>
      </c>
      <c r="I498" s="92"/>
      <c r="J498" s="92"/>
      <c r="K498" s="93"/>
      <c r="L498" s="67"/>
      <c r="M498" s="115" t="n">
        <f aca="false">M490</f>
        <v>2019.204</v>
      </c>
      <c r="N498" s="115" t="n">
        <f aca="false">AVERAGE(N107,N111,N115,N131,N135,N139,N143,N147,N151)</f>
        <v>40.4055</v>
      </c>
      <c r="O498" s="115" t="n">
        <f aca="false">AVERAGE(O107,O111,O115,O131,O135,O139,O143,O147,O151)</f>
        <v>44.9050222222222</v>
      </c>
      <c r="P498" s="115" t="n">
        <f aca="false">AVERAGE(P107,P111,P115,P131,P135,P139,P143,P147,P151)</f>
        <v>44.9485444444444</v>
      </c>
      <c r="Q498" s="92"/>
      <c r="R498" s="92"/>
      <c r="S498" s="93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3"/>
      <c r="J499" s="103"/>
      <c r="K499" s="104"/>
      <c r="L499" s="67"/>
      <c r="M499" s="117" t="n">
        <f aca="false">M491</f>
        <v>930.1168</v>
      </c>
      <c r="N499" s="117" t="n">
        <f aca="false">AVERAGE(N108,N112,N116,N132,N136,N140,N144,N148,N152)</f>
        <v>38.1142444444444</v>
      </c>
      <c r="O499" s="117" t="n">
        <f aca="false">AVERAGE(O108,O112,O116,O132,O136,O140,O144,O148,O152)</f>
        <v>43.1772444444444</v>
      </c>
      <c r="P499" s="117" t="n">
        <f aca="false">AVERAGE(P108,P112,P116,P132,P136,P140,P144,P148,P152)</f>
        <v>43.1425777777778</v>
      </c>
      <c r="Q499" s="103"/>
      <c r="R499" s="103"/>
      <c r="S499" s="104"/>
      <c r="U499" s="99"/>
      <c r="V499" s="100"/>
      <c r="W499" s="101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3"/>
      <c r="J500" s="103"/>
      <c r="K500" s="104"/>
      <c r="L500" s="67"/>
      <c r="M500" s="117" t="n">
        <f aca="false">M492</f>
        <v>484.4136</v>
      </c>
      <c r="N500" s="117" t="n">
        <f aca="false">AVERAGE(N109,N113,N117,N133,N137,N141,N145,N149,N153)</f>
        <v>35.6944555555556</v>
      </c>
      <c r="O500" s="117" t="n">
        <f aca="false">AVERAGE(O109,O113,O117,O133,O137,O141,O145,O149,O153)</f>
        <v>41.5205333333333</v>
      </c>
      <c r="P500" s="117" t="n">
        <f aca="false">AVERAGE(P109,P113,P117,P133,P137,P141,P145,P149,P153)</f>
        <v>41.3265</v>
      </c>
      <c r="Q500" s="103"/>
      <c r="R500" s="103"/>
      <c r="S500" s="104"/>
      <c r="U500" s="99"/>
      <c r="V500" s="100"/>
      <c r="W500" s="101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2"/>
      <c r="J501" s="112"/>
      <c r="K501" s="113"/>
      <c r="L501" s="67"/>
      <c r="M501" s="120" t="n">
        <f aca="false">M493</f>
        <v>270.0984</v>
      </c>
      <c r="N501" s="120" t="n">
        <f aca="false">AVERAGE(N110,N114,N118,N134,N138,N142,N146,N150,N154)</f>
        <v>33.2093222222222</v>
      </c>
      <c r="O501" s="120" t="n">
        <f aca="false">AVERAGE(O110,O114,O118,O134,O138,O142,O146,O150,O154)</f>
        <v>40.2015</v>
      </c>
      <c r="P501" s="120" t="n">
        <f aca="false">AVERAGE(P110,P114,P118,P134,P138,P142,P146,P150,P154)</f>
        <v>39.9686555555556</v>
      </c>
      <c r="Q501" s="112"/>
      <c r="R501" s="112"/>
      <c r="S501" s="113"/>
      <c r="U501" s="121"/>
      <c r="V501" s="122"/>
      <c r="W501" s="123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15" t="n">
        <f aca="false">E159+E163</f>
        <v>4235.832</v>
      </c>
      <c r="F502" s="115" t="n">
        <f aca="false">AVERAGE(F159,F163)</f>
        <v>39.9951</v>
      </c>
      <c r="G502" s="115" t="n">
        <f aca="false">AVERAGE(G159,G163)</f>
        <v>45.39325</v>
      </c>
      <c r="H502" s="115" t="n">
        <f aca="false">AVERAGE(H159,H163)</f>
        <v>46.2381</v>
      </c>
      <c r="I502" s="92"/>
      <c r="J502" s="92"/>
      <c r="K502" s="93"/>
      <c r="L502" s="67"/>
      <c r="M502" s="142" t="n">
        <f aca="false">M159+M163</f>
        <v>4235.7176</v>
      </c>
      <c r="N502" s="115" t="n">
        <f aca="false">AVERAGE(N159,N163)</f>
        <v>39.995</v>
      </c>
      <c r="O502" s="115" t="n">
        <f aca="false">AVERAGE(O159,O163)</f>
        <v>45.39415</v>
      </c>
      <c r="P502" s="115" t="n">
        <f aca="false">AVERAGE(P159,P163)</f>
        <v>46.23815</v>
      </c>
      <c r="Q502" s="92"/>
      <c r="R502" s="92"/>
      <c r="S502" s="93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3"/>
      <c r="J503" s="103"/>
      <c r="K503" s="104"/>
      <c r="L503" s="67"/>
      <c r="M503" s="143" t="n">
        <f aca="false">M160+M164</f>
        <v>1801.7736</v>
      </c>
      <c r="N503" s="117" t="n">
        <f aca="false">AVERAGE(N160,N164)</f>
        <v>37.64565</v>
      </c>
      <c r="O503" s="117" t="n">
        <f aca="false">AVERAGE(O160,O164)</f>
        <v>43.6106</v>
      </c>
      <c r="P503" s="117" t="n">
        <f aca="false">AVERAGE(P160,P164)</f>
        <v>44.4301</v>
      </c>
      <c r="Q503" s="103"/>
      <c r="R503" s="103"/>
      <c r="S503" s="104"/>
      <c r="U503" s="99"/>
      <c r="V503" s="100"/>
      <c r="W503" s="101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3"/>
      <c r="J504" s="103"/>
      <c r="K504" s="104"/>
      <c r="L504" s="67"/>
      <c r="M504" s="143" t="n">
        <f aca="false">M161+M165</f>
        <v>832.0096</v>
      </c>
      <c r="N504" s="117" t="n">
        <f aca="false">AVERAGE(N161,N165)</f>
        <v>35.50115</v>
      </c>
      <c r="O504" s="117" t="n">
        <f aca="false">AVERAGE(O161,O165)</f>
        <v>41.7881</v>
      </c>
      <c r="P504" s="117" t="n">
        <f aca="false">AVERAGE(P161,P165)</f>
        <v>42.6279</v>
      </c>
      <c r="Q504" s="103"/>
      <c r="R504" s="103"/>
      <c r="S504" s="104"/>
      <c r="U504" s="99"/>
      <c r="V504" s="100"/>
      <c r="W504" s="101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2"/>
      <c r="J505" s="112"/>
      <c r="K505" s="113"/>
      <c r="L505" s="67"/>
      <c r="M505" s="144" t="n">
        <f aca="false">M162+M166</f>
        <v>399.8848</v>
      </c>
      <c r="N505" s="120" t="n">
        <f aca="false">AVERAGE(N162,N166)</f>
        <v>33.37725</v>
      </c>
      <c r="O505" s="120" t="n">
        <f aca="false">AVERAGE(O162,O166)</f>
        <v>40.5688</v>
      </c>
      <c r="P505" s="120" t="n">
        <f aca="false">AVERAGE(P162,P166)</f>
        <v>41.40155</v>
      </c>
      <c r="Q505" s="112"/>
      <c r="R505" s="112"/>
      <c r="S505" s="113"/>
      <c r="U505" s="121"/>
      <c r="V505" s="122"/>
      <c r="W505" s="123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15" t="n">
        <f aca="false">E159+E163+E167</f>
        <v>4784.3304</v>
      </c>
      <c r="F506" s="115" t="n">
        <f aca="false">AVERAGE(F159,F163,F167)</f>
        <v>39.8978</v>
      </c>
      <c r="G506" s="115" t="n">
        <f aca="false">AVERAGE(G159,G163,G167)</f>
        <v>45.3595333333333</v>
      </c>
      <c r="H506" s="115" t="n">
        <f aca="false">AVERAGE(H159,H163,H167)</f>
        <v>46.2068666666667</v>
      </c>
      <c r="I506" s="92"/>
      <c r="J506" s="92"/>
      <c r="K506" s="93"/>
      <c r="L506" s="67"/>
      <c r="M506" s="115" t="n">
        <f aca="false">M159+M163+M167</f>
        <v>4783.736</v>
      </c>
      <c r="N506" s="115" t="n">
        <f aca="false">AVERAGE(N159,N163,N167)</f>
        <v>39.8977666666667</v>
      </c>
      <c r="O506" s="115" t="n">
        <f aca="false">AVERAGE(O159,O163,O167)</f>
        <v>45.3598666666667</v>
      </c>
      <c r="P506" s="115" t="n">
        <f aca="false">AVERAGE(P159,P163,P167)</f>
        <v>46.2068666666667</v>
      </c>
      <c r="Q506" s="92"/>
      <c r="R506" s="92"/>
      <c r="S506" s="93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3"/>
      <c r="J507" s="103"/>
      <c r="K507" s="104"/>
      <c r="L507" s="67"/>
      <c r="M507" s="117" t="n">
        <f aca="false">M160+M164+M168</f>
        <v>1994.4128</v>
      </c>
      <c r="N507" s="117" t="n">
        <f aca="false">AVERAGE(N160,N164,N168)</f>
        <v>37.5721333333333</v>
      </c>
      <c r="O507" s="117" t="n">
        <f aca="false">AVERAGE(O160,O164,O168)</f>
        <v>43.5869333333333</v>
      </c>
      <c r="P507" s="117" t="n">
        <f aca="false">AVERAGE(P160,P164,P168)</f>
        <v>44.4104333333333</v>
      </c>
      <c r="Q507" s="103"/>
      <c r="R507" s="103"/>
      <c r="S507" s="104"/>
      <c r="U507" s="99"/>
      <c r="V507" s="100"/>
      <c r="W507" s="101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3"/>
      <c r="J508" s="103"/>
      <c r="K508" s="104"/>
      <c r="L508" s="67"/>
      <c r="M508" s="117" t="n">
        <f aca="false">M161+M165+M169</f>
        <v>911.2384</v>
      </c>
      <c r="N508" s="117" t="n">
        <f aca="false">AVERAGE(N161,N165,N169)</f>
        <v>35.4441333333333</v>
      </c>
      <c r="O508" s="117" t="n">
        <f aca="false">AVERAGE(O161,O165,O169)</f>
        <v>41.7749</v>
      </c>
      <c r="P508" s="117" t="n">
        <f aca="false">AVERAGE(P161,P165,P169)</f>
        <v>42.6153333333333</v>
      </c>
      <c r="Q508" s="103"/>
      <c r="R508" s="103"/>
      <c r="S508" s="104"/>
      <c r="U508" s="99"/>
      <c r="V508" s="100"/>
      <c r="W508" s="101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2"/>
      <c r="J509" s="112"/>
      <c r="K509" s="113"/>
      <c r="L509" s="67"/>
      <c r="M509" s="120" t="n">
        <f aca="false">M162+M166+M170</f>
        <v>436.8448</v>
      </c>
      <c r="N509" s="120" t="n">
        <f aca="false">AVERAGE(N162,N166,N170)</f>
        <v>33.3330333333333</v>
      </c>
      <c r="O509" s="120" t="n">
        <f aca="false">AVERAGE(O162,O166,O170)</f>
        <v>40.5545666666667</v>
      </c>
      <c r="P509" s="120" t="n">
        <f aca="false">AVERAGE(P162,P166,P170)</f>
        <v>41.3898333333333</v>
      </c>
      <c r="Q509" s="112"/>
      <c r="R509" s="112"/>
      <c r="S509" s="113"/>
      <c r="U509" s="121"/>
      <c r="V509" s="122"/>
      <c r="W509" s="123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15" t="n">
        <f aca="false">E159+E163+E171+E175</f>
        <v>4600.9408</v>
      </c>
      <c r="F510" s="115" t="n">
        <f aca="false">AVERAGE(F183,F187,F191)</f>
        <v>39.9757666666667</v>
      </c>
      <c r="G510" s="115" t="n">
        <f aca="false">AVERAGE(G183,G187,G191)</f>
        <v>46.5912</v>
      </c>
      <c r="H510" s="115" t="n">
        <f aca="false">AVERAGE(H183,H187,H191)</f>
        <v>46.9961666666667</v>
      </c>
      <c r="I510" s="92"/>
      <c r="J510" s="92"/>
      <c r="K510" s="93"/>
      <c r="L510" s="67"/>
      <c r="M510" s="115" t="n">
        <f aca="false">M159+M163+M171+M175</f>
        <v>4614.6872</v>
      </c>
      <c r="N510" s="115" t="n">
        <f aca="false">AVERAGE(N183,N187,N191)</f>
        <v>39.9822333333333</v>
      </c>
      <c r="O510" s="115" t="n">
        <f aca="false">AVERAGE(O183,O187,O191)</f>
        <v>46.5935333333333</v>
      </c>
      <c r="P510" s="115" t="n">
        <f aca="false">AVERAGE(P183,P187,P191)</f>
        <v>46.9988666666667</v>
      </c>
      <c r="Q510" s="92"/>
      <c r="R510" s="92"/>
      <c r="S510" s="93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3"/>
      <c r="J511" s="103"/>
      <c r="K511" s="104"/>
      <c r="L511" s="67"/>
      <c r="M511" s="117" t="n">
        <f aca="false">M160+M164+M172+M176</f>
        <v>1935.4152</v>
      </c>
      <c r="N511" s="117" t="n">
        <f aca="false">AVERAGE(N184,N188,N192)</f>
        <v>37.6923</v>
      </c>
      <c r="O511" s="117" t="n">
        <f aca="false">AVERAGE(O184,O188,O192)</f>
        <v>44.8203666666667</v>
      </c>
      <c r="P511" s="117" t="n">
        <f aca="false">AVERAGE(P184,P188,P192)</f>
        <v>45.3417</v>
      </c>
      <c r="Q511" s="103"/>
      <c r="R511" s="103"/>
      <c r="S511" s="104"/>
      <c r="U511" s="99"/>
      <c r="V511" s="100"/>
      <c r="W511" s="101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3"/>
      <c r="J512" s="103"/>
      <c r="K512" s="104"/>
      <c r="L512" s="67"/>
      <c r="M512" s="117" t="n">
        <f aca="false">M161+M165+M173+M177</f>
        <v>889.004</v>
      </c>
      <c r="N512" s="117" t="n">
        <f aca="false">AVERAGE(N185,N189,N193)</f>
        <v>35.58</v>
      </c>
      <c r="O512" s="117" t="n">
        <f aca="false">AVERAGE(O185,O189,O193)</f>
        <v>42.8276666666667</v>
      </c>
      <c r="P512" s="117" t="n">
        <f aca="false">AVERAGE(P185,P189,P193)</f>
        <v>43.5225666666667</v>
      </c>
      <c r="Q512" s="103"/>
      <c r="R512" s="103"/>
      <c r="S512" s="104"/>
      <c r="U512" s="99"/>
      <c r="V512" s="100"/>
      <c r="W512" s="101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2"/>
      <c r="J513" s="112"/>
      <c r="K513" s="113"/>
      <c r="L513" s="67"/>
      <c r="M513" s="120" t="n">
        <f aca="false">M162+M166+M174+M178</f>
        <v>425.6936</v>
      </c>
      <c r="N513" s="120" t="n">
        <f aca="false">AVERAGE(N186,N190,N194)</f>
        <v>33.4581333333333</v>
      </c>
      <c r="O513" s="120" t="n">
        <f aca="false">AVERAGE(O186,O190,O194)</f>
        <v>41.5056666666667</v>
      </c>
      <c r="P513" s="120" t="n">
        <f aca="false">AVERAGE(P186,P190,P194)</f>
        <v>42.2188</v>
      </c>
      <c r="Q513" s="112"/>
      <c r="R513" s="112"/>
      <c r="S513" s="113"/>
      <c r="U513" s="121"/>
      <c r="V513" s="122"/>
      <c r="W513" s="123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15" t="n">
        <f aca="false">E207</f>
        <v>5248.3408</v>
      </c>
      <c r="F514" s="115" t="n">
        <f aca="false">AVERAGE(F183,F187,F191,F195,F199,F203)</f>
        <v>39.9708666666667</v>
      </c>
      <c r="G514" s="115" t="n">
        <f aca="false">AVERAGE(G183,G187,G191,G195,G199,G203)</f>
        <v>46.55145</v>
      </c>
      <c r="H514" s="115" t="n">
        <f aca="false">AVERAGE(H183,H187,H191,H195,H199,H203)</f>
        <v>47.0547333333333</v>
      </c>
      <c r="I514" s="92"/>
      <c r="J514" s="92"/>
      <c r="K514" s="93"/>
      <c r="L514" s="67"/>
      <c r="M514" s="115" t="n">
        <f aca="false">M207</f>
        <v>5260.9392</v>
      </c>
      <c r="N514" s="115" t="n">
        <f aca="false">AVERAGE(N183,N187,N191,N195,N199,N203)</f>
        <v>39.9784666666667</v>
      </c>
      <c r="O514" s="115" t="n">
        <f aca="false">AVERAGE(O183,O187,O191,O195,O199,O203)</f>
        <v>46.5561666666667</v>
      </c>
      <c r="P514" s="115" t="n">
        <f aca="false">AVERAGE(P183,P187,P191,P195,P199,P203)</f>
        <v>47.0608833333333</v>
      </c>
      <c r="Q514" s="92"/>
      <c r="R514" s="92"/>
      <c r="S514" s="93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3"/>
      <c r="J515" s="103"/>
      <c r="K515" s="104"/>
      <c r="L515" s="67"/>
      <c r="M515" s="117" t="n">
        <f aca="false">M208</f>
        <v>2162.0888</v>
      </c>
      <c r="N515" s="117" t="n">
        <f aca="false">AVERAGE(N184,N188,N192,N196,N200,N204)</f>
        <v>37.6771</v>
      </c>
      <c r="O515" s="117" t="n">
        <f aca="false">AVERAGE(O184,O188,O192,O196,O200,O204)</f>
        <v>44.7925166666667</v>
      </c>
      <c r="P515" s="117" t="n">
        <f aca="false">AVERAGE(P184,P188,P192,P196,P200,P204)</f>
        <v>45.3871</v>
      </c>
      <c r="Q515" s="103"/>
      <c r="R515" s="103"/>
      <c r="S515" s="104"/>
      <c r="U515" s="99"/>
      <c r="V515" s="100"/>
      <c r="W515" s="101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3"/>
      <c r="J516" s="103"/>
      <c r="K516" s="104"/>
      <c r="L516" s="67"/>
      <c r="M516" s="117" t="n">
        <f aca="false">M209</f>
        <v>985.4896</v>
      </c>
      <c r="N516" s="117" t="n">
        <f aca="false">AVERAGE(N185,N189,N193,N197,N201,N205)</f>
        <v>35.5629833333333</v>
      </c>
      <c r="O516" s="117" t="n">
        <f aca="false">AVERAGE(O185,O189,O193,O197,O201,O205)</f>
        <v>42.8103833333333</v>
      </c>
      <c r="P516" s="117" t="n">
        <f aca="false">AVERAGE(P185,P189,P193,P197,P201,P205)</f>
        <v>43.5135333333333</v>
      </c>
      <c r="Q516" s="103"/>
      <c r="R516" s="103"/>
      <c r="S516" s="104"/>
      <c r="U516" s="99"/>
      <c r="V516" s="100"/>
      <c r="W516" s="101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2"/>
      <c r="J517" s="112"/>
      <c r="K517" s="113"/>
      <c r="L517" s="67"/>
      <c r="M517" s="120" t="n">
        <f aca="false">M210</f>
        <v>473.7296</v>
      </c>
      <c r="N517" s="120" t="n">
        <f aca="false">AVERAGE(N186,N190,N194,N198,N202,N206)</f>
        <v>33.44245</v>
      </c>
      <c r="O517" s="120" t="n">
        <f aca="false">AVERAGE(O186,O190,O194,O198,O202,O206)</f>
        <v>41.49945</v>
      </c>
      <c r="P517" s="120" t="n">
        <f aca="false">AVERAGE(P186,P190,P194,P198,P202,P206)</f>
        <v>42.1987</v>
      </c>
      <c r="Q517" s="112"/>
      <c r="R517" s="112"/>
      <c r="S517" s="113"/>
      <c r="U517" s="121"/>
      <c r="V517" s="122"/>
      <c r="W517" s="123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15" t="n">
        <f aca="false">E510</f>
        <v>4600.9408</v>
      </c>
      <c r="F518" s="115" t="n">
        <f aca="false">AVERAGE(F159,F163,F183,F187,F191)</f>
        <v>39.9835</v>
      </c>
      <c r="G518" s="115" t="n">
        <f aca="false">AVERAGE(G159,G163,G183,G187,G191)</f>
        <v>46.11202</v>
      </c>
      <c r="H518" s="115" t="n">
        <f aca="false">AVERAGE(H159,H163,H183,H187,H191)</f>
        <v>46.69294</v>
      </c>
      <c r="I518" s="92"/>
      <c r="J518" s="92"/>
      <c r="K518" s="93"/>
      <c r="L518" s="67"/>
      <c r="M518" s="115" t="n">
        <f aca="false">M510</f>
        <v>4614.6872</v>
      </c>
      <c r="N518" s="115" t="n">
        <f aca="false">AVERAGE(N159,N163,N183,N187,N191)</f>
        <v>39.98734</v>
      </c>
      <c r="O518" s="115" t="n">
        <f aca="false">AVERAGE(O159,O163,O183,O187,O191)</f>
        <v>46.11378</v>
      </c>
      <c r="P518" s="115" t="n">
        <f aca="false">AVERAGE(P159,P163,P183,P187,P191)</f>
        <v>46.69458</v>
      </c>
      <c r="Q518" s="92"/>
      <c r="R518" s="92"/>
      <c r="S518" s="93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3"/>
      <c r="J519" s="103"/>
      <c r="K519" s="104"/>
      <c r="L519" s="67"/>
      <c r="M519" s="117" t="n">
        <f aca="false">M511</f>
        <v>1935.4152</v>
      </c>
      <c r="N519" s="117" t="n">
        <f aca="false">AVERAGE(N160,N164,N184,N188,N192)</f>
        <v>37.67364</v>
      </c>
      <c r="O519" s="117" t="n">
        <f aca="false">AVERAGE(O160,O164,O184,O188,O192)</f>
        <v>44.33646</v>
      </c>
      <c r="P519" s="117" t="n">
        <f aca="false">AVERAGE(P160,P164,P184,P188,P192)</f>
        <v>44.97706</v>
      </c>
      <c r="Q519" s="103"/>
      <c r="R519" s="103"/>
      <c r="S519" s="104"/>
      <c r="U519" s="99"/>
      <c r="V519" s="100"/>
      <c r="W519" s="101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3"/>
      <c r="J520" s="103"/>
      <c r="K520" s="104"/>
      <c r="L520" s="67"/>
      <c r="M520" s="117" t="n">
        <f aca="false">M512</f>
        <v>889.004</v>
      </c>
      <c r="N520" s="117" t="n">
        <f aca="false">AVERAGE(N161,N165,N185,N189,N193)</f>
        <v>35.54846</v>
      </c>
      <c r="O520" s="117" t="n">
        <f aca="false">AVERAGE(O161,O165,O185,O189,O193)</f>
        <v>42.41184</v>
      </c>
      <c r="P520" s="117" t="n">
        <f aca="false">AVERAGE(P161,P165,P185,P189,P193)</f>
        <v>43.1647</v>
      </c>
      <c r="Q520" s="103"/>
      <c r="R520" s="103"/>
      <c r="S520" s="104"/>
      <c r="U520" s="99"/>
      <c r="V520" s="100"/>
      <c r="W520" s="101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2"/>
      <c r="J521" s="112"/>
      <c r="K521" s="113"/>
      <c r="L521" s="67"/>
      <c r="M521" s="120" t="n">
        <f aca="false">M513</f>
        <v>425.6936</v>
      </c>
      <c r="N521" s="120" t="n">
        <f aca="false">AVERAGE(N162,N166,N186,N190,N194)</f>
        <v>33.42578</v>
      </c>
      <c r="O521" s="120" t="n">
        <f aca="false">AVERAGE(O162,O166,O186,O190,O194)</f>
        <v>41.13092</v>
      </c>
      <c r="P521" s="120" t="n">
        <f aca="false">AVERAGE(P162,P166,P186,P190,P194)</f>
        <v>41.8919</v>
      </c>
      <c r="Q521" s="112"/>
      <c r="R521" s="112"/>
      <c r="S521" s="113"/>
      <c r="U521" s="121"/>
      <c r="V521" s="122"/>
      <c r="W521" s="123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15" t="n">
        <f aca="false">E514</f>
        <v>5248.3408</v>
      </c>
      <c r="F522" s="115" t="n">
        <f aca="false">AVERAGE(F159,F163,F167,F183,F187,F191,F195,F199,F203)</f>
        <v>39.9465111111111</v>
      </c>
      <c r="G522" s="115" t="n">
        <f aca="false">AVERAGE(G159,G163,G167,G183,G187,G191,G195,G199,G203)</f>
        <v>46.1541444444444</v>
      </c>
      <c r="H522" s="115" t="n">
        <f aca="false">AVERAGE(H159,H163,H167,H183,H187,H191,H195,H199,H203)</f>
        <v>46.7721111111111</v>
      </c>
      <c r="I522" s="92"/>
      <c r="J522" s="92"/>
      <c r="K522" s="93"/>
      <c r="L522" s="67"/>
      <c r="M522" s="115" t="n">
        <f aca="false">M514</f>
        <v>5260.9392</v>
      </c>
      <c r="N522" s="115" t="n">
        <f aca="false">AVERAGE(N159,N163,N167,N183,N187,N191,N195,N199,N203)</f>
        <v>39.9515666666667</v>
      </c>
      <c r="O522" s="115" t="n">
        <f aca="false">AVERAGE(O159,O163,O167,O183,O187,O191,O195,O199,O203)</f>
        <v>46.1574</v>
      </c>
      <c r="P522" s="115" t="n">
        <f aca="false">AVERAGE(P159,P163,P167,P183,P187,P191,P195,P199,P203)</f>
        <v>46.7762111111111</v>
      </c>
      <c r="Q522" s="92"/>
      <c r="R522" s="92"/>
      <c r="S522" s="93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3"/>
      <c r="J523" s="103"/>
      <c r="K523" s="104"/>
      <c r="L523" s="67"/>
      <c r="M523" s="117" t="n">
        <f aca="false">M515</f>
        <v>2162.0888</v>
      </c>
      <c r="N523" s="117" t="n">
        <f aca="false">AVERAGE(N160,N164,N168,N184,N188,N192,N196,N200,N204)</f>
        <v>37.6421111111111</v>
      </c>
      <c r="O523" s="117" t="n">
        <f aca="false">AVERAGE(O160,O164,O168,O184,O188,O192,O196,O200,O204)</f>
        <v>44.3906555555556</v>
      </c>
      <c r="P523" s="117" t="n">
        <f aca="false">AVERAGE(P160,P164,P168,P184,P188,P192,P196,P200,P204)</f>
        <v>45.0615444444444</v>
      </c>
      <c r="Q523" s="103"/>
      <c r="R523" s="103"/>
      <c r="S523" s="104"/>
      <c r="U523" s="99"/>
      <c r="V523" s="100"/>
      <c r="W523" s="101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3"/>
      <c r="J524" s="103"/>
      <c r="K524" s="104"/>
      <c r="L524" s="67"/>
      <c r="M524" s="117" t="n">
        <f aca="false">M516</f>
        <v>985.4896</v>
      </c>
      <c r="N524" s="117" t="n">
        <f aca="false">AVERAGE(N161,N165,N169,N185,N189,N193,N197,N201,N205)</f>
        <v>35.5233666666667</v>
      </c>
      <c r="O524" s="117" t="n">
        <f aca="false">AVERAGE(O161,O165,O169,O185,O189,O193,O197,O201,O205)</f>
        <v>42.4652222222222</v>
      </c>
      <c r="P524" s="117" t="n">
        <f aca="false">AVERAGE(P161,P165,P169,P185,P189,P193,P197,P201,P205)</f>
        <v>43.2141333333333</v>
      </c>
      <c r="Q524" s="103"/>
      <c r="R524" s="103"/>
      <c r="S524" s="104"/>
      <c r="U524" s="99"/>
      <c r="V524" s="100"/>
      <c r="W524" s="101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2"/>
      <c r="J525" s="112"/>
      <c r="K525" s="113"/>
      <c r="L525" s="67"/>
      <c r="M525" s="120" t="n">
        <f aca="false">M517</f>
        <v>473.7296</v>
      </c>
      <c r="N525" s="120" t="n">
        <f aca="false">AVERAGE(N162,N166,N170,N186,N190,N194,N198,N202,N206)</f>
        <v>33.4059777777778</v>
      </c>
      <c r="O525" s="120" t="n">
        <f aca="false">AVERAGE(O162,O166,O170,O186,O190,O194,O198,O202,O206)</f>
        <v>41.1844888888889</v>
      </c>
      <c r="P525" s="120" t="n">
        <f aca="false">AVERAGE(P162,P166,P170,P186,P190,P194,P198,P202,P206)</f>
        <v>41.9290777777778</v>
      </c>
      <c r="Q525" s="112"/>
      <c r="R525" s="112"/>
      <c r="S525" s="113"/>
      <c r="U525" s="121"/>
      <c r="V525" s="122"/>
      <c r="W525" s="123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15" t="n">
        <f aca="false">E211+E215</f>
        <v>1059.495</v>
      </c>
      <c r="F526" s="115" t="n">
        <f aca="false">AVERAGE(F211,F215)</f>
        <v>41.97305</v>
      </c>
      <c r="G526" s="115" t="n">
        <f aca="false">AVERAGE(G211,G215)</f>
        <v>48.2941</v>
      </c>
      <c r="H526" s="115" t="n">
        <f aca="false">AVERAGE(H211,H215)</f>
        <v>47.81865</v>
      </c>
      <c r="I526" s="92"/>
      <c r="J526" s="92"/>
      <c r="K526" s="93"/>
      <c r="L526" s="67"/>
      <c r="M526" s="142" t="n">
        <f aca="false">M211+M215</f>
        <v>1059.349</v>
      </c>
      <c r="N526" s="115" t="n">
        <f aca="false">AVERAGE(N211,N215)</f>
        <v>41.973</v>
      </c>
      <c r="O526" s="115" t="n">
        <f aca="false">AVERAGE(O211,O215)</f>
        <v>48.29475</v>
      </c>
      <c r="P526" s="115" t="n">
        <f aca="false">AVERAGE(P211,P215)</f>
        <v>47.8191</v>
      </c>
      <c r="Q526" s="92"/>
      <c r="R526" s="92"/>
      <c r="S526" s="93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3"/>
      <c r="J527" s="103"/>
      <c r="K527" s="104"/>
      <c r="L527" s="67"/>
      <c r="M527" s="143" t="n">
        <f aca="false">M212+M216</f>
        <v>440.978</v>
      </c>
      <c r="N527" s="117" t="n">
        <f aca="false">AVERAGE(N212,N216)</f>
        <v>40.98585</v>
      </c>
      <c r="O527" s="117" t="n">
        <f aca="false">AVERAGE(O212,O216)</f>
        <v>47.27165</v>
      </c>
      <c r="P527" s="117" t="n">
        <f aca="false">AVERAGE(P212,P216)</f>
        <v>46.93335</v>
      </c>
      <c r="Q527" s="103"/>
      <c r="R527" s="103"/>
      <c r="S527" s="104"/>
      <c r="U527" s="99"/>
      <c r="V527" s="100"/>
      <c r="W527" s="101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3"/>
      <c r="J528" s="103"/>
      <c r="K528" s="104"/>
      <c r="L528" s="67"/>
      <c r="M528" s="143" t="n">
        <f aca="false">M213+M217</f>
        <v>225.173</v>
      </c>
      <c r="N528" s="117" t="n">
        <f aca="false">AVERAGE(N213,N217)</f>
        <v>39.57605</v>
      </c>
      <c r="O528" s="117" t="n">
        <f aca="false">AVERAGE(O213,O217)</f>
        <v>45.9728</v>
      </c>
      <c r="P528" s="117" t="n">
        <f aca="false">AVERAGE(P213,P217)</f>
        <v>45.74445</v>
      </c>
      <c r="Q528" s="103"/>
      <c r="R528" s="103"/>
      <c r="S528" s="104"/>
      <c r="U528" s="99"/>
      <c r="V528" s="100"/>
      <c r="W528" s="101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2"/>
      <c r="J529" s="112"/>
      <c r="K529" s="113"/>
      <c r="L529" s="67"/>
      <c r="M529" s="144" t="n">
        <f aca="false">M214+M218</f>
        <v>124.087</v>
      </c>
      <c r="N529" s="120" t="n">
        <f aca="false">AVERAGE(N214,N218)</f>
        <v>37.81295</v>
      </c>
      <c r="O529" s="120" t="n">
        <f aca="false">AVERAGE(O214,O218)</f>
        <v>44.8383</v>
      </c>
      <c r="P529" s="120" t="n">
        <f aca="false">AVERAGE(P214,P218)</f>
        <v>44.6365</v>
      </c>
      <c r="Q529" s="112"/>
      <c r="R529" s="112"/>
      <c r="S529" s="113"/>
      <c r="U529" s="121"/>
      <c r="V529" s="122"/>
      <c r="W529" s="123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15" t="n">
        <f aca="false">E211+E215+E219</f>
        <v>1318.205</v>
      </c>
      <c r="F530" s="115" t="n">
        <f aca="false">AVERAGE(F211,F215,F219)</f>
        <v>41.876</v>
      </c>
      <c r="G530" s="115" t="n">
        <f aca="false">AVERAGE(G211,G215,G219)</f>
        <v>47.9494666666667</v>
      </c>
      <c r="H530" s="115" t="n">
        <f aca="false">AVERAGE(H211,H215,H219)</f>
        <v>47.4311</v>
      </c>
      <c r="I530" s="92"/>
      <c r="J530" s="92"/>
      <c r="K530" s="93"/>
      <c r="L530" s="67"/>
      <c r="M530" s="115" t="n">
        <f aca="false">M211+M215+M219</f>
        <v>1317.552</v>
      </c>
      <c r="N530" s="115" t="n">
        <f aca="false">AVERAGE(N211,N215,N219)</f>
        <v>41.8760333333333</v>
      </c>
      <c r="O530" s="115" t="n">
        <f aca="false">AVERAGE(O211,O215,O219)</f>
        <v>47.9505</v>
      </c>
      <c r="P530" s="115" t="n">
        <f aca="false">AVERAGE(P211,P215,P219)</f>
        <v>47.4338666666667</v>
      </c>
      <c r="Q530" s="92"/>
      <c r="R530" s="92"/>
      <c r="S530" s="93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3"/>
      <c r="J531" s="103"/>
      <c r="K531" s="104"/>
      <c r="L531" s="67"/>
      <c r="M531" s="117" t="n">
        <f aca="false">M212+M216+M220</f>
        <v>538.381</v>
      </c>
      <c r="N531" s="117" t="n">
        <f aca="false">AVERAGE(N212,N216,N220)</f>
        <v>40.9033666666667</v>
      </c>
      <c r="O531" s="117" t="n">
        <f aca="false">AVERAGE(O212,O216,O220)</f>
        <v>46.9482666666667</v>
      </c>
      <c r="P531" s="117" t="n">
        <f aca="false">AVERAGE(P212,P216,P220)</f>
        <v>46.4707</v>
      </c>
      <c r="Q531" s="103"/>
      <c r="R531" s="103"/>
      <c r="S531" s="104"/>
      <c r="U531" s="99"/>
      <c r="V531" s="100"/>
      <c r="W531" s="101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3"/>
      <c r="J532" s="103"/>
      <c r="K532" s="104"/>
      <c r="L532" s="67"/>
      <c r="M532" s="117" t="n">
        <f aca="false">M213+M217+M221</f>
        <v>273.356</v>
      </c>
      <c r="N532" s="117" t="n">
        <f aca="false">AVERAGE(N213,N217,N221)</f>
        <v>39.5104333333333</v>
      </c>
      <c r="O532" s="117" t="n">
        <f aca="false">AVERAGE(O213,O217,O221)</f>
        <v>45.7756</v>
      </c>
      <c r="P532" s="117" t="n">
        <f aca="false">AVERAGE(P213,P217,P221)</f>
        <v>45.3596666666667</v>
      </c>
      <c r="Q532" s="103"/>
      <c r="R532" s="103"/>
      <c r="S532" s="104"/>
      <c r="U532" s="99"/>
      <c r="V532" s="100"/>
      <c r="W532" s="101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2"/>
      <c r="J533" s="112"/>
      <c r="K533" s="113"/>
      <c r="L533" s="67"/>
      <c r="M533" s="120" t="n">
        <f aca="false">M214+M218+M222</f>
        <v>149.663</v>
      </c>
      <c r="N533" s="120" t="n">
        <f aca="false">AVERAGE(N214,N218,N222)</f>
        <v>37.7588</v>
      </c>
      <c r="O533" s="120" t="n">
        <f aca="false">AVERAGE(O214,O218,O222)</f>
        <v>44.7001333333333</v>
      </c>
      <c r="P533" s="120" t="n">
        <f aca="false">AVERAGE(P214,P218,P222)</f>
        <v>44.2544666666667</v>
      </c>
      <c r="Q533" s="112"/>
      <c r="R533" s="112"/>
      <c r="S533" s="113"/>
      <c r="U533" s="121"/>
      <c r="V533" s="122"/>
      <c r="W533" s="123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15" t="n">
        <f aca="false">E211+E215+E223+E227</f>
        <v>1175.555</v>
      </c>
      <c r="F534" s="115" t="n">
        <f aca="false">AVERAGE(F235,F239,F243)</f>
        <v>43.1660333333333</v>
      </c>
      <c r="G534" s="115" t="n">
        <f aca="false">AVERAGE(G235,G239,G243)</f>
        <v>48.8193333333333</v>
      </c>
      <c r="H534" s="115" t="n">
        <f aca="false">AVERAGE(H235,H239,H243)</f>
        <v>48.1865</v>
      </c>
      <c r="I534" s="92"/>
      <c r="J534" s="92"/>
      <c r="K534" s="93"/>
      <c r="L534" s="67"/>
      <c r="M534" s="115" t="n">
        <f aca="false">M211+M215+M223+M227</f>
        <v>1176.067</v>
      </c>
      <c r="N534" s="115" t="n">
        <f aca="false">AVERAGE(N235,N239,N243)</f>
        <v>43.1785</v>
      </c>
      <c r="O534" s="115" t="n">
        <f aca="false">AVERAGE(O235,O239,O243)</f>
        <v>48.8369666666667</v>
      </c>
      <c r="P534" s="115" t="n">
        <f aca="false">AVERAGE(P235,P239,P243)</f>
        <v>48.1972</v>
      </c>
      <c r="Q534" s="92"/>
      <c r="R534" s="92"/>
      <c r="S534" s="93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3"/>
      <c r="J535" s="103"/>
      <c r="K535" s="104"/>
      <c r="L535" s="67"/>
      <c r="M535" s="117" t="n">
        <f aca="false">M212+M216+M224+M228</f>
        <v>489.613</v>
      </c>
      <c r="N535" s="117" t="n">
        <f aca="false">AVERAGE(N236,N240,N244)</f>
        <v>41.9689333333333</v>
      </c>
      <c r="O535" s="117" t="n">
        <f aca="false">AVERAGE(O236,O240,O244)</f>
        <v>47.7112666666667</v>
      </c>
      <c r="P535" s="117" t="n">
        <f aca="false">AVERAGE(P236,P240,P244)</f>
        <v>47.3068</v>
      </c>
      <c r="Q535" s="103"/>
      <c r="R535" s="103"/>
      <c r="S535" s="104"/>
      <c r="U535" s="99"/>
      <c r="V535" s="100"/>
      <c r="W535" s="101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3"/>
      <c r="J536" s="103"/>
      <c r="K536" s="104"/>
      <c r="L536" s="67"/>
      <c r="M536" s="117" t="n">
        <f aca="false">M213+M217+M225+M229</f>
        <v>249.89</v>
      </c>
      <c r="N536" s="117" t="n">
        <f aca="false">AVERAGE(N237,N241,N245)</f>
        <v>40.3635</v>
      </c>
      <c r="O536" s="117" t="n">
        <f aca="false">AVERAGE(O237,O241,O245)</f>
        <v>46.3869666666667</v>
      </c>
      <c r="P536" s="117" t="n">
        <f aca="false">AVERAGE(P237,P241,P245)</f>
        <v>46.1394666666667</v>
      </c>
      <c r="Q536" s="103"/>
      <c r="R536" s="103"/>
      <c r="S536" s="104"/>
      <c r="U536" s="99"/>
      <c r="V536" s="100"/>
      <c r="W536" s="101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2"/>
      <c r="J537" s="112"/>
      <c r="K537" s="113"/>
      <c r="L537" s="67"/>
      <c r="M537" s="120" t="n">
        <f aca="false">M214+M218+M226+M230</f>
        <v>137.967</v>
      </c>
      <c r="N537" s="120" t="n">
        <f aca="false">AVERAGE(N238,N242,N246)</f>
        <v>38.4025</v>
      </c>
      <c r="O537" s="120" t="n">
        <f aca="false">AVERAGE(O238,O242,O246)</f>
        <v>45.2605666666667</v>
      </c>
      <c r="P537" s="120" t="n">
        <f aca="false">AVERAGE(P238,P242,P246)</f>
        <v>44.9174</v>
      </c>
      <c r="Q537" s="112"/>
      <c r="R537" s="112"/>
      <c r="S537" s="113"/>
      <c r="U537" s="121"/>
      <c r="V537" s="122"/>
      <c r="W537" s="123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15" t="n">
        <f aca="false">E259</f>
        <v>1484.526</v>
      </c>
      <c r="F538" s="115" t="n">
        <f aca="false">AVERAGE(F235,F239,F243,F247,F251,F255)</f>
        <v>43.2191</v>
      </c>
      <c r="G538" s="115" t="n">
        <f aca="false">AVERAGE(G235,G239,G243,G247,G251,G255)</f>
        <v>48.6566</v>
      </c>
      <c r="H538" s="115" t="n">
        <f aca="false">AVERAGE(H235,H239,H243,H247,H251,H255)</f>
        <v>48.4819666666667</v>
      </c>
      <c r="I538" s="92"/>
      <c r="J538" s="92"/>
      <c r="K538" s="93"/>
      <c r="L538" s="67"/>
      <c r="M538" s="115" t="n">
        <f aca="false">M259</f>
        <v>1485.084</v>
      </c>
      <c r="N538" s="115" t="n">
        <f aca="false">AVERAGE(N235,N239,N243,N247,N251,N255)</f>
        <v>43.23065</v>
      </c>
      <c r="O538" s="115" t="n">
        <f aca="false">AVERAGE(O235,O239,O243,O247,O251,O255)</f>
        <v>48.6635833333333</v>
      </c>
      <c r="P538" s="115" t="n">
        <f aca="false">AVERAGE(P235,P239,P243,P247,P251,P255)</f>
        <v>48.4876666666667</v>
      </c>
      <c r="Q538" s="92"/>
      <c r="R538" s="92"/>
      <c r="S538" s="93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3"/>
      <c r="J539" s="103"/>
      <c r="K539" s="104"/>
      <c r="L539" s="67"/>
      <c r="M539" s="117" t="n">
        <f aca="false">M260</f>
        <v>610.259</v>
      </c>
      <c r="N539" s="117" t="n">
        <f aca="false">AVERAGE(N236,N240,N244,N248,N252,N256)</f>
        <v>42.0414666666667</v>
      </c>
      <c r="O539" s="117" t="n">
        <f aca="false">AVERAGE(O236,O240,O244,O248,O252,O256)</f>
        <v>47.5934833333333</v>
      </c>
      <c r="P539" s="117" t="n">
        <f aca="false">AVERAGE(P236,P240,P244,P248,P252,P256)</f>
        <v>47.5060666666667</v>
      </c>
      <c r="Q539" s="103"/>
      <c r="R539" s="103"/>
      <c r="S539" s="104"/>
      <c r="U539" s="99"/>
      <c r="V539" s="100"/>
      <c r="W539" s="101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3"/>
      <c r="J540" s="103"/>
      <c r="K540" s="104"/>
      <c r="L540" s="67"/>
      <c r="M540" s="117" t="n">
        <f aca="false">M261</f>
        <v>311.98</v>
      </c>
      <c r="N540" s="117" t="n">
        <f aca="false">AVERAGE(N237,N241,N245,N249,N253,N257)</f>
        <v>40.4472</v>
      </c>
      <c r="O540" s="117" t="n">
        <f aca="false">AVERAGE(O237,O241,O245,O249,O253,O257)</f>
        <v>46.3353666666667</v>
      </c>
      <c r="P540" s="117" t="n">
        <f aca="false">AVERAGE(P237,P241,P245,P249,P253,P257)</f>
        <v>46.3214833333333</v>
      </c>
      <c r="Q540" s="103"/>
      <c r="R540" s="103"/>
      <c r="S540" s="104"/>
      <c r="U540" s="99"/>
      <c r="V540" s="100"/>
      <c r="W540" s="101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2"/>
      <c r="J541" s="112"/>
      <c r="K541" s="113"/>
      <c r="L541" s="67"/>
      <c r="M541" s="120" t="n">
        <f aca="false">M262</f>
        <v>173.643</v>
      </c>
      <c r="N541" s="120" t="n">
        <f aca="false">AVERAGE(N238,N242,N246,N250,N254,N258)</f>
        <v>38.49575</v>
      </c>
      <c r="O541" s="120" t="n">
        <f aca="false">AVERAGE(O238,O242,O246,O250,O254,O258)</f>
        <v>45.2224166666667</v>
      </c>
      <c r="P541" s="120" t="n">
        <f aca="false">AVERAGE(P238,P242,P246,P250,P254,P258)</f>
        <v>45.1044833333333</v>
      </c>
      <c r="Q541" s="112"/>
      <c r="R541" s="112"/>
      <c r="S541" s="113"/>
      <c r="U541" s="121"/>
      <c r="V541" s="122"/>
      <c r="W541" s="123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15" t="n">
        <f aca="false">E534</f>
        <v>1175.555</v>
      </c>
      <c r="F542" s="115" t="n">
        <f aca="false">AVERAGE(F211,F215,F235,F239,F243)</f>
        <v>42.68884</v>
      </c>
      <c r="G542" s="115" t="n">
        <f aca="false">AVERAGE(G211,G215,G235,G239,G243)</f>
        <v>48.60924</v>
      </c>
      <c r="H542" s="115" t="n">
        <f aca="false">AVERAGE(H211,H215,H235,H239,H243)</f>
        <v>48.03936</v>
      </c>
      <c r="I542" s="92"/>
      <c r="J542" s="92"/>
      <c r="K542" s="93"/>
      <c r="L542" s="67"/>
      <c r="M542" s="115" t="n">
        <f aca="false">M534</f>
        <v>1176.067</v>
      </c>
      <c r="N542" s="115" t="n">
        <f aca="false">AVERAGE(N211,N215,N235,N239,N243)</f>
        <v>42.6963</v>
      </c>
      <c r="O542" s="115" t="n">
        <f aca="false">AVERAGE(O211,O215,O235,O239,O243)</f>
        <v>48.62008</v>
      </c>
      <c r="P542" s="115" t="n">
        <f aca="false">AVERAGE(P211,P215,P235,P239,P243)</f>
        <v>48.04596</v>
      </c>
      <c r="Q542" s="92"/>
      <c r="R542" s="92"/>
      <c r="S542" s="93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3"/>
      <c r="J543" s="103"/>
      <c r="K543" s="104"/>
      <c r="L543" s="67"/>
      <c r="M543" s="117" t="n">
        <f aca="false">M535</f>
        <v>489.613</v>
      </c>
      <c r="N543" s="117" t="n">
        <f aca="false">AVERAGE(N212,N216,N236,N240,N244)</f>
        <v>41.5757</v>
      </c>
      <c r="O543" s="117" t="n">
        <f aca="false">AVERAGE(O212,O216,O236,O240,O244)</f>
        <v>47.53542</v>
      </c>
      <c r="P543" s="117" t="n">
        <f aca="false">AVERAGE(P212,P216,P236,P240,P244)</f>
        <v>47.15742</v>
      </c>
      <c r="Q543" s="103"/>
      <c r="R543" s="103"/>
      <c r="S543" s="104"/>
      <c r="U543" s="99"/>
      <c r="V543" s="100"/>
      <c r="W543" s="101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3"/>
      <c r="J544" s="103"/>
      <c r="K544" s="104"/>
      <c r="L544" s="67"/>
      <c r="M544" s="117" t="n">
        <f aca="false">M536</f>
        <v>249.89</v>
      </c>
      <c r="N544" s="117" t="n">
        <f aca="false">AVERAGE(N213,N217,N237,N241,N245)</f>
        <v>40.04852</v>
      </c>
      <c r="O544" s="117" t="n">
        <f aca="false">AVERAGE(O213,O217,O237,O241,O245)</f>
        <v>46.2213</v>
      </c>
      <c r="P544" s="117" t="n">
        <f aca="false">AVERAGE(P213,P217,P237,P241,P245)</f>
        <v>45.98146</v>
      </c>
      <c r="Q544" s="103"/>
      <c r="R544" s="103"/>
      <c r="S544" s="104"/>
      <c r="U544" s="99"/>
      <c r="V544" s="100"/>
      <c r="W544" s="101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2"/>
      <c r="J545" s="112"/>
      <c r="K545" s="113"/>
      <c r="L545" s="67"/>
      <c r="M545" s="120" t="n">
        <f aca="false">M537</f>
        <v>137.967</v>
      </c>
      <c r="N545" s="120" t="n">
        <f aca="false">AVERAGE(N214,N218,N238,N242,N246)</f>
        <v>38.16668</v>
      </c>
      <c r="O545" s="120" t="n">
        <f aca="false">AVERAGE(O214,O218,O238,O242,O246)</f>
        <v>45.09166</v>
      </c>
      <c r="P545" s="120" t="n">
        <f aca="false">AVERAGE(P214,P218,P238,P242,P246)</f>
        <v>44.80504</v>
      </c>
      <c r="Q545" s="112"/>
      <c r="R545" s="112"/>
      <c r="S545" s="113"/>
      <c r="U545" s="121"/>
      <c r="V545" s="122"/>
      <c r="W545" s="123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15" t="n">
        <f aca="false">E538</f>
        <v>1484.526</v>
      </c>
      <c r="F546" s="115" t="n">
        <f aca="false">AVERAGE(F211,F215,F219,F235,F239,F243,F247,F251,F255)</f>
        <v>42.7714</v>
      </c>
      <c r="G546" s="115" t="n">
        <f aca="false">AVERAGE(G211,G215,G219,G235,G239,G243,G247,G251,G255)</f>
        <v>48.4208888888889</v>
      </c>
      <c r="H546" s="115" t="n">
        <f aca="false">AVERAGE(H211,H215,H219,H235,H239,H243,H247,H251,H255)</f>
        <v>48.1316777777778</v>
      </c>
      <c r="I546" s="92"/>
      <c r="J546" s="92"/>
      <c r="K546" s="93"/>
      <c r="L546" s="67"/>
      <c r="M546" s="115" t="n">
        <f aca="false">M538</f>
        <v>1485.084</v>
      </c>
      <c r="N546" s="115" t="n">
        <f aca="false">AVERAGE(N211,N215,N219,N235,N239,N243,N247,N251,N255)</f>
        <v>42.7791111111111</v>
      </c>
      <c r="O546" s="115" t="n">
        <f aca="false">AVERAGE(O211,O215,O219,O235,O239,O243,O247,O251,O255)</f>
        <v>48.4258888888889</v>
      </c>
      <c r="P546" s="115" t="n">
        <f aca="false">AVERAGE(P211,P215,P219,P235,P239,P243,P247,P251,P255)</f>
        <v>48.1364</v>
      </c>
      <c r="Q546" s="92"/>
      <c r="R546" s="92"/>
      <c r="S546" s="93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3"/>
      <c r="J547" s="103"/>
      <c r="K547" s="104"/>
      <c r="L547" s="67"/>
      <c r="M547" s="117" t="n">
        <f aca="false">M539</f>
        <v>610.259</v>
      </c>
      <c r="N547" s="117" t="n">
        <f aca="false">AVERAGE(N212,N216,N220,N236,N240,N244,N248,N252,N256)</f>
        <v>41.6621</v>
      </c>
      <c r="O547" s="117" t="n">
        <f aca="false">AVERAGE(O212,O216,O220,O236,O240,O244,O248,O252,O256)</f>
        <v>47.3784111111111</v>
      </c>
      <c r="P547" s="117" t="n">
        <f aca="false">AVERAGE(P212,P216,P220,P236,P240,P244,P248,P252,P256)</f>
        <v>47.1609444444444</v>
      </c>
      <c r="Q547" s="103"/>
      <c r="R547" s="103"/>
      <c r="S547" s="104"/>
      <c r="U547" s="99"/>
      <c r="V547" s="100"/>
      <c r="W547" s="101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3"/>
      <c r="J548" s="103"/>
      <c r="K548" s="104"/>
      <c r="L548" s="67"/>
      <c r="M548" s="117" t="n">
        <f aca="false">M540</f>
        <v>311.98</v>
      </c>
      <c r="N548" s="117" t="n">
        <f aca="false">AVERAGE(N213,N217,N221,N237,N241,N245,N249,N253,N257)</f>
        <v>40.1349444444444</v>
      </c>
      <c r="O548" s="117" t="n">
        <f aca="false">AVERAGE(O213,O217,O221,O237,O241,O245,O249,O253,O257)</f>
        <v>46.1487777777778</v>
      </c>
      <c r="P548" s="117" t="n">
        <f aca="false">AVERAGE(P213,P217,P221,P237,P241,P245,P249,P253,P257)</f>
        <v>46.0008777777778</v>
      </c>
      <c r="Q548" s="103"/>
      <c r="R548" s="103"/>
      <c r="S548" s="104"/>
      <c r="U548" s="99"/>
      <c r="V548" s="100"/>
      <c r="W548" s="101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2"/>
      <c r="J549" s="112"/>
      <c r="K549" s="113"/>
      <c r="L549" s="67"/>
      <c r="M549" s="120" t="n">
        <f aca="false">M541</f>
        <v>173.643</v>
      </c>
      <c r="N549" s="120" t="n">
        <f aca="false">AVERAGE(N214,N218,N222,N238,N242,N246,N250,N254,N258)</f>
        <v>38.2501</v>
      </c>
      <c r="O549" s="120" t="n">
        <f aca="false">AVERAGE(O214,O218,O222,O238,O242,O246,O250,O254,O258)</f>
        <v>45.0483222222222</v>
      </c>
      <c r="P549" s="120" t="n">
        <f aca="false">AVERAGE(P214,P218,P222,P238,P242,P246,P250,P254,P258)</f>
        <v>44.8211444444445</v>
      </c>
      <c r="Q549" s="112"/>
      <c r="R549" s="112"/>
      <c r="S549" s="113"/>
      <c r="U549" s="121"/>
      <c r="V549" s="122"/>
      <c r="W549" s="123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15" t="n">
        <f aca="false">E263+E267</f>
        <v>3142.0296</v>
      </c>
      <c r="F550" s="115" t="n">
        <f aca="false">AVERAGE(F263,F267)</f>
        <v>39.42195</v>
      </c>
      <c r="G550" s="115" t="n">
        <f aca="false">AVERAGE(G263,G267)</f>
        <v>46.6715</v>
      </c>
      <c r="H550" s="115" t="n">
        <f aca="false">AVERAGE(H263,H267)</f>
        <v>45.38815</v>
      </c>
      <c r="I550" s="92"/>
      <c r="J550" s="92"/>
      <c r="K550" s="93"/>
      <c r="L550" s="67"/>
      <c r="M550" s="142" t="n">
        <f aca="false">M263+M267</f>
        <v>3142.7344</v>
      </c>
      <c r="N550" s="115" t="n">
        <f aca="false">AVERAGE(N263,N267)</f>
        <v>39.42225</v>
      </c>
      <c r="O550" s="115" t="n">
        <f aca="false">AVERAGE(O263,O267)</f>
        <v>46.6706</v>
      </c>
      <c r="P550" s="115" t="n">
        <f aca="false">AVERAGE(P263,P267)</f>
        <v>45.3816</v>
      </c>
      <c r="Q550" s="92"/>
      <c r="R550" s="92"/>
      <c r="S550" s="93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3"/>
      <c r="J551" s="103"/>
      <c r="K551" s="104"/>
      <c r="L551" s="67"/>
      <c r="M551" s="143" t="n">
        <f aca="false">M264+M268</f>
        <v>1153.7584</v>
      </c>
      <c r="N551" s="117" t="n">
        <f aca="false">AVERAGE(N264,N268)</f>
        <v>37.5155</v>
      </c>
      <c r="O551" s="117" t="n">
        <f aca="false">AVERAGE(O264,O268)</f>
        <v>45.2513</v>
      </c>
      <c r="P551" s="117" t="n">
        <f aca="false">AVERAGE(P264,P268)</f>
        <v>43.83575</v>
      </c>
      <c r="Q551" s="103"/>
      <c r="R551" s="103"/>
      <c r="S551" s="104"/>
      <c r="U551" s="99"/>
      <c r="V551" s="100"/>
      <c r="W551" s="101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3"/>
      <c r="J552" s="103"/>
      <c r="K552" s="104"/>
      <c r="L552" s="67"/>
      <c r="M552" s="143" t="n">
        <f aca="false">M265+M269</f>
        <v>536.7392</v>
      </c>
      <c r="N552" s="117" t="n">
        <f aca="false">AVERAGE(N265,N269)</f>
        <v>35.5548</v>
      </c>
      <c r="O552" s="117" t="n">
        <f aca="false">AVERAGE(O265,O269)</f>
        <v>43.60755</v>
      </c>
      <c r="P552" s="117" t="n">
        <f aca="false">AVERAGE(P265,P269)</f>
        <v>42.31255</v>
      </c>
      <c r="Q552" s="103"/>
      <c r="R552" s="103"/>
      <c r="S552" s="104"/>
      <c r="U552" s="99"/>
      <c r="V552" s="100"/>
      <c r="W552" s="101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2"/>
      <c r="J553" s="112"/>
      <c r="K553" s="113"/>
      <c r="L553" s="67"/>
      <c r="M553" s="144" t="n">
        <f aca="false">M266+M270</f>
        <v>274.608</v>
      </c>
      <c r="N553" s="120" t="n">
        <f aca="false">AVERAGE(N266,N270)</f>
        <v>33.51045</v>
      </c>
      <c r="O553" s="120" t="n">
        <f aca="false">AVERAGE(O266,O270)</f>
        <v>42.4061</v>
      </c>
      <c r="P553" s="120" t="n">
        <f aca="false">AVERAGE(P266,P270)</f>
        <v>41.2452</v>
      </c>
      <c r="Q553" s="112"/>
      <c r="R553" s="112"/>
      <c r="S553" s="113"/>
      <c r="U553" s="121"/>
      <c r="V553" s="122"/>
      <c r="W553" s="123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15" t="n">
        <f aca="false">E263+E267+E271</f>
        <v>3833.2616</v>
      </c>
      <c r="F554" s="115" t="n">
        <f aca="false">AVERAGE(F263,F267,F271)</f>
        <v>39.2524333333333</v>
      </c>
      <c r="G554" s="115" t="n">
        <f aca="false">AVERAGE(G263,G267,G271)</f>
        <v>46.5900333333333</v>
      </c>
      <c r="H554" s="115" t="n">
        <f aca="false">AVERAGE(H263,H267,H271)</f>
        <v>45.6382666666667</v>
      </c>
      <c r="I554" s="92"/>
      <c r="J554" s="92"/>
      <c r="K554" s="93"/>
      <c r="L554" s="67"/>
      <c r="M554" s="115" t="n">
        <f aca="false">M263+M267+M271</f>
        <v>3835.4416</v>
      </c>
      <c r="N554" s="115" t="n">
        <f aca="false">AVERAGE(N263,N267,N271)</f>
        <v>39.2528333333333</v>
      </c>
      <c r="O554" s="115" t="n">
        <f aca="false">AVERAGE(O263,O267,O271)</f>
        <v>46.5898333333333</v>
      </c>
      <c r="P554" s="115" t="n">
        <f aca="false">AVERAGE(P263,P267,P271)</f>
        <v>45.6327666666667</v>
      </c>
      <c r="Q554" s="92"/>
      <c r="R554" s="92"/>
      <c r="S554" s="93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3"/>
      <c r="J555" s="103"/>
      <c r="K555" s="104"/>
      <c r="L555" s="67"/>
      <c r="M555" s="117" t="n">
        <f aca="false">M264+M268+M272</f>
        <v>1348.3152</v>
      </c>
      <c r="N555" s="117" t="n">
        <f aca="false">AVERAGE(N264,N268,N272)</f>
        <v>37.3255666666667</v>
      </c>
      <c r="O555" s="117" t="n">
        <f aca="false">AVERAGE(O264,O268,O272)</f>
        <v>45.1696666666667</v>
      </c>
      <c r="P555" s="117" t="n">
        <f aca="false">AVERAGE(P264,P268,P272)</f>
        <v>44.1291666666667</v>
      </c>
      <c r="Q555" s="103"/>
      <c r="R555" s="103"/>
      <c r="S555" s="104"/>
      <c r="U555" s="99"/>
      <c r="V555" s="100"/>
      <c r="W555" s="101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3"/>
      <c r="J556" s="103"/>
      <c r="K556" s="104"/>
      <c r="L556" s="67"/>
      <c r="M556" s="117" t="n">
        <f aca="false">M265+M269+M273</f>
        <v>610.7496</v>
      </c>
      <c r="N556" s="117" t="n">
        <f aca="false">AVERAGE(N265,N269,N273)</f>
        <v>35.356</v>
      </c>
      <c r="O556" s="117" t="n">
        <f aca="false">AVERAGE(O265,O269,O273)</f>
        <v>43.5645</v>
      </c>
      <c r="P556" s="117" t="n">
        <f aca="false">AVERAGE(P265,P269,P273)</f>
        <v>42.5830666666667</v>
      </c>
      <c r="Q556" s="103"/>
      <c r="R556" s="103"/>
      <c r="S556" s="104"/>
      <c r="U556" s="99"/>
      <c r="V556" s="100"/>
      <c r="W556" s="101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2"/>
      <c r="J557" s="112"/>
      <c r="K557" s="113"/>
      <c r="L557" s="67"/>
      <c r="M557" s="120" t="n">
        <f aca="false">M266+M270+M274</f>
        <v>306.5592</v>
      </c>
      <c r="N557" s="120" t="n">
        <f aca="false">AVERAGE(N266,N270,N274)</f>
        <v>33.324</v>
      </c>
      <c r="O557" s="120" t="n">
        <f aca="false">AVERAGE(O266,O270,O274)</f>
        <v>42.3736</v>
      </c>
      <c r="P557" s="120" t="n">
        <f aca="false">AVERAGE(P266,P270,P274)</f>
        <v>41.4682666666667</v>
      </c>
      <c r="Q557" s="112"/>
      <c r="R557" s="112"/>
      <c r="S557" s="113"/>
      <c r="U557" s="121"/>
      <c r="V557" s="122"/>
      <c r="W557" s="123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15" t="n">
        <f aca="false">E263+E267+E275+E279</f>
        <v>3395.6</v>
      </c>
      <c r="F558" s="115" t="n">
        <f aca="false">AVERAGE(F287,F291,F295)</f>
        <v>40.4150333333333</v>
      </c>
      <c r="G558" s="115" t="n">
        <f aca="false">AVERAGE(G287,G291,G295)</f>
        <v>47.1984666666667</v>
      </c>
      <c r="H558" s="115" t="n">
        <f aca="false">AVERAGE(H287,H291,H295)</f>
        <v>46.7123</v>
      </c>
      <c r="I558" s="92"/>
      <c r="J558" s="92"/>
      <c r="K558" s="93"/>
      <c r="L558" s="67"/>
      <c r="M558" s="115" t="n">
        <f aca="false">M263+M267+M275+M279</f>
        <v>3400.5624</v>
      </c>
      <c r="N558" s="115" t="n">
        <f aca="false">AVERAGE(N287,N291,N295)</f>
        <v>40.4254666666667</v>
      </c>
      <c r="O558" s="115" t="n">
        <f aca="false">AVERAGE(O287,O291,O295)</f>
        <v>47.1720333333333</v>
      </c>
      <c r="P558" s="115" t="n">
        <f aca="false">AVERAGE(P287,P291,P295)</f>
        <v>46.6746</v>
      </c>
      <c r="Q558" s="92"/>
      <c r="R558" s="92"/>
      <c r="S558" s="93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3"/>
      <c r="J559" s="103"/>
      <c r="K559" s="104"/>
      <c r="L559" s="67"/>
      <c r="M559" s="117" t="n">
        <f aca="false">M264+M268+M276+M280</f>
        <v>1230.3392</v>
      </c>
      <c r="N559" s="117" t="n">
        <f aca="false">AVERAGE(N288,N292,N296)</f>
        <v>38.2339</v>
      </c>
      <c r="O559" s="117" t="n">
        <f aca="false">AVERAGE(O288,O292,O296)</f>
        <v>45.6536666666667</v>
      </c>
      <c r="P559" s="117" t="n">
        <f aca="false">AVERAGE(P288,P292,P296)</f>
        <v>45.0199666666667</v>
      </c>
      <c r="Q559" s="103"/>
      <c r="R559" s="103"/>
      <c r="S559" s="104"/>
      <c r="U559" s="99"/>
      <c r="V559" s="100"/>
      <c r="W559" s="101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3"/>
      <c r="J560" s="103"/>
      <c r="K560" s="104"/>
      <c r="L560" s="67"/>
      <c r="M560" s="117" t="n">
        <f aca="false">M265+M269+M277+M281</f>
        <v>569.1888</v>
      </c>
      <c r="N560" s="117" t="n">
        <f aca="false">AVERAGE(N289,N293,N297)</f>
        <v>36.1090333333333</v>
      </c>
      <c r="O560" s="117" t="n">
        <f aca="false">AVERAGE(O289,O293,O297)</f>
        <v>43.9623666666667</v>
      </c>
      <c r="P560" s="117" t="n">
        <f aca="false">AVERAGE(P289,P293,P297)</f>
        <v>43.4128666666667</v>
      </c>
      <c r="Q560" s="103"/>
      <c r="R560" s="103"/>
      <c r="S560" s="104"/>
      <c r="U560" s="99"/>
      <c r="V560" s="100"/>
      <c r="W560" s="101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2"/>
      <c r="J561" s="112"/>
      <c r="K561" s="113"/>
      <c r="L561" s="67"/>
      <c r="M561" s="120" t="n">
        <f aca="false">M266+M270+M278+M282</f>
        <v>291.2992</v>
      </c>
      <c r="N561" s="120" t="n">
        <f aca="false">AVERAGE(N290,N294,N298)</f>
        <v>33.9380666666667</v>
      </c>
      <c r="O561" s="120" t="n">
        <f aca="false">AVERAGE(O290,O294,O298)</f>
        <v>42.7111666666667</v>
      </c>
      <c r="P561" s="120" t="n">
        <f aca="false">AVERAGE(P290,P294,P298)</f>
        <v>42.3541</v>
      </c>
      <c r="Q561" s="112"/>
      <c r="R561" s="112"/>
      <c r="S561" s="113"/>
      <c r="U561" s="121"/>
      <c r="V561" s="122"/>
      <c r="W561" s="123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15" t="n">
        <f aca="false">E311</f>
        <v>4199.7128</v>
      </c>
      <c r="F562" s="115" t="n">
        <f aca="false">AVERAGE(F287,F291,F295,F299,F303,F307)</f>
        <v>40.37275</v>
      </c>
      <c r="G562" s="115" t="n">
        <f aca="false">AVERAGE(G287,G291,G295,G299,G303,G307)</f>
        <v>47.0556166666667</v>
      </c>
      <c r="H562" s="115" t="n">
        <f aca="false">AVERAGE(H287,H291,H295,H299,H303,H307)</f>
        <v>46.72875</v>
      </c>
      <c r="I562" s="92"/>
      <c r="J562" s="92"/>
      <c r="K562" s="93"/>
      <c r="L562" s="67"/>
      <c r="M562" s="115" t="n">
        <f aca="false">M311</f>
        <v>4207.2664</v>
      </c>
      <c r="N562" s="115" t="n">
        <f aca="false">AVERAGE(N287,N291,N295,N299,N303,N307)</f>
        <v>40.3830833333333</v>
      </c>
      <c r="O562" s="115" t="n">
        <f aca="false">AVERAGE(O287,O291,O295,O299,O303,O307)</f>
        <v>47.03955</v>
      </c>
      <c r="P562" s="115" t="n">
        <f aca="false">AVERAGE(P287,P291,P295,P299,P303,P307)</f>
        <v>46.7113833333333</v>
      </c>
      <c r="Q562" s="92"/>
      <c r="R562" s="92"/>
      <c r="S562" s="93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3"/>
      <c r="J563" s="103"/>
      <c r="K563" s="104"/>
      <c r="L563" s="67"/>
      <c r="M563" s="117" t="n">
        <f aca="false">M312</f>
        <v>1457.3128</v>
      </c>
      <c r="N563" s="117" t="n">
        <f aca="false">AVERAGE(N288,N292,N296,N300,N304,N308)</f>
        <v>38.1676833333333</v>
      </c>
      <c r="O563" s="117" t="n">
        <f aca="false">AVERAGE(O288,O292,O296,O300,O304,O308)</f>
        <v>45.5541166666667</v>
      </c>
      <c r="P563" s="117" t="n">
        <f aca="false">AVERAGE(P288,P292,P296,P300,P304,P308)</f>
        <v>45.08725</v>
      </c>
      <c r="Q563" s="103"/>
      <c r="R563" s="103"/>
      <c r="S563" s="104"/>
      <c r="U563" s="99"/>
      <c r="V563" s="100"/>
      <c r="W563" s="101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3"/>
      <c r="J564" s="103"/>
      <c r="K564" s="104"/>
      <c r="L564" s="67"/>
      <c r="M564" s="117" t="n">
        <f aca="false">M313</f>
        <v>658.4712</v>
      </c>
      <c r="N564" s="117" t="n">
        <f aca="false">AVERAGE(N289,N293,N297,N301,N305,N309)</f>
        <v>36.0322166666667</v>
      </c>
      <c r="O564" s="117" t="n">
        <f aca="false">AVERAGE(O289,O293,O297,O301,O305,O309)</f>
        <v>43.8518166666667</v>
      </c>
      <c r="P564" s="117" t="n">
        <f aca="false">AVERAGE(P289,P293,P297,P301,P305,P309)</f>
        <v>43.3967833333333</v>
      </c>
      <c r="Q564" s="103"/>
      <c r="R564" s="103"/>
      <c r="S564" s="104"/>
      <c r="U564" s="99"/>
      <c r="V564" s="100"/>
      <c r="W564" s="101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2"/>
      <c r="J565" s="112"/>
      <c r="K565" s="113"/>
      <c r="L565" s="67"/>
      <c r="M565" s="120" t="n">
        <f aca="false">M314</f>
        <v>333.14</v>
      </c>
      <c r="N565" s="120" t="n">
        <f aca="false">AVERAGE(N290,N294,N298,N302,N306,N310)</f>
        <v>33.8592833333333</v>
      </c>
      <c r="O565" s="120" t="n">
        <f aca="false">AVERAGE(O290,O294,O298,O302,O306,O310)</f>
        <v>42.58935</v>
      </c>
      <c r="P565" s="120" t="n">
        <f aca="false">AVERAGE(P290,P294,P298,P302,P306,P310)</f>
        <v>42.22805</v>
      </c>
      <c r="Q565" s="112"/>
      <c r="R565" s="112"/>
      <c r="S565" s="113"/>
      <c r="U565" s="121"/>
      <c r="V565" s="122"/>
      <c r="W565" s="123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15" t="n">
        <f aca="false">E558</f>
        <v>3395.6</v>
      </c>
      <c r="F566" s="115" t="n">
        <f aca="false">AVERAGE(F263,F267,F287,F291,F295)</f>
        <v>40.0178</v>
      </c>
      <c r="G566" s="115" t="n">
        <f aca="false">AVERAGE(G263,G267,G287,G291,G295)</f>
        <v>46.98768</v>
      </c>
      <c r="H566" s="115" t="n">
        <f aca="false">AVERAGE(H263,H267,H287,H291,H295)</f>
        <v>46.18264</v>
      </c>
      <c r="I566" s="92"/>
      <c r="J566" s="92"/>
      <c r="K566" s="93"/>
      <c r="L566" s="67"/>
      <c r="M566" s="115" t="n">
        <f aca="false">M558</f>
        <v>3400.5624</v>
      </c>
      <c r="N566" s="115" t="n">
        <f aca="false">AVERAGE(N263,N267,N287,N291,N295)</f>
        <v>40.02418</v>
      </c>
      <c r="O566" s="115" t="n">
        <f aca="false">AVERAGE(O263,O267,O287,O291,O295)</f>
        <v>46.97146</v>
      </c>
      <c r="P566" s="115" t="n">
        <f aca="false">AVERAGE(P263,P267,P287,P291,P295)</f>
        <v>46.1574</v>
      </c>
      <c r="Q566" s="92"/>
      <c r="R566" s="92"/>
      <c r="S566" s="93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3"/>
      <c r="J567" s="103"/>
      <c r="K567" s="104"/>
      <c r="L567" s="67"/>
      <c r="M567" s="117" t="n">
        <f aca="false">M559</f>
        <v>1230.3392</v>
      </c>
      <c r="N567" s="117" t="n">
        <f aca="false">AVERAGE(N264,N268,N288,N292,N296)</f>
        <v>37.94654</v>
      </c>
      <c r="O567" s="117" t="n">
        <f aca="false">AVERAGE(O264,O268,O288,O292,O296)</f>
        <v>45.49272</v>
      </c>
      <c r="P567" s="117" t="n">
        <f aca="false">AVERAGE(P264,P268,P288,P292,P296)</f>
        <v>44.54628</v>
      </c>
      <c r="Q567" s="103"/>
      <c r="R567" s="103"/>
      <c r="S567" s="104"/>
      <c r="U567" s="99"/>
      <c r="V567" s="100"/>
      <c r="W567" s="101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3"/>
      <c r="J568" s="103"/>
      <c r="K568" s="104"/>
      <c r="L568" s="67"/>
      <c r="M568" s="117" t="n">
        <f aca="false">M560</f>
        <v>569.1888</v>
      </c>
      <c r="N568" s="117" t="n">
        <f aca="false">AVERAGE(N265,N269,N289,N293,N297)</f>
        <v>35.88734</v>
      </c>
      <c r="O568" s="117" t="n">
        <f aca="false">AVERAGE(O265,O269,O289,O293,O297)</f>
        <v>43.82044</v>
      </c>
      <c r="P568" s="117" t="n">
        <f aca="false">AVERAGE(P265,P269,P289,P293,P297)</f>
        <v>42.97274</v>
      </c>
      <c r="Q568" s="103"/>
      <c r="R568" s="103"/>
      <c r="S568" s="104"/>
      <c r="U568" s="99"/>
      <c r="V568" s="100"/>
      <c r="W568" s="101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2"/>
      <c r="J569" s="112"/>
      <c r="K569" s="113"/>
      <c r="L569" s="67"/>
      <c r="M569" s="120" t="n">
        <f aca="false">M561</f>
        <v>291.2992</v>
      </c>
      <c r="N569" s="120" t="n">
        <f aca="false">AVERAGE(N266,N270,N290,N294,N298)</f>
        <v>33.76702</v>
      </c>
      <c r="O569" s="120" t="n">
        <f aca="false">AVERAGE(O266,O270,O290,O294,O298)</f>
        <v>42.58914</v>
      </c>
      <c r="P569" s="120" t="n">
        <f aca="false">AVERAGE(P266,P270,P290,P294,P298)</f>
        <v>41.91054</v>
      </c>
      <c r="Q569" s="112"/>
      <c r="R569" s="112"/>
      <c r="S569" s="113"/>
      <c r="U569" s="121"/>
      <c r="V569" s="122"/>
      <c r="W569" s="123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15" t="n">
        <f aca="false">E562</f>
        <v>4199.7128</v>
      </c>
      <c r="F570" s="115" t="n">
        <f aca="false">AVERAGE(F263,F267,F271,F287,F291,F295,F299,F303,F307)</f>
        <v>39.9993111111111</v>
      </c>
      <c r="G570" s="115" t="n">
        <f aca="false">AVERAGE(G263,G267,G271,G287,G291,G295,G299,G303,G307)</f>
        <v>46.9004222222222</v>
      </c>
      <c r="H570" s="115" t="n">
        <f aca="false">AVERAGE(H263,H267,H271,H287,H291,H295,H299,H303,H307)</f>
        <v>46.3652555555556</v>
      </c>
      <c r="I570" s="92"/>
      <c r="J570" s="92"/>
      <c r="K570" s="93"/>
      <c r="L570" s="67"/>
      <c r="M570" s="115" t="n">
        <f aca="false">M562</f>
        <v>4207.2664</v>
      </c>
      <c r="N570" s="115" t="n">
        <f aca="false">AVERAGE(N263,N267,N271,N287,N291,N295,N299,N303,N307)</f>
        <v>40.0063333333333</v>
      </c>
      <c r="O570" s="115" t="n">
        <f aca="false">AVERAGE(O263,O267,O271,O287,O291,O295,O299,O303,O307)</f>
        <v>46.8896444444444</v>
      </c>
      <c r="P570" s="115" t="n">
        <f aca="false">AVERAGE(P263,P267,P271,P287,P291,P295,P299,P303,P307)</f>
        <v>46.3518444444444</v>
      </c>
      <c r="Q570" s="92"/>
      <c r="R570" s="92"/>
      <c r="S570" s="93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3"/>
      <c r="J571" s="103"/>
      <c r="K571" s="104"/>
      <c r="L571" s="67"/>
      <c r="M571" s="117" t="n">
        <f aca="false">M563</f>
        <v>1457.3128</v>
      </c>
      <c r="N571" s="117" t="n">
        <f aca="false">AVERAGE(N264,N268,N272,N288,N292,N296,N300,N304,N308)</f>
        <v>37.8869777777778</v>
      </c>
      <c r="O571" s="117" t="n">
        <f aca="false">AVERAGE(O264,O268,O272,O288,O292,O296,O300,O304,O308)</f>
        <v>45.4259666666667</v>
      </c>
      <c r="P571" s="117" t="n">
        <f aca="false">AVERAGE(P264,P268,P272,P288,P292,P296,P300,P304,P308)</f>
        <v>44.7678888888889</v>
      </c>
      <c r="Q571" s="103"/>
      <c r="R571" s="103"/>
      <c r="S571" s="104"/>
      <c r="U571" s="99"/>
      <c r="V571" s="100"/>
      <c r="W571" s="101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3"/>
      <c r="J572" s="103"/>
      <c r="K572" s="104"/>
      <c r="L572" s="67"/>
      <c r="M572" s="117" t="n">
        <f aca="false">M564</f>
        <v>658.4712</v>
      </c>
      <c r="N572" s="117" t="n">
        <f aca="false">AVERAGE(N265,N269,N273,N289,N293,N297,N301,N305,N309)</f>
        <v>35.8068111111111</v>
      </c>
      <c r="O572" s="117" t="n">
        <f aca="false">AVERAGE(O265,O269,O273,O289,O293,O297,O301,O305,O309)</f>
        <v>43.7560444444444</v>
      </c>
      <c r="P572" s="117" t="n">
        <f aca="false">AVERAGE(P265,P269,P273,P289,P293,P297,P301,P305,P309)</f>
        <v>43.1255444444444</v>
      </c>
      <c r="Q572" s="103"/>
      <c r="R572" s="103"/>
      <c r="S572" s="104"/>
      <c r="U572" s="99"/>
      <c r="V572" s="100"/>
      <c r="W572" s="101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2"/>
      <c r="J573" s="112"/>
      <c r="K573" s="113"/>
      <c r="L573" s="67"/>
      <c r="M573" s="120" t="n">
        <f aca="false">M565</f>
        <v>333.14</v>
      </c>
      <c r="N573" s="120" t="n">
        <f aca="false">AVERAGE(N266,N270,N274,N290,N294,N298,N302,N306,N310)</f>
        <v>33.6808555555556</v>
      </c>
      <c r="O573" s="120" t="n">
        <f aca="false">AVERAGE(O266,O270,O274,O290,O294,O298,O302,O306,O310)</f>
        <v>42.5174333333333</v>
      </c>
      <c r="P573" s="120" t="n">
        <f aca="false">AVERAGE(P266,P270,P274,P290,P294,P298,P302,P306,P310)</f>
        <v>41.9747888888889</v>
      </c>
      <c r="Q573" s="112"/>
      <c r="R573" s="112"/>
      <c r="S573" s="113"/>
      <c r="U573" s="121"/>
      <c r="V573" s="122"/>
      <c r="W573" s="123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15" t="n">
        <f aca="false">E315+E319</f>
        <v>5544.3</v>
      </c>
      <c r="F574" s="115" t="n">
        <f aca="false">AVERAGE(F315,F319)</f>
        <v>38.3884</v>
      </c>
      <c r="G574" s="115" t="n">
        <f aca="false">AVERAGE(G315,G319)</f>
        <v>46.60505</v>
      </c>
      <c r="H574" s="115" t="n">
        <f aca="false">AVERAGE(H315,H319)</f>
        <v>45.96625</v>
      </c>
      <c r="I574" s="92"/>
      <c r="J574" s="92"/>
      <c r="K574" s="93"/>
      <c r="L574" s="67"/>
      <c r="M574" s="142" t="n">
        <f aca="false">M315+M319</f>
        <v>5543.5728</v>
      </c>
      <c r="N574" s="115" t="n">
        <f aca="false">AVERAGE(N315,N319)</f>
        <v>38.3877</v>
      </c>
      <c r="O574" s="115" t="n">
        <f aca="false">AVERAGE(O315,O319)</f>
        <v>46.60615</v>
      </c>
      <c r="P574" s="115" t="n">
        <f aca="false">AVERAGE(P315,P319)</f>
        <v>45.96765</v>
      </c>
      <c r="Q574" s="92"/>
      <c r="R574" s="92"/>
      <c r="S574" s="93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3"/>
      <c r="J575" s="103"/>
      <c r="K575" s="104"/>
      <c r="L575" s="67"/>
      <c r="M575" s="143" t="n">
        <f aca="false">M316+M320</f>
        <v>2330.2744</v>
      </c>
      <c r="N575" s="117" t="n">
        <f aca="false">AVERAGE(N316,N320)</f>
        <v>35.62485</v>
      </c>
      <c r="O575" s="117" t="n">
        <f aca="false">AVERAGE(O316,O320)</f>
        <v>45.137</v>
      </c>
      <c r="P575" s="117" t="n">
        <f aca="false">AVERAGE(P316,P320)</f>
        <v>44.58775</v>
      </c>
      <c r="Q575" s="103"/>
      <c r="R575" s="103"/>
      <c r="S575" s="104"/>
      <c r="U575" s="99"/>
      <c r="V575" s="100"/>
      <c r="W575" s="101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3"/>
      <c r="J576" s="103"/>
      <c r="K576" s="104"/>
      <c r="L576" s="67"/>
      <c r="M576" s="143" t="n">
        <f aca="false">M317+M321</f>
        <v>1054.3064</v>
      </c>
      <c r="N576" s="117" t="n">
        <f aca="false">AVERAGE(N317,N321)</f>
        <v>33.15825</v>
      </c>
      <c r="O576" s="117" t="n">
        <f aca="false">AVERAGE(O317,O321)</f>
        <v>43.79415</v>
      </c>
      <c r="P576" s="117" t="n">
        <f aca="false">AVERAGE(P317,P321)</f>
        <v>43.362</v>
      </c>
      <c r="Q576" s="103"/>
      <c r="R576" s="103"/>
      <c r="S576" s="104"/>
      <c r="U576" s="99"/>
      <c r="V576" s="100"/>
      <c r="W576" s="101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2"/>
      <c r="J577" s="112"/>
      <c r="K577" s="113"/>
      <c r="L577" s="67"/>
      <c r="M577" s="144" t="n">
        <f aca="false">M318+M322</f>
        <v>490.3632</v>
      </c>
      <c r="N577" s="120" t="n">
        <f aca="false">AVERAGE(N318,N322)</f>
        <v>30.9042</v>
      </c>
      <c r="O577" s="120" t="n">
        <f aca="false">AVERAGE(O318,O322)</f>
        <v>43.01925</v>
      </c>
      <c r="P577" s="120" t="n">
        <f aca="false">AVERAGE(P318,P322)</f>
        <v>42.62035</v>
      </c>
      <c r="Q577" s="112"/>
      <c r="R577" s="112"/>
      <c r="S577" s="113"/>
      <c r="U577" s="121"/>
      <c r="V577" s="122"/>
      <c r="W577" s="123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15" t="n">
        <f aca="false">E315+E319+E323</f>
        <v>6415.616</v>
      </c>
      <c r="F578" s="115" t="n">
        <f aca="false">AVERAGE(F315,F319,F323)</f>
        <v>38.3042333333333</v>
      </c>
      <c r="G578" s="115" t="n">
        <f aca="false">AVERAGE(G315,G319,G323)</f>
        <v>46.5727</v>
      </c>
      <c r="H578" s="115" t="n">
        <f aca="false">AVERAGE(H315,H319,H323)</f>
        <v>45.9033</v>
      </c>
      <c r="I578" s="92"/>
      <c r="J578" s="92"/>
      <c r="K578" s="93"/>
      <c r="L578" s="67"/>
      <c r="M578" s="115" t="n">
        <f aca="false">M315+M319+M323</f>
        <v>6414.5584</v>
      </c>
      <c r="N578" s="115" t="n">
        <f aca="false">AVERAGE(N315,N319,N323)</f>
        <v>38.3036666666667</v>
      </c>
      <c r="O578" s="115" t="n">
        <f aca="false">AVERAGE(O315,O319,O323)</f>
        <v>46.5733333333333</v>
      </c>
      <c r="P578" s="115" t="n">
        <f aca="false">AVERAGE(P315,P319,P323)</f>
        <v>45.9040333333333</v>
      </c>
      <c r="Q578" s="92"/>
      <c r="R578" s="92"/>
      <c r="S578" s="93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3"/>
      <c r="J579" s="103"/>
      <c r="K579" s="104"/>
      <c r="L579" s="67"/>
      <c r="M579" s="117" t="n">
        <f aca="false">M316+M320+M324</f>
        <v>2639.028</v>
      </c>
      <c r="N579" s="117" t="n">
        <f aca="false">AVERAGE(N316,N320,N324)</f>
        <v>35.5902333333333</v>
      </c>
      <c r="O579" s="117" t="n">
        <f aca="false">AVERAGE(O316,O320,O324)</f>
        <v>45.1082333333333</v>
      </c>
      <c r="P579" s="117" t="n">
        <f aca="false">AVERAGE(P316,P320,P324)</f>
        <v>44.5356333333333</v>
      </c>
      <c r="Q579" s="103"/>
      <c r="R579" s="103"/>
      <c r="S579" s="104"/>
      <c r="U579" s="99"/>
      <c r="V579" s="100"/>
      <c r="W579" s="101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3"/>
      <c r="J580" s="103"/>
      <c r="K580" s="104"/>
      <c r="L580" s="67"/>
      <c r="M580" s="117" t="n">
        <f aca="false">M317+M321+M325</f>
        <v>1186.9504</v>
      </c>
      <c r="N580" s="117" t="n">
        <f aca="false">AVERAGE(N317,N321,N325)</f>
        <v>33.1488333333333</v>
      </c>
      <c r="O580" s="117" t="n">
        <f aca="false">AVERAGE(O317,O321,O325)</f>
        <v>43.7748333333333</v>
      </c>
      <c r="P580" s="117" t="n">
        <f aca="false">AVERAGE(P317,P321,P325)</f>
        <v>43.3247333333333</v>
      </c>
      <c r="Q580" s="103"/>
      <c r="R580" s="103"/>
      <c r="S580" s="104"/>
      <c r="U580" s="99"/>
      <c r="V580" s="100"/>
      <c r="W580" s="101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2"/>
      <c r="J581" s="112"/>
      <c r="K581" s="113"/>
      <c r="L581" s="67"/>
      <c r="M581" s="120" t="n">
        <f aca="false">M318+M322+M326</f>
        <v>551.7224</v>
      </c>
      <c r="N581" s="120" t="n">
        <f aca="false">AVERAGE(N318,N322,N326)</f>
        <v>30.903</v>
      </c>
      <c r="O581" s="120" t="n">
        <f aca="false">AVERAGE(O318,O322,O326)</f>
        <v>42.9968</v>
      </c>
      <c r="P581" s="120" t="n">
        <f aca="false">AVERAGE(P318,P322,P326)</f>
        <v>42.5833</v>
      </c>
      <c r="Q581" s="112"/>
      <c r="R581" s="112"/>
      <c r="S581" s="113"/>
      <c r="U581" s="121"/>
      <c r="V581" s="122"/>
      <c r="W581" s="123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15" t="n">
        <f aca="false">E315+E319+E327+E331</f>
        <v>5830.508</v>
      </c>
      <c r="F582" s="115" t="n">
        <f aca="false">AVERAGE(F339,F343,F347)</f>
        <v>38.7586</v>
      </c>
      <c r="G582" s="115" t="n">
        <f aca="false">AVERAGE(G339,G343,G347)</f>
        <v>46.9713333333333</v>
      </c>
      <c r="H582" s="115" t="n">
        <f aca="false">AVERAGE(H339,H343,H347)</f>
        <v>46.1417666666667</v>
      </c>
      <c r="I582" s="92"/>
      <c r="J582" s="92"/>
      <c r="K582" s="93"/>
      <c r="L582" s="67"/>
      <c r="M582" s="115" t="n">
        <f aca="false">M315+M319+M327+M331</f>
        <v>5833.8056</v>
      </c>
      <c r="N582" s="115" t="n">
        <f aca="false">AVERAGE(N339,N343,N347)</f>
        <v>38.7852333333333</v>
      </c>
      <c r="O582" s="115" t="n">
        <f aca="false">AVERAGE(O339,O343,O347)</f>
        <v>46.9757333333333</v>
      </c>
      <c r="P582" s="115" t="n">
        <f aca="false">AVERAGE(P339,P343,P347)</f>
        <v>46.1596333333333</v>
      </c>
      <c r="Q582" s="92"/>
      <c r="R582" s="92"/>
      <c r="S582" s="93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3"/>
      <c r="J583" s="103"/>
      <c r="K583" s="104"/>
      <c r="L583" s="67"/>
      <c r="M583" s="117" t="n">
        <f aca="false">M316+M320+M328+M332</f>
        <v>2465.3392</v>
      </c>
      <c r="N583" s="117" t="n">
        <f aca="false">AVERAGE(N340,N344,N348)</f>
        <v>35.8839333333333</v>
      </c>
      <c r="O583" s="117" t="n">
        <f aca="false">AVERAGE(O340,O344,O348)</f>
        <v>45.5090333333333</v>
      </c>
      <c r="P583" s="117" t="n">
        <f aca="false">AVERAGE(P340,P344,P348)</f>
        <v>44.8765333333333</v>
      </c>
      <c r="Q583" s="103"/>
      <c r="R583" s="103"/>
      <c r="S583" s="104"/>
      <c r="U583" s="99"/>
      <c r="V583" s="100"/>
      <c r="W583" s="101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3"/>
      <c r="J584" s="103"/>
      <c r="K584" s="104"/>
      <c r="L584" s="67"/>
      <c r="M584" s="117" t="n">
        <f aca="false">M317+M321+M329+M333</f>
        <v>1125.3632</v>
      </c>
      <c r="N584" s="117" t="n">
        <f aca="false">AVERAGE(N341,N345,N349)</f>
        <v>33.3129</v>
      </c>
      <c r="O584" s="117" t="n">
        <f aca="false">AVERAGE(O341,O345,O349)</f>
        <v>44.1784333333333</v>
      </c>
      <c r="P584" s="117" t="n">
        <f aca="false">AVERAGE(P341,P345,P349)</f>
        <v>43.7126666666667</v>
      </c>
      <c r="Q584" s="103"/>
      <c r="R584" s="103"/>
      <c r="S584" s="104"/>
      <c r="U584" s="99"/>
      <c r="V584" s="100"/>
      <c r="W584" s="101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2"/>
      <c r="J585" s="112"/>
      <c r="K585" s="113"/>
      <c r="L585" s="67"/>
      <c r="M585" s="120" t="n">
        <f aca="false">M318+M322+M330+M334</f>
        <v>526.5976</v>
      </c>
      <c r="N585" s="120" t="n">
        <f aca="false">AVERAGE(N342,N346,N350)</f>
        <v>30.9687</v>
      </c>
      <c r="O585" s="120" t="n">
        <f aca="false">AVERAGE(O342,O346,O350)</f>
        <v>43.4315666666667</v>
      </c>
      <c r="P585" s="120" t="n">
        <f aca="false">AVERAGE(P342,P346,P350)</f>
        <v>42.9689</v>
      </c>
      <c r="Q585" s="112"/>
      <c r="R585" s="112"/>
      <c r="S585" s="113"/>
      <c r="U585" s="121"/>
      <c r="V585" s="122"/>
      <c r="W585" s="123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15" t="n">
        <f aca="false">E363</f>
        <v>6793.8784</v>
      </c>
      <c r="F586" s="115" t="n">
        <f aca="false">AVERAGE(F339,F343,F347,F351,F355,F359)</f>
        <v>38.7706666666667</v>
      </c>
      <c r="G586" s="115" t="n">
        <f aca="false">AVERAGE(G339,G343,G347,G351,G355,G359)</f>
        <v>46.8027833333333</v>
      </c>
      <c r="H586" s="115" t="n">
        <f aca="false">AVERAGE(H339,H343,H347,H351,H355,H359)</f>
        <v>46.3329833333333</v>
      </c>
      <c r="I586" s="92"/>
      <c r="J586" s="92"/>
      <c r="K586" s="93"/>
      <c r="L586" s="67"/>
      <c r="M586" s="115" t="n">
        <f aca="false">M363</f>
        <v>6795.5848</v>
      </c>
      <c r="N586" s="115" t="n">
        <f aca="false">AVERAGE(N339,N343,N347,N351,N355,N359)</f>
        <v>38.7933833333333</v>
      </c>
      <c r="O586" s="115" t="n">
        <f aca="false">AVERAGE(O339,O343,O347,O351,O355,O359)</f>
        <v>46.7946166666667</v>
      </c>
      <c r="P586" s="115" t="n">
        <f aca="false">AVERAGE(P339,P343,P347,P351,P355,P359)</f>
        <v>46.3394</v>
      </c>
      <c r="Q586" s="92"/>
      <c r="R586" s="92"/>
      <c r="S586" s="93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3"/>
      <c r="J587" s="103"/>
      <c r="K587" s="104"/>
      <c r="L587" s="67"/>
      <c r="M587" s="117" t="n">
        <f aca="false">M364</f>
        <v>2816.7336</v>
      </c>
      <c r="N587" s="117" t="n">
        <f aca="false">AVERAGE(N340,N344,N348,N352,N356,N360)</f>
        <v>35.9087333333333</v>
      </c>
      <c r="O587" s="117" t="n">
        <f aca="false">AVERAGE(O340,O344,O348,O352,O356,O360)</f>
        <v>45.3419166666667</v>
      </c>
      <c r="P587" s="117" t="n">
        <f aca="false">AVERAGE(P340,P344,P348,P352,P356,P360)</f>
        <v>44.962</v>
      </c>
      <c r="Q587" s="103"/>
      <c r="R587" s="103"/>
      <c r="S587" s="104"/>
      <c r="U587" s="99"/>
      <c r="V587" s="100"/>
      <c r="W587" s="101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3"/>
      <c r="J588" s="103"/>
      <c r="K588" s="104"/>
      <c r="L588" s="67"/>
      <c r="M588" s="117" t="n">
        <f aca="false">M365</f>
        <v>1283.0608</v>
      </c>
      <c r="N588" s="117" t="n">
        <f aca="false">AVERAGE(N341,N345,N349,N353,N357,N361)</f>
        <v>33.3456333333333</v>
      </c>
      <c r="O588" s="117" t="n">
        <f aca="false">AVERAGE(O341,O345,O349,O353,O357,O361)</f>
        <v>44.0228166666667</v>
      </c>
      <c r="P588" s="117" t="n">
        <f aca="false">AVERAGE(P341,P345,P349,P353,P357,P361)</f>
        <v>43.63225</v>
      </c>
      <c r="Q588" s="103"/>
      <c r="R588" s="103"/>
      <c r="S588" s="104"/>
      <c r="U588" s="99"/>
      <c r="V588" s="100"/>
      <c r="W588" s="101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2"/>
      <c r="J589" s="112"/>
      <c r="K589" s="113"/>
      <c r="L589" s="67"/>
      <c r="M589" s="120" t="n">
        <f aca="false">M366</f>
        <v>604.0592</v>
      </c>
      <c r="N589" s="120" t="n">
        <f aca="false">AVERAGE(N342,N346,N350,N354,N358,N362)</f>
        <v>30.9979166666667</v>
      </c>
      <c r="O589" s="120" t="n">
        <f aca="false">AVERAGE(O342,O346,O350,O354,O358,O362)</f>
        <v>43.2655</v>
      </c>
      <c r="P589" s="120" t="n">
        <f aca="false">AVERAGE(P342,P346,P350,P354,P358,P362)</f>
        <v>42.8588666666667</v>
      </c>
      <c r="Q589" s="112"/>
      <c r="R589" s="112"/>
      <c r="S589" s="113"/>
      <c r="U589" s="121"/>
      <c r="V589" s="122"/>
      <c r="W589" s="123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15" t="n">
        <f aca="false">E582</f>
        <v>5830.508</v>
      </c>
      <c r="F590" s="115" t="n">
        <f aca="false">AVERAGE(F315,F319,F339,F343,F347)</f>
        <v>38.61052</v>
      </c>
      <c r="G590" s="115" t="n">
        <f aca="false">AVERAGE(G315,G319,G339,G343,G347)</f>
        <v>46.82482</v>
      </c>
      <c r="H590" s="115" t="n">
        <f aca="false">AVERAGE(H315,H319,H339,H343,H347)</f>
        <v>46.07156</v>
      </c>
      <c r="I590" s="92"/>
      <c r="J590" s="92"/>
      <c r="K590" s="93"/>
      <c r="L590" s="67"/>
      <c r="M590" s="115" t="n">
        <f aca="false">M582</f>
        <v>5833.8056</v>
      </c>
      <c r="N590" s="115" t="n">
        <f aca="false">AVERAGE(N315,N319,N339,N343,N347)</f>
        <v>38.62622</v>
      </c>
      <c r="O590" s="115" t="n">
        <f aca="false">AVERAGE(O315,O319,O339,O343,O347)</f>
        <v>46.8279</v>
      </c>
      <c r="P590" s="115" t="n">
        <f aca="false">AVERAGE(P315,P319,P339,P343,P347)</f>
        <v>46.08284</v>
      </c>
      <c r="Q590" s="92"/>
      <c r="R590" s="92"/>
      <c r="S590" s="93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3"/>
      <c r="J591" s="103"/>
      <c r="K591" s="104"/>
      <c r="L591" s="67"/>
      <c r="M591" s="117" t="n">
        <f aca="false">M583</f>
        <v>2465.3392</v>
      </c>
      <c r="N591" s="117" t="n">
        <f aca="false">AVERAGE(N316,N320,N340,N344,N348)</f>
        <v>35.7803</v>
      </c>
      <c r="O591" s="117" t="n">
        <f aca="false">AVERAGE(O316,O320,O340,O344,O348)</f>
        <v>45.36022</v>
      </c>
      <c r="P591" s="117" t="n">
        <f aca="false">AVERAGE(P316,P320,P340,P344,P348)</f>
        <v>44.76102</v>
      </c>
      <c r="Q591" s="103"/>
      <c r="R591" s="103"/>
      <c r="S591" s="104"/>
      <c r="U591" s="99"/>
      <c r="V591" s="100"/>
      <c r="W591" s="101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3"/>
      <c r="J592" s="103"/>
      <c r="K592" s="104"/>
      <c r="L592" s="67"/>
      <c r="M592" s="117" t="n">
        <f aca="false">M584</f>
        <v>1125.3632</v>
      </c>
      <c r="N592" s="117" t="n">
        <f aca="false">AVERAGE(N317,N321,N341,N345,N349)</f>
        <v>33.25104</v>
      </c>
      <c r="O592" s="117" t="n">
        <f aca="false">AVERAGE(O317,O321,O341,O345,O349)</f>
        <v>44.02472</v>
      </c>
      <c r="P592" s="117" t="n">
        <f aca="false">AVERAGE(P317,P321,P341,P345,P349)</f>
        <v>43.5724</v>
      </c>
      <c r="Q592" s="103"/>
      <c r="R592" s="103"/>
      <c r="S592" s="104"/>
      <c r="U592" s="99"/>
      <c r="V592" s="100"/>
      <c r="W592" s="101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2"/>
      <c r="J593" s="112"/>
      <c r="K593" s="113"/>
      <c r="L593" s="67"/>
      <c r="M593" s="120" t="n">
        <f aca="false">M585</f>
        <v>526.5976</v>
      </c>
      <c r="N593" s="120" t="n">
        <f aca="false">AVERAGE(N318,N322,N342,N346,N350)</f>
        <v>30.9429</v>
      </c>
      <c r="O593" s="120" t="n">
        <f aca="false">AVERAGE(O318,O322,O342,O346,O350)</f>
        <v>43.26664</v>
      </c>
      <c r="P593" s="120" t="n">
        <f aca="false">AVERAGE(P318,P322,P342,P346,P350)</f>
        <v>42.82948</v>
      </c>
      <c r="Q593" s="112"/>
      <c r="R593" s="112"/>
      <c r="S593" s="113"/>
      <c r="U593" s="121"/>
      <c r="V593" s="122"/>
      <c r="W593" s="123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15" t="n">
        <f aca="false">E586</f>
        <v>6793.8784</v>
      </c>
      <c r="F594" s="115" t="n">
        <f aca="false">AVERAGE(F315,F319,F323,F339,F343,F347,F351,F355,F359)</f>
        <v>38.6151888888889</v>
      </c>
      <c r="G594" s="115" t="n">
        <f aca="false">AVERAGE(G315,G319,G323,G339,G343,G347,G351,G355,G359)</f>
        <v>46.7260888888889</v>
      </c>
      <c r="H594" s="115" t="n">
        <f aca="false">AVERAGE(H315,H319,H323,H339,H343,H347,H351,H355,H359)</f>
        <v>46.1897555555556</v>
      </c>
      <c r="I594" s="92"/>
      <c r="J594" s="92"/>
      <c r="K594" s="93"/>
      <c r="L594" s="67"/>
      <c r="M594" s="115" t="n">
        <f aca="false">M586</f>
        <v>6795.5848</v>
      </c>
      <c r="N594" s="115" t="n">
        <f aca="false">AVERAGE(N315,N319,N323,N339,N343,N347,N351,N355,N359)</f>
        <v>38.6301444444444</v>
      </c>
      <c r="O594" s="115" t="n">
        <f aca="false">AVERAGE(O315,O319,O323,O339,O343,O347,O351,O355,O359)</f>
        <v>46.7208555555556</v>
      </c>
      <c r="P594" s="115" t="n">
        <f aca="false">AVERAGE(P315,P319,P323,P339,P343,P347,P351,P355,P359)</f>
        <v>46.1942777777778</v>
      </c>
      <c r="Q594" s="92"/>
      <c r="R594" s="92"/>
      <c r="S594" s="93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3"/>
      <c r="J595" s="103"/>
      <c r="K595" s="104"/>
      <c r="L595" s="67"/>
      <c r="M595" s="117" t="n">
        <f aca="false">M587</f>
        <v>2816.7336</v>
      </c>
      <c r="N595" s="117" t="n">
        <f aca="false">AVERAGE(N316,N320,N324,N340,N344,N348,N352,N356,N360)</f>
        <v>35.8025666666667</v>
      </c>
      <c r="O595" s="117" t="n">
        <f aca="false">AVERAGE(O316,O320,O324,O340,O344,O348,O352,O356,O360)</f>
        <v>45.2640222222222</v>
      </c>
      <c r="P595" s="117" t="n">
        <f aca="false">AVERAGE(P316,P320,P324,P340,P344,P348,P352,P356,P360)</f>
        <v>44.8198777777778</v>
      </c>
      <c r="Q595" s="103"/>
      <c r="R595" s="103"/>
      <c r="S595" s="104"/>
      <c r="U595" s="99"/>
      <c r="V595" s="100"/>
      <c r="W595" s="101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3"/>
      <c r="J596" s="103"/>
      <c r="K596" s="104"/>
      <c r="L596" s="67"/>
      <c r="M596" s="117" t="n">
        <f aca="false">M588</f>
        <v>1283.0608</v>
      </c>
      <c r="N596" s="117" t="n">
        <f aca="false">AVERAGE(N317,N321,N325,N341,N345,N349,N353,N357,N361)</f>
        <v>33.2800333333333</v>
      </c>
      <c r="O596" s="117" t="n">
        <f aca="false">AVERAGE(O317,O321,O325,O341,O345,O349,O353,O357,O361)</f>
        <v>43.9401555555556</v>
      </c>
      <c r="P596" s="117" t="n">
        <f aca="false">AVERAGE(P317,P321,P325,P341,P345,P349,P353,P357,P361)</f>
        <v>43.5297444444445</v>
      </c>
      <c r="Q596" s="103"/>
      <c r="R596" s="103"/>
      <c r="S596" s="104"/>
      <c r="U596" s="99"/>
      <c r="V596" s="100"/>
      <c r="W596" s="101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2"/>
      <c r="J597" s="112"/>
      <c r="K597" s="113"/>
      <c r="L597" s="67"/>
      <c r="M597" s="120" t="n">
        <f aca="false">M589</f>
        <v>604.0592</v>
      </c>
      <c r="N597" s="120" t="n">
        <f aca="false">AVERAGE(N318,N322,N326,N342,N346,N350,N354,N358,N362)</f>
        <v>30.9662777777778</v>
      </c>
      <c r="O597" s="120" t="n">
        <f aca="false">AVERAGE(O318,O322,O326,O342,O346,O350,O354,O358,O362)</f>
        <v>43.1759333333333</v>
      </c>
      <c r="P597" s="120" t="n">
        <f aca="false">AVERAGE(P318,P322,P326,P342,P346,P350,P354,P358,P362)</f>
        <v>42.7670111111111</v>
      </c>
      <c r="Q597" s="112"/>
      <c r="R597" s="112"/>
      <c r="S597" s="113"/>
      <c r="U597" s="121"/>
      <c r="V597" s="122"/>
      <c r="W597" s="123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15" t="n">
        <f aca="false">E367+E371</f>
        <v>4710.3536</v>
      </c>
      <c r="F598" s="115" t="n">
        <f aca="false">AVERAGE(F367,F371)</f>
        <v>41.19825</v>
      </c>
      <c r="G598" s="115" t="n">
        <f aca="false">AVERAGE(G367,G371)</f>
        <v>46.5552</v>
      </c>
      <c r="H598" s="115" t="n">
        <f aca="false">AVERAGE(H367,H371)</f>
        <v>45.92245</v>
      </c>
      <c r="I598" s="92"/>
      <c r="J598" s="92"/>
      <c r="K598" s="93"/>
      <c r="L598" s="67"/>
      <c r="M598" s="115" t="n">
        <f aca="false">M367+M371</f>
        <v>4708.2464</v>
      </c>
      <c r="N598" s="115" t="n">
        <f aca="false">AVERAGE(N367,N371)</f>
        <v>41.1975</v>
      </c>
      <c r="O598" s="115" t="n">
        <f aca="false">AVERAGE(O367,O371)</f>
        <v>46.55625</v>
      </c>
      <c r="P598" s="115" t="n">
        <f aca="false">AVERAGE(P367,P371)</f>
        <v>45.9218</v>
      </c>
      <c r="Q598" s="92"/>
      <c r="R598" s="92"/>
      <c r="S598" s="93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3"/>
      <c r="J599" s="103"/>
      <c r="K599" s="104"/>
      <c r="L599" s="67"/>
      <c r="M599" s="117" t="n">
        <f aca="false">M368+M372</f>
        <v>2322.7992</v>
      </c>
      <c r="N599" s="117" t="n">
        <f aca="false">AVERAGE(N368,N372)</f>
        <v>38.28075</v>
      </c>
      <c r="O599" s="117" t="n">
        <f aca="false">AVERAGE(O368,O372)</f>
        <v>44.86565</v>
      </c>
      <c r="P599" s="117" t="n">
        <f aca="false">AVERAGE(P368,P372)</f>
        <v>44.02055</v>
      </c>
      <c r="Q599" s="103"/>
      <c r="R599" s="103"/>
      <c r="S599" s="104"/>
      <c r="U599" s="99"/>
      <c r="V599" s="100"/>
      <c r="W599" s="101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3"/>
      <c r="J600" s="103"/>
      <c r="K600" s="104"/>
      <c r="L600" s="67"/>
      <c r="M600" s="117" t="n">
        <f aca="false">M369+M373</f>
        <v>1138.032</v>
      </c>
      <c r="N600" s="117" t="n">
        <f aca="false">AVERAGE(N369,N373)</f>
        <v>35.5263</v>
      </c>
      <c r="O600" s="117" t="n">
        <f aca="false">AVERAGE(O369,O373)</f>
        <v>43.24945</v>
      </c>
      <c r="P600" s="117" t="n">
        <f aca="false">AVERAGE(P369,P373)</f>
        <v>42.19765</v>
      </c>
      <c r="Q600" s="103"/>
      <c r="R600" s="103"/>
      <c r="S600" s="104"/>
      <c r="U600" s="99"/>
      <c r="V600" s="100"/>
      <c r="W600" s="101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2"/>
      <c r="J601" s="112"/>
      <c r="K601" s="113"/>
      <c r="L601" s="67"/>
      <c r="M601" s="120" t="n">
        <f aca="false">M370+M374</f>
        <v>545.1688</v>
      </c>
      <c r="N601" s="120" t="n">
        <f aca="false">AVERAGE(N370,N374)</f>
        <v>33.0818</v>
      </c>
      <c r="O601" s="120" t="n">
        <f aca="false">AVERAGE(O370,O374)</f>
        <v>42.26755</v>
      </c>
      <c r="P601" s="120" t="n">
        <f aca="false">AVERAGE(P370,P374)</f>
        <v>40.9188</v>
      </c>
      <c r="Q601" s="112"/>
      <c r="R601" s="112"/>
      <c r="S601" s="113"/>
      <c r="U601" s="121"/>
      <c r="V601" s="122"/>
      <c r="W601" s="123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15" t="n">
        <f aca="false">E367+E371+E375</f>
        <v>5240.4928</v>
      </c>
      <c r="F602" s="115" t="n">
        <f aca="false">AVERAGE(F367,F371,F375)</f>
        <v>41.1040333333333</v>
      </c>
      <c r="G602" s="115" t="n">
        <f aca="false">AVERAGE(G367,G371,G375)</f>
        <v>46.5377666666667</v>
      </c>
      <c r="H602" s="115" t="n">
        <f aca="false">AVERAGE(H367,H371,H375)</f>
        <v>45.8839</v>
      </c>
      <c r="I602" s="92"/>
      <c r="J602" s="92"/>
      <c r="K602" s="93"/>
      <c r="L602" s="67"/>
      <c r="M602" s="115" t="n">
        <f aca="false">M367+M371+M375</f>
        <v>5238.2944</v>
      </c>
      <c r="N602" s="115" t="n">
        <f aca="false">AVERAGE(N367,N371,N375)</f>
        <v>41.1038666666667</v>
      </c>
      <c r="O602" s="115" t="n">
        <f aca="false">AVERAGE(O367,O371,O375)</f>
        <v>46.5384666666667</v>
      </c>
      <c r="P602" s="115" t="n">
        <f aca="false">AVERAGE(P367,P371,P375)</f>
        <v>45.8839</v>
      </c>
      <c r="Q602" s="92"/>
      <c r="R602" s="92"/>
      <c r="S602" s="93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3"/>
      <c r="J603" s="103"/>
      <c r="K603" s="104"/>
      <c r="L603" s="67"/>
      <c r="M603" s="117" t="n">
        <f aca="false">M368+M372+M376</f>
        <v>2543.7696</v>
      </c>
      <c r="N603" s="117" t="n">
        <f aca="false">AVERAGE(N368,N372,N376)</f>
        <v>38.2122</v>
      </c>
      <c r="O603" s="117" t="n">
        <f aca="false">AVERAGE(O368,O372,O376)</f>
        <v>44.8539666666667</v>
      </c>
      <c r="P603" s="117" t="n">
        <f aca="false">AVERAGE(P368,P372,P376)</f>
        <v>43.9957333333333</v>
      </c>
      <c r="Q603" s="103"/>
      <c r="R603" s="103"/>
      <c r="S603" s="104"/>
      <c r="U603" s="99"/>
      <c r="V603" s="100"/>
      <c r="W603" s="101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3"/>
      <c r="J604" s="103"/>
      <c r="K604" s="104"/>
      <c r="L604" s="67"/>
      <c r="M604" s="117" t="n">
        <f aca="false">M369+M373+M377</f>
        <v>1242.5408</v>
      </c>
      <c r="N604" s="117" t="n">
        <f aca="false">AVERAGE(N369,N373,N377)</f>
        <v>35.4803</v>
      </c>
      <c r="O604" s="117" t="n">
        <f aca="false">AVERAGE(O369,O373,O377)</f>
        <v>43.2451666666667</v>
      </c>
      <c r="P604" s="117" t="n">
        <f aca="false">AVERAGE(P369,P373,P377)</f>
        <v>42.1877333333333</v>
      </c>
      <c r="Q604" s="103"/>
      <c r="R604" s="103"/>
      <c r="S604" s="104"/>
      <c r="U604" s="99"/>
      <c r="V604" s="100"/>
      <c r="W604" s="101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2"/>
      <c r="J605" s="112"/>
      <c r="K605" s="113"/>
      <c r="L605" s="67"/>
      <c r="M605" s="120" t="n">
        <f aca="false">M370+M374+M378</f>
        <v>596.5224</v>
      </c>
      <c r="N605" s="120" t="n">
        <f aca="false">AVERAGE(N370,N374,N378)</f>
        <v>33.0469666666667</v>
      </c>
      <c r="O605" s="120" t="n">
        <f aca="false">AVERAGE(O370,O374,O378)</f>
        <v>42.2580666666667</v>
      </c>
      <c r="P605" s="120" t="n">
        <f aca="false">AVERAGE(P370,P374,P378)</f>
        <v>40.9029666666667</v>
      </c>
      <c r="Q605" s="112"/>
      <c r="R605" s="112"/>
      <c r="S605" s="113"/>
      <c r="U605" s="121"/>
      <c r="V605" s="122"/>
      <c r="W605" s="123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15" t="n">
        <f aca="false">E367+E371+E379+E383</f>
        <v>5346.2208</v>
      </c>
      <c r="F606" s="115" t="n">
        <f aca="false">AVERAGE(F391,F395,F399)</f>
        <v>40.7366333333333</v>
      </c>
      <c r="G606" s="115" t="n">
        <f aca="false">AVERAGE(G391,G395,G399)</f>
        <v>47.1045666666667</v>
      </c>
      <c r="H606" s="115" t="n">
        <f aca="false">AVERAGE(H391,H395,H399)</f>
        <v>46.6418</v>
      </c>
      <c r="I606" s="92"/>
      <c r="J606" s="92"/>
      <c r="K606" s="93"/>
      <c r="L606" s="67"/>
      <c r="M606" s="115" t="n">
        <f aca="false">M367+M371+M379+M383</f>
        <v>5371.1992</v>
      </c>
      <c r="N606" s="115" t="n">
        <f aca="false">AVERAGE(N391,N395,N399)</f>
        <v>40.7632333333333</v>
      </c>
      <c r="O606" s="115" t="n">
        <f aca="false">AVERAGE(O391,O395,O399)</f>
        <v>47.1220333333333</v>
      </c>
      <c r="P606" s="115" t="n">
        <f aca="false">AVERAGE(P391,P395,P399)</f>
        <v>46.6658333333333</v>
      </c>
      <c r="Q606" s="92"/>
      <c r="R606" s="92"/>
      <c r="S606" s="93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3"/>
      <c r="J607" s="103"/>
      <c r="K607" s="104"/>
      <c r="L607" s="67"/>
      <c r="M607" s="117" t="n">
        <f aca="false">M368+M372+M380+M384</f>
        <v>2547.8056</v>
      </c>
      <c r="N607" s="117" t="n">
        <f aca="false">AVERAGE(N392,N396,N400)</f>
        <v>37.9679</v>
      </c>
      <c r="O607" s="117" t="n">
        <f aca="false">AVERAGE(O392,O396,O400)</f>
        <v>45.4125666666667</v>
      </c>
      <c r="P607" s="117" t="n">
        <f aca="false">AVERAGE(P392,P396,P400)</f>
        <v>44.7091</v>
      </c>
      <c r="Q607" s="103"/>
      <c r="R607" s="103"/>
      <c r="S607" s="104"/>
      <c r="U607" s="99"/>
      <c r="V607" s="100"/>
      <c r="W607" s="101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3"/>
      <c r="J608" s="103"/>
      <c r="K608" s="104"/>
      <c r="L608" s="67"/>
      <c r="M608" s="117" t="n">
        <f aca="false">M369+M373+M381+M385</f>
        <v>1228.7856</v>
      </c>
      <c r="N608" s="117" t="n">
        <f aca="false">AVERAGE(N393,N397,N401)</f>
        <v>35.2916333333333</v>
      </c>
      <c r="O608" s="117" t="n">
        <f aca="false">AVERAGE(O393,O397,O401)</f>
        <v>43.6712333333333</v>
      </c>
      <c r="P608" s="117" t="n">
        <f aca="false">AVERAGE(P393,P397,P401)</f>
        <v>42.7292666666667</v>
      </c>
      <c r="Q608" s="103"/>
      <c r="R608" s="103"/>
      <c r="S608" s="104"/>
      <c r="U608" s="99"/>
      <c r="V608" s="100"/>
      <c r="W608" s="101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2"/>
      <c r="J609" s="112"/>
      <c r="K609" s="113"/>
      <c r="L609" s="67"/>
      <c r="M609" s="120" t="n">
        <f aca="false">M370+M374+M382+M386</f>
        <v>584.172</v>
      </c>
      <c r="N609" s="120" t="n">
        <f aca="false">AVERAGE(N394,N398,N402)</f>
        <v>32.8682666666667</v>
      </c>
      <c r="O609" s="120" t="n">
        <f aca="false">AVERAGE(O394,O398,O402)</f>
        <v>42.4878</v>
      </c>
      <c r="P609" s="120" t="n">
        <f aca="false">AVERAGE(P394,P398,P402)</f>
        <v>41.3300333333333</v>
      </c>
      <c r="Q609" s="112"/>
      <c r="R609" s="112"/>
      <c r="S609" s="113"/>
      <c r="U609" s="121"/>
      <c r="V609" s="122"/>
      <c r="W609" s="123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15" t="n">
        <f aca="false">E415</f>
        <v>6067.0056</v>
      </c>
      <c r="F610" s="115" t="n">
        <f aca="false">AVERAGE(F391,F395,F399,F403,F407,F411)</f>
        <v>40.7398166666667</v>
      </c>
      <c r="G610" s="115" t="n">
        <f aca="false">AVERAGE(G391,G395,G399,G403,G407,G411)</f>
        <v>47.0636333333333</v>
      </c>
      <c r="H610" s="115" t="n">
        <f aca="false">AVERAGE(H391,H395,H399,H403,H407,H411)</f>
        <v>46.7092</v>
      </c>
      <c r="I610" s="92"/>
      <c r="J610" s="92"/>
      <c r="K610" s="93"/>
      <c r="L610" s="67"/>
      <c r="M610" s="115" t="n">
        <f aca="false">M415</f>
        <v>6093.596</v>
      </c>
      <c r="N610" s="115" t="n">
        <f aca="false">AVERAGE(N391,N395,N399,N403,N407,N411)</f>
        <v>40.7682166666667</v>
      </c>
      <c r="O610" s="115" t="n">
        <f aca="false">AVERAGE(O391,O395,O399,O403,O407,O411)</f>
        <v>47.0781666666667</v>
      </c>
      <c r="P610" s="115" t="n">
        <f aca="false">AVERAGE(P391,P395,P399,P403,P407,P411)</f>
        <v>46.7341333333333</v>
      </c>
      <c r="Q610" s="92"/>
      <c r="R610" s="92"/>
      <c r="S610" s="93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3"/>
      <c r="J611" s="103"/>
      <c r="K611" s="104"/>
      <c r="L611" s="67"/>
      <c r="M611" s="117" t="n">
        <f aca="false">M416</f>
        <v>2831.9064</v>
      </c>
      <c r="N611" s="117" t="n">
        <f aca="false">AVERAGE(N392,N396,N400,N404,N408,N412)</f>
        <v>37.9712166666667</v>
      </c>
      <c r="O611" s="117" t="n">
        <f aca="false">AVERAGE(O392,O396,O400,O404,O408,O412)</f>
        <v>45.4016833333333</v>
      </c>
      <c r="P611" s="117" t="n">
        <f aca="false">AVERAGE(P392,P396,P400,P404,P408,P412)</f>
        <v>44.76165</v>
      </c>
      <c r="Q611" s="103"/>
      <c r="R611" s="103"/>
      <c r="S611" s="104"/>
      <c r="U611" s="99"/>
      <c r="V611" s="100"/>
      <c r="W611" s="101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3"/>
      <c r="J612" s="103"/>
      <c r="K612" s="104"/>
      <c r="L612" s="67"/>
      <c r="M612" s="117" t="n">
        <f aca="false">M417</f>
        <v>1362.5808</v>
      </c>
      <c r="N612" s="117" t="n">
        <f aca="false">AVERAGE(N393,N397,N401,N405,N409,N413)</f>
        <v>35.2930833333333</v>
      </c>
      <c r="O612" s="117" t="n">
        <f aca="false">AVERAGE(O393,O397,O401,O405,O409,O413)</f>
        <v>43.6859166666667</v>
      </c>
      <c r="P612" s="117" t="n">
        <f aca="false">AVERAGE(P393,P397,P401,P405,P409,P413)</f>
        <v>42.78</v>
      </c>
      <c r="Q612" s="103"/>
      <c r="R612" s="103"/>
      <c r="S612" s="104"/>
      <c r="U612" s="99"/>
      <c r="V612" s="100"/>
      <c r="W612" s="101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2"/>
      <c r="J613" s="112"/>
      <c r="K613" s="113"/>
      <c r="L613" s="67"/>
      <c r="M613" s="120" t="n">
        <f aca="false">M418</f>
        <v>652.892</v>
      </c>
      <c r="N613" s="120" t="n">
        <f aca="false">AVERAGE(N394,N398,N402,N406,N410,N414)</f>
        <v>32.8678666666667</v>
      </c>
      <c r="O613" s="120" t="n">
        <f aca="false">AVERAGE(O394,O398,O402,O406,O410,O414)</f>
        <v>42.527</v>
      </c>
      <c r="P613" s="120" t="n">
        <f aca="false">AVERAGE(P394,P398,P402,P406,P410,P414)</f>
        <v>41.3484666666667</v>
      </c>
      <c r="Q613" s="112"/>
      <c r="R613" s="112"/>
      <c r="S613" s="113"/>
      <c r="U613" s="121"/>
      <c r="V613" s="122"/>
      <c r="W613" s="123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15" t="n">
        <f aca="false">E606</f>
        <v>5346.2208</v>
      </c>
      <c r="F614" s="115" t="n">
        <f aca="false">AVERAGE(F367,F371,F391,F395,F399)</f>
        <v>40.92128</v>
      </c>
      <c r="G614" s="115" t="n">
        <f aca="false">AVERAGE(G367,G371,G391,G395,G399)</f>
        <v>46.88482</v>
      </c>
      <c r="H614" s="115" t="n">
        <f aca="false">AVERAGE(H367,H371,H391,H395,H399)</f>
        <v>46.35406</v>
      </c>
      <c r="I614" s="92"/>
      <c r="J614" s="92"/>
      <c r="K614" s="93"/>
      <c r="L614" s="67"/>
      <c r="M614" s="115" t="n">
        <f aca="false">M606</f>
        <v>5371.1992</v>
      </c>
      <c r="N614" s="115" t="n">
        <f aca="false">AVERAGE(N367,N371,N391,N395,N399)</f>
        <v>40.93694</v>
      </c>
      <c r="O614" s="115" t="n">
        <f aca="false">AVERAGE(O367,O371,O391,O395,O399)</f>
        <v>46.89572</v>
      </c>
      <c r="P614" s="115" t="n">
        <f aca="false">AVERAGE(P367,P371,P391,P395,P399)</f>
        <v>46.36822</v>
      </c>
      <c r="Q614" s="92"/>
      <c r="R614" s="92"/>
      <c r="S614" s="93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3"/>
      <c r="J615" s="103"/>
      <c r="K615" s="104"/>
      <c r="L615" s="67"/>
      <c r="M615" s="117" t="n">
        <f aca="false">M607</f>
        <v>2547.8056</v>
      </c>
      <c r="N615" s="117" t="n">
        <f aca="false">AVERAGE(N368,N372,N392,N396,N400)</f>
        <v>38.09304</v>
      </c>
      <c r="O615" s="117" t="n">
        <f aca="false">AVERAGE(O368,O372,O392,O396,O400)</f>
        <v>45.1938</v>
      </c>
      <c r="P615" s="117" t="n">
        <f aca="false">AVERAGE(P368,P372,P392,P396,P400)</f>
        <v>44.43368</v>
      </c>
      <c r="Q615" s="103"/>
      <c r="R615" s="103"/>
      <c r="S615" s="104"/>
      <c r="U615" s="99"/>
      <c r="V615" s="100"/>
      <c r="W615" s="101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3"/>
      <c r="J616" s="103"/>
      <c r="K616" s="104"/>
      <c r="L616" s="67"/>
      <c r="M616" s="117" t="n">
        <f aca="false">M608</f>
        <v>1228.7856</v>
      </c>
      <c r="N616" s="117" t="n">
        <f aca="false">AVERAGE(N369,N373,N393,N397,N401)</f>
        <v>35.3855</v>
      </c>
      <c r="O616" s="117" t="n">
        <f aca="false">AVERAGE(O369,O373,O393,O397,O401)</f>
        <v>43.50252</v>
      </c>
      <c r="P616" s="117" t="n">
        <f aca="false">AVERAGE(P369,P373,P393,P397,P401)</f>
        <v>42.51662</v>
      </c>
      <c r="Q616" s="103"/>
      <c r="R616" s="103"/>
      <c r="S616" s="104"/>
      <c r="U616" s="99"/>
      <c r="V616" s="100"/>
      <c r="W616" s="101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2"/>
      <c r="J617" s="112"/>
      <c r="K617" s="113"/>
      <c r="L617" s="67"/>
      <c r="M617" s="120" t="n">
        <f aca="false">M609</f>
        <v>584.172</v>
      </c>
      <c r="N617" s="120" t="n">
        <f aca="false">AVERAGE(N370,N374,N394,N398,N402)</f>
        <v>32.95368</v>
      </c>
      <c r="O617" s="120" t="n">
        <f aca="false">AVERAGE(O370,O374,O394,O398,O402)</f>
        <v>42.3997</v>
      </c>
      <c r="P617" s="120" t="n">
        <f aca="false">AVERAGE(P370,P374,P394,P398,P402)</f>
        <v>41.16554</v>
      </c>
      <c r="Q617" s="112"/>
      <c r="R617" s="112"/>
      <c r="S617" s="113"/>
      <c r="U617" s="121"/>
      <c r="V617" s="122"/>
      <c r="W617" s="123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15" t="n">
        <f aca="false">E610</f>
        <v>6067.0056</v>
      </c>
      <c r="F618" s="115" t="n">
        <f aca="false">AVERAGE(F367,F371,F375,F391,F395,F399,F403,F407,F411)</f>
        <v>40.8612222222222</v>
      </c>
      <c r="G618" s="115" t="n">
        <f aca="false">AVERAGE(G367,G371,G375,G391,G395,G399,G403,G407,G411)</f>
        <v>46.8883444444445</v>
      </c>
      <c r="H618" s="115" t="n">
        <f aca="false">AVERAGE(H367,H371,H375,H391,H395,H399,H403,H407,H411)</f>
        <v>46.4341</v>
      </c>
      <c r="I618" s="92"/>
      <c r="J618" s="92"/>
      <c r="K618" s="93"/>
      <c r="L618" s="67"/>
      <c r="M618" s="115" t="n">
        <f aca="false">M610</f>
        <v>6093.596</v>
      </c>
      <c r="N618" s="115" t="n">
        <f aca="false">AVERAGE(N367,N371,N375,N391,N395,N399,N403,N407,N411)</f>
        <v>40.8801</v>
      </c>
      <c r="O618" s="115" t="n">
        <f aca="false">AVERAGE(O367,O371,O375,O391,O395,O399,O403,O407,O411)</f>
        <v>46.8982666666667</v>
      </c>
      <c r="P618" s="115" t="n">
        <f aca="false">AVERAGE(P367,P371,P375,P391,P395,P399,P403,P407,P411)</f>
        <v>46.4507222222222</v>
      </c>
      <c r="Q618" s="92"/>
      <c r="R618" s="92"/>
      <c r="S618" s="93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3"/>
      <c r="J619" s="103"/>
      <c r="K619" s="104"/>
      <c r="L619" s="67"/>
      <c r="M619" s="117" t="n">
        <f aca="false">M611</f>
        <v>2831.9064</v>
      </c>
      <c r="N619" s="117" t="n">
        <f aca="false">AVERAGE(N368,N372,N376,N392,N396,N400,N404,N408,N412)</f>
        <v>38.0515444444444</v>
      </c>
      <c r="O619" s="117" t="n">
        <f aca="false">AVERAGE(O368,O372,O376,O392,O396,O400,O404,O408,O412)</f>
        <v>45.2191111111111</v>
      </c>
      <c r="P619" s="117" t="n">
        <f aca="false">AVERAGE(P368,P372,P376,P392,P396,P400,P404,P408,P412)</f>
        <v>44.5063444444444</v>
      </c>
      <c r="Q619" s="103"/>
      <c r="R619" s="103"/>
      <c r="S619" s="104"/>
      <c r="U619" s="99"/>
      <c r="V619" s="100"/>
      <c r="W619" s="101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3"/>
      <c r="J620" s="103"/>
      <c r="K620" s="104"/>
      <c r="L620" s="67"/>
      <c r="M620" s="117" t="n">
        <f aca="false">M612</f>
        <v>1362.5808</v>
      </c>
      <c r="N620" s="117" t="n">
        <f aca="false">AVERAGE(N369,N373,N377,N393,N397,N401,N405,N409,N413)</f>
        <v>35.3554888888889</v>
      </c>
      <c r="O620" s="117" t="n">
        <f aca="false">AVERAGE(O369,O373,O377,O393,O397,O401,O405,O409,O413)</f>
        <v>43.539</v>
      </c>
      <c r="P620" s="117" t="n">
        <f aca="false">AVERAGE(P369,P373,P377,P393,P397,P401,P405,P409,P413)</f>
        <v>42.5825777777778</v>
      </c>
      <c r="Q620" s="103"/>
      <c r="R620" s="103"/>
      <c r="S620" s="104"/>
      <c r="U620" s="99"/>
      <c r="V620" s="100"/>
      <c r="W620" s="101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2"/>
      <c r="J621" s="112"/>
      <c r="K621" s="113"/>
      <c r="L621" s="67"/>
      <c r="M621" s="120" t="n">
        <f aca="false">M613</f>
        <v>652.892</v>
      </c>
      <c r="N621" s="120" t="n">
        <f aca="false">AVERAGE(N370,N374,N378,N394,N398,N402,N406,N410,N414)</f>
        <v>32.9275666666667</v>
      </c>
      <c r="O621" s="120" t="n">
        <f aca="false">AVERAGE(O370,O374,O378,O394,O398,O402,O406,O410,O414)</f>
        <v>42.4373555555556</v>
      </c>
      <c r="P621" s="120" t="n">
        <f aca="false">AVERAGE(P370,P374,P378,P394,P398,P402,P406,P410,P414)</f>
        <v>41.1999666666667</v>
      </c>
      <c r="Q621" s="112"/>
      <c r="R621" s="112"/>
      <c r="S621" s="113"/>
      <c r="U621" s="121"/>
      <c r="V621" s="122"/>
      <c r="W621" s="123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1-10T12:54:53Z</dcterms:modified>
  <cp:revision>0</cp:revision>
  <dc:subject/>
  <dc:title/>
</cp:coreProperties>
</file>