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1387482036</v>
      </c>
      <c r="J5" s="18" t="n">
        <f aca="false">'experimental data'!Z51</f>
        <v>1.04628240563812</v>
      </c>
      <c r="K5" s="19" t="n">
        <f aca="false">'experimental data'!AA51</f>
        <v>1.000888659974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52070095012</v>
      </c>
      <c r="J6" s="25" t="n">
        <f aca="false">'experimental data'!Z103</f>
        <v>1.02730816398641</v>
      </c>
      <c r="K6" s="26" t="n">
        <f aca="false">'experimental data'!AA103</f>
        <v>0.9851252925763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12161581118</v>
      </c>
      <c r="J7" s="25" t="n">
        <f aca="false">'experimental data'!Z155</f>
        <v>0.969651802866654</v>
      </c>
      <c r="K7" s="26" t="n">
        <f aca="false">'experimental data'!AA155</f>
        <v>1.01186430012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583798199638</v>
      </c>
      <c r="J8" s="25" t="n">
        <f aca="false">'experimental data'!Z207</f>
        <v>1.08098852992894</v>
      </c>
      <c r="K8" s="26" t="n">
        <f aca="false">'experimental data'!AA207</f>
        <v>1.010044146150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723601520181</v>
      </c>
      <c r="J9" s="25" t="n">
        <f aca="false">'experimental data'!Z259</f>
        <v>1.07380619093903</v>
      </c>
      <c r="K9" s="26" t="n">
        <f aca="false">'experimental data'!AA259</f>
        <v>0.9748471723776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16442192085</v>
      </c>
      <c r="J10" s="25" t="n">
        <f aca="false">'experimental data'!Z311</f>
        <v>1.12239873449267</v>
      </c>
      <c r="K10" s="26" t="n">
        <f aca="false">'experimental data'!AA311</f>
        <v>0.9973373912033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940125809</v>
      </c>
      <c r="J11" s="25" t="n">
        <f aca="false">'experimental data'!Z363</f>
        <v>1.06614050160302</v>
      </c>
      <c r="K11" s="26" t="n">
        <f aca="false">'experimental data'!AA363</f>
        <v>1.000243912787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839758051659</v>
      </c>
      <c r="J12" s="32" t="n">
        <f aca="false">'experimental data'!Z415</f>
        <v>1.0096113873289</v>
      </c>
      <c r="K12" s="33" t="n">
        <f aca="false">'experimental data'!AA415</f>
        <v>1.0047509514059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59368832163</v>
      </c>
      <c r="J13" s="18" t="n">
        <f aca="false">AVERAGE(J5:J7)</f>
        <v>1.01441412416373</v>
      </c>
      <c r="K13" s="19" t="n">
        <f aca="false">AVERAGE(K5:K7)</f>
        <v>0.9992927508928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80745154513</v>
      </c>
      <c r="J14" s="32" t="n">
        <f aca="false">AVERAGE(J8:J12)</f>
        <v>1.07058906885851</v>
      </c>
      <c r="K14" s="33" t="n">
        <f aca="false">AVERAGE(K8:K12)</f>
        <v>0.9974447147849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822729033632</v>
      </c>
      <c r="J15" s="44" t="n">
        <f aca="false">AVERAGE(J5:J12)</f>
        <v>1.04952346459797</v>
      </c>
      <c r="K15" s="45" t="n">
        <f aca="false">AVERAGE(K5:K12)</f>
        <v>0.99813772832539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952</v>
      </c>
      <c r="N7" s="87" t="n">
        <v>42.2203</v>
      </c>
      <c r="O7" s="87" t="n">
        <v>43.1062</v>
      </c>
      <c r="P7" s="87" t="n">
        <v>43.131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4072</v>
      </c>
      <c r="N8" s="93" t="n">
        <v>39.9043</v>
      </c>
      <c r="O8" s="93" t="n">
        <v>41.8268</v>
      </c>
      <c r="P8" s="93" t="n">
        <v>41.538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8768</v>
      </c>
      <c r="N9" s="93" t="n">
        <v>37.3004</v>
      </c>
      <c r="O9" s="93" t="n">
        <v>40.5741</v>
      </c>
      <c r="P9" s="93" t="n">
        <v>40.033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76</v>
      </c>
      <c r="N10" s="93" t="n">
        <v>34.5835</v>
      </c>
      <c r="O10" s="93" t="n">
        <v>39.4872</v>
      </c>
      <c r="P10" s="93" t="n">
        <v>38.813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3104</v>
      </c>
      <c r="N11" s="87" t="n">
        <v>41.8955</v>
      </c>
      <c r="O11" s="87" t="n">
        <v>42.5443</v>
      </c>
      <c r="P11" s="87" t="n">
        <v>42.869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8208</v>
      </c>
      <c r="N12" s="93" t="n">
        <v>39.6664</v>
      </c>
      <c r="O12" s="93" t="n">
        <v>41.2202</v>
      </c>
      <c r="P12" s="93" t="n">
        <v>41.283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216</v>
      </c>
      <c r="N13" s="93" t="n">
        <v>37.0992</v>
      </c>
      <c r="O13" s="93" t="n">
        <v>40.0694</v>
      </c>
      <c r="P13" s="93" t="n">
        <v>39.860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352</v>
      </c>
      <c r="N14" s="102" t="n">
        <v>34.3884</v>
      </c>
      <c r="O14" s="102" t="n">
        <v>39.004</v>
      </c>
      <c r="P14" s="102" t="n">
        <v>38.61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8032</v>
      </c>
      <c r="N19" s="87" t="n">
        <v>37.501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7.8432</v>
      </c>
      <c r="N20" s="93" t="n">
        <v>34.458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44</v>
      </c>
      <c r="N21" s="93" t="n">
        <v>31.865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168</v>
      </c>
      <c r="N22" s="93" t="n">
        <v>29.05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824</v>
      </c>
      <c r="N23" s="87" t="n">
        <v>36.812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912</v>
      </c>
      <c r="N24" s="93" t="n">
        <v>33.598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48</v>
      </c>
      <c r="N25" s="93" t="n">
        <v>31.03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872</v>
      </c>
      <c r="N26" s="93" t="n">
        <v>27.829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87</v>
      </c>
      <c r="O27" s="87" t="n">
        <v>45.3524</v>
      </c>
      <c r="P27" s="87" t="n">
        <v>45.08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22</v>
      </c>
      <c r="O28" s="93" t="n">
        <v>43.7244</v>
      </c>
      <c r="P28" s="93" t="n">
        <v>43.127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28</v>
      </c>
      <c r="O29" s="93" t="n">
        <v>42.0808</v>
      </c>
      <c r="P29" s="93" t="n">
        <v>41.283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239</v>
      </c>
      <c r="O30" s="102" t="n">
        <v>40.7301</v>
      </c>
      <c r="P30" s="102" t="n">
        <v>39.851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612</v>
      </c>
      <c r="O31" s="87" t="n">
        <v>45.9531</v>
      </c>
      <c r="P31" s="87" t="n">
        <v>45.769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911</v>
      </c>
      <c r="O32" s="93" t="n">
        <v>44.2123</v>
      </c>
      <c r="P32" s="93" t="n">
        <v>43.689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88</v>
      </c>
      <c r="O33" s="93" t="n">
        <v>42.3805</v>
      </c>
      <c r="P33" s="93" t="n">
        <v>41.637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74</v>
      </c>
      <c r="O34" s="102" t="n">
        <v>40.9475</v>
      </c>
      <c r="P34" s="102" t="n">
        <v>40.121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241</v>
      </c>
      <c r="O35" s="87" t="n">
        <v>45.582</v>
      </c>
      <c r="P35" s="87" t="n">
        <v>45.698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36</v>
      </c>
      <c r="O36" s="93" t="n">
        <v>43.9596</v>
      </c>
      <c r="P36" s="93" t="n">
        <v>43.70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81</v>
      </c>
      <c r="O37" s="93" t="n">
        <v>42.147</v>
      </c>
      <c r="P37" s="93" t="n">
        <v>41.62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5</v>
      </c>
      <c r="O38" s="102" t="n">
        <v>40.7982</v>
      </c>
      <c r="P38" s="102" t="n">
        <v>40.12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88</v>
      </c>
      <c r="O39" s="87" t="n">
        <v>45.5953</v>
      </c>
      <c r="P39" s="87" t="n">
        <v>45.664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14</v>
      </c>
      <c r="O40" s="93" t="n">
        <v>43.9604</v>
      </c>
      <c r="P40" s="93" t="n">
        <v>43.672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64</v>
      </c>
      <c r="O41" s="93" t="n">
        <v>42.1519</v>
      </c>
      <c r="P41" s="93" t="n">
        <v>41.617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25</v>
      </c>
      <c r="O42" s="102" t="n">
        <v>40.7996</v>
      </c>
      <c r="P42" s="102" t="n">
        <v>40.102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047</v>
      </c>
      <c r="O43" s="87" t="n">
        <v>45.8856</v>
      </c>
      <c r="P43" s="87" t="n">
        <v>45.655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75</v>
      </c>
      <c r="O44" s="93" t="n">
        <v>44.1277</v>
      </c>
      <c r="P44" s="93" t="n">
        <v>43.54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59</v>
      </c>
      <c r="O45" s="93" t="n">
        <v>42.2999</v>
      </c>
      <c r="P45" s="93" t="n">
        <v>41.53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96</v>
      </c>
      <c r="O46" s="102" t="n">
        <v>40.922</v>
      </c>
      <c r="P46" s="102" t="n">
        <v>39.982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81</v>
      </c>
      <c r="O47" s="87" t="n">
        <v>45.1452</v>
      </c>
      <c r="P47" s="87" t="n">
        <v>44.894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94</v>
      </c>
      <c r="O48" s="93" t="n">
        <v>43.4698</v>
      </c>
      <c r="P48" s="93" t="n">
        <v>42.907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17</v>
      </c>
      <c r="O49" s="93" t="n">
        <v>41.8494</v>
      </c>
      <c r="P49" s="93" t="n">
        <v>41.12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65</v>
      </c>
      <c r="O50" s="102" t="n">
        <v>40.5846</v>
      </c>
      <c r="P50" s="102" t="n">
        <v>39.65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68.22</v>
      </c>
      <c r="J51" s="87" t="n">
        <v>49.99</v>
      </c>
      <c r="K51" s="87" t="n">
        <v>361.04</v>
      </c>
      <c r="L51" s="67"/>
      <c r="M51" s="87" t="n">
        <v>1742.6984</v>
      </c>
      <c r="N51" s="106"/>
      <c r="O51" s="106"/>
      <c r="P51" s="106"/>
      <c r="Q51" s="87" t="n">
        <v>20704.85</v>
      </c>
      <c r="R51" s="87" t="n">
        <v>49.06</v>
      </c>
      <c r="S51" s="87" t="n">
        <v>351.61</v>
      </c>
      <c r="U51" s="47"/>
      <c r="V51" s="48"/>
      <c r="W51" s="49"/>
      <c r="X51" s="67"/>
      <c r="Y51" s="20" t="n">
        <f aca="false">GEOMEAN(Q51:Q54)/GEOMEAN(I51:I54)</f>
        <v>1.0061387482036</v>
      </c>
      <c r="Z51" s="20" t="n">
        <f aca="false">GEOMEAN(R51:R54)/GEOMEAN(J51:J54)</f>
        <v>1.04628240563812</v>
      </c>
      <c r="AA51" s="26" t="n">
        <f aca="false">GEOMEAN(S51:S54)/GEOMEAN(K51:K54)</f>
        <v>1.000888659974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519.79</v>
      </c>
      <c r="J52" s="93" t="n">
        <v>48.65</v>
      </c>
      <c r="K52" s="93" t="n">
        <v>344.58</v>
      </c>
      <c r="L52" s="67"/>
      <c r="M52" s="93" t="n">
        <v>842.2968</v>
      </c>
      <c r="N52" s="106"/>
      <c r="O52" s="106"/>
      <c r="P52" s="106"/>
      <c r="Q52" s="93" t="n">
        <v>15654.55</v>
      </c>
      <c r="R52" s="93" t="n">
        <v>49.13</v>
      </c>
      <c r="S52" s="93" t="n">
        <v>347.2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45.06</v>
      </c>
      <c r="J53" s="93" t="n">
        <v>44.15</v>
      </c>
      <c r="K53" s="93" t="n">
        <v>350.1</v>
      </c>
      <c r="L53" s="67"/>
      <c r="M53" s="93" t="n">
        <v>461.5552</v>
      </c>
      <c r="N53" s="106"/>
      <c r="O53" s="106"/>
      <c r="P53" s="106"/>
      <c r="Q53" s="93" t="n">
        <v>13071.93</v>
      </c>
      <c r="R53" s="93" t="n">
        <v>46.7</v>
      </c>
      <c r="S53" s="93" t="n">
        <v>352.9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268.95</v>
      </c>
      <c r="J54" s="102" t="n">
        <v>39.75</v>
      </c>
      <c r="K54" s="102" t="n">
        <v>349.14</v>
      </c>
      <c r="L54" s="67"/>
      <c r="M54" s="102" t="n">
        <v>266.2584</v>
      </c>
      <c r="N54" s="108"/>
      <c r="O54" s="108"/>
      <c r="P54" s="108"/>
      <c r="Q54" s="102" t="n">
        <v>11372.39</v>
      </c>
      <c r="R54" s="102" t="n">
        <v>45.44</v>
      </c>
      <c r="S54" s="102" t="n">
        <v>354.1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2.8024</v>
      </c>
      <c r="N59" s="87" t="n">
        <v>42.689</v>
      </c>
      <c r="O59" s="87" t="n">
        <v>44.7408</v>
      </c>
      <c r="P59" s="87" t="n">
        <v>44.157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0144</v>
      </c>
      <c r="N60" s="93" t="n">
        <v>40.3512</v>
      </c>
      <c r="O60" s="93" t="n">
        <v>43.816</v>
      </c>
      <c r="P60" s="93" t="n">
        <v>42.66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512</v>
      </c>
      <c r="N61" s="93" t="n">
        <v>37.9205</v>
      </c>
      <c r="O61" s="93" t="n">
        <v>42.8855</v>
      </c>
      <c r="P61" s="93" t="n">
        <v>41.301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288</v>
      </c>
      <c r="N62" s="93" t="n">
        <v>35.3592</v>
      </c>
      <c r="O62" s="93" t="n">
        <v>42.0089</v>
      </c>
      <c r="P62" s="93" t="n">
        <v>40.0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89.832</v>
      </c>
      <c r="N63" s="87" t="n">
        <v>42.3282</v>
      </c>
      <c r="O63" s="87" t="n">
        <v>43.9444</v>
      </c>
      <c r="P63" s="87" t="n">
        <v>43.898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1448</v>
      </c>
      <c r="N64" s="93" t="n">
        <v>40.1047</v>
      </c>
      <c r="O64" s="93" t="n">
        <v>42.9663</v>
      </c>
      <c r="P64" s="93" t="n">
        <v>42.45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5088</v>
      </c>
      <c r="N65" s="93" t="n">
        <v>37.732</v>
      </c>
      <c r="O65" s="93" t="n">
        <v>42.1771</v>
      </c>
      <c r="P65" s="93" t="n">
        <v>41.201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472</v>
      </c>
      <c r="N66" s="102" t="n">
        <v>35.2193</v>
      </c>
      <c r="O66" s="102" t="n">
        <v>41.4333</v>
      </c>
      <c r="P66" s="102" t="n">
        <v>39.970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5496</v>
      </c>
      <c r="N71" s="87" t="n">
        <v>36.122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7112</v>
      </c>
      <c r="N72" s="93" t="n">
        <v>32.089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184</v>
      </c>
      <c r="N73" s="93" t="n">
        <v>29.306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4</v>
      </c>
      <c r="N74" s="93" t="n">
        <v>26.79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4656</v>
      </c>
      <c r="N75" s="87" t="n">
        <v>35.237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596</v>
      </c>
      <c r="N76" s="93" t="n">
        <v>31.342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816</v>
      </c>
      <c r="N77" s="93" t="n">
        <v>28.549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216</v>
      </c>
      <c r="N78" s="93" t="n">
        <v>25.911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132</v>
      </c>
      <c r="O79" s="87" t="n">
        <v>47.0029</v>
      </c>
      <c r="P79" s="87" t="n">
        <v>45.787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903</v>
      </c>
      <c r="O80" s="93" t="n">
        <v>45.8294</v>
      </c>
      <c r="P80" s="93" t="n">
        <v>44.047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41</v>
      </c>
      <c r="O81" s="93" t="n">
        <v>44.6432</v>
      </c>
      <c r="P81" s="93" t="n">
        <v>42.470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99</v>
      </c>
      <c r="O82" s="102" t="n">
        <v>43.6578</v>
      </c>
      <c r="P82" s="102" t="n">
        <v>41.041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4004</v>
      </c>
      <c r="O83" s="87" t="n">
        <v>47.5912</v>
      </c>
      <c r="P83" s="87" t="n">
        <v>46.612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11</v>
      </c>
      <c r="O84" s="93" t="n">
        <v>46.3147</v>
      </c>
      <c r="P84" s="93" t="n">
        <v>44.759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43</v>
      </c>
      <c r="O85" s="93" t="n">
        <v>44.9597</v>
      </c>
      <c r="P85" s="93" t="n">
        <v>42.970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93</v>
      </c>
      <c r="O86" s="102" t="n">
        <v>43.892</v>
      </c>
      <c r="P86" s="102" t="n">
        <v>41.434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933</v>
      </c>
      <c r="O87" s="87" t="n">
        <v>47.0363</v>
      </c>
      <c r="P87" s="87" t="n">
        <v>46.534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195</v>
      </c>
      <c r="O88" s="93" t="n">
        <v>45.9941</v>
      </c>
      <c r="P88" s="93" t="n">
        <v>44.793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43</v>
      </c>
      <c r="O89" s="93" t="n">
        <v>44.7031</v>
      </c>
      <c r="P89" s="93" t="n">
        <v>42.960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117</v>
      </c>
      <c r="O90" s="102" t="n">
        <v>43.7472</v>
      </c>
      <c r="P90" s="102" t="n">
        <v>41.447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16</v>
      </c>
      <c r="O91" s="87" t="n">
        <v>47.0207</v>
      </c>
      <c r="P91" s="87" t="n">
        <v>46.58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91</v>
      </c>
      <c r="O92" s="93" t="n">
        <v>46.0123</v>
      </c>
      <c r="P92" s="93" t="n">
        <v>44.838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57</v>
      </c>
      <c r="O93" s="93" t="n">
        <v>44.7441</v>
      </c>
      <c r="P93" s="93" t="n">
        <v>42.984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24</v>
      </c>
      <c r="O94" s="102" t="n">
        <v>43.7758</v>
      </c>
      <c r="P94" s="102" t="n">
        <v>41.437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31</v>
      </c>
      <c r="O95" s="87" t="n">
        <v>47.2826</v>
      </c>
      <c r="P95" s="87" t="n">
        <v>46.585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27</v>
      </c>
      <c r="O96" s="93" t="n">
        <v>46.1288</v>
      </c>
      <c r="P96" s="93" t="n">
        <v>44.732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57</v>
      </c>
      <c r="O97" s="93" t="n">
        <v>44.8958</v>
      </c>
      <c r="P97" s="93" t="n">
        <v>42.984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42</v>
      </c>
      <c r="O98" s="102" t="n">
        <v>43.8967</v>
      </c>
      <c r="P98" s="102" t="n">
        <v>41.404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058</v>
      </c>
      <c r="O99" s="87" t="n">
        <v>46.3412</v>
      </c>
      <c r="P99" s="87" t="n">
        <v>45.741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451</v>
      </c>
      <c r="O100" s="93" t="n">
        <v>45.2015</v>
      </c>
      <c r="P100" s="93" t="n">
        <v>44.007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63</v>
      </c>
      <c r="O101" s="93" t="n">
        <v>44.194</v>
      </c>
      <c r="P101" s="93" t="n">
        <v>42.481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201</v>
      </c>
      <c r="O102" s="102" t="n">
        <v>43.2987</v>
      </c>
      <c r="P102" s="102" t="n">
        <v>41.030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98.2</v>
      </c>
      <c r="J103" s="87" t="n">
        <v>47.78</v>
      </c>
      <c r="K103" s="87" t="n">
        <v>339.26</v>
      </c>
      <c r="L103" s="67"/>
      <c r="M103" s="87" t="n">
        <v>1785.9632</v>
      </c>
      <c r="N103" s="106"/>
      <c r="O103" s="106"/>
      <c r="P103" s="106"/>
      <c r="Q103" s="87" t="n">
        <v>23639.89</v>
      </c>
      <c r="R103" s="87" t="n">
        <v>48.21</v>
      </c>
      <c r="S103" s="87" t="n">
        <v>351.3</v>
      </c>
      <c r="U103" s="47"/>
      <c r="V103" s="48"/>
      <c r="W103" s="49"/>
      <c r="X103" s="67"/>
      <c r="Y103" s="20" t="n">
        <f aca="false">GEOMEAN(Q103:Q106)/GEOMEAN(I103:I106)</f>
        <v>1.00252070095012</v>
      </c>
      <c r="Z103" s="20" t="n">
        <f aca="false">GEOMEAN(R103:R106)/GEOMEAN(J103:J106)</f>
        <v>1.02730816398641</v>
      </c>
      <c r="AA103" s="26" t="n">
        <f aca="false">GEOMEAN(S103:S106)/GEOMEAN(K103:K106)</f>
        <v>0.98512529257634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791.32</v>
      </c>
      <c r="J104" s="93" t="n">
        <v>43.78</v>
      </c>
      <c r="K104" s="93" t="n">
        <v>355.6</v>
      </c>
      <c r="L104" s="67"/>
      <c r="M104" s="93" t="n">
        <v>834.7008</v>
      </c>
      <c r="N104" s="106"/>
      <c r="O104" s="106"/>
      <c r="P104" s="106"/>
      <c r="Q104" s="93" t="n">
        <v>17693.25</v>
      </c>
      <c r="R104" s="93" t="n">
        <v>53.14</v>
      </c>
      <c r="S104" s="93" t="n">
        <v>350.3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53.96</v>
      </c>
      <c r="J105" s="93" t="n">
        <v>44.83</v>
      </c>
      <c r="K105" s="93" t="n">
        <v>365.68</v>
      </c>
      <c r="L105" s="67"/>
      <c r="M105" s="93" t="n">
        <v>448.8272</v>
      </c>
      <c r="N105" s="106"/>
      <c r="O105" s="106"/>
      <c r="P105" s="106"/>
      <c r="Q105" s="93" t="n">
        <v>14809.38</v>
      </c>
      <c r="R105" s="93" t="n">
        <v>46.39</v>
      </c>
      <c r="S105" s="93" t="n">
        <v>347.7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802.3</v>
      </c>
      <c r="J106" s="102" t="n">
        <v>45.23</v>
      </c>
      <c r="K106" s="102" t="n">
        <v>368.01</v>
      </c>
      <c r="L106" s="67"/>
      <c r="M106" s="102" t="n">
        <v>256.7128</v>
      </c>
      <c r="N106" s="108"/>
      <c r="O106" s="108"/>
      <c r="P106" s="108"/>
      <c r="Q106" s="102" t="n">
        <v>12822.44</v>
      </c>
      <c r="R106" s="102" t="n">
        <v>39.75</v>
      </c>
      <c r="S106" s="102" t="n">
        <v>357.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3216</v>
      </c>
      <c r="N111" s="87" t="n">
        <v>40.3024</v>
      </c>
      <c r="O111" s="87" t="n">
        <v>42.9526</v>
      </c>
      <c r="P111" s="87" t="n">
        <v>43.067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8032</v>
      </c>
      <c r="N112" s="93" t="n">
        <v>37.9663</v>
      </c>
      <c r="O112" s="93" t="n">
        <v>41.2961</v>
      </c>
      <c r="P112" s="93" t="n">
        <v>41.457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72</v>
      </c>
      <c r="N113" s="93" t="n">
        <v>35.5281</v>
      </c>
      <c r="O113" s="93" t="n">
        <v>40.0262</v>
      </c>
      <c r="P113" s="93" t="n">
        <v>40.048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016</v>
      </c>
      <c r="N114" s="93" t="n">
        <v>33.111</v>
      </c>
      <c r="O114" s="93" t="n">
        <v>38.9568</v>
      </c>
      <c r="P114" s="93" t="n">
        <v>38.951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6504</v>
      </c>
      <c r="N115" s="87" t="n">
        <v>39.9017</v>
      </c>
      <c r="O115" s="87" t="n">
        <v>42.8647</v>
      </c>
      <c r="P115" s="87" t="n">
        <v>42.753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36</v>
      </c>
      <c r="N116" s="93" t="n">
        <v>37.5204</v>
      </c>
      <c r="O116" s="93" t="n">
        <v>41.3702</v>
      </c>
      <c r="P116" s="93" t="n">
        <v>41.110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296</v>
      </c>
      <c r="N117" s="93" t="n">
        <v>35.0621</v>
      </c>
      <c r="O117" s="93" t="n">
        <v>40.0926</v>
      </c>
      <c r="P117" s="93" t="n">
        <v>39.665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896</v>
      </c>
      <c r="N118" s="102" t="n">
        <v>32.5478</v>
      </c>
      <c r="O118" s="102" t="n">
        <v>39.0869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4984</v>
      </c>
      <c r="N123" s="87" t="n">
        <v>37.302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408</v>
      </c>
      <c r="N124" s="93" t="n">
        <v>34.198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4</v>
      </c>
      <c r="N125" s="93" t="n">
        <v>31.593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344</v>
      </c>
      <c r="N126" s="93" t="n">
        <v>28.407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1096</v>
      </c>
      <c r="N127" s="87" t="n">
        <v>37.171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136</v>
      </c>
      <c r="N128" s="93" t="n">
        <v>34.187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504</v>
      </c>
      <c r="N129" s="93" t="n">
        <v>31.630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992</v>
      </c>
      <c r="N130" s="93" t="n">
        <v>28.778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48</v>
      </c>
      <c r="O131" s="87" t="n">
        <v>45.2434</v>
      </c>
      <c r="P131" s="87" t="n">
        <v>45.424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8</v>
      </c>
      <c r="O132" s="93" t="n">
        <v>43.4666</v>
      </c>
      <c r="P132" s="93" t="n">
        <v>43.635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99</v>
      </c>
      <c r="O133" s="93" t="n">
        <v>41.8868</v>
      </c>
      <c r="P133" s="93" t="n">
        <v>41.895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091</v>
      </c>
      <c r="O134" s="102" t="n">
        <v>40.5207</v>
      </c>
      <c r="P134" s="102" t="n">
        <v>40.529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86</v>
      </c>
      <c r="O135" s="87" t="n">
        <v>46.1063</v>
      </c>
      <c r="P135" s="87" t="n">
        <v>46.148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37</v>
      </c>
      <c r="O136" s="93" t="n">
        <v>44.2371</v>
      </c>
      <c r="P136" s="93" t="n">
        <v>44.24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17</v>
      </c>
      <c r="O137" s="93" t="n">
        <v>42.4077</v>
      </c>
      <c r="P137" s="93" t="n">
        <v>42.256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95</v>
      </c>
      <c r="O138" s="102" t="n">
        <v>40.8926</v>
      </c>
      <c r="P138" s="102" t="n">
        <v>40.759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505</v>
      </c>
      <c r="O139" s="87" t="n">
        <v>46.0142</v>
      </c>
      <c r="P139" s="87" t="n">
        <v>46.084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86</v>
      </c>
      <c r="O140" s="93" t="n">
        <v>44.2617</v>
      </c>
      <c r="P140" s="93" t="n">
        <v>44.238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84</v>
      </c>
      <c r="O141" s="93" t="n">
        <v>42.3377</v>
      </c>
      <c r="P141" s="93" t="n">
        <v>42.196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32</v>
      </c>
      <c r="O142" s="102" t="n">
        <v>40.845</v>
      </c>
      <c r="P142" s="102" t="n">
        <v>40.69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11</v>
      </c>
      <c r="O143" s="87" t="n">
        <v>45.8553</v>
      </c>
      <c r="P143" s="87" t="n">
        <v>45.937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57</v>
      </c>
      <c r="O144" s="93" t="n">
        <v>44.0655</v>
      </c>
      <c r="P144" s="93" t="n">
        <v>44.061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17</v>
      </c>
      <c r="O145" s="93" t="n">
        <v>42.161</v>
      </c>
      <c r="P145" s="93" t="n">
        <v>41.978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55</v>
      </c>
      <c r="O146" s="102" t="n">
        <v>40.7162</v>
      </c>
      <c r="P146" s="102" t="n">
        <v>40.486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803</v>
      </c>
      <c r="O147" s="87" t="n">
        <v>45.8878</v>
      </c>
      <c r="P147" s="87" t="n">
        <v>45.846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19</v>
      </c>
      <c r="O148" s="93" t="n">
        <v>44.0476</v>
      </c>
      <c r="P148" s="93" t="n">
        <v>43.888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74</v>
      </c>
      <c r="O149" s="93" t="n">
        <v>42.2188</v>
      </c>
      <c r="P149" s="93" t="n">
        <v>41.846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31</v>
      </c>
      <c r="O150" s="102" t="n">
        <v>40.7874</v>
      </c>
      <c r="P150" s="102" t="n">
        <v>40.362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55</v>
      </c>
      <c r="O151" s="87" t="n">
        <v>45.0792</v>
      </c>
      <c r="P151" s="87" t="n">
        <v>45.02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72</v>
      </c>
      <c r="O152" s="93" t="n">
        <v>43.3745</v>
      </c>
      <c r="P152" s="93" t="n">
        <v>43.151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08</v>
      </c>
      <c r="O153" s="93" t="n">
        <v>41.7804</v>
      </c>
      <c r="P153" s="93" t="n">
        <v>41.335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66</v>
      </c>
      <c r="O154" s="102" t="n">
        <v>40.492</v>
      </c>
      <c r="P154" s="102" t="n">
        <v>39.960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70.27</v>
      </c>
      <c r="J155" s="87" t="n">
        <v>45.48</v>
      </c>
      <c r="K155" s="87" t="n">
        <v>357.09</v>
      </c>
      <c r="L155" s="67"/>
      <c r="M155" s="87" t="n">
        <v>2016.6528</v>
      </c>
      <c r="N155" s="106"/>
      <c r="O155" s="106"/>
      <c r="P155" s="106"/>
      <c r="Q155" s="87" t="n">
        <v>18087.72</v>
      </c>
      <c r="R155" s="87" t="n">
        <v>45.51</v>
      </c>
      <c r="S155" s="87" t="n">
        <v>354.65</v>
      </c>
      <c r="T155" s="63"/>
      <c r="U155" s="47"/>
      <c r="V155" s="48"/>
      <c r="W155" s="49"/>
      <c r="X155" s="67"/>
      <c r="Y155" s="20" t="n">
        <f aca="false">GEOMEAN(Q155:Q158)/GEOMEAN(I155:I158)</f>
        <v>1.00812161581118</v>
      </c>
      <c r="Z155" s="20" t="n">
        <f aca="false">GEOMEAN(R155:R158)/GEOMEAN(J155:J158)</f>
        <v>0.969651802866654</v>
      </c>
      <c r="AA155" s="26" t="n">
        <f aca="false">GEOMEAN(S155:S158)/GEOMEAN(K155:K158)</f>
        <v>1.011864300127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4083.68</v>
      </c>
      <c r="J156" s="93" t="n">
        <v>41.79</v>
      </c>
      <c r="K156" s="93" t="n">
        <v>348.84</v>
      </c>
      <c r="L156" s="67"/>
      <c r="M156" s="93" t="n">
        <v>928.8568</v>
      </c>
      <c r="N156" s="106"/>
      <c r="O156" s="106"/>
      <c r="P156" s="106"/>
      <c r="Q156" s="93" t="n">
        <v>14035.3</v>
      </c>
      <c r="R156" s="93" t="n">
        <v>46.03</v>
      </c>
      <c r="S156" s="93" t="n">
        <v>352.0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013.62</v>
      </c>
      <c r="J157" s="93" t="n">
        <v>47.13</v>
      </c>
      <c r="K157" s="93" t="n">
        <v>341.9</v>
      </c>
      <c r="L157" s="67"/>
      <c r="M157" s="93" t="n">
        <v>483.488</v>
      </c>
      <c r="N157" s="106"/>
      <c r="O157" s="106"/>
      <c r="P157" s="106"/>
      <c r="Q157" s="93" t="n">
        <v>12152.3</v>
      </c>
      <c r="R157" s="93" t="n">
        <v>42.44</v>
      </c>
      <c r="S157" s="93" t="n">
        <v>351.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791.03</v>
      </c>
      <c r="J158" s="102" t="n">
        <v>47.3</v>
      </c>
      <c r="K158" s="102" t="n">
        <v>342.69</v>
      </c>
      <c r="L158" s="67"/>
      <c r="M158" s="102" t="n">
        <v>270.1408</v>
      </c>
      <c r="N158" s="108"/>
      <c r="O158" s="108"/>
      <c r="P158" s="108"/>
      <c r="Q158" s="102" t="n">
        <v>10923.75</v>
      </c>
      <c r="R158" s="102" t="n">
        <v>42.13</v>
      </c>
      <c r="S158" s="102" t="n">
        <v>348.5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72</v>
      </c>
      <c r="N163" s="87" t="n">
        <v>39.7385</v>
      </c>
      <c r="O163" s="87" t="n">
        <v>45.3301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28</v>
      </c>
      <c r="N164" s="93" t="n">
        <v>37.4668</v>
      </c>
      <c r="O164" s="93" t="n">
        <v>43.583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72</v>
      </c>
      <c r="N165" s="93" t="n">
        <v>35.3799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3064</v>
      </c>
      <c r="N167" s="87" t="n">
        <v>39.7029</v>
      </c>
      <c r="O167" s="87" t="n">
        <v>45.2922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4216</v>
      </c>
      <c r="N168" s="93" t="n">
        <v>37.4264</v>
      </c>
      <c r="O168" s="93" t="n">
        <v>43.541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472</v>
      </c>
      <c r="N169" s="93" t="n">
        <v>35.3287</v>
      </c>
      <c r="O169" s="93" t="n">
        <v>41.7484</v>
      </c>
      <c r="P169" s="93" t="n">
        <v>42.590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968</v>
      </c>
      <c r="N170" s="102" t="n">
        <v>33.2451</v>
      </c>
      <c r="O170" s="102" t="n">
        <v>40.527</v>
      </c>
      <c r="P170" s="102" t="n">
        <v>41.367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624</v>
      </c>
      <c r="N175" s="87" t="n">
        <v>42.678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184</v>
      </c>
      <c r="N176" s="93" t="n">
        <v>39.017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784</v>
      </c>
      <c r="N177" s="93" t="n">
        <v>35.20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328</v>
      </c>
      <c r="N178" s="93" t="n">
        <v>31.772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9904</v>
      </c>
      <c r="N179" s="87" t="n">
        <v>42.628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4432</v>
      </c>
      <c r="N180" s="93" t="n">
        <v>39.014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616</v>
      </c>
      <c r="N181" s="93" t="n">
        <v>35.20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96</v>
      </c>
      <c r="N182" s="93" t="n">
        <v>32.06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42</v>
      </c>
      <c r="O183" s="87" t="n">
        <v>46.515</v>
      </c>
      <c r="P183" s="87" t="n">
        <v>46.460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1</v>
      </c>
      <c r="O184" s="93" t="n">
        <v>44.732</v>
      </c>
      <c r="P184" s="93" t="n">
        <v>45.02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487</v>
      </c>
      <c r="P185" s="93" t="n">
        <v>43.36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1</v>
      </c>
      <c r="O186" s="102" t="n">
        <v>41.4145</v>
      </c>
      <c r="P186" s="102" t="n">
        <v>42.11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72</v>
      </c>
      <c r="O187" s="87" t="n">
        <v>46.3079</v>
      </c>
      <c r="P187" s="87" t="n">
        <v>46.744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8</v>
      </c>
      <c r="O188" s="93" t="n">
        <v>44.6451</v>
      </c>
      <c r="P188" s="93" t="n">
        <v>45.184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735</v>
      </c>
      <c r="P189" s="93" t="n">
        <v>43.416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5</v>
      </c>
      <c r="O190" s="102" t="n">
        <v>41.4956</v>
      </c>
      <c r="P190" s="102" t="n">
        <v>42.143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9</v>
      </c>
      <c r="O191" s="87" t="n">
        <v>46.9506</v>
      </c>
      <c r="P191" s="87" t="n">
        <v>47.783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2</v>
      </c>
      <c r="O192" s="93" t="n">
        <v>45.0573</v>
      </c>
      <c r="P192" s="93" t="n">
        <v>45.85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9</v>
      </c>
      <c r="O193" s="93" t="n">
        <v>43.0214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1</v>
      </c>
      <c r="O194" s="102" t="n">
        <v>41.6673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2</v>
      </c>
      <c r="O195" s="87" t="n">
        <v>46.9521</v>
      </c>
      <c r="P195" s="87" t="n">
        <v>47.776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31</v>
      </c>
      <c r="O196" s="93" t="n">
        <v>45.0519</v>
      </c>
      <c r="P196" s="93" t="n">
        <v>45.843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6</v>
      </c>
      <c r="O197" s="93" t="n">
        <v>43.0148</v>
      </c>
      <c r="P197" s="93" t="n">
        <v>43.809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1</v>
      </c>
      <c r="O198" s="102" t="n">
        <v>41.6599</v>
      </c>
      <c r="P198" s="102" t="n">
        <v>42.427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17</v>
      </c>
      <c r="O199" s="87" t="n">
        <v>46.268</v>
      </c>
      <c r="P199" s="87" t="n">
        <v>46.976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21</v>
      </c>
      <c r="O200" s="93" t="n">
        <v>44.6371</v>
      </c>
      <c r="P200" s="93" t="n">
        <v>45.318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9</v>
      </c>
      <c r="O201" s="93" t="n">
        <v>42.7318</v>
      </c>
      <c r="P201" s="93" t="n">
        <v>43.46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07</v>
      </c>
      <c r="O202" s="102" t="n">
        <v>41.4771</v>
      </c>
      <c r="P202" s="102" t="n">
        <v>42.147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582</v>
      </c>
      <c r="O203" s="87" t="n">
        <v>46.3092</v>
      </c>
      <c r="P203" s="87" t="n">
        <v>46.581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58</v>
      </c>
      <c r="O204" s="93" t="n">
        <v>44.6104</v>
      </c>
      <c r="P204" s="93" t="n">
        <v>45.094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</v>
      </c>
      <c r="O205" s="93" t="n">
        <v>42.6502</v>
      </c>
      <c r="P205" s="93" t="n">
        <v>43.287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1</v>
      </c>
      <c r="O206" s="102" t="n">
        <v>41.3597</v>
      </c>
      <c r="P206" s="102" t="n">
        <v>42.009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770.48</v>
      </c>
      <c r="J207" s="87" t="n">
        <v>99.55</v>
      </c>
      <c r="K207" s="87" t="n">
        <v>809.08</v>
      </c>
      <c r="L207" s="67"/>
      <c r="M207" s="87" t="n">
        <v>5248.0688</v>
      </c>
      <c r="N207" s="106"/>
      <c r="O207" s="106"/>
      <c r="P207" s="106"/>
      <c r="Q207" s="87" t="n">
        <v>47783.96</v>
      </c>
      <c r="R207" s="87" t="n">
        <v>99.86</v>
      </c>
      <c r="S207" s="87" t="n">
        <v>799.59</v>
      </c>
      <c r="U207" s="47"/>
      <c r="V207" s="48"/>
      <c r="W207" s="49"/>
      <c r="X207" s="67"/>
      <c r="Y207" s="20" t="n">
        <f aca="false">GEOMEAN(Q207:Q210)/GEOMEAN(I207:I210)</f>
        <v>1.01583798199638</v>
      </c>
      <c r="Z207" s="20" t="n">
        <f aca="false">GEOMEAN(R207:R210)/GEOMEAN(J207:J210)</f>
        <v>1.08098852992894</v>
      </c>
      <c r="AA207" s="26" t="n">
        <f aca="false">GEOMEAN(S207:S210)/GEOMEAN(K207:K210)</f>
        <v>1.0100441461502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2842.49</v>
      </c>
      <c r="J208" s="93" t="n">
        <v>92.14</v>
      </c>
      <c r="K208" s="93" t="n">
        <v>785.88</v>
      </c>
      <c r="L208" s="67"/>
      <c r="M208" s="93" t="n">
        <v>2159.3216</v>
      </c>
      <c r="N208" s="106"/>
      <c r="O208" s="106"/>
      <c r="P208" s="106"/>
      <c r="Q208" s="93" t="n">
        <v>33404.55</v>
      </c>
      <c r="R208" s="93" t="n">
        <v>101.09</v>
      </c>
      <c r="S208" s="93" t="n">
        <v>809.3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090.61</v>
      </c>
      <c r="J209" s="93" t="n">
        <v>87.68</v>
      </c>
      <c r="K209" s="93" t="n">
        <v>795.33</v>
      </c>
      <c r="L209" s="67"/>
      <c r="M209" s="93" t="n">
        <v>985.852</v>
      </c>
      <c r="N209" s="106"/>
      <c r="O209" s="106"/>
      <c r="P209" s="106"/>
      <c r="Q209" s="93" t="n">
        <v>27301.16</v>
      </c>
      <c r="R209" s="93" t="n">
        <v>96.88</v>
      </c>
      <c r="S209" s="93" t="n">
        <v>815.1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086.01</v>
      </c>
      <c r="J210" s="102" t="n">
        <v>84.46</v>
      </c>
      <c r="K210" s="102" t="n">
        <v>816.86</v>
      </c>
      <c r="L210" s="67"/>
      <c r="M210" s="102" t="n">
        <v>474.7</v>
      </c>
      <c r="N210" s="108"/>
      <c r="O210" s="108"/>
      <c r="P210" s="108"/>
      <c r="Q210" s="102" t="n">
        <v>23474.94</v>
      </c>
      <c r="R210" s="102" t="n">
        <v>94.84</v>
      </c>
      <c r="S210" s="102" t="n">
        <v>815.0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289</v>
      </c>
      <c r="N215" s="87" t="n">
        <v>41.8297</v>
      </c>
      <c r="O215" s="87" t="n">
        <v>48.1815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76</v>
      </c>
      <c r="N216" s="93" t="n">
        <v>40.8275</v>
      </c>
      <c r="O216" s="93" t="n">
        <v>47.0829</v>
      </c>
      <c r="P216" s="93" t="n">
        <v>46.582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6</v>
      </c>
      <c r="N217" s="93" t="n">
        <v>39.404</v>
      </c>
      <c r="O217" s="93" t="n">
        <v>45.91</v>
      </c>
      <c r="P217" s="93" t="n">
        <v>45.558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14</v>
      </c>
      <c r="N218" s="93" t="n">
        <v>37.6257</v>
      </c>
      <c r="O218" s="93" t="n">
        <v>44.8324</v>
      </c>
      <c r="P218" s="93" t="n">
        <v>44.487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65</v>
      </c>
      <c r="N219" s="87" t="n">
        <v>41.6836</v>
      </c>
      <c r="O219" s="87" t="n">
        <v>47.2646</v>
      </c>
      <c r="P219" s="87" t="n">
        <v>46.66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74</v>
      </c>
      <c r="N220" s="93" t="n">
        <v>40.7377</v>
      </c>
      <c r="O220" s="93" t="n">
        <v>46.3028</v>
      </c>
      <c r="P220" s="93" t="n">
        <v>45.563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27</v>
      </c>
      <c r="N221" s="93" t="n">
        <v>39.3824</v>
      </c>
      <c r="O221" s="93" t="n">
        <v>45.3705</v>
      </c>
      <c r="P221" s="93" t="n">
        <v>44.58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6</v>
      </c>
      <c r="N222" s="102" t="n">
        <v>37.6497</v>
      </c>
      <c r="O222" s="102" t="n">
        <v>44.4311</v>
      </c>
      <c r="P222" s="102" t="n">
        <v>43.492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303</v>
      </c>
      <c r="N227" s="87" t="n">
        <v>44.56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81</v>
      </c>
      <c r="N228" s="93" t="n">
        <v>41.3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59</v>
      </c>
      <c r="N229" s="93" t="n">
        <v>38.233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15</v>
      </c>
      <c r="N230" s="93" t="n">
        <v>35.128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905</v>
      </c>
      <c r="N231" s="87" t="n">
        <v>44.41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087</v>
      </c>
      <c r="N232" s="93" t="n">
        <v>41.457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95</v>
      </c>
      <c r="N233" s="93" t="n">
        <v>38.572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61</v>
      </c>
      <c r="N234" s="93" t="n">
        <v>35.798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78</v>
      </c>
      <c r="O235" s="87" t="n">
        <v>48.2001</v>
      </c>
      <c r="P235" s="87" t="n">
        <v>47.308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81</v>
      </c>
      <c r="O236" s="93" t="n">
        <v>47.0594</v>
      </c>
      <c r="P236" s="93" t="n">
        <v>46.55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65</v>
      </c>
      <c r="O237" s="93" t="n">
        <v>45.8566</v>
      </c>
      <c r="P237" s="93" t="n">
        <v>45.537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72</v>
      </c>
      <c r="O238" s="102" t="n">
        <v>44.8512</v>
      </c>
      <c r="P238" s="102" t="n">
        <v>44.446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91</v>
      </c>
      <c r="O239" s="87" t="n">
        <v>49.0737</v>
      </c>
      <c r="P239" s="87" t="n">
        <v>48.48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27</v>
      </c>
      <c r="O240" s="93" t="n">
        <v>47.8751</v>
      </c>
      <c r="P240" s="93" t="n">
        <v>47.489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39</v>
      </c>
      <c r="O241" s="93" t="n">
        <v>46.5031</v>
      </c>
      <c r="P241" s="93" t="n">
        <v>46.210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1</v>
      </c>
      <c r="O242" s="102" t="n">
        <v>45.2676</v>
      </c>
      <c r="P242" s="102" t="n">
        <v>45.02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44</v>
      </c>
      <c r="O243" s="87" t="n">
        <v>49.2342</v>
      </c>
      <c r="P243" s="87" t="n">
        <v>48.780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48</v>
      </c>
      <c r="O244" s="93" t="n">
        <v>48.2267</v>
      </c>
      <c r="P244" s="93" t="n">
        <v>47.89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36</v>
      </c>
      <c r="O245" s="93" t="n">
        <v>46.7596</v>
      </c>
      <c r="P245" s="93" t="n">
        <v>46.610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56</v>
      </c>
      <c r="O246" s="102" t="n">
        <v>45.5818</v>
      </c>
      <c r="P246" s="102" t="n">
        <v>45.431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7</v>
      </c>
      <c r="O247" s="87" t="n">
        <v>49.0956</v>
      </c>
      <c r="P247" s="87" t="n">
        <v>49.00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67</v>
      </c>
      <c r="O248" s="93" t="n">
        <v>48.1419</v>
      </c>
      <c r="P248" s="93" t="n">
        <v>48.088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5</v>
      </c>
      <c r="O249" s="93" t="n">
        <v>46.7513</v>
      </c>
      <c r="P249" s="93" t="n">
        <v>46.767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7</v>
      </c>
      <c r="O250" s="102" t="n">
        <v>45.6225</v>
      </c>
      <c r="P250" s="102" t="n">
        <v>45.5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875</v>
      </c>
      <c r="O251" s="87" t="n">
        <v>48.8126</v>
      </c>
      <c r="P251" s="87" t="n">
        <v>49.193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68</v>
      </c>
      <c r="O252" s="93" t="n">
        <v>47.6385</v>
      </c>
      <c r="P252" s="93" t="n">
        <v>48.009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27</v>
      </c>
      <c r="O253" s="93" t="n">
        <v>46.384</v>
      </c>
      <c r="P253" s="93" t="n">
        <v>46.754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75</v>
      </c>
      <c r="O254" s="102" t="n">
        <v>45.148</v>
      </c>
      <c r="P254" s="102" t="n">
        <v>45.465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19</v>
      </c>
      <c r="O255" s="87" t="n">
        <v>47.5711</v>
      </c>
      <c r="P255" s="87" t="n">
        <v>48.135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15</v>
      </c>
      <c r="O256" s="93" t="n">
        <v>46.6023</v>
      </c>
      <c r="P256" s="93" t="n">
        <v>47.011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83</v>
      </c>
      <c r="O257" s="93" t="n">
        <v>45.6442</v>
      </c>
      <c r="P257" s="93" t="n">
        <v>46.033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211</v>
      </c>
      <c r="O258" s="102" t="n">
        <v>44.6762</v>
      </c>
      <c r="P258" s="102" t="n">
        <v>44.853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101.35</v>
      </c>
      <c r="J259" s="87" t="n">
        <v>75.48</v>
      </c>
      <c r="K259" s="87" t="n">
        <v>664.39</v>
      </c>
      <c r="L259" s="67"/>
      <c r="M259" s="87" t="n">
        <v>1484.577</v>
      </c>
      <c r="N259" s="106"/>
      <c r="O259" s="106"/>
      <c r="P259" s="106"/>
      <c r="Q259" s="87" t="n">
        <v>23161.64</v>
      </c>
      <c r="R259" s="87" t="n">
        <v>77.5</v>
      </c>
      <c r="S259" s="87" t="n">
        <v>623.84</v>
      </c>
      <c r="U259" s="47"/>
      <c r="V259" s="48"/>
      <c r="W259" s="49"/>
      <c r="X259" s="67"/>
      <c r="Y259" s="20" t="n">
        <f aca="false">GEOMEAN(Q259:Q262)/GEOMEAN(I259:I262)</f>
        <v>1.00723601520181</v>
      </c>
      <c r="Z259" s="20" t="n">
        <f aca="false">GEOMEAN(R259:R262)/GEOMEAN(J259:J262)</f>
        <v>1.07380619093903</v>
      </c>
      <c r="AA259" s="26" t="n">
        <f aca="false">GEOMEAN(S259:S262)/GEOMEAN(K259:K262)</f>
        <v>0.97484717237760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82.04</v>
      </c>
      <c r="J260" s="93" t="n">
        <v>70.66</v>
      </c>
      <c r="K260" s="93" t="n">
        <v>652.3</v>
      </c>
      <c r="L260" s="67"/>
      <c r="M260" s="93" t="n">
        <v>609.976</v>
      </c>
      <c r="N260" s="106"/>
      <c r="O260" s="106"/>
      <c r="P260" s="106"/>
      <c r="Q260" s="93" t="n">
        <v>18392.84</v>
      </c>
      <c r="R260" s="93" t="n">
        <v>86.86</v>
      </c>
      <c r="S260" s="93" t="n">
        <v>650.9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398.86</v>
      </c>
      <c r="J261" s="93" t="n">
        <v>69.75</v>
      </c>
      <c r="K261" s="93" t="n">
        <v>648.7</v>
      </c>
      <c r="L261" s="67"/>
      <c r="M261" s="93" t="n">
        <v>311.945</v>
      </c>
      <c r="N261" s="106"/>
      <c r="O261" s="106"/>
      <c r="P261" s="106"/>
      <c r="Q261" s="93" t="n">
        <v>16519.45</v>
      </c>
      <c r="R261" s="93" t="n">
        <v>73.61</v>
      </c>
      <c r="S261" s="93" t="n">
        <v>647.0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056.86</v>
      </c>
      <c r="J262" s="102" t="n">
        <v>75.6</v>
      </c>
      <c r="K262" s="102" t="n">
        <v>654.2</v>
      </c>
      <c r="L262" s="67"/>
      <c r="M262" s="102" t="n">
        <v>173.753</v>
      </c>
      <c r="N262" s="108"/>
      <c r="O262" s="108"/>
      <c r="P262" s="108"/>
      <c r="Q262" s="102" t="n">
        <v>15251.81</v>
      </c>
      <c r="R262" s="102" t="n">
        <v>75.46</v>
      </c>
      <c r="S262" s="102" t="n">
        <v>632.0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6024</v>
      </c>
      <c r="N267" s="87" t="n">
        <v>38.9835</v>
      </c>
      <c r="O267" s="87" t="n">
        <v>46.5899</v>
      </c>
      <c r="P267" s="87" t="n">
        <v>44.738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016</v>
      </c>
      <c r="N268" s="93" t="n">
        <v>37.1295</v>
      </c>
      <c r="O268" s="93" t="n">
        <v>45.1761</v>
      </c>
      <c r="P268" s="93" t="n">
        <v>43.11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12</v>
      </c>
      <c r="N269" s="93" t="n">
        <v>35.2333</v>
      </c>
      <c r="O269" s="93" t="n">
        <v>43.6655</v>
      </c>
      <c r="P269" s="93" t="n">
        <v>41.811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848</v>
      </c>
      <c r="N270" s="93" t="n">
        <v>33.257</v>
      </c>
      <c r="O270" s="93" t="n">
        <v>42.5036</v>
      </c>
      <c r="P270" s="93" t="n">
        <v>40.867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9216</v>
      </c>
      <c r="N271" s="87" t="n">
        <v>38.9153</v>
      </c>
      <c r="O271" s="87" t="n">
        <v>46.4278</v>
      </c>
      <c r="P271" s="87" t="n">
        <v>46.1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456</v>
      </c>
      <c r="N272" s="93" t="n">
        <v>36.9433</v>
      </c>
      <c r="O272" s="93" t="n">
        <v>45.0031</v>
      </c>
      <c r="P272" s="93" t="n">
        <v>44.712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112</v>
      </c>
      <c r="N273" s="93" t="n">
        <v>34.9632</v>
      </c>
      <c r="O273" s="93" t="n">
        <v>43.4754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048</v>
      </c>
      <c r="N274" s="102" t="n">
        <v>32.955</v>
      </c>
      <c r="O274" s="102" t="n">
        <v>42.3144</v>
      </c>
      <c r="P274" s="102" t="n">
        <v>41.916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9536</v>
      </c>
      <c r="N279" s="87" t="n">
        <v>42.446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48</v>
      </c>
      <c r="N280" s="93" t="n">
        <v>39.915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088</v>
      </c>
      <c r="N281" s="93" t="n">
        <v>36.975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28</v>
      </c>
      <c r="N282" s="93" t="n">
        <v>34.756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3272</v>
      </c>
      <c r="N283" s="87" t="n">
        <v>41.892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968</v>
      </c>
      <c r="N284" s="93" t="n">
        <v>39.263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776</v>
      </c>
      <c r="N285" s="93" t="n">
        <v>36.526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192</v>
      </c>
      <c r="N286" s="93" t="n">
        <v>34.467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1</v>
      </c>
      <c r="O287" s="87" t="n">
        <v>46.673</v>
      </c>
      <c r="P287" s="87" t="n">
        <v>46.033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1</v>
      </c>
      <c r="O288" s="93" t="n">
        <v>45.1618</v>
      </c>
      <c r="P288" s="93" t="n">
        <v>44.360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705</v>
      </c>
      <c r="O289" s="93" t="n">
        <v>43.7179</v>
      </c>
      <c r="P289" s="93" t="n">
        <v>42.963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2</v>
      </c>
      <c r="O290" s="102" t="n">
        <v>42.5358</v>
      </c>
      <c r="P290" s="102" t="n">
        <v>42.04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57</v>
      </c>
      <c r="O291" s="87" t="n">
        <v>47.3704</v>
      </c>
      <c r="P291" s="87" t="n">
        <v>46.890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42</v>
      </c>
      <c r="O292" s="93" t="n">
        <v>45.6869</v>
      </c>
      <c r="P292" s="93" t="n">
        <v>45.135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43</v>
      </c>
      <c r="O293" s="93" t="n">
        <v>44.0191</v>
      </c>
      <c r="P293" s="93" t="n">
        <v>43.500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09</v>
      </c>
      <c r="O294" s="102" t="n">
        <v>42.7539</v>
      </c>
      <c r="P294" s="102" t="n">
        <v>42.419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7</v>
      </c>
      <c r="O295" s="87" t="n">
        <v>47.5695</v>
      </c>
      <c r="P295" s="87" t="n">
        <v>47.202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3</v>
      </c>
      <c r="O296" s="93" t="n">
        <v>46.0121</v>
      </c>
      <c r="P296" s="93" t="n">
        <v>45.592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32</v>
      </c>
      <c r="O297" s="93" t="n">
        <v>44.1718</v>
      </c>
      <c r="P297" s="93" t="n">
        <v>43.786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04</v>
      </c>
      <c r="O298" s="102" t="n">
        <v>42.8921</v>
      </c>
      <c r="P298" s="102" t="n">
        <v>42.532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58</v>
      </c>
      <c r="O299" s="87" t="n">
        <v>47.489</v>
      </c>
      <c r="P299" s="87" t="n">
        <v>47.009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3</v>
      </c>
      <c r="O300" s="93" t="n">
        <v>45.9162</v>
      </c>
      <c r="P300" s="93" t="n">
        <v>45.387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24</v>
      </c>
      <c r="O301" s="93" t="n">
        <v>44.0752</v>
      </c>
      <c r="P301" s="93" t="n">
        <v>43.5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8</v>
      </c>
      <c r="O302" s="102" t="n">
        <v>42.7641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6</v>
      </c>
      <c r="O303" s="87" t="n">
        <v>47.0459</v>
      </c>
      <c r="P303" s="87" t="n">
        <v>46.823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28</v>
      </c>
      <c r="O304" s="93" t="n">
        <v>45.5509</v>
      </c>
      <c r="P304" s="93" t="n">
        <v>45.195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7</v>
      </c>
      <c r="O305" s="93" t="n">
        <v>43.7752</v>
      </c>
      <c r="P305" s="93" t="n">
        <v>43.365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9</v>
      </c>
      <c r="O306" s="102" t="n">
        <v>42.4846</v>
      </c>
      <c r="P306" s="102" t="n">
        <v>42.070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05</v>
      </c>
      <c r="O307" s="87" t="n">
        <v>46.211</v>
      </c>
      <c r="P307" s="87" t="n">
        <v>46.407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61</v>
      </c>
      <c r="O308" s="93" t="n">
        <v>44.926</v>
      </c>
      <c r="P308" s="93" t="n">
        <v>44.889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58</v>
      </c>
      <c r="O309" s="93" t="n">
        <v>43.3735</v>
      </c>
      <c r="P309" s="93" t="n">
        <v>43.188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8</v>
      </c>
      <c r="O310" s="102" t="n">
        <v>42.1709</v>
      </c>
      <c r="P310" s="102" t="n">
        <v>41.936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4167.77</v>
      </c>
      <c r="J311" s="87" t="n">
        <v>92.42</v>
      </c>
      <c r="K311" s="87" t="n">
        <v>778.98</v>
      </c>
      <c r="L311" s="67"/>
      <c r="M311" s="87" t="n">
        <v>4200.9272</v>
      </c>
      <c r="N311" s="106"/>
      <c r="O311" s="106"/>
      <c r="P311" s="106"/>
      <c r="Q311" s="87" t="n">
        <v>34011.19</v>
      </c>
      <c r="R311" s="87" t="n">
        <v>104.77</v>
      </c>
      <c r="S311" s="87" t="n">
        <v>815.94</v>
      </c>
      <c r="U311" s="47"/>
      <c r="V311" s="48"/>
      <c r="W311" s="49"/>
      <c r="X311" s="67"/>
      <c r="Y311" s="20" t="n">
        <f aca="false">GEOMEAN(Q311:Q314)/GEOMEAN(I311:I314)</f>
        <v>1.00816442192085</v>
      </c>
      <c r="Z311" s="20" t="n">
        <f aca="false">GEOMEAN(R311:R314)/GEOMEAN(J311:J314)</f>
        <v>1.12239873449267</v>
      </c>
      <c r="AA311" s="26" t="n">
        <f aca="false">GEOMEAN(S311:S314)/GEOMEAN(K311:K314)</f>
        <v>0.99733739120334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666.21</v>
      </c>
      <c r="J312" s="93" t="n">
        <v>88.27</v>
      </c>
      <c r="K312" s="93" t="n">
        <v>798.81</v>
      </c>
      <c r="L312" s="67"/>
      <c r="M312" s="93" t="n">
        <v>1455.7064</v>
      </c>
      <c r="N312" s="106"/>
      <c r="O312" s="106"/>
      <c r="P312" s="106"/>
      <c r="Q312" s="93" t="n">
        <v>25447.76</v>
      </c>
      <c r="R312" s="93" t="n">
        <v>100.48</v>
      </c>
      <c r="S312" s="93" t="n">
        <v>816.0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973.72</v>
      </c>
      <c r="J313" s="93" t="n">
        <v>84.21</v>
      </c>
      <c r="K313" s="93" t="n">
        <v>808.69</v>
      </c>
      <c r="L313" s="67"/>
      <c r="M313" s="93" t="n">
        <v>658.9464</v>
      </c>
      <c r="N313" s="106"/>
      <c r="O313" s="106"/>
      <c r="P313" s="106"/>
      <c r="Q313" s="93" t="n">
        <v>22130.99</v>
      </c>
      <c r="R313" s="93" t="n">
        <v>95.69</v>
      </c>
      <c r="S313" s="93" t="n">
        <v>794.7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791.19</v>
      </c>
      <c r="J314" s="102" t="n">
        <v>84.81</v>
      </c>
      <c r="K314" s="102" t="n">
        <v>831.12</v>
      </c>
      <c r="L314" s="67"/>
      <c r="M314" s="102" t="n">
        <v>333.3272</v>
      </c>
      <c r="N314" s="108"/>
      <c r="O314" s="108"/>
      <c r="P314" s="108"/>
      <c r="Q314" s="102" t="n">
        <v>19767.32</v>
      </c>
      <c r="R314" s="102" t="n">
        <v>91.79</v>
      </c>
      <c r="S314" s="102" t="n">
        <v>781.9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5616</v>
      </c>
      <c r="N319" s="87" t="n">
        <v>37.9715</v>
      </c>
      <c r="O319" s="87" t="n">
        <v>46.5661</v>
      </c>
      <c r="P319" s="87" t="n">
        <v>45.971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16</v>
      </c>
      <c r="N320" s="93" t="n">
        <v>35.3399</v>
      </c>
      <c r="O320" s="93" t="n">
        <v>45.1173</v>
      </c>
      <c r="P320" s="93" t="n">
        <v>44.597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952</v>
      </c>
      <c r="N321" s="93" t="n">
        <v>32.9397</v>
      </c>
      <c r="O321" s="93" t="n">
        <v>43.8236</v>
      </c>
      <c r="P321" s="93" t="n">
        <v>43.397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168</v>
      </c>
      <c r="N322" s="93" t="n">
        <v>30.7254</v>
      </c>
      <c r="O322" s="93" t="n">
        <v>43.0457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8728</v>
      </c>
      <c r="N323" s="87" t="n">
        <v>38.1359</v>
      </c>
      <c r="O323" s="87" t="n">
        <v>46.5082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5664</v>
      </c>
      <c r="N324" s="93" t="n">
        <v>35.5216</v>
      </c>
      <c r="O324" s="93" t="n">
        <v>45.0488</v>
      </c>
      <c r="P324" s="93" t="n">
        <v>44.432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3992</v>
      </c>
      <c r="N325" s="93" t="n">
        <v>33.1294</v>
      </c>
      <c r="O325" s="93" t="n">
        <v>43.7331</v>
      </c>
      <c r="P325" s="93" t="n">
        <v>43.251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1376</v>
      </c>
      <c r="N326" s="102" t="n">
        <v>30.8996</v>
      </c>
      <c r="O326" s="102" t="n">
        <v>42.9555</v>
      </c>
      <c r="P326" s="102" t="n">
        <v>42.510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5848</v>
      </c>
      <c r="N331" s="87" t="n">
        <v>45.935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008</v>
      </c>
      <c r="N332" s="93" t="n">
        <v>41.957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4</v>
      </c>
      <c r="N333" s="93" t="n">
        <v>38.370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504</v>
      </c>
      <c r="N334" s="93" t="n">
        <v>34.004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8136</v>
      </c>
      <c r="N335" s="87" t="n">
        <v>46.151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7248</v>
      </c>
      <c r="N336" s="93" t="n">
        <v>42.095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792</v>
      </c>
      <c r="N337" s="93" t="n">
        <v>38.519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056</v>
      </c>
      <c r="N338" s="93" t="n">
        <v>34.13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08</v>
      </c>
      <c r="O339" s="87" t="n">
        <v>46.581</v>
      </c>
      <c r="P339" s="87" t="n">
        <v>45.617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87</v>
      </c>
      <c r="O340" s="93" t="n">
        <v>45.2067</v>
      </c>
      <c r="P340" s="93" t="n">
        <v>44.509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76</v>
      </c>
      <c r="O341" s="93" t="n">
        <v>43.9719</v>
      </c>
      <c r="P341" s="93" t="n">
        <v>43.497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38</v>
      </c>
      <c r="O342" s="102" t="n">
        <v>43.3074</v>
      </c>
      <c r="P342" s="102" t="n">
        <v>42.792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29</v>
      </c>
      <c r="O343" s="87" t="n">
        <v>46.9333</v>
      </c>
      <c r="P343" s="87" t="n">
        <v>46.035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69</v>
      </c>
      <c r="O344" s="93" t="n">
        <v>45.5029</v>
      </c>
      <c r="P344" s="93" t="n">
        <v>44.82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15</v>
      </c>
      <c r="O345" s="93" t="n">
        <v>44.184</v>
      </c>
      <c r="P345" s="93" t="n">
        <v>43.712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54</v>
      </c>
      <c r="O346" s="102" t="n">
        <v>43.4398</v>
      </c>
      <c r="P346" s="102" t="n">
        <v>42.989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12</v>
      </c>
      <c r="O347" s="87" t="n">
        <v>47.3861</v>
      </c>
      <c r="P347" s="87" t="n">
        <v>46.810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32</v>
      </c>
      <c r="O348" s="93" t="n">
        <v>45.822</v>
      </c>
      <c r="P348" s="93" t="n">
        <v>45.30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49</v>
      </c>
      <c r="O349" s="93" t="n">
        <v>44.3719</v>
      </c>
      <c r="P349" s="93" t="n">
        <v>43.946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27</v>
      </c>
      <c r="O350" s="102" t="n">
        <v>43.541</v>
      </c>
      <c r="P350" s="102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36</v>
      </c>
      <c r="O351" s="87" t="n">
        <v>47.3111</v>
      </c>
      <c r="P351" s="87" t="n">
        <v>46.805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76</v>
      </c>
      <c r="O352" s="93" t="n">
        <v>45.7441</v>
      </c>
      <c r="P352" s="93" t="n">
        <v>45.271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21</v>
      </c>
      <c r="O353" s="93" t="n">
        <v>44.2934</v>
      </c>
      <c r="P353" s="93" t="n">
        <v>43.89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84</v>
      </c>
      <c r="O354" s="102" t="n">
        <v>43.47</v>
      </c>
      <c r="P354" s="102" t="n">
        <v>43.08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599</v>
      </c>
      <c r="O355" s="87" t="n">
        <v>46.4325</v>
      </c>
      <c r="P355" s="87" t="n">
        <v>46.531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8</v>
      </c>
      <c r="O356" s="93" t="n">
        <v>45.0485</v>
      </c>
      <c r="P356" s="93" t="n">
        <v>45.023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32</v>
      </c>
      <c r="O357" s="93" t="n">
        <v>43.7352</v>
      </c>
      <c r="P357" s="93" t="n">
        <v>43.497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38</v>
      </c>
      <c r="O358" s="102" t="n">
        <v>43.0096</v>
      </c>
      <c r="P358" s="102" t="n">
        <v>42.683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191</v>
      </c>
      <c r="O359" s="87" t="n">
        <v>46.131</v>
      </c>
      <c r="P359" s="87" t="n">
        <v>46.228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49</v>
      </c>
      <c r="O360" s="93" t="n">
        <v>44.7675</v>
      </c>
      <c r="P360" s="93" t="n">
        <v>44.79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77</v>
      </c>
      <c r="O361" s="93" t="n">
        <v>43.5468</v>
      </c>
      <c r="P361" s="93" t="n">
        <v>43.319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64</v>
      </c>
      <c r="O362" s="102" t="n">
        <v>42.8703</v>
      </c>
      <c r="P362" s="102" t="n">
        <v>42.482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453.03</v>
      </c>
      <c r="J363" s="87" t="n">
        <v>106.5</v>
      </c>
      <c r="K363" s="87" t="n">
        <v>809.52</v>
      </c>
      <c r="L363" s="67"/>
      <c r="M363" s="87" t="n">
        <v>6792.8824</v>
      </c>
      <c r="N363" s="106"/>
      <c r="O363" s="106"/>
      <c r="P363" s="106"/>
      <c r="Q363" s="87" t="n">
        <v>42721.16</v>
      </c>
      <c r="R363" s="87" t="n">
        <v>112.95</v>
      </c>
      <c r="S363" s="87" t="n">
        <v>813.08</v>
      </c>
      <c r="U363" s="47"/>
      <c r="V363" s="48"/>
      <c r="W363" s="49"/>
      <c r="X363" s="67"/>
      <c r="Y363" s="20" t="n">
        <f aca="false">GEOMEAN(Q363:Q366)/GEOMEAN(I363:I366)</f>
        <v>1.00940125809</v>
      </c>
      <c r="Z363" s="20" t="n">
        <f aca="false">GEOMEAN(R363:R366)/GEOMEAN(J363:J366)</f>
        <v>1.06614050160302</v>
      </c>
      <c r="AA363" s="26" t="n">
        <f aca="false">GEOMEAN(S363:S366)/GEOMEAN(K363:K366)</f>
        <v>1.0002439127875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2018.14</v>
      </c>
      <c r="J364" s="93" t="n">
        <v>99.04</v>
      </c>
      <c r="K364" s="93" t="n">
        <v>781.97</v>
      </c>
      <c r="L364" s="67"/>
      <c r="M364" s="93" t="n">
        <v>2813.9</v>
      </c>
      <c r="N364" s="106"/>
      <c r="O364" s="106"/>
      <c r="P364" s="106"/>
      <c r="Q364" s="93" t="n">
        <v>32144.69</v>
      </c>
      <c r="R364" s="93" t="n">
        <v>97.25</v>
      </c>
      <c r="S364" s="93" t="n">
        <v>812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5836.89</v>
      </c>
      <c r="J365" s="93" t="n">
        <v>91.34</v>
      </c>
      <c r="K365" s="93" t="n">
        <v>792.62</v>
      </c>
      <c r="L365" s="67"/>
      <c r="M365" s="93" t="n">
        <v>1281.7328</v>
      </c>
      <c r="N365" s="106"/>
      <c r="O365" s="106"/>
      <c r="P365" s="106"/>
      <c r="Q365" s="93" t="n">
        <v>26356.34</v>
      </c>
      <c r="R365" s="93" t="n">
        <v>99.58</v>
      </c>
      <c r="S365" s="93" t="n">
        <v>791.4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917.5</v>
      </c>
      <c r="J366" s="102" t="n">
        <v>87.12</v>
      </c>
      <c r="K366" s="102" t="n">
        <v>813.06</v>
      </c>
      <c r="L366" s="67"/>
      <c r="M366" s="102" t="n">
        <v>603.1456</v>
      </c>
      <c r="N366" s="108"/>
      <c r="O366" s="108"/>
      <c r="P366" s="108"/>
      <c r="Q366" s="102" t="n">
        <v>23085.02</v>
      </c>
      <c r="R366" s="102" t="n">
        <v>99.14</v>
      </c>
      <c r="S366" s="102" t="n">
        <v>781.1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4264</v>
      </c>
      <c r="N383" s="87" t="n">
        <v>37.65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84</v>
      </c>
      <c r="N384" s="93" t="n">
        <v>34.79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48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104</v>
      </c>
      <c r="N386" s="93" t="n">
        <v>30.05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8488</v>
      </c>
      <c r="N387" s="87" t="n">
        <v>37.44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808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776</v>
      </c>
      <c r="N389" s="93" t="n">
        <v>32.24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96</v>
      </c>
      <c r="N390" s="93" t="n">
        <v>29.87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7</v>
      </c>
      <c r="O391" s="87" t="n">
        <v>46.6043</v>
      </c>
      <c r="P391" s="87" t="n">
        <v>46.32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7</v>
      </c>
      <c r="O392" s="93" t="n">
        <v>45.0115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</v>
      </c>
      <c r="O393" s="93" t="n">
        <v>43.3967</v>
      </c>
      <c r="P393" s="93" t="n">
        <v>42.5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8</v>
      </c>
      <c r="O394" s="102" t="n">
        <v>42.3407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</v>
      </c>
      <c r="O395" s="87" t="n">
        <v>47.116</v>
      </c>
      <c r="P395" s="87" t="n">
        <v>46.44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7</v>
      </c>
      <c r="O396" s="93" t="n">
        <v>45.3886</v>
      </c>
      <c r="P396" s="93" t="n">
        <v>44.55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2</v>
      </c>
      <c r="O397" s="93" t="n">
        <v>43.6307</v>
      </c>
      <c r="P397" s="93" t="n">
        <v>42.63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565</v>
      </c>
      <c r="P398" s="102" t="n">
        <v>41.25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9</v>
      </c>
      <c r="O399" s="87" t="n">
        <v>47.5934</v>
      </c>
      <c r="P399" s="87" t="n">
        <v>47.15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2</v>
      </c>
      <c r="O400" s="93" t="n">
        <v>45.7653</v>
      </c>
      <c r="P400" s="93" t="n">
        <v>45.08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7</v>
      </c>
      <c r="O401" s="93" t="n">
        <v>43.9272</v>
      </c>
      <c r="P401" s="93" t="n">
        <v>43.02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63</v>
      </c>
      <c r="P402" s="102" t="n">
        <v>41.5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3</v>
      </c>
      <c r="O403" s="87" t="n">
        <v>47.6527</v>
      </c>
      <c r="P403" s="87" t="n">
        <v>47.176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3</v>
      </c>
      <c r="O405" s="93" t="n">
        <v>44.0065</v>
      </c>
      <c r="P405" s="93" t="n">
        <v>43.062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7</v>
      </c>
      <c r="O406" s="102" t="n">
        <v>42.8032</v>
      </c>
      <c r="P406" s="102" t="n">
        <v>41.58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764</v>
      </c>
      <c r="P407" s="87" t="n">
        <v>46.60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8</v>
      </c>
      <c r="O408" s="93" t="n">
        <v>45.1967</v>
      </c>
      <c r="P408" s="93" t="n">
        <v>44.68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5</v>
      </c>
      <c r="O409" s="93" t="n">
        <v>43.5648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</v>
      </c>
      <c r="O410" s="102" t="n">
        <v>42.4466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2</v>
      </c>
      <c r="O411" s="87" t="n">
        <v>46.639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3</v>
      </c>
      <c r="O412" s="93" t="n">
        <v>45.0642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2</v>
      </c>
      <c r="O413" s="93" t="n">
        <v>43.4673</v>
      </c>
      <c r="P413" s="93" t="n">
        <v>42.665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48</v>
      </c>
      <c r="O414" s="102" t="n">
        <v>42.4286</v>
      </c>
      <c r="P414" s="102" t="n">
        <v>41.23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1686.25</v>
      </c>
      <c r="J415" s="87" t="n">
        <v>140.85</v>
      </c>
      <c r="K415" s="87" t="n">
        <v>930.75</v>
      </c>
      <c r="L415" s="67"/>
      <c r="M415" s="87" t="n">
        <v>6067.0056</v>
      </c>
      <c r="N415" s="106"/>
      <c r="O415" s="106"/>
      <c r="P415" s="106"/>
      <c r="Q415" s="87" t="n">
        <v>52190.4</v>
      </c>
      <c r="R415" s="87" t="n">
        <v>122.53</v>
      </c>
      <c r="S415" s="87" t="n">
        <v>975.83</v>
      </c>
      <c r="U415" s="47"/>
      <c r="V415" s="48"/>
      <c r="W415" s="49"/>
      <c r="X415" s="67"/>
      <c r="Y415" s="20" t="n">
        <f aca="false">GEOMEAN(Q415:Q418)/GEOMEAN(I415:I418)</f>
        <v>1.00839758051659</v>
      </c>
      <c r="Z415" s="20" t="n">
        <f aca="false">GEOMEAN(R415:R418)/GEOMEAN(J415:J418)</f>
        <v>1.0096113873289</v>
      </c>
      <c r="AA415" s="26" t="n">
        <f aca="false">GEOMEAN(S415:S418)/GEOMEAN(K415:K418)</f>
        <v>1.0047509514059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132.48</v>
      </c>
      <c r="J416" s="93" t="n">
        <v>113.21</v>
      </c>
      <c r="K416" s="93" t="n">
        <v>945.83</v>
      </c>
      <c r="L416" s="67"/>
      <c r="M416" s="93" t="n">
        <v>2818.552</v>
      </c>
      <c r="N416" s="106"/>
      <c r="O416" s="106"/>
      <c r="P416" s="106"/>
      <c r="Q416" s="93" t="n">
        <v>39423.16</v>
      </c>
      <c r="R416" s="93" t="n">
        <v>115.31</v>
      </c>
      <c r="S416" s="93" t="n">
        <v>965.3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1672.28</v>
      </c>
      <c r="J417" s="93" t="n">
        <v>106.41</v>
      </c>
      <c r="K417" s="93" t="n">
        <v>976.35</v>
      </c>
      <c r="L417" s="67"/>
      <c r="M417" s="93" t="n">
        <v>1358.6968</v>
      </c>
      <c r="N417" s="106"/>
      <c r="O417" s="106"/>
      <c r="P417" s="106"/>
      <c r="Q417" s="93" t="n">
        <v>32184.15</v>
      </c>
      <c r="R417" s="93" t="n">
        <v>109.11</v>
      </c>
      <c r="S417" s="93" t="n">
        <v>957.6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348.12</v>
      </c>
      <c r="J418" s="102" t="n">
        <v>104.54</v>
      </c>
      <c r="K418" s="102" t="n">
        <v>974.12</v>
      </c>
      <c r="L418" s="67"/>
      <c r="M418" s="102" t="n">
        <v>652.2456</v>
      </c>
      <c r="N418" s="108"/>
      <c r="O418" s="108"/>
      <c r="P418" s="108"/>
      <c r="Q418" s="102" t="n">
        <v>27356.61</v>
      </c>
      <c r="R418" s="102" t="n">
        <v>119.55</v>
      </c>
      <c r="S418" s="102" t="n">
        <v>945.9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09.1766082733</v>
      </c>
      <c r="J420" s="117" t="n">
        <f aca="false">GEOMEAN(J51:J54,J103:J106,J155:J158)</f>
        <v>45.4011518847431</v>
      </c>
      <c r="K420" s="118" t="n">
        <f aca="false">GEOMEAN(K51:K54,K103:K106,K155:K158)</f>
        <v>351.877423648934</v>
      </c>
      <c r="M420" s="13"/>
      <c r="N420" s="90"/>
      <c r="O420" s="90"/>
      <c r="P420" s="90"/>
      <c r="Q420" s="117" t="n">
        <f aca="false">GEOMEAN(Q51:Q54,Q103:Q106,Q155:Q158)</f>
        <v>14992.5340146773</v>
      </c>
      <c r="R420" s="117" t="n">
        <f aca="false">GEOMEAN(R51:R54,R103:R106,R155:R158)</f>
        <v>46.0315248777781</v>
      </c>
      <c r="S420" s="118" t="n">
        <f aca="false">GEOMEAN(S51:S54,S103:S106,S155:S158)</f>
        <v>351.60731965468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75.3493281561</v>
      </c>
      <c r="J421" s="119" t="n">
        <f aca="false">GEOMEAN(J207:J210,J259:J262,J311:J314,J363:J366)</f>
        <v>86.2288506370558</v>
      </c>
      <c r="K421" s="120" t="n">
        <f aca="false">GEOMEAN(K207:K210,K259:K262,K311:K314,K363:K366)</f>
        <v>762.154523323254</v>
      </c>
      <c r="M421" s="21"/>
      <c r="N421" s="63"/>
      <c r="O421" s="63"/>
      <c r="P421" s="63"/>
      <c r="Q421" s="119" t="n">
        <f aca="false">GEOMEAN(Q207:Q210,Q259:Q262,Q311:Q314,Q363:Q366)</f>
        <v>25633.0187475365</v>
      </c>
      <c r="R421" s="119" t="n">
        <f aca="false">GEOMEAN(R207:R210,R259:R262,R311:R314,R363:R366)</f>
        <v>93.6116170386103</v>
      </c>
      <c r="S421" s="120" t="n">
        <f aca="false">GEOMEAN(S207:S210,S259:S262,S311:S314,S363:S366)</f>
        <v>758.75096981236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03.6516072802</v>
      </c>
      <c r="J422" s="122" t="n">
        <f aca="false">GEOMEAN(J51:J54,J103:J106,J155:J158,J207:J210,J259:J262,J311:J314,J363:J366)</f>
        <v>65.5026265537187</v>
      </c>
      <c r="K422" s="123" t="n">
        <f aca="false">GEOMEAN(K51:K54,K103:K106,K155:K158,K207:K210,K259:K262,K311:K314,K363:K366)</f>
        <v>547.258270713776</v>
      </c>
      <c r="M422" s="27"/>
      <c r="N422" s="112"/>
      <c r="O422" s="112"/>
      <c r="P422" s="112"/>
      <c r="Q422" s="122" t="n">
        <f aca="false">GEOMEAN(Q51:Q54,Q103:Q106,Q155:Q158,Q207:Q210,Q259:Q262,Q311:Q314,Q363:Q366)</f>
        <v>20369.2424939515</v>
      </c>
      <c r="R422" s="122" t="n">
        <f aca="false">GEOMEAN(R51:R54,R103:R106,R155:R158,R207:R210,R259:R262,R311:R314,R363:R366)</f>
        <v>69.0577069462847</v>
      </c>
      <c r="S422" s="123" t="n">
        <f aca="false">GEOMEAN(S51:S54,S103:S106,S155:S158,S207:S210,S259:S262,S311:S314,S363:S366)</f>
        <v>545.6808083807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559101341369</v>
      </c>
      <c r="R423" s="124" t="n">
        <f aca="false">R420/J420</f>
        <v>1.01388451541131</v>
      </c>
      <c r="S423" s="125" t="n">
        <f aca="false">S420/K420</f>
        <v>0.99923239180437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015432008633</v>
      </c>
      <c r="R424" s="124" t="n">
        <f aca="false">R421/J421</f>
        <v>1.0856182860726</v>
      </c>
      <c r="S424" s="125" t="n">
        <f aca="false">S421/K421</f>
        <v>0.99553429992641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819608701883</v>
      </c>
      <c r="R425" s="126" t="n">
        <f aca="false">R422/J422</f>
        <v>1.05427386014285</v>
      </c>
      <c r="S425" s="127" t="n">
        <f aca="false">S422/K422</f>
        <v>0.99711751760098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0008</v>
      </c>
      <c r="N430" s="105" t="n">
        <f aca="false">AVERAGE(N3,N7)</f>
        <v>42.65615</v>
      </c>
      <c r="O430" s="105" t="n">
        <f aca="false">AVERAGE(O3,O7)</f>
        <v>43.26005</v>
      </c>
      <c r="P430" s="105" t="n">
        <f aca="false">AVERAGE(P3,P7)</f>
        <v>43.55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5048</v>
      </c>
      <c r="N431" s="106" t="n">
        <f aca="false">AVERAGE(N4,N8)</f>
        <v>40.47475</v>
      </c>
      <c r="O431" s="106" t="n">
        <f aca="false">AVERAGE(O4,O8)</f>
        <v>41.98495</v>
      </c>
      <c r="P431" s="106" t="n">
        <f aca="false">AVERAGE(P4,P8)</f>
        <v>41.935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4544</v>
      </c>
      <c r="N432" s="106" t="n">
        <f aca="false">AVERAGE(N5,N9)</f>
        <v>37.88015</v>
      </c>
      <c r="O432" s="106" t="n">
        <f aca="false">AVERAGE(O5,O9)</f>
        <v>40.62075</v>
      </c>
      <c r="P432" s="106" t="n">
        <f aca="false">AVERAGE(P5,P9)</f>
        <v>40.281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128</v>
      </c>
      <c r="N433" s="108" t="n">
        <f aca="false">AVERAGE(N6,N10)</f>
        <v>35.111</v>
      </c>
      <c r="O433" s="108" t="n">
        <f aca="false">AVERAGE(O6,O10)</f>
        <v>39.52445</v>
      </c>
      <c r="P433" s="108" t="n">
        <f aca="false">AVERAGE(P6,P10)</f>
        <v>39.023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3112</v>
      </c>
      <c r="N434" s="105" t="n">
        <f aca="false">AVERAGE(N3,N7,N11)</f>
        <v>42.4026</v>
      </c>
      <c r="O434" s="105" t="n">
        <f aca="false">AVERAGE(O3,O7,O11)</f>
        <v>43.0214666666667</v>
      </c>
      <c r="P434" s="105" t="n">
        <f aca="false">AVERAGE(P3,P7,P11)</f>
        <v>43.326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3256</v>
      </c>
      <c r="N435" s="106" t="n">
        <f aca="false">AVERAGE(N4,N8,N12)</f>
        <v>40.2053</v>
      </c>
      <c r="O435" s="106" t="n">
        <f aca="false">AVERAGE(O4,O8,O12)</f>
        <v>41.7300333333333</v>
      </c>
      <c r="P435" s="106" t="n">
        <f aca="false">AVERAGE(P4,P8,P12)</f>
        <v>41.7178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076</v>
      </c>
      <c r="N436" s="106" t="n">
        <f aca="false">AVERAGE(N5,N9,N13)</f>
        <v>37.6198333333333</v>
      </c>
      <c r="O436" s="106" t="n">
        <f aca="false">AVERAGE(O5,O9,O13)</f>
        <v>40.4369666666667</v>
      </c>
      <c r="P436" s="106" t="n">
        <f aca="false">AVERAGE(P5,P9,P13)</f>
        <v>40.1410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48</v>
      </c>
      <c r="N437" s="108" t="n">
        <f aca="false">AVERAGE(N6,N10,N14)</f>
        <v>34.8701333333333</v>
      </c>
      <c r="O437" s="108" t="n">
        <f aca="false">AVERAGE(O6,O10,O14)</f>
        <v>39.3509666666667</v>
      </c>
      <c r="P437" s="108" t="n">
        <f aca="false">AVERAGE(P6,P10,P14)</f>
        <v>38.887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7672</v>
      </c>
      <c r="N438" s="105" t="n">
        <f aca="false">AVERAGE(N27,N31,N35)</f>
        <v>42.718</v>
      </c>
      <c r="O438" s="105" t="n">
        <f aca="false">AVERAGE(O27,O31,O35)</f>
        <v>45.6291666666667</v>
      </c>
      <c r="P438" s="105" t="n">
        <f aca="false">AVERAGE(P27,P31,P35)</f>
        <v>45.5188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0.888</v>
      </c>
      <c r="N439" s="106" t="n">
        <f aca="false">AVERAGE(N28,N32,N36)</f>
        <v>40.5189666666667</v>
      </c>
      <c r="O439" s="106" t="n">
        <f aca="false">AVERAGE(O28,O32,O36)</f>
        <v>43.9654333333333</v>
      </c>
      <c r="P439" s="106" t="n">
        <f aca="false">AVERAGE(P28,P32,P36)</f>
        <v>43.505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4888</v>
      </c>
      <c r="N440" s="106" t="n">
        <f aca="false">AVERAGE(N29,N33,N37)</f>
        <v>37.9732333333333</v>
      </c>
      <c r="O440" s="106" t="n">
        <f aca="false">AVERAGE(O29,O33,O37)</f>
        <v>42.2027666666667</v>
      </c>
      <c r="P440" s="106" t="n">
        <f aca="false">AVERAGE(P29,P33,P37)</f>
        <v>41.516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7392</v>
      </c>
      <c r="N441" s="108" t="n">
        <f aca="false">AVERAGE(N30,N34,N38)</f>
        <v>35.2421</v>
      </c>
      <c r="O441" s="108" t="n">
        <f aca="false">AVERAGE(O30,O34,O38)</f>
        <v>40.8252666666667</v>
      </c>
      <c r="P441" s="108" t="n">
        <f aca="false">AVERAGE(P30,P34,P38)</f>
        <v>40.0332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6984</v>
      </c>
      <c r="N442" s="105" t="n">
        <f aca="false">AVERAGE(N27,N31,N35,N39,N43,N47)</f>
        <v>42.6392666666667</v>
      </c>
      <c r="O442" s="105" t="n">
        <f aca="false">AVERAGE(O27,O31,O35,O39,O43,O47)</f>
        <v>45.5856</v>
      </c>
      <c r="P442" s="105" t="n">
        <f aca="false">AVERAGE(P27,P31,P35,P39,P43,P47)</f>
        <v>45.461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2968</v>
      </c>
      <c r="N443" s="106" t="n">
        <f aca="false">AVERAGE(N28,N32,N36,N40,N44,N48)</f>
        <v>40.4575333333333</v>
      </c>
      <c r="O443" s="106" t="n">
        <f aca="false">AVERAGE(O28,O32,O36,O40,O44,O48)</f>
        <v>43.9090333333333</v>
      </c>
      <c r="P443" s="106" t="n">
        <f aca="false">AVERAGE(P28,P32,P36,P40,P44,P48)</f>
        <v>43.4405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5552</v>
      </c>
      <c r="N444" s="106" t="n">
        <f aca="false">AVERAGE(N29,N33,N37,N41,N45,N49)</f>
        <v>37.9256166666667</v>
      </c>
      <c r="O444" s="106" t="n">
        <f aca="false">AVERAGE(O29,O33,O37,O41,O45,O49)</f>
        <v>42.1515833333333</v>
      </c>
      <c r="P444" s="106" t="n">
        <f aca="false">AVERAGE(P29,P33,P37,P41,P45,P49)</f>
        <v>41.4722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2584</v>
      </c>
      <c r="N445" s="108" t="n">
        <f aca="false">AVERAGE(N30,N34,N38,N42,N46,N50)</f>
        <v>35.17915</v>
      </c>
      <c r="O445" s="108" t="n">
        <f aca="false">AVERAGE(O30,O34,O38,O42,O46,O50)</f>
        <v>40.797</v>
      </c>
      <c r="P445" s="108" t="n">
        <f aca="false">AVERAGE(P30,P34,P38,P42,P46,P50)</f>
        <v>39.9727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7672</v>
      </c>
      <c r="N446" s="105" t="n">
        <f aca="false">AVERAGE(N3,N7,N27,N31,N35)</f>
        <v>42.69326</v>
      </c>
      <c r="O446" s="105" t="n">
        <f aca="false">AVERAGE(O3,O7,O27,O31,O35)</f>
        <v>44.68152</v>
      </c>
      <c r="P446" s="105" t="n">
        <f aca="false">AVERAGE(P3,P7,P27,P31,P35)</f>
        <v>44.7329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0.888</v>
      </c>
      <c r="N447" s="106" t="n">
        <f aca="false">AVERAGE(N4,N8,N28,N32,N36)</f>
        <v>40.50128</v>
      </c>
      <c r="O447" s="106" t="n">
        <f aca="false">AVERAGE(O4,O8,O28,O32,O36)</f>
        <v>43.17324</v>
      </c>
      <c r="P447" s="106" t="n">
        <f aca="false">AVERAGE(P4,P8,P28,P32,P36)</f>
        <v>42.877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4888</v>
      </c>
      <c r="N448" s="106" t="n">
        <f aca="false">AVERAGE(N5,N9,N29,N33,N37)</f>
        <v>37.936</v>
      </c>
      <c r="O448" s="106" t="n">
        <f aca="false">AVERAGE(O5,O9,O29,O33,O37)</f>
        <v>41.56996</v>
      </c>
      <c r="P448" s="106" t="n">
        <f aca="false">AVERAGE(P5,P9,P29,P33,P37)</f>
        <v>41.022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7392</v>
      </c>
      <c r="N449" s="108" t="n">
        <f aca="false">AVERAGE(N6,N10,N30,N34,N38)</f>
        <v>35.18966</v>
      </c>
      <c r="O449" s="108" t="n">
        <f aca="false">AVERAGE(O6,O10,O30,O34,O38)</f>
        <v>40.30494</v>
      </c>
      <c r="P449" s="108" t="n">
        <f aca="false">AVERAGE(P6,P10,P30,P34,P38)</f>
        <v>39.6291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6984</v>
      </c>
      <c r="N450" s="105" t="n">
        <f aca="false">AVERAGE(N3,N7,N11,N27,N31,N35,N39,N43,N47)</f>
        <v>42.5603777777778</v>
      </c>
      <c r="O450" s="105" t="n">
        <f aca="false">AVERAGE(O3,O7,O11,O27,O31,O35,O39,O43,O47)</f>
        <v>44.7308888888889</v>
      </c>
      <c r="P450" s="105" t="n">
        <f aca="false">AVERAGE(P3,P7,P11,P27,P31,P35,P39,P43,P47)</f>
        <v>44.749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2968</v>
      </c>
      <c r="N451" s="106" t="n">
        <f aca="false">AVERAGE(N4,N8,N12,N28,N32,N36,N40,N44,N48)</f>
        <v>40.3734555555556</v>
      </c>
      <c r="O451" s="106" t="n">
        <f aca="false">AVERAGE(O4,O8,O12,O28,O32,O36,O40,O44,O48)</f>
        <v>43.1827</v>
      </c>
      <c r="P451" s="106" t="n">
        <f aca="false">AVERAGE(P4,P8,P12,P28,P32,P36,P40,P44,P48)</f>
        <v>42.8662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5552</v>
      </c>
      <c r="N452" s="106" t="n">
        <f aca="false">AVERAGE(N5,N9,N13,N29,N33,N37,N41,N45,N49)</f>
        <v>37.8236888888889</v>
      </c>
      <c r="O452" s="106" t="n">
        <f aca="false">AVERAGE(O5,O9,O13,O29,O33,O37,O41,O45,O49)</f>
        <v>41.5800444444444</v>
      </c>
      <c r="P452" s="106" t="n">
        <f aca="false">AVERAGE(P5,P9,P13,P29,P33,P37,P41,P45,P49)</f>
        <v>41.0285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2584</v>
      </c>
      <c r="N453" s="108" t="n">
        <f aca="false">AVERAGE(N6,N10,N14,N30,N34,N38,N42,N46,N50)</f>
        <v>35.0761444444444</v>
      </c>
      <c r="O453" s="108" t="n">
        <f aca="false">AVERAGE(O6,O10,O14,O30,O34,O38,O42,O46,O50)</f>
        <v>40.3149888888889</v>
      </c>
      <c r="P453" s="108" t="n">
        <f aca="false">AVERAGE(P6,P10,P14,P30,P34,P38,P42,P46,P50)</f>
        <v>39.6111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19.7664</v>
      </c>
      <c r="N454" s="105" t="n">
        <f aca="false">AVERAGE(N55,N59)</f>
        <v>43.1483</v>
      </c>
      <c r="O454" s="105" t="n">
        <f aca="false">AVERAGE(O55,O59)</f>
        <v>44.84555</v>
      </c>
      <c r="P454" s="105" t="n">
        <f aca="false">AVERAGE(P55,P59)</f>
        <v>44.547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2136</v>
      </c>
      <c r="N455" s="106" t="n">
        <f aca="false">AVERAGE(N56,N60)</f>
        <v>40.89255</v>
      </c>
      <c r="O455" s="106" t="n">
        <f aca="false">AVERAGE(O56,O60)</f>
        <v>43.96425</v>
      </c>
      <c r="P455" s="106" t="n">
        <f aca="false">AVERAGE(P56,P60)</f>
        <v>43.055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608</v>
      </c>
      <c r="N456" s="106" t="n">
        <f aca="false">AVERAGE(N57,N61)</f>
        <v>38.43495</v>
      </c>
      <c r="O456" s="106" t="n">
        <f aca="false">AVERAGE(O57,O61)</f>
        <v>42.97495</v>
      </c>
      <c r="P456" s="106" t="n">
        <f aca="false">AVERAGE(P57,P61)</f>
        <v>41.542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408</v>
      </c>
      <c r="N457" s="108" t="n">
        <f aca="false">AVERAGE(N58,N62)</f>
        <v>35.8387</v>
      </c>
      <c r="O457" s="108" t="n">
        <f aca="false">AVERAGE(O58,O62)</f>
        <v>42.13255</v>
      </c>
      <c r="P457" s="108" t="n">
        <f aca="false">AVERAGE(P58,P62)</f>
        <v>40.224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09.5984</v>
      </c>
      <c r="N458" s="105" t="n">
        <f aca="false">AVERAGE(N55,N59,N63)</f>
        <v>42.8749333333333</v>
      </c>
      <c r="O458" s="105" t="n">
        <f aca="false">AVERAGE(O55,O59,O63)</f>
        <v>44.5451666666667</v>
      </c>
      <c r="P458" s="105" t="n">
        <f aca="false">AVERAGE(P55,P59,P63)</f>
        <v>44.331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3584</v>
      </c>
      <c r="N459" s="106" t="n">
        <f aca="false">AVERAGE(N56,N60,N64)</f>
        <v>40.6299333333333</v>
      </c>
      <c r="O459" s="106" t="n">
        <f aca="false">AVERAGE(O56,O60,O64)</f>
        <v>43.6316</v>
      </c>
      <c r="P459" s="106" t="n">
        <f aca="false">AVERAGE(P56,P60,P64)</f>
        <v>42.855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6696</v>
      </c>
      <c r="N460" s="106" t="n">
        <f aca="false">AVERAGE(N57,N61,N65)</f>
        <v>38.2006333333333</v>
      </c>
      <c r="O460" s="106" t="n">
        <f aca="false">AVERAGE(O57,O61,O65)</f>
        <v>42.709</v>
      </c>
      <c r="P460" s="106" t="n">
        <f aca="false">AVERAGE(P57,P61,P65)</f>
        <v>41.428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688</v>
      </c>
      <c r="N461" s="108" t="n">
        <f aca="false">AVERAGE(N58,N62,N66)</f>
        <v>35.6322333333333</v>
      </c>
      <c r="O461" s="108" t="n">
        <f aca="false">AVERAGE(O58,O62,O66)</f>
        <v>41.8994666666667</v>
      </c>
      <c r="P461" s="108" t="n">
        <f aca="false">AVERAGE(P58,P62,P66)</f>
        <v>40.1396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3.8688</v>
      </c>
      <c r="N462" s="105" t="n">
        <f aca="false">AVERAGE(N79,N83,N87)</f>
        <v>43.2356333333333</v>
      </c>
      <c r="O462" s="105" t="n">
        <f aca="false">AVERAGE(O79,O83,O87)</f>
        <v>47.2101333333333</v>
      </c>
      <c r="P462" s="105" t="n">
        <f aca="false">AVERAGE(P79,P83,P87)</f>
        <v>46.311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1632</v>
      </c>
      <c r="N463" s="106" t="n">
        <f aca="false">AVERAGE(N80,N84,N88)</f>
        <v>40.9436333333333</v>
      </c>
      <c r="O463" s="106" t="n">
        <f aca="false">AVERAGE(O80,O84,O88)</f>
        <v>46.0460666666667</v>
      </c>
      <c r="P463" s="106" t="n">
        <f aca="false">AVERAGE(P80,P84,P88)</f>
        <v>44.533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44</v>
      </c>
      <c r="N464" s="106" t="n">
        <f aca="false">AVERAGE(N81,N85,N89)</f>
        <v>38.5142333333333</v>
      </c>
      <c r="O464" s="106" t="n">
        <f aca="false">AVERAGE(O81,O85,O89)</f>
        <v>44.7686666666667</v>
      </c>
      <c r="P464" s="106" t="n">
        <f aca="false">AVERAGE(P81,P85,P89)</f>
        <v>42.8004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472</v>
      </c>
      <c r="N465" s="108" t="n">
        <f aca="false">AVERAGE(N82,N86,N90)</f>
        <v>35.9436333333333</v>
      </c>
      <c r="O465" s="108" t="n">
        <f aca="false">AVERAGE(O82,O86,O90)</f>
        <v>43.7656666666667</v>
      </c>
      <c r="P465" s="108" t="n">
        <f aca="false">AVERAGE(P82,P86,P90)</f>
        <v>41.307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5.9632</v>
      </c>
      <c r="N466" s="105" t="n">
        <f aca="false">AVERAGE(N79,N83,N87,N91,N95,N99)</f>
        <v>43.1129</v>
      </c>
      <c r="O466" s="105" t="n">
        <f aca="false">AVERAGE(O79,O83,O87,O91,O95,O99)</f>
        <v>47.0458166666667</v>
      </c>
      <c r="P466" s="105" t="n">
        <f aca="false">AVERAGE(P79,P83,P87,P91,P95,P99)</f>
        <v>46.308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4.7008</v>
      </c>
      <c r="N467" s="106" t="n">
        <f aca="false">AVERAGE(N80,N84,N88,N92,N96,N100)</f>
        <v>40.8396333333333</v>
      </c>
      <c r="O467" s="106" t="n">
        <f aca="false">AVERAGE(O80,O84,O88,O92,O96,O100)</f>
        <v>45.9134666666667</v>
      </c>
      <c r="P467" s="106" t="n">
        <f aca="false">AVERAGE(P80,P84,P88,P92,P96,P100)</f>
        <v>44.529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8272</v>
      </c>
      <c r="N468" s="106" t="n">
        <f aca="false">AVERAGE(N81,N85,N89,N93,N97,N101)</f>
        <v>38.4150666666667</v>
      </c>
      <c r="O468" s="106" t="n">
        <f aca="false">AVERAGE(O81,O85,O89,O93,O97,O101)</f>
        <v>44.6899833333333</v>
      </c>
      <c r="P468" s="106" t="n">
        <f aca="false">AVERAGE(P81,P85,P89,P93,P97,P101)</f>
        <v>42.8085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7128</v>
      </c>
      <c r="N469" s="108" t="n">
        <f aca="false">AVERAGE(N82,N86,N90,N94,N98,N102)</f>
        <v>35.8446</v>
      </c>
      <c r="O469" s="108" t="n">
        <f aca="false">AVERAGE(O82,O86,O90,O94,O98,O102)</f>
        <v>43.7113666666667</v>
      </c>
      <c r="P469" s="108" t="n">
        <f aca="false">AVERAGE(P82,P86,P90,P94,P98,P102)</f>
        <v>41.2993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3.8688</v>
      </c>
      <c r="N470" s="105" t="n">
        <f aca="false">AVERAGE(N55,N59,N79,N83,N87)</f>
        <v>43.2007</v>
      </c>
      <c r="O470" s="105" t="n">
        <f aca="false">AVERAGE(O55,O59,O79,O83,O87)</f>
        <v>46.2643</v>
      </c>
      <c r="P470" s="105" t="n">
        <f aca="false">AVERAGE(P55,P59,P79,P83,P87)</f>
        <v>45.6059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1632</v>
      </c>
      <c r="N471" s="106" t="n">
        <f aca="false">AVERAGE(N56,N60,N80,N84,N88)</f>
        <v>40.9232</v>
      </c>
      <c r="O471" s="106" t="n">
        <f aca="false">AVERAGE(O56,O60,O80,O84,O88)</f>
        <v>45.21334</v>
      </c>
      <c r="P471" s="106" t="n">
        <f aca="false">AVERAGE(P56,P60,P80,P84,P88)</f>
        <v>43.94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44</v>
      </c>
      <c r="N472" s="106" t="n">
        <f aca="false">AVERAGE(N57,N61,N81,N85,N89)</f>
        <v>38.48252</v>
      </c>
      <c r="O472" s="106" t="n">
        <f aca="false">AVERAGE(O57,O61,O81,O85,O89)</f>
        <v>44.05118</v>
      </c>
      <c r="P472" s="106" t="n">
        <f aca="false">AVERAGE(P57,P61,P81,P85,P89)</f>
        <v>42.297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472</v>
      </c>
      <c r="N473" s="108" t="n">
        <f aca="false">AVERAGE(N58,N62,N82,N86,N90)</f>
        <v>35.90166</v>
      </c>
      <c r="O473" s="108" t="n">
        <f aca="false">AVERAGE(O58,O62,O82,O86,O90)</f>
        <v>43.11242</v>
      </c>
      <c r="P473" s="108" t="n">
        <f aca="false">AVERAGE(P58,P62,P82,P86,P90)</f>
        <v>40.874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5.9632</v>
      </c>
      <c r="N474" s="105" t="n">
        <f aca="false">AVERAGE(N55,N59,N63,N79,N83,N87,N91,N95,N99)</f>
        <v>43.0335777777778</v>
      </c>
      <c r="O474" s="105" t="n">
        <f aca="false">AVERAGE(O55,O59,O63,O79,O83,O87,O91,O95,O99)</f>
        <v>46.2122666666667</v>
      </c>
      <c r="P474" s="105" t="n">
        <f aca="false">AVERAGE(P55,P59,P63,P79,P83,P87,P91,P95,P99)</f>
        <v>45.6492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4.7008</v>
      </c>
      <c r="N475" s="106" t="n">
        <f aca="false">AVERAGE(N56,N60,N64,N80,N84,N88,N92,N96,N100)</f>
        <v>40.7697333333333</v>
      </c>
      <c r="O475" s="106" t="n">
        <f aca="false">AVERAGE(O56,O60,O64,O80,O84,O88,O92,O96,O100)</f>
        <v>45.1528444444445</v>
      </c>
      <c r="P475" s="106" t="n">
        <f aca="false">AVERAGE(P56,P60,P64,P80,P84,P88,P92,P96,P100)</f>
        <v>43.9716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8272</v>
      </c>
      <c r="N476" s="106" t="n">
        <f aca="false">AVERAGE(N57,N61,N65,N81,N85,N89,N93,N97,N101)</f>
        <v>38.3435888888889</v>
      </c>
      <c r="O476" s="106" t="n">
        <f aca="false">AVERAGE(O57,O61,O65,O81,O85,O89,O93,O97,O101)</f>
        <v>44.0296555555556</v>
      </c>
      <c r="P476" s="106" t="n">
        <f aca="false">AVERAGE(P57,P61,P65,P81,P85,P89,P93,P97,P101)</f>
        <v>42.348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7128</v>
      </c>
      <c r="N477" s="108" t="n">
        <f aca="false">AVERAGE(N58,N62,N66,N82,N86,N90,N94,N98,N102)</f>
        <v>35.7738111111111</v>
      </c>
      <c r="O477" s="108" t="n">
        <f aca="false">AVERAGE(O58,O62,O66,O82,O86,O90,O94,O98,O102)</f>
        <v>43.1074</v>
      </c>
      <c r="P477" s="108" t="n">
        <f aca="false">AVERAGE(P58,P62,P66,P82,P86,P90,P94,P98,P102)</f>
        <v>40.912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3432</v>
      </c>
      <c r="N478" s="105" t="n">
        <f aca="false">AVERAGE(N107,N111)</f>
        <v>40.8285</v>
      </c>
      <c r="O478" s="105" t="n">
        <f aca="false">AVERAGE(O107,O111)</f>
        <v>43.5507</v>
      </c>
      <c r="P478" s="105" t="n">
        <f aca="false">AVERAGE(P107,P111)</f>
        <v>43.643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7488</v>
      </c>
      <c r="N479" s="106" t="n">
        <f aca="false">AVERAGE(N108,N112)</f>
        <v>38.4804</v>
      </c>
      <c r="O479" s="106" t="n">
        <f aca="false">AVERAGE(O108,O112)</f>
        <v>41.9079</v>
      </c>
      <c r="P479" s="106" t="n">
        <f aca="false">AVERAGE(P108,P112)</f>
        <v>42.002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4</v>
      </c>
      <c r="N480" s="106" t="n">
        <f aca="false">AVERAGE(N109,N113)</f>
        <v>35.9895</v>
      </c>
      <c r="O480" s="106" t="n">
        <f aca="false">AVERAGE(O109,O113)</f>
        <v>40.39855</v>
      </c>
      <c r="P480" s="106" t="n">
        <f aca="false">AVERAGE(P109,P113)</f>
        <v>40.376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8</v>
      </c>
      <c r="N481" s="108" t="n">
        <f aca="false">AVERAGE(N110,N114)</f>
        <v>33.4945</v>
      </c>
      <c r="O481" s="108" t="n">
        <f aca="false">AVERAGE(O110,O114)</f>
        <v>39.2351</v>
      </c>
      <c r="P481" s="108" t="n">
        <f aca="false">AVERAGE(P110,P114)</f>
        <v>39.173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9936</v>
      </c>
      <c r="N482" s="105" t="n">
        <f aca="false">AVERAGE(N107,N111,N115)</f>
        <v>40.5195666666667</v>
      </c>
      <c r="O482" s="105" t="n">
        <f aca="false">AVERAGE(O107,O111,O115)</f>
        <v>43.3220333333333</v>
      </c>
      <c r="P482" s="105" t="n">
        <f aca="false">AVERAGE(P107,P111,P115)</f>
        <v>43.346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5848</v>
      </c>
      <c r="N483" s="106" t="n">
        <f aca="false">AVERAGE(N108,N112,N116)</f>
        <v>38.1604</v>
      </c>
      <c r="O483" s="106" t="n">
        <f aca="false">AVERAGE(O108,O112,O116)</f>
        <v>41.7286666666667</v>
      </c>
      <c r="P483" s="106" t="n">
        <f aca="false">AVERAGE(P108,P112,P116)</f>
        <v>41.704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696</v>
      </c>
      <c r="N484" s="106" t="n">
        <f aca="false">AVERAGE(N109,N113,N117)</f>
        <v>35.6803666666667</v>
      </c>
      <c r="O484" s="106" t="n">
        <f aca="false">AVERAGE(O109,O113,O117)</f>
        <v>40.2965666666667</v>
      </c>
      <c r="P484" s="106" t="n">
        <f aca="false">AVERAGE(P109,P113,P117)</f>
        <v>40.1398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696</v>
      </c>
      <c r="N485" s="108" t="n">
        <f aca="false">AVERAGE(N110,N114,N118)</f>
        <v>33.1789333333333</v>
      </c>
      <c r="O485" s="108" t="n">
        <f aca="false">AVERAGE(O110,O114,O118)</f>
        <v>39.1857</v>
      </c>
      <c r="P485" s="108" t="n">
        <f aca="false">AVERAGE(P110,P114,P118)</f>
        <v>38.975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096</v>
      </c>
      <c r="N486" s="105" t="n">
        <f aca="false">AVERAGE(N131,N135,N139)</f>
        <v>40.3446333333333</v>
      </c>
      <c r="O486" s="105" t="n">
        <f aca="false">AVERAGE(O131,O135,O139)</f>
        <v>45.7879666666667</v>
      </c>
      <c r="P486" s="105" t="n">
        <f aca="false">AVERAGE(P131,P135,P139)</f>
        <v>45.88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3104</v>
      </c>
      <c r="N487" s="106" t="n">
        <f aca="false">AVERAGE(N132,N136,N140)</f>
        <v>38.1501</v>
      </c>
      <c r="O487" s="106" t="n">
        <f aca="false">AVERAGE(O132,O136,O140)</f>
        <v>43.9884666666667</v>
      </c>
      <c r="P487" s="106" t="n">
        <f aca="false">AVERAGE(P132,P136,P140)</f>
        <v>44.039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112</v>
      </c>
      <c r="N488" s="106" t="n">
        <f aca="false">AVERAGE(N133,N137,N141)</f>
        <v>35.79</v>
      </c>
      <c r="O488" s="106" t="n">
        <f aca="false">AVERAGE(O133,O137,O141)</f>
        <v>42.2107333333333</v>
      </c>
      <c r="P488" s="106" t="n">
        <f aca="false">AVERAGE(P133,P137,P141)</f>
        <v>42.116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552</v>
      </c>
      <c r="N489" s="108" t="n">
        <f aca="false">AVERAGE(N134,N138,N142)</f>
        <v>33.3506</v>
      </c>
      <c r="O489" s="108" t="n">
        <f aca="false">AVERAGE(O134,O138,O142)</f>
        <v>40.7527666666667</v>
      </c>
      <c r="P489" s="108" t="n">
        <f aca="false">AVERAGE(P134,P138,P142)</f>
        <v>40.660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6528</v>
      </c>
      <c r="N490" s="105" t="n">
        <f aca="false">AVERAGE(N131,N135,N139,N143,N147,N151)</f>
        <v>40.3201333333333</v>
      </c>
      <c r="O490" s="105" t="n">
        <f aca="false">AVERAGE(O131,O135,O139,O143,O147,O151)</f>
        <v>45.6977</v>
      </c>
      <c r="P490" s="105" t="n">
        <f aca="false">AVERAGE(P131,P135,P139,P143,P147,P151)</f>
        <v>45.7448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8568</v>
      </c>
      <c r="N491" s="106" t="n">
        <f aca="false">AVERAGE(N132,N136,N140,N144,N148,N152)</f>
        <v>38.0791833333333</v>
      </c>
      <c r="O491" s="106" t="n">
        <f aca="false">AVERAGE(O132,O136,O140,O144,O148,O152)</f>
        <v>43.9088333333333</v>
      </c>
      <c r="P491" s="106" t="n">
        <f aca="false">AVERAGE(P132,P136,P140,P144,P148,P152)</f>
        <v>43.8700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488</v>
      </c>
      <c r="N492" s="106" t="n">
        <f aca="false">AVERAGE(N133,N137,N141,N145,N149,N153)</f>
        <v>35.69165</v>
      </c>
      <c r="O492" s="106" t="n">
        <f aca="false">AVERAGE(O133,O137,O141,O145,O149,O153)</f>
        <v>42.1320666666667</v>
      </c>
      <c r="P492" s="106" t="n">
        <f aca="false">AVERAGE(P133,P137,P141,P145,P149,P153)</f>
        <v>41.9182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408</v>
      </c>
      <c r="N493" s="108" t="n">
        <f aca="false">AVERAGE(N134,N138,N142,N146,N150,N154)</f>
        <v>33.2278333333333</v>
      </c>
      <c r="O493" s="108" t="n">
        <f aca="false">AVERAGE(O134,O138,O142,O146,O150,O154)</f>
        <v>40.7089833333333</v>
      </c>
      <c r="P493" s="108" t="n">
        <f aca="false">AVERAGE(P134,P138,P142,P146,P150,P154)</f>
        <v>40.465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096</v>
      </c>
      <c r="N494" s="105" t="n">
        <f aca="false">AVERAGE(N107,N111,N131,N135,N139)</f>
        <v>40.53818</v>
      </c>
      <c r="O494" s="105" t="n">
        <f aca="false">AVERAGE(O107,O111,O131,O135,O139)</f>
        <v>44.89306</v>
      </c>
      <c r="P494" s="105" t="n">
        <f aca="false">AVERAGE(P107,P111,P131,P135,P139)</f>
        <v>44.9888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3104</v>
      </c>
      <c r="N495" s="106" t="n">
        <f aca="false">AVERAGE(N108,N112,N132,N136,N140)</f>
        <v>38.28222</v>
      </c>
      <c r="O495" s="106" t="n">
        <f aca="false">AVERAGE(O108,O112,O132,O136,O140)</f>
        <v>43.15624</v>
      </c>
      <c r="P495" s="106" t="n">
        <f aca="false">AVERAGE(P108,P112,P132,P136,P140)</f>
        <v>43.224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112</v>
      </c>
      <c r="N496" s="106" t="n">
        <f aca="false">AVERAGE(N109,N113,N133,N137,N141)</f>
        <v>35.8698</v>
      </c>
      <c r="O496" s="106" t="n">
        <f aca="false">AVERAGE(O109,O113,O133,O137,O141)</f>
        <v>41.48586</v>
      </c>
      <c r="P496" s="106" t="n">
        <f aca="false">AVERAGE(P109,P113,P133,P137,P141)</f>
        <v>41.4205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552</v>
      </c>
      <c r="N497" s="108" t="n">
        <f aca="false">AVERAGE(N110,N114,N134,N138,N142)</f>
        <v>33.40816</v>
      </c>
      <c r="O497" s="108" t="n">
        <f aca="false">AVERAGE(O110,O114,O134,O138,O142)</f>
        <v>40.1457</v>
      </c>
      <c r="P497" s="108" t="n">
        <f aca="false">AVERAGE(P110,P114,P134,P138,P142)</f>
        <v>40.065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6528</v>
      </c>
      <c r="N498" s="105" t="n">
        <f aca="false">AVERAGE(N107,N111,N115,N131,N135,N139,N143,N147,N151)</f>
        <v>40.3866111111111</v>
      </c>
      <c r="O498" s="105" t="n">
        <f aca="false">AVERAGE(O107,O111,O115,O131,O135,O139,O143,O147,O151)</f>
        <v>44.9058111111111</v>
      </c>
      <c r="P498" s="105" t="n">
        <f aca="false">AVERAGE(P107,P111,P115,P131,P135,P139,P143,P147,P151)</f>
        <v>44.9453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8568</v>
      </c>
      <c r="N499" s="106" t="n">
        <f aca="false">AVERAGE(N108,N112,N116,N132,N136,N140,N144,N148,N152)</f>
        <v>38.1062555555556</v>
      </c>
      <c r="O499" s="106" t="n">
        <f aca="false">AVERAGE(O108,O112,O116,O132,O136,O140,O144,O148,O152)</f>
        <v>43.1821111111111</v>
      </c>
      <c r="P499" s="106" t="n">
        <f aca="false">AVERAGE(P108,P112,P116,P132,P136,P140,P144,P148,P152)</f>
        <v>43.148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488</v>
      </c>
      <c r="N500" s="106" t="n">
        <f aca="false">AVERAGE(N109,N113,N117,N133,N137,N141,N145,N149,N153)</f>
        <v>35.6878888888889</v>
      </c>
      <c r="O500" s="106" t="n">
        <f aca="false">AVERAGE(O109,O113,O117,O133,O137,O141,O145,O149,O153)</f>
        <v>41.5202333333333</v>
      </c>
      <c r="P500" s="106" t="n">
        <f aca="false">AVERAGE(P109,P113,P117,P133,P137,P141,P145,P149,P153)</f>
        <v>41.3254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408</v>
      </c>
      <c r="N501" s="108" t="n">
        <f aca="false">AVERAGE(N110,N114,N118,N134,N138,N142,N146,N150,N154)</f>
        <v>33.2115333333333</v>
      </c>
      <c r="O501" s="108" t="n">
        <f aca="false">AVERAGE(O110,O114,O118,O134,O138,O142,O146,O150,O154)</f>
        <v>40.2012222222222</v>
      </c>
      <c r="P501" s="108" t="n">
        <f aca="false">AVERAGE(P110,P114,P118,P134,P138,P142,P146,P150,P154)</f>
        <v>39.9687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192</v>
      </c>
      <c r="N502" s="105" t="n">
        <f aca="false">AVERAGE(N159,N163)</f>
        <v>39.9951</v>
      </c>
      <c r="O502" s="105" t="n">
        <f aca="false">AVERAGE(O159,O163)</f>
        <v>45.3933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2</v>
      </c>
      <c r="N503" s="106" t="n">
        <f aca="false">AVERAGE(N160,N164)</f>
        <v>37.64485</v>
      </c>
      <c r="O503" s="106" t="n">
        <f aca="false">AVERAGE(O160,O164)</f>
        <v>43.6106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752</v>
      </c>
      <c r="N504" s="106" t="n">
        <f aca="false">AVERAGE(N161,N165)</f>
        <v>35.50145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1256</v>
      </c>
      <c r="N506" s="105" t="n">
        <f aca="false">AVERAGE(N159,N163,N167)</f>
        <v>39.8977</v>
      </c>
      <c r="O506" s="105" t="n">
        <f aca="false">AVERAGE(O159,O163,O167)</f>
        <v>45.3596</v>
      </c>
      <c r="P506" s="105" t="n">
        <f aca="false">AVERAGE(P159,P163,P167)</f>
        <v>46.206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136</v>
      </c>
      <c r="N507" s="106" t="n">
        <f aca="false">AVERAGE(N160,N164,N168)</f>
        <v>37.5720333333333</v>
      </c>
      <c r="O507" s="106" t="n">
        <f aca="false">AVERAGE(O160,O164,O168)</f>
        <v>43.5874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224</v>
      </c>
      <c r="N508" s="106" t="n">
        <f aca="false">AVERAGE(N161,N165,N169)</f>
        <v>35.4438666666667</v>
      </c>
      <c r="O508" s="106" t="n">
        <f aca="false">AVERAGE(O161,O165,O169)</f>
        <v>41.7753</v>
      </c>
      <c r="P508" s="106" t="n">
        <f aca="false">AVERAGE(P161,P165,P169)</f>
        <v>42.615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392</v>
      </c>
      <c r="N509" s="108" t="n">
        <f aca="false">AVERAGE(N162,N166,N170)</f>
        <v>33.3334333333333</v>
      </c>
      <c r="O509" s="108" t="n">
        <f aca="false">AVERAGE(O162,O166,O170)</f>
        <v>40.5555333333333</v>
      </c>
      <c r="P509" s="108" t="n">
        <f aca="false">AVERAGE(P162,P166,P170)</f>
        <v>41.3906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9352</v>
      </c>
      <c r="N510" s="105" t="n">
        <f aca="false">AVERAGE(N183,N187,N191)</f>
        <v>39.9757666666667</v>
      </c>
      <c r="O510" s="105" t="n">
        <f aca="false">AVERAGE(O183,O187,O191)</f>
        <v>46.5911666666667</v>
      </c>
      <c r="P510" s="105" t="n">
        <f aca="false">AVERAGE(P183,P187,P191)</f>
        <v>46.996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2</v>
      </c>
      <c r="N511" s="106" t="n">
        <f aca="false">AVERAGE(N184,N188,N192)</f>
        <v>37.6777</v>
      </c>
      <c r="O511" s="106" t="n">
        <f aca="false">AVERAGE(O184,O188,O192)</f>
        <v>44.8114666666667</v>
      </c>
      <c r="P511" s="106" t="n">
        <f aca="false">AVERAGE(P184,P188,P192)</f>
        <v>45.354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064</v>
      </c>
      <c r="N512" s="106" t="n">
        <f aca="false">AVERAGE(N185,N189,N193)</f>
        <v>35.5575</v>
      </c>
      <c r="O512" s="106" t="n">
        <f aca="false">AVERAGE(O185,O189,O193)</f>
        <v>42.8478666666667</v>
      </c>
      <c r="P512" s="106" t="n">
        <f aca="false">AVERAGE(P185,P189,P193)</f>
        <v>43.53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704</v>
      </c>
      <c r="N513" s="108" t="n">
        <f aca="false">AVERAGE(N186,N190,N194)</f>
        <v>33.4295666666667</v>
      </c>
      <c r="O513" s="108" t="n">
        <f aca="false">AVERAGE(O186,O190,O194)</f>
        <v>41.5258</v>
      </c>
      <c r="P513" s="108" t="n">
        <f aca="false">AVERAGE(P186,P190,P194)</f>
        <v>42.236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0688</v>
      </c>
      <c r="N514" s="105" t="n">
        <f aca="false">AVERAGE(N183,N187,N191,N195,N199,N203)</f>
        <v>39.9704</v>
      </c>
      <c r="O514" s="105" t="n">
        <f aca="false">AVERAGE(O183,O187,O191,O195,O199,O203)</f>
        <v>46.5504666666667</v>
      </c>
      <c r="P514" s="105" t="n">
        <f aca="false">AVERAGE(P183,P187,P191,P195,P199,P203)</f>
        <v>47.053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3216</v>
      </c>
      <c r="N515" s="106" t="n">
        <f aca="false">AVERAGE(N184,N188,N192,N196,N200,N204)</f>
        <v>37.6640166666667</v>
      </c>
      <c r="O515" s="106" t="n">
        <f aca="false">AVERAGE(O184,O188,O192,O196,O200,O204)</f>
        <v>44.7889666666667</v>
      </c>
      <c r="P515" s="106" t="n">
        <f aca="false">AVERAGE(P184,P188,P192,P196,P200,P204)</f>
        <v>45.3867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852</v>
      </c>
      <c r="N516" s="106" t="n">
        <f aca="false">AVERAGE(N185,N189,N193,N197,N201,N205)</f>
        <v>35.5426666666667</v>
      </c>
      <c r="O516" s="106" t="n">
        <f aca="false">AVERAGE(O185,O189,O193,O197,O201,O205)</f>
        <v>42.8234</v>
      </c>
      <c r="P516" s="106" t="n">
        <f aca="false">AVERAGE(P185,P189,P193,P197,P201,P205)</f>
        <v>43.5285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</v>
      </c>
      <c r="N517" s="108" t="n">
        <f aca="false">AVERAGE(N186,N190,N194,N198,N202,N206)</f>
        <v>33.4156</v>
      </c>
      <c r="O517" s="108" t="n">
        <f aca="false">AVERAGE(O186,O190,O194,O198,O202,O206)</f>
        <v>41.51235</v>
      </c>
      <c r="P517" s="108" t="n">
        <f aca="false">AVERAGE(P186,P190,P194,P198,P202,P206)</f>
        <v>42.215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9352</v>
      </c>
      <c r="N518" s="105" t="n">
        <f aca="false">AVERAGE(N159,N163,N183,N187,N191)</f>
        <v>39.9835</v>
      </c>
      <c r="O518" s="105" t="n">
        <f aca="false">AVERAGE(O159,O163,O183,O187,O191)</f>
        <v>46.11202</v>
      </c>
      <c r="P518" s="105" t="n">
        <f aca="false">AVERAGE(P159,P163,P183,P187,P191)</f>
        <v>46.692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2</v>
      </c>
      <c r="N519" s="106" t="n">
        <f aca="false">AVERAGE(N160,N164,N184,N188,N192)</f>
        <v>37.66456</v>
      </c>
      <c r="O519" s="106" t="n">
        <f aca="false">AVERAGE(O160,O164,O184,O188,O192)</f>
        <v>44.33112</v>
      </c>
      <c r="P519" s="106" t="n">
        <f aca="false">AVERAGE(P160,P164,P184,P188,P192)</f>
        <v>44.984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064</v>
      </c>
      <c r="N520" s="106" t="n">
        <f aca="false">AVERAGE(N161,N165,N185,N189,N193)</f>
        <v>35.53508</v>
      </c>
      <c r="O520" s="106" t="n">
        <f aca="false">AVERAGE(O161,O165,O185,O189,O193)</f>
        <v>42.42422</v>
      </c>
      <c r="P520" s="106" t="n">
        <f aca="false">AVERAGE(P161,P165,P185,P189,P193)</f>
        <v>43.1725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704</v>
      </c>
      <c r="N521" s="108" t="n">
        <f aca="false">AVERAGE(N162,N166,N186,N190,N194)</f>
        <v>33.40878</v>
      </c>
      <c r="O521" s="108" t="n">
        <f aca="false">AVERAGE(O162,O166,O186,O190,O194)</f>
        <v>41.1434</v>
      </c>
      <c r="P521" s="108" t="n">
        <f aca="false">AVERAGE(P162,P166,P186,P190,P194)</f>
        <v>41.902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0688</v>
      </c>
      <c r="N522" s="105" t="n">
        <f aca="false">AVERAGE(N159,N163,N167,N183,N187,N191,N195,N199,N203)</f>
        <v>39.9461666666667</v>
      </c>
      <c r="O522" s="105" t="n">
        <f aca="false">AVERAGE(O159,O163,O167,O183,O187,O191,O195,O199,O203)</f>
        <v>46.1535111111111</v>
      </c>
      <c r="P522" s="105" t="n">
        <f aca="false">AVERAGE(P159,P163,P167,P183,P187,P191,P195,P199,P203)</f>
        <v>46.771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3216</v>
      </c>
      <c r="N523" s="106" t="n">
        <f aca="false">AVERAGE(N160,N164,N168,N184,N188,N192,N196,N200,N204)</f>
        <v>37.6333555555556</v>
      </c>
      <c r="O523" s="106" t="n">
        <f aca="false">AVERAGE(O160,O164,O168,O184,O188,O192,O196,O200,O204)</f>
        <v>44.3884444444444</v>
      </c>
      <c r="P523" s="106" t="n">
        <f aca="false">AVERAGE(P160,P164,P168,P184,P188,P192,P196,P200,P204)</f>
        <v>45.0614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852</v>
      </c>
      <c r="N524" s="106" t="n">
        <f aca="false">AVERAGE(N161,N165,N169,N185,N189,N193,N197,N201,N205)</f>
        <v>35.5097333333333</v>
      </c>
      <c r="O524" s="106" t="n">
        <f aca="false">AVERAGE(O161,O165,O169,O185,O189,O193,O197,O201,O205)</f>
        <v>42.4740333333333</v>
      </c>
      <c r="P524" s="106" t="n">
        <f aca="false">AVERAGE(P161,P165,P169,P185,P189,P193,P197,P201,P205)</f>
        <v>43.2242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</v>
      </c>
      <c r="N525" s="108" t="n">
        <f aca="false">AVERAGE(N162,N166,N170,N186,N190,N194,N198,N202,N206)</f>
        <v>33.3882111111111</v>
      </c>
      <c r="O525" s="108" t="n">
        <f aca="false">AVERAGE(O162,O166,O170,O186,O190,O194,O198,O202,O206)</f>
        <v>41.1934111111111</v>
      </c>
      <c r="P525" s="108" t="n">
        <f aca="false">AVERAGE(P162,P166,P170,P186,P190,P194,P198,P202,P206)</f>
        <v>41.940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076</v>
      </c>
      <c r="N526" s="105" t="n">
        <f aca="false">AVERAGE(N211,N215)</f>
        <v>41.9733</v>
      </c>
      <c r="O526" s="105" t="n">
        <f aca="false">AVERAGE(O211,O215)</f>
        <v>48.297</v>
      </c>
      <c r="P526" s="105" t="n">
        <f aca="false">AVERAGE(P211,P215)</f>
        <v>47.817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93</v>
      </c>
      <c r="N527" s="106" t="n">
        <f aca="false">AVERAGE(N212,N216)</f>
        <v>40.9877</v>
      </c>
      <c r="O527" s="106" t="n">
        <f aca="false">AVERAGE(O212,O216)</f>
        <v>47.27195</v>
      </c>
      <c r="P527" s="106" t="n">
        <f aca="false">AVERAGE(P212,P216)</f>
        <v>46.936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09</v>
      </c>
      <c r="N528" s="106" t="n">
        <f aca="false">AVERAGE(N213,N217)</f>
        <v>39.5788</v>
      </c>
      <c r="O528" s="106" t="n">
        <f aca="false">AVERAGE(O213,O217)</f>
        <v>45.97255</v>
      </c>
      <c r="P528" s="106" t="n">
        <f aca="false">AVERAGE(P213,P217)</f>
        <v>45.747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1865</v>
      </c>
      <c r="O529" s="108" t="n">
        <f aca="false">AVERAGE(O214,O218)</f>
        <v>44.8468</v>
      </c>
      <c r="P529" s="108" t="n">
        <f aca="false">AVERAGE(P214,P218)</f>
        <v>44.63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726</v>
      </c>
      <c r="N530" s="105" t="n">
        <f aca="false">AVERAGE(N211,N215,N219)</f>
        <v>41.8767333333333</v>
      </c>
      <c r="O530" s="105" t="n">
        <f aca="false">AVERAGE(O211,O215,O219)</f>
        <v>47.9528666666667</v>
      </c>
      <c r="P530" s="105" t="n">
        <f aca="false">AVERAGE(P211,P215,P219)</f>
        <v>47.432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667</v>
      </c>
      <c r="N531" s="106" t="n">
        <f aca="false">AVERAGE(N212,N216,N220)</f>
        <v>40.9043666666667</v>
      </c>
      <c r="O531" s="106" t="n">
        <f aca="false">AVERAGE(O212,O216,O220)</f>
        <v>46.9489</v>
      </c>
      <c r="P531" s="106" t="n">
        <f aca="false">AVERAGE(P212,P216,P220)</f>
        <v>46.478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417</v>
      </c>
      <c r="N532" s="106" t="n">
        <f aca="false">AVERAGE(N213,N217,N221)</f>
        <v>39.5133333333333</v>
      </c>
      <c r="O532" s="106" t="n">
        <f aca="false">AVERAGE(O213,O217,O221)</f>
        <v>45.7718666666667</v>
      </c>
      <c r="P532" s="106" t="n">
        <f aca="false">AVERAGE(P213,P217,P221)</f>
        <v>45.360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73</v>
      </c>
      <c r="N533" s="108" t="n">
        <f aca="false">AVERAGE(N214,N218,N222)</f>
        <v>37.7623333333333</v>
      </c>
      <c r="O533" s="108" t="n">
        <f aca="false">AVERAGE(O214,O218,O222)</f>
        <v>44.7082333333333</v>
      </c>
      <c r="P533" s="108" t="n">
        <f aca="false">AVERAGE(P214,P218,P222)</f>
        <v>44.2521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176</v>
      </c>
      <c r="N534" s="105" t="n">
        <f aca="false">AVERAGE(N235,N239,N243)</f>
        <v>43.1671</v>
      </c>
      <c r="O534" s="105" t="n">
        <f aca="false">AVERAGE(O235,O239,O243)</f>
        <v>48.836</v>
      </c>
      <c r="P534" s="105" t="n">
        <f aca="false">AVERAGE(P235,P239,P243)</f>
        <v>48.1924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469</v>
      </c>
      <c r="N535" s="106" t="n">
        <f aca="false">AVERAGE(N236,N240,N244)</f>
        <v>41.9595</v>
      </c>
      <c r="O535" s="106" t="n">
        <f aca="false">AVERAGE(O236,O240,O244)</f>
        <v>47.7204</v>
      </c>
      <c r="P535" s="106" t="n">
        <f aca="false">AVERAGE(P236,P240,P244)</f>
        <v>47.3134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77</v>
      </c>
      <c r="N536" s="106" t="n">
        <f aca="false">AVERAGE(N237,N241,N245)</f>
        <v>40.358</v>
      </c>
      <c r="O536" s="106" t="n">
        <f aca="false">AVERAGE(O237,O241,O245)</f>
        <v>46.3731</v>
      </c>
      <c r="P536" s="106" t="n">
        <f aca="false">AVERAGE(P237,P241,P245)</f>
        <v>46.119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86</v>
      </c>
      <c r="N537" s="108" t="n">
        <f aca="false">AVERAGE(N238,N242,N246)</f>
        <v>38.4079333333333</v>
      </c>
      <c r="O537" s="108" t="n">
        <f aca="false">AVERAGE(O238,O242,O246)</f>
        <v>45.2335333333333</v>
      </c>
      <c r="P537" s="108" t="n">
        <f aca="false">AVERAGE(P238,P242,P246)</f>
        <v>44.9674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577</v>
      </c>
      <c r="N538" s="105" t="n">
        <f aca="false">AVERAGE(N235,N239,N243,N247,N251,N255)</f>
        <v>43.21795</v>
      </c>
      <c r="O538" s="105" t="n">
        <f aca="false">AVERAGE(O235,O239,O243,O247,O251,O255)</f>
        <v>48.66455</v>
      </c>
      <c r="P538" s="105" t="n">
        <f aca="false">AVERAGE(P235,P239,P243,P247,P251,P255)</f>
        <v>48.4853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76</v>
      </c>
      <c r="N539" s="106" t="n">
        <f aca="false">AVERAGE(N236,N240,N244,N248,N252,N256)</f>
        <v>42.03225</v>
      </c>
      <c r="O539" s="106" t="n">
        <f aca="false">AVERAGE(O236,O240,O244,O248,O252,O256)</f>
        <v>47.59065</v>
      </c>
      <c r="P539" s="106" t="n">
        <f aca="false">AVERAGE(P236,P240,P244,P248,P252,P256)</f>
        <v>47.5082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945</v>
      </c>
      <c r="N540" s="106" t="n">
        <f aca="false">AVERAGE(N237,N241,N245,N249,N253,N257)</f>
        <v>40.43975</v>
      </c>
      <c r="O540" s="106" t="n">
        <f aca="false">AVERAGE(O237,O241,O245,O249,O253,O257)</f>
        <v>46.3164666666667</v>
      </c>
      <c r="P540" s="106" t="n">
        <f aca="false">AVERAGE(P237,P241,P245,P249,P253,P257)</f>
        <v>46.3191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53</v>
      </c>
      <c r="N541" s="108" t="n">
        <f aca="false">AVERAGE(N238,N242,N246,N250,N254,N258)</f>
        <v>38.4985166666667</v>
      </c>
      <c r="O541" s="108" t="n">
        <f aca="false">AVERAGE(O238,O242,O246,O250,O254,O258)</f>
        <v>45.1912166666667</v>
      </c>
      <c r="P541" s="108" t="n">
        <f aca="false">AVERAGE(P238,P242,P246,P250,P254,P258)</f>
        <v>45.1295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176</v>
      </c>
      <c r="N542" s="105" t="n">
        <f aca="false">AVERAGE(N211,N215,N235,N239,N243)</f>
        <v>42.68958</v>
      </c>
      <c r="O542" s="105" t="n">
        <f aca="false">AVERAGE(O211,O215,O235,O239,O243)</f>
        <v>48.6204</v>
      </c>
      <c r="P542" s="105" t="n">
        <f aca="false">AVERAGE(P211,P215,P235,P239,P243)</f>
        <v>48.042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469</v>
      </c>
      <c r="N543" s="106" t="n">
        <f aca="false">AVERAGE(N212,N216,N236,N240,N244)</f>
        <v>41.57078</v>
      </c>
      <c r="O543" s="106" t="n">
        <f aca="false">AVERAGE(O212,O216,O236,O240,O244)</f>
        <v>47.54102</v>
      </c>
      <c r="P543" s="106" t="n">
        <f aca="false">AVERAGE(P212,P216,P236,P240,P244)</f>
        <v>47.1625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77</v>
      </c>
      <c r="N544" s="106" t="n">
        <f aca="false">AVERAGE(N213,N217,N237,N241,N245)</f>
        <v>40.04632</v>
      </c>
      <c r="O544" s="106" t="n">
        <f aca="false">AVERAGE(O213,O217,O237,O241,O245)</f>
        <v>46.21288</v>
      </c>
      <c r="P544" s="106" t="n">
        <f aca="false">AVERAGE(P213,P217,P237,P241,P245)</f>
        <v>45.9708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86</v>
      </c>
      <c r="N545" s="108" t="n">
        <f aca="false">AVERAGE(N214,N218,N238,N242,N246)</f>
        <v>38.17222</v>
      </c>
      <c r="O545" s="108" t="n">
        <f aca="false">AVERAGE(O214,O218,O238,O242,O246)</f>
        <v>45.07884</v>
      </c>
      <c r="P545" s="108" t="n">
        <f aca="false">AVERAGE(P214,P218,P238,P242,P246)</f>
        <v>44.833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577</v>
      </c>
      <c r="N546" s="105" t="n">
        <f aca="false">AVERAGE(N211,N215,N219,N235,N239,N243,N247,N251,N255)</f>
        <v>42.7708777777778</v>
      </c>
      <c r="O546" s="105" t="n">
        <f aca="false">AVERAGE(O211,O215,O219,O235,O239,O243,O247,O251,O255)</f>
        <v>48.4273222222222</v>
      </c>
      <c r="P546" s="105" t="n">
        <f aca="false">AVERAGE(P211,P215,P219,P235,P239,P243,P247,P251,P255)</f>
        <v>48.1342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76</v>
      </c>
      <c r="N547" s="106" t="n">
        <f aca="false">AVERAGE(N212,N216,N220,N236,N240,N244,N248,N252,N256)</f>
        <v>41.6562888888889</v>
      </c>
      <c r="O547" s="106" t="n">
        <f aca="false">AVERAGE(O212,O216,O220,O236,O240,O244,O248,O252,O256)</f>
        <v>47.3767333333333</v>
      </c>
      <c r="P547" s="106" t="n">
        <f aca="false">AVERAGE(P212,P216,P220,P236,P240,P244,P248,P252,P256)</f>
        <v>47.1650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945</v>
      </c>
      <c r="N548" s="106" t="n">
        <f aca="false">AVERAGE(N213,N217,N221,N237,N241,N245,N249,N253,N257)</f>
        <v>40.1309444444444</v>
      </c>
      <c r="O548" s="106" t="n">
        <f aca="false">AVERAGE(O213,O217,O221,O237,O241,O245,O249,O253,O257)</f>
        <v>46.1349333333333</v>
      </c>
      <c r="P548" s="106" t="n">
        <f aca="false">AVERAGE(P213,P217,P221,P237,P241,P245,P249,P253,P257)</f>
        <v>45.9997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53</v>
      </c>
      <c r="N549" s="108" t="n">
        <f aca="false">AVERAGE(N214,N218,N222,N238,N242,N246,N250,N254,N258)</f>
        <v>38.2531222222222</v>
      </c>
      <c r="O549" s="108" t="n">
        <f aca="false">AVERAGE(O214,O218,O222,O238,O242,O246,O250,O254,O258)</f>
        <v>45.0302222222222</v>
      </c>
      <c r="P549" s="108" t="n">
        <f aca="false">AVERAGE(P214,P218,P222,P238,P242,P246,P250,P254,P258)</f>
        <v>44.837044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84</v>
      </c>
      <c r="N550" s="105" t="n">
        <f aca="false">AVERAGE(N263,N267)</f>
        <v>39.4226</v>
      </c>
      <c r="O550" s="105" t="n">
        <f aca="false">AVERAGE(O263,O267)</f>
        <v>46.67115</v>
      </c>
      <c r="P550" s="105" t="n">
        <f aca="false">AVERAGE(P263,P267)</f>
        <v>45.387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772</v>
      </c>
      <c r="N551" s="106" t="n">
        <f aca="false">AVERAGE(N264,N268)</f>
        <v>37.51545</v>
      </c>
      <c r="O551" s="106" t="n">
        <f aca="false">AVERAGE(O264,O268)</f>
        <v>45.2487</v>
      </c>
      <c r="P551" s="106" t="n">
        <f aca="false">AVERAGE(P264,P268)</f>
        <v>43.839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1992</v>
      </c>
      <c r="N552" s="106" t="n">
        <f aca="false">AVERAGE(N265,N269)</f>
        <v>35.5565</v>
      </c>
      <c r="O552" s="106" t="n">
        <f aca="false">AVERAGE(O265,O269)</f>
        <v>43.6078</v>
      </c>
      <c r="P552" s="106" t="n">
        <f aca="false">AVERAGE(P265,P269)</f>
        <v>42.316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688</v>
      </c>
      <c r="N553" s="108" t="n">
        <f aca="false">AVERAGE(N266,N270)</f>
        <v>33.5107</v>
      </c>
      <c r="O553" s="108" t="n">
        <f aca="false">AVERAGE(O266,O270)</f>
        <v>42.40805</v>
      </c>
      <c r="P553" s="108" t="n">
        <f aca="false">AVERAGE(P266,P270)</f>
        <v>41.242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4056</v>
      </c>
      <c r="N554" s="105" t="n">
        <f aca="false">AVERAGE(N263,N267,N271)</f>
        <v>39.2535</v>
      </c>
      <c r="O554" s="105" t="n">
        <f aca="false">AVERAGE(O263,O267,O271)</f>
        <v>46.5900333333333</v>
      </c>
      <c r="P554" s="105" t="n">
        <f aca="false">AVERAGE(P263,P267,P271)</f>
        <v>45.63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0176</v>
      </c>
      <c r="N555" s="106" t="n">
        <f aca="false">AVERAGE(N264,N268,N272)</f>
        <v>37.3247333333333</v>
      </c>
      <c r="O555" s="106" t="n">
        <f aca="false">AVERAGE(O264,O268,O272)</f>
        <v>45.1668333333333</v>
      </c>
      <c r="P555" s="106" t="n">
        <f aca="false">AVERAGE(P264,P268,P272)</f>
        <v>44.1304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5104</v>
      </c>
      <c r="N556" s="106" t="n">
        <f aca="false">AVERAGE(N265,N269,N273)</f>
        <v>35.3587333333333</v>
      </c>
      <c r="O556" s="106" t="n">
        <f aca="false">AVERAGE(O265,O269,O273)</f>
        <v>43.5636666666667</v>
      </c>
      <c r="P556" s="106" t="n">
        <f aca="false">AVERAGE(P265,P269,P273)</f>
        <v>42.584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736</v>
      </c>
      <c r="N557" s="108" t="n">
        <f aca="false">AVERAGE(N266,N270,N274)</f>
        <v>33.3254666666667</v>
      </c>
      <c r="O557" s="108" t="n">
        <f aca="false">AVERAGE(O266,O270,O274)</f>
        <v>42.3768333333333</v>
      </c>
      <c r="P557" s="108" t="n">
        <f aca="false">AVERAGE(P266,P270,P274)</f>
        <v>41.4673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8416</v>
      </c>
      <c r="N558" s="105" t="n">
        <f aca="false">AVERAGE(N287,N291,N295)</f>
        <v>40.4155</v>
      </c>
      <c r="O558" s="105" t="n">
        <f aca="false">AVERAGE(O287,O291,O295)</f>
        <v>47.2043</v>
      </c>
      <c r="P558" s="105" t="n">
        <f aca="false">AVERAGE(P287,P291,P295)</f>
        <v>46.708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4272</v>
      </c>
      <c r="N559" s="106" t="n">
        <f aca="false">AVERAGE(N288,N292,N296)</f>
        <v>38.2318333333333</v>
      </c>
      <c r="O559" s="106" t="n">
        <f aca="false">AVERAGE(O288,O292,O296)</f>
        <v>45.6202666666667</v>
      </c>
      <c r="P559" s="106" t="n">
        <f aca="false">AVERAGE(P288,P292,P296)</f>
        <v>45.029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4208</v>
      </c>
      <c r="N560" s="106" t="n">
        <f aca="false">AVERAGE(N289,N293,N297)</f>
        <v>36.1093333333333</v>
      </c>
      <c r="O560" s="106" t="n">
        <f aca="false">AVERAGE(O289,O293,O297)</f>
        <v>43.9696</v>
      </c>
      <c r="P560" s="106" t="n">
        <f aca="false">AVERAGE(P289,P293,P297)</f>
        <v>43.416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664</v>
      </c>
      <c r="N561" s="108" t="n">
        <f aca="false">AVERAGE(N290,N294,N298)</f>
        <v>33.9377666666667</v>
      </c>
      <c r="O561" s="108" t="n">
        <f aca="false">AVERAGE(O290,O294,O298)</f>
        <v>42.7272666666667</v>
      </c>
      <c r="P561" s="108" t="n">
        <f aca="false">AVERAGE(P290,P294,P298)</f>
        <v>42.33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9272</v>
      </c>
      <c r="N562" s="105" t="n">
        <f aca="false">AVERAGE(N287,N291,N295,N299,N303,N307)</f>
        <v>40.3731333333333</v>
      </c>
      <c r="O562" s="105" t="n">
        <f aca="false">AVERAGE(O287,O291,O295,O299,O303,O307)</f>
        <v>47.0598</v>
      </c>
      <c r="P562" s="105" t="n">
        <f aca="false">AVERAGE(P287,P291,P295,P299,P303,P307)</f>
        <v>46.7278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7064</v>
      </c>
      <c r="N563" s="106" t="n">
        <f aca="false">AVERAGE(N288,N292,N296,N300,N304,N308)</f>
        <v>38.16645</v>
      </c>
      <c r="O563" s="106" t="n">
        <f aca="false">AVERAGE(O288,O292,O296,O300,O304,O308)</f>
        <v>45.5423166666667</v>
      </c>
      <c r="P563" s="106" t="n">
        <f aca="false">AVERAGE(P288,P292,P296,P300,P304,P308)</f>
        <v>45.0935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464</v>
      </c>
      <c r="N564" s="106" t="n">
        <f aca="false">AVERAGE(N289,N293,N297,N301,N305,N309)</f>
        <v>36.0338166666667</v>
      </c>
      <c r="O564" s="106" t="n">
        <f aca="false">AVERAGE(O289,O293,O297,O301,O305,O309)</f>
        <v>43.85545</v>
      </c>
      <c r="P564" s="106" t="n">
        <f aca="false">AVERAGE(P289,P293,P297,P301,P305,P309)</f>
        <v>43.3924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3272</v>
      </c>
      <c r="N565" s="108" t="n">
        <f aca="false">AVERAGE(N290,N294,N298,N302,N306,N310)</f>
        <v>33.8586333333333</v>
      </c>
      <c r="O565" s="108" t="n">
        <f aca="false">AVERAGE(O290,O294,O298,O302,O306,O310)</f>
        <v>42.6002333333333</v>
      </c>
      <c r="P565" s="108" t="n">
        <f aca="false">AVERAGE(P290,P294,P298,P302,P306,P310)</f>
        <v>42.2133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8416</v>
      </c>
      <c r="N566" s="105" t="n">
        <f aca="false">AVERAGE(N263,N267,N287,N291,N295)</f>
        <v>40.01834</v>
      </c>
      <c r="O566" s="105" t="n">
        <f aca="false">AVERAGE(O263,O267,O287,O291,O295)</f>
        <v>46.99104</v>
      </c>
      <c r="P566" s="105" t="n">
        <f aca="false">AVERAGE(P263,P267,P287,P291,P295)</f>
        <v>46.180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4272</v>
      </c>
      <c r="N567" s="106" t="n">
        <f aca="false">AVERAGE(N264,N268,N288,N292,N296)</f>
        <v>37.94528</v>
      </c>
      <c r="O567" s="106" t="n">
        <f aca="false">AVERAGE(O264,O268,O288,O292,O296)</f>
        <v>45.47164</v>
      </c>
      <c r="P567" s="106" t="n">
        <f aca="false">AVERAGE(P264,P268,P288,P292,P296)</f>
        <v>44.553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4208</v>
      </c>
      <c r="N568" s="106" t="n">
        <f aca="false">AVERAGE(N265,N269,N289,N293,N297)</f>
        <v>35.8882</v>
      </c>
      <c r="O568" s="106" t="n">
        <f aca="false">AVERAGE(O265,O269,O289,O293,O297)</f>
        <v>43.82488</v>
      </c>
      <c r="P568" s="106" t="n">
        <f aca="false">AVERAGE(P265,P269,P289,P293,P297)</f>
        <v>42.976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664</v>
      </c>
      <c r="N569" s="108" t="n">
        <f aca="false">AVERAGE(N266,N270,N290,N294,N298)</f>
        <v>33.76694</v>
      </c>
      <c r="O569" s="108" t="n">
        <f aca="false">AVERAGE(O266,O270,O290,O294,O298)</f>
        <v>42.59958</v>
      </c>
      <c r="P569" s="108" t="n">
        <f aca="false">AVERAGE(P266,P270,P290,P294,P298)</f>
        <v>41.896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9272</v>
      </c>
      <c r="N570" s="105" t="n">
        <f aca="false">AVERAGE(N263,N267,N271,N287,N291,N295,N299,N303,N307)</f>
        <v>39.9999222222222</v>
      </c>
      <c r="O570" s="105" t="n">
        <f aca="false">AVERAGE(O263,O267,O271,O287,O291,O295,O299,O303,O307)</f>
        <v>46.9032111111111</v>
      </c>
      <c r="P570" s="105" t="n">
        <f aca="false">AVERAGE(P263,P267,P271,P287,P291,P295,P299,P303,P307)</f>
        <v>46.3646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7064</v>
      </c>
      <c r="N571" s="106" t="n">
        <f aca="false">AVERAGE(N264,N268,N272,N288,N292,N296,N300,N304,N308)</f>
        <v>37.8858777777778</v>
      </c>
      <c r="O571" s="106" t="n">
        <f aca="false">AVERAGE(O264,O268,O272,O288,O292,O296,O300,O304,O308)</f>
        <v>45.4171555555556</v>
      </c>
      <c r="P571" s="106" t="n">
        <f aca="false">AVERAGE(P264,P268,P272,P288,P292,P296,P300,P304,P308)</f>
        <v>44.772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464</v>
      </c>
      <c r="N572" s="106" t="n">
        <f aca="false">AVERAGE(N265,N269,N273,N289,N293,N297,N301,N305,N309)</f>
        <v>35.8087888888889</v>
      </c>
      <c r="O572" s="106" t="n">
        <f aca="false">AVERAGE(O265,O269,O273,O289,O293,O297,O301,O305,O309)</f>
        <v>43.7581888888889</v>
      </c>
      <c r="P572" s="106" t="n">
        <f aca="false">AVERAGE(P265,P269,P273,P289,P293,P297,P301,P305,P309)</f>
        <v>43.1230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3272</v>
      </c>
      <c r="N573" s="108" t="n">
        <f aca="false">AVERAGE(N266,N270,N274,N290,N294,N298,N302,N306,N310)</f>
        <v>33.6809111111111</v>
      </c>
      <c r="O573" s="108" t="n">
        <f aca="false">AVERAGE(O266,O270,O274,O290,O294,O298,O302,O306,O310)</f>
        <v>42.5257666666667</v>
      </c>
      <c r="P573" s="108" t="n">
        <f aca="false">AVERAGE(P266,P270,P274,P290,P294,P298,P302,P306,P310)</f>
        <v>41.9646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9848</v>
      </c>
      <c r="N574" s="105" t="n">
        <f aca="false">AVERAGE(N315,N319)</f>
        <v>38.3882</v>
      </c>
      <c r="O574" s="105" t="n">
        <f aca="false">AVERAGE(O315,O319)</f>
        <v>46.6057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216</v>
      </c>
      <c r="N575" s="106" t="n">
        <f aca="false">AVERAGE(N316,N320)</f>
        <v>35.62475</v>
      </c>
      <c r="O575" s="106" t="n">
        <f aca="false">AVERAGE(O316,O320)</f>
        <v>45.1368</v>
      </c>
      <c r="P575" s="106" t="n">
        <f aca="false">AVERAGE(P316,P320)</f>
        <v>44.58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92</v>
      </c>
      <c r="N576" s="106" t="n">
        <f aca="false">AVERAGE(N317,N321)</f>
        <v>33.15805</v>
      </c>
      <c r="O576" s="106" t="n">
        <f aca="false">AVERAGE(O317,O321)</f>
        <v>43.79655</v>
      </c>
      <c r="P576" s="106" t="n">
        <f aca="false">AVERAGE(P317,P321)</f>
        <v>43.362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3184</v>
      </c>
      <c r="N577" s="108" t="n">
        <f aca="false">AVERAGE(N318,N322)</f>
        <v>30.90455</v>
      </c>
      <c r="O577" s="108" t="n">
        <f aca="false">AVERAGE(O318,O322)</f>
        <v>43.0211</v>
      </c>
      <c r="P577" s="108" t="n">
        <f aca="false">AVERAGE(P318,P322)</f>
        <v>42.620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8576</v>
      </c>
      <c r="N578" s="105" t="n">
        <f aca="false">AVERAGE(N315,N319,N323)</f>
        <v>38.3041</v>
      </c>
      <c r="O578" s="105" t="n">
        <f aca="false">AVERAGE(O315,O319,O323)</f>
        <v>46.5732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188</v>
      </c>
      <c r="N579" s="106" t="n">
        <f aca="false">AVERAGE(N316,N320,N324)</f>
        <v>35.5903666666667</v>
      </c>
      <c r="O579" s="106" t="n">
        <f aca="false">AVERAGE(O316,O320,O324)</f>
        <v>45.1074666666667</v>
      </c>
      <c r="P579" s="106" t="n">
        <f aca="false">AVERAGE(P316,P320,P324)</f>
        <v>44.536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0912</v>
      </c>
      <c r="N580" s="106" t="n">
        <f aca="false">AVERAGE(N317,N321,N325)</f>
        <v>33.1485</v>
      </c>
      <c r="O580" s="106" t="n">
        <f aca="false">AVERAGE(O317,O321,O325)</f>
        <v>43.7754</v>
      </c>
      <c r="P580" s="106" t="n">
        <f aca="false">AVERAGE(P317,P321,P325)</f>
        <v>43.325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456</v>
      </c>
      <c r="N581" s="108" t="n">
        <f aca="false">AVERAGE(N318,N322,N326)</f>
        <v>30.9029</v>
      </c>
      <c r="O581" s="108" t="n">
        <f aca="false">AVERAGE(O318,O322,O326)</f>
        <v>42.9992333333333</v>
      </c>
      <c r="P581" s="108" t="n">
        <f aca="false">AVERAGE(P318,P322,P326)</f>
        <v>42.5836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3592</v>
      </c>
      <c r="N582" s="105" t="n">
        <f aca="false">AVERAGE(N339,N343,N347)</f>
        <v>38.7616333333333</v>
      </c>
      <c r="O582" s="105" t="n">
        <f aca="false">AVERAGE(O339,O343,O347)</f>
        <v>46.9668</v>
      </c>
      <c r="P582" s="105" t="n">
        <f aca="false">AVERAGE(P339,P343,P347)</f>
        <v>46.154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772</v>
      </c>
      <c r="N583" s="106" t="n">
        <f aca="false">AVERAGE(N340,N344,N348)</f>
        <v>35.8696</v>
      </c>
      <c r="O583" s="106" t="n">
        <f aca="false">AVERAGE(O340,O344,O348)</f>
        <v>45.5105333333333</v>
      </c>
      <c r="P583" s="106" t="n">
        <f aca="false">AVERAGE(P340,P344,P348)</f>
        <v>44.880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7176</v>
      </c>
      <c r="N584" s="106" t="n">
        <f aca="false">AVERAGE(N341,N345,N349)</f>
        <v>33.3046666666667</v>
      </c>
      <c r="O584" s="106" t="n">
        <f aca="false">AVERAGE(O341,O345,O349)</f>
        <v>44.1759333333333</v>
      </c>
      <c r="P584" s="106" t="n">
        <f aca="false">AVERAGE(P341,P345,P349)</f>
        <v>43.718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6656</v>
      </c>
      <c r="N585" s="108" t="n">
        <f aca="false">AVERAGE(N342,N346,N350)</f>
        <v>30.9673</v>
      </c>
      <c r="O585" s="108" t="n">
        <f aca="false">AVERAGE(O342,O346,O350)</f>
        <v>43.4294</v>
      </c>
      <c r="P585" s="108" t="n">
        <f aca="false">AVERAGE(P342,P346,P350)</f>
        <v>42.978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8824</v>
      </c>
      <c r="N586" s="105" t="n">
        <f aca="false">AVERAGE(N339,N343,N347,N351,N355,N359)</f>
        <v>38.7695833333333</v>
      </c>
      <c r="O586" s="105" t="n">
        <f aca="false">AVERAGE(O339,O343,O347,O351,O355,O359)</f>
        <v>46.7958333333333</v>
      </c>
      <c r="P586" s="105" t="n">
        <f aca="false">AVERAGE(P339,P343,P347,P351,P355,P359)</f>
        <v>46.3381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9</v>
      </c>
      <c r="N587" s="106" t="n">
        <f aca="false">AVERAGE(N340,N344,N348,N352,N356,N360)</f>
        <v>35.8898833333333</v>
      </c>
      <c r="O587" s="106" t="n">
        <f aca="false">AVERAGE(O340,O344,O348,O352,O356,O360)</f>
        <v>45.3486166666667</v>
      </c>
      <c r="P587" s="106" t="n">
        <f aca="false">AVERAGE(P340,P344,P348,P352,P356,P360)</f>
        <v>44.954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7328</v>
      </c>
      <c r="N588" s="106" t="n">
        <f aca="false">AVERAGE(N341,N345,N349,N353,N357,N361)</f>
        <v>33.3328333333333</v>
      </c>
      <c r="O588" s="106" t="n">
        <f aca="false">AVERAGE(O341,O345,O349,O353,O357,O361)</f>
        <v>44.0172</v>
      </c>
      <c r="P588" s="106" t="n">
        <f aca="false">AVERAGE(P341,P345,P349,P353,P357,P361)</f>
        <v>43.6448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1456</v>
      </c>
      <c r="N589" s="108" t="n">
        <f aca="false">AVERAGE(N342,N346,N350,N354,N358,N362)</f>
        <v>30.9950833333333</v>
      </c>
      <c r="O589" s="108" t="n">
        <f aca="false">AVERAGE(O342,O346,O350,O354,O358,O362)</f>
        <v>43.2730166666667</v>
      </c>
      <c r="P589" s="108" t="n">
        <f aca="false">AVERAGE(P342,P346,P350,P354,P358,P362)</f>
        <v>42.8647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3592</v>
      </c>
      <c r="N590" s="105" t="n">
        <f aca="false">AVERAGE(N315,N319,N339,N343,N347)</f>
        <v>38.61226</v>
      </c>
      <c r="O590" s="105" t="n">
        <f aca="false">AVERAGE(O315,O319,O339,O343,O347)</f>
        <v>46.82236</v>
      </c>
      <c r="P590" s="105" t="n">
        <f aca="false">AVERAGE(P315,P319,P339,P343,P347)</f>
        <v>46.0792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772</v>
      </c>
      <c r="N591" s="106" t="n">
        <f aca="false">AVERAGE(N316,N320,N340,N344,N348)</f>
        <v>35.77166</v>
      </c>
      <c r="O591" s="106" t="n">
        <f aca="false">AVERAGE(O316,O320,O340,O344,O348)</f>
        <v>45.36104</v>
      </c>
      <c r="P591" s="106" t="n">
        <f aca="false">AVERAGE(P316,P320,P340,P344,P348)</f>
        <v>44.7637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7176</v>
      </c>
      <c r="N592" s="106" t="n">
        <f aca="false">AVERAGE(N317,N321,N341,N345,N349)</f>
        <v>33.24602</v>
      </c>
      <c r="O592" s="106" t="n">
        <f aca="false">AVERAGE(O317,O321,O341,O345,O349)</f>
        <v>44.02418</v>
      </c>
      <c r="P592" s="106" t="n">
        <f aca="false">AVERAGE(P317,P321,P341,P345,P349)</f>
        <v>43.5762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6656</v>
      </c>
      <c r="N593" s="108" t="n">
        <f aca="false">AVERAGE(N318,N322,N342,N346,N350)</f>
        <v>30.9422</v>
      </c>
      <c r="O593" s="108" t="n">
        <f aca="false">AVERAGE(O318,O322,O342,O346,O350)</f>
        <v>43.26608</v>
      </c>
      <c r="P593" s="108" t="n">
        <f aca="false">AVERAGE(P318,P322,P342,P346,P350)</f>
        <v>42.834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8824</v>
      </c>
      <c r="N594" s="105" t="n">
        <f aca="false">AVERAGE(N315,N319,N323,N339,N343,N347,N351,N355,N359)</f>
        <v>38.6144222222222</v>
      </c>
      <c r="O594" s="105" t="n">
        <f aca="false">AVERAGE(O315,O319,O323,O339,O343,O347,O351,O355,O359)</f>
        <v>46.7216222222222</v>
      </c>
      <c r="P594" s="105" t="n">
        <f aca="false">AVERAGE(P315,P319,P323,P339,P343,P347,P351,P355,P359)</f>
        <v>46.1933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9</v>
      </c>
      <c r="N595" s="106" t="n">
        <f aca="false">AVERAGE(N316,N320,N324,N340,N344,N348,N352,N356,N360)</f>
        <v>35.7900444444445</v>
      </c>
      <c r="O595" s="106" t="n">
        <f aca="false">AVERAGE(O316,O320,O324,O340,O344,O348,O352,O356,O360)</f>
        <v>45.2682333333333</v>
      </c>
      <c r="P595" s="106" t="n">
        <f aca="false">AVERAGE(P316,P320,P324,P340,P344,P348,P352,P356,P360)</f>
        <v>44.8152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7328</v>
      </c>
      <c r="N596" s="106" t="n">
        <f aca="false">AVERAGE(N317,N321,N325,N341,N345,N349,N353,N357,N361)</f>
        <v>33.2713888888889</v>
      </c>
      <c r="O596" s="106" t="n">
        <f aca="false">AVERAGE(O317,O321,O325,O341,O345,O349,O353,O357,O361)</f>
        <v>43.9366</v>
      </c>
      <c r="P596" s="106" t="n">
        <f aca="false">AVERAGE(P317,P321,P325,P341,P345,P349,P353,P357,P361)</f>
        <v>43.5383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1456</v>
      </c>
      <c r="N597" s="108" t="n">
        <f aca="false">AVERAGE(N318,N322,N326,N342,N346,N350,N354,N358,N362)</f>
        <v>30.9643555555556</v>
      </c>
      <c r="O597" s="108" t="n">
        <f aca="false">AVERAGE(O318,O322,O326,O342,O346,O350,O354,O358,O362)</f>
        <v>43.1817555555556</v>
      </c>
      <c r="P597" s="108" t="n">
        <f aca="false">AVERAGE(P318,P322,P326,P342,P346,P350,P354,P358,P362)</f>
        <v>42.7710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6.2208</v>
      </c>
      <c r="N606" s="105" t="n">
        <f aca="false">AVERAGE(N391,N395,N399)</f>
        <v>40.7366333333333</v>
      </c>
      <c r="O606" s="105" t="n">
        <f aca="false">AVERAGE(O391,O395,O399)</f>
        <v>47.1045666666667</v>
      </c>
      <c r="P606" s="105" t="n">
        <f aca="false">AVERAGE(P391,P395,P399)</f>
        <v>46.641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0456</v>
      </c>
      <c r="N607" s="106" t="n">
        <f aca="false">AVERAGE(N392,N396,N400)</f>
        <v>37.9578666666667</v>
      </c>
      <c r="O607" s="106" t="n">
        <f aca="false">AVERAGE(O392,O396,O400)</f>
        <v>45.3884666666667</v>
      </c>
      <c r="P607" s="106" t="n">
        <f aca="false">AVERAGE(P392,P396,P400)</f>
        <v>44.704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2272</v>
      </c>
      <c r="N608" s="106" t="n">
        <f aca="false">AVERAGE(N393,N397,N401)</f>
        <v>35.2866333333333</v>
      </c>
      <c r="O608" s="106" t="n">
        <f aca="false">AVERAGE(O393,O397,O401)</f>
        <v>43.6515333333333</v>
      </c>
      <c r="P608" s="106" t="n">
        <f aca="false">AVERAGE(P393,P397,P401)</f>
        <v>42.737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608</v>
      </c>
      <c r="N609" s="108" t="n">
        <f aca="false">AVERAGE(N394,N398,N402)</f>
        <v>32.8721666666667</v>
      </c>
      <c r="O609" s="108" t="n">
        <f aca="false">AVERAGE(O394,O398,O402)</f>
        <v>42.5011666666667</v>
      </c>
      <c r="P609" s="108" t="n">
        <f aca="false">AVERAGE(P394,P398,P402)</f>
        <v>41.330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0056</v>
      </c>
      <c r="N610" s="105" t="n">
        <f aca="false">AVERAGE(N391,N395,N399,N403,N407,N411)</f>
        <v>40.7398166666667</v>
      </c>
      <c r="O610" s="105" t="n">
        <f aca="false">AVERAGE(O391,O395,O399,O403,O407,O411)</f>
        <v>47.0636333333333</v>
      </c>
      <c r="P610" s="105" t="n">
        <f aca="false">AVERAGE(P391,P395,P399,P403,P407,P411)</f>
        <v>46.70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552</v>
      </c>
      <c r="N611" s="106" t="n">
        <f aca="false">AVERAGE(N392,N396,N400,N404,N408,N412)</f>
        <v>37.96095</v>
      </c>
      <c r="O611" s="106" t="n">
        <f aca="false">AVERAGE(O392,O396,O400,O404,O408,O412)</f>
        <v>45.3760166666667</v>
      </c>
      <c r="P611" s="106" t="n">
        <f aca="false">AVERAGE(P392,P396,P400,P404,P408,P412)</f>
        <v>44.751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6968</v>
      </c>
      <c r="N612" s="106" t="n">
        <f aca="false">AVERAGE(N393,N397,N401,N405,N409,N413)</f>
        <v>35.2878166666667</v>
      </c>
      <c r="O612" s="106" t="n">
        <f aca="false">AVERAGE(O393,O397,O401,O405,O409,O413)</f>
        <v>43.6655333333333</v>
      </c>
      <c r="P612" s="106" t="n">
        <f aca="false">AVERAGE(P393,P397,P401,P405,P409,P413)</f>
        <v>42.776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2456</v>
      </c>
      <c r="N613" s="108" t="n">
        <f aca="false">AVERAGE(N394,N398,N402,N406,N410,N414)</f>
        <v>32.8686666666667</v>
      </c>
      <c r="O613" s="108" t="n">
        <f aca="false">AVERAGE(O394,O398,O402,O406,O410,O414)</f>
        <v>42.5303166666667</v>
      </c>
      <c r="P613" s="108" t="n">
        <f aca="false">AVERAGE(P394,P398,P402,P406,P410,P414)</f>
        <v>41.346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6.2208</v>
      </c>
      <c r="N614" s="105" t="n">
        <f aca="false">AVERAGE(N367,N371,N391,N395,N399)</f>
        <v>40.92128</v>
      </c>
      <c r="O614" s="105" t="n">
        <f aca="false">AVERAGE(O367,O371,O391,O395,O399)</f>
        <v>46.88482</v>
      </c>
      <c r="P614" s="105" t="n">
        <f aca="false">AVERAGE(P367,P371,P391,P395,P399)</f>
        <v>46.354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0456</v>
      </c>
      <c r="N615" s="106" t="n">
        <f aca="false">AVERAGE(N368,N372,N392,N396,N400)</f>
        <v>38.08678</v>
      </c>
      <c r="O615" s="106" t="n">
        <f aca="false">AVERAGE(O368,O372,O392,O396,O400)</f>
        <v>45.17944</v>
      </c>
      <c r="P615" s="106" t="n">
        <f aca="false">AVERAGE(P368,P372,P392,P396,P400)</f>
        <v>44.43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2272</v>
      </c>
      <c r="N616" s="106" t="n">
        <f aca="false">AVERAGE(N369,N373,N393,N397,N401)</f>
        <v>35.38206</v>
      </c>
      <c r="O616" s="106" t="n">
        <f aca="false">AVERAGE(O369,O373,O393,O397,O401)</f>
        <v>43.49072</v>
      </c>
      <c r="P616" s="106" t="n">
        <f aca="false">AVERAGE(P369,P373,P393,P397,P401)</f>
        <v>42.52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608</v>
      </c>
      <c r="N617" s="108" t="n">
        <f aca="false">AVERAGE(N370,N374,N394,N398,N402)</f>
        <v>32.95634</v>
      </c>
      <c r="O617" s="108" t="n">
        <f aca="false">AVERAGE(O370,O374,O394,O398,O402)</f>
        <v>42.40756</v>
      </c>
      <c r="P617" s="108" t="n">
        <f aca="false">AVERAGE(P370,P374,P394,P398,P402)</f>
        <v>41.16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0056</v>
      </c>
      <c r="N618" s="105" t="n">
        <f aca="false">AVERAGE(N367,N371,N375,N391,N395,N399,N403,N407,N411)</f>
        <v>40.8612222222222</v>
      </c>
      <c r="O618" s="105" t="n">
        <f aca="false">AVERAGE(O367,O371,O375,O391,O395,O399,O403,O407,O411)</f>
        <v>46.8883444444445</v>
      </c>
      <c r="P618" s="105" t="n">
        <f aca="false">AVERAGE(P367,P371,P375,P391,P395,P399,P403,P407,P411)</f>
        <v>46.434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552</v>
      </c>
      <c r="N619" s="106" t="n">
        <f aca="false">AVERAGE(N368,N372,N376,N392,N396,N400,N404,N408,N412)</f>
        <v>38.0445777777778</v>
      </c>
      <c r="O619" s="106" t="n">
        <f aca="false">AVERAGE(O368,O372,O376,O392,O396,O400,O404,O408,O412)</f>
        <v>45.2017333333333</v>
      </c>
      <c r="P619" s="106" t="n">
        <f aca="false">AVERAGE(P368,P372,P376,P392,P396,P400,P404,P408,P412)</f>
        <v>44.499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6968</v>
      </c>
      <c r="N620" s="106" t="n">
        <f aca="false">AVERAGE(N369,N373,N377,N393,N397,N401,N405,N409,N413)</f>
        <v>35.3516555555556</v>
      </c>
      <c r="O620" s="106" t="n">
        <f aca="false">AVERAGE(O369,O373,O377,O393,O397,O401,O405,O409,O413)</f>
        <v>43.5250555555556</v>
      </c>
      <c r="P620" s="106" t="n">
        <f aca="false">AVERAGE(P369,P373,P377,P393,P397,P401,P405,P409,P413)</f>
        <v>42.579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2456</v>
      </c>
      <c r="N621" s="108" t="n">
        <f aca="false">AVERAGE(N370,N374,N378,N394,N398,N402,N406,N410,N414)</f>
        <v>32.9281666666667</v>
      </c>
      <c r="O621" s="108" t="n">
        <f aca="false">AVERAGE(O370,O374,O378,O394,O398,O402,O406,O410,O414)</f>
        <v>42.4390777777778</v>
      </c>
      <c r="P621" s="108" t="n">
        <f aca="false">AVERAGE(P370,P374,P378,P394,P398,P402,P406,P410,P414)</f>
        <v>41.198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4-01-08T01:01:02Z</dcterms:modified>
  <cp:revision>0</cp:revision>
  <dc:subject/>
  <dc:title/>
</cp:coreProperties>
</file>