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47425987776593</v>
      </c>
      <c r="J5" s="18" t="n">
        <f aca="false">'experimental data'!Z51</f>
        <v>1.07700189439858</v>
      </c>
      <c r="K5" s="19" t="n">
        <f aca="false">'experimental data'!AA51</f>
        <v>1.1214872453522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3951830561947</v>
      </c>
      <c r="J6" s="25" t="n">
        <f aca="false">'experimental data'!Z103</f>
        <v>0.78822384658634</v>
      </c>
      <c r="K6" s="26" t="n">
        <f aca="false">'experimental data'!AA103</f>
        <v>0.87236252713718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31134904987124</v>
      </c>
      <c r="J7" s="25" t="n">
        <f aca="false">'experimental data'!Z155</f>
        <v>0.953366568723668</v>
      </c>
      <c r="K7" s="26" t="n">
        <f aca="false">'experimental data'!AA155</f>
        <v>1.095301634721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33476900700317</v>
      </c>
      <c r="J8" s="25" t="n">
        <f aca="false">'experimental data'!Z207</f>
        <v>0.966105642130633</v>
      </c>
      <c r="K8" s="26" t="n">
        <f aca="false">'experimental data'!AA207</f>
        <v>1.0673658056604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31417057125812</v>
      </c>
      <c r="J9" s="25" t="n">
        <f aca="false">'experimental data'!Z259</f>
        <v>0.835739594462043</v>
      </c>
      <c r="K9" s="26" t="n">
        <f aca="false">'experimental data'!AA259</f>
        <v>0.9106849973501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35300525013357</v>
      </c>
      <c r="J10" s="25" t="n">
        <f aca="false">'experimental data'!Z311</f>
        <v>0.953539708841252</v>
      </c>
      <c r="K10" s="26" t="n">
        <f aca="false">'experimental data'!AA311</f>
        <v>1.038182518564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21826672608669</v>
      </c>
      <c r="J11" s="25" t="n">
        <f aca="false">'experimental data'!Z363</f>
        <v>0.86789812032346</v>
      </c>
      <c r="K11" s="26" t="n">
        <f aca="false">'experimental data'!AA363</f>
        <v>0.9987001923183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2742600685248</v>
      </c>
      <c r="J12" s="32" t="n">
        <f aca="false">'experimental data'!Z415</f>
        <v>0.903133507265987</v>
      </c>
      <c r="K12" s="33" t="n">
        <f aca="false">'experimental data'!AA415</f>
        <v>0.90733190560959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34170907775221</v>
      </c>
      <c r="J13" s="18" t="n">
        <f aca="false">AVERAGE(J5:J7)</f>
        <v>0.939530769902862</v>
      </c>
      <c r="K13" s="19" t="n">
        <f aca="false">AVERAGE(K5:K7)</f>
        <v>1.0297171357368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2695275122668</v>
      </c>
      <c r="J14" s="32" t="n">
        <f aca="false">AVERAGE(J8:J12)</f>
        <v>0.905283314604675</v>
      </c>
      <c r="K14" s="33" t="n">
        <f aca="false">AVERAGE(K8:K12)</f>
        <v>0.98445308390050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29659559932383</v>
      </c>
      <c r="J15" s="44" t="n">
        <f aca="false">AVERAGE(J5:J12)</f>
        <v>0.918126110341495</v>
      </c>
      <c r="K15" s="45" t="n">
        <f aca="false">AVERAGE(K5:K12)</f>
        <v>1.00142710333913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6617.0896</v>
      </c>
      <c r="F3" s="88" t="n">
        <v>44.1982</v>
      </c>
      <c r="G3" s="88" t="n">
        <v>43.5992</v>
      </c>
      <c r="H3" s="88" t="n">
        <v>44.1115</v>
      </c>
      <c r="I3" s="89"/>
      <c r="J3" s="89"/>
      <c r="K3" s="90"/>
      <c r="L3" s="68"/>
      <c r="M3" s="88" t="n">
        <v>6617.0896</v>
      </c>
      <c r="N3" s="88" t="n">
        <v>44.1982</v>
      </c>
      <c r="O3" s="88" t="n">
        <v>43.5992</v>
      </c>
      <c r="P3" s="88" t="n">
        <v>44.1115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124.6416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8"/>
      <c r="M4" s="94" t="n">
        <v>4124.6416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534.832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8"/>
      <c r="M5" s="94" t="n">
        <v>2534.832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583.7888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8"/>
      <c r="M6" s="94" t="n">
        <v>1583.7888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6681.1296</v>
      </c>
      <c r="F7" s="88" t="n">
        <v>44.3368</v>
      </c>
      <c r="G7" s="88" t="n">
        <v>43.7869</v>
      </c>
      <c r="H7" s="88" t="n">
        <v>44.0369</v>
      </c>
      <c r="I7" s="89"/>
      <c r="J7" s="89"/>
      <c r="K7" s="90"/>
      <c r="L7" s="68"/>
      <c r="M7" s="88" t="n">
        <v>6681.1296</v>
      </c>
      <c r="N7" s="88" t="n">
        <v>44.3368</v>
      </c>
      <c r="O7" s="88" t="n">
        <v>43.7869</v>
      </c>
      <c r="P7" s="88" t="n">
        <v>44.0369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4184.564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8"/>
      <c r="M8" s="94" t="n">
        <v>4184.564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2567.1776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8"/>
      <c r="M9" s="94" t="n">
        <v>2567.1776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1595.3968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8"/>
      <c r="M10" s="94" t="n">
        <v>1595.3968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6755.7152</v>
      </c>
      <c r="F11" s="88" t="n">
        <v>43.9514</v>
      </c>
      <c r="G11" s="88" t="n">
        <v>43.4809</v>
      </c>
      <c r="H11" s="88" t="n">
        <v>43.8064</v>
      </c>
      <c r="I11" s="89"/>
      <c r="J11" s="89"/>
      <c r="K11" s="90"/>
      <c r="L11" s="68"/>
      <c r="M11" s="88" t="n">
        <v>6755.7152</v>
      </c>
      <c r="N11" s="88" t="n">
        <v>43.9514</v>
      </c>
      <c r="O11" s="88" t="n">
        <v>43.4809</v>
      </c>
      <c r="P11" s="88" t="n">
        <v>43.806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4222.2592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8"/>
      <c r="M12" s="94" t="n">
        <v>4222.2592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2601.767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8"/>
      <c r="M13" s="94" t="n">
        <v>2601.7672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1627.9392</v>
      </c>
      <c r="F14" s="103" t="n">
        <v>36.0499</v>
      </c>
      <c r="G14" s="103" t="n">
        <v>39.1755</v>
      </c>
      <c r="H14" s="103" t="n">
        <v>38.5317</v>
      </c>
      <c r="I14" s="104"/>
      <c r="J14" s="104"/>
      <c r="K14" s="105"/>
      <c r="L14" s="68"/>
      <c r="M14" s="103" t="n">
        <v>1627.9392</v>
      </c>
      <c r="N14" s="103" t="n">
        <v>36.0499</v>
      </c>
      <c r="O14" s="103" t="n">
        <v>39.1755</v>
      </c>
      <c r="P14" s="103" t="n">
        <v>38.5317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648.548</v>
      </c>
      <c r="F15" s="88" t="n">
        <v>43.8813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648.336</v>
      </c>
      <c r="N15" s="88" t="n">
        <v>43.7264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.211999999999989</v>
      </c>
      <c r="AD15" s="88" t="n">
        <f aca="false">F15-N15</f>
        <v>0.154900000000005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272.0304</v>
      </c>
      <c r="F16" s="94" t="n">
        <v>38.9937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266.672</v>
      </c>
      <c r="N16" s="94" t="n">
        <v>38.8412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5.35839999999996</v>
      </c>
      <c r="AD16" s="94" t="n">
        <f aca="false">F16-N16</f>
        <v>0.152499999999996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39.8224</v>
      </c>
      <c r="F17" s="94" t="n">
        <v>35.4706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34.684</v>
      </c>
      <c r="N17" s="94" t="n">
        <v>35.3484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5.13839999999999</v>
      </c>
      <c r="AD17" s="94" t="n">
        <f aca="false">F17-N17</f>
        <v>0.122199999999999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72.076</v>
      </c>
      <c r="F18" s="94" t="n">
        <v>31.7088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69.4288</v>
      </c>
      <c r="N18" s="94" t="n">
        <v>31.6978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2.6472</v>
      </c>
      <c r="AD18" s="94" t="n">
        <f aca="false">F18-N18</f>
        <v>0.0109999999999992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776.004</v>
      </c>
      <c r="F19" s="88" t="n">
        <v>42.4619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774.3696</v>
      </c>
      <c r="N19" s="88" t="n">
        <v>42.2168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1.63440000000003</v>
      </c>
      <c r="AD19" s="88" t="n">
        <f aca="false">F19-N19</f>
        <v>0.245100000000001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336.9056</v>
      </c>
      <c r="F20" s="94" t="n">
        <v>37.751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331.5048</v>
      </c>
      <c r="N20" s="94" t="n">
        <v>37.55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5.4008</v>
      </c>
      <c r="AD20" s="94" t="n">
        <f aca="false">F20-N20</f>
        <v>0.201000000000001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72.3464</v>
      </c>
      <c r="F21" s="94" t="n">
        <v>34.2779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67.5424</v>
      </c>
      <c r="N21" s="94" t="n">
        <v>34.1179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4.804</v>
      </c>
      <c r="AD21" s="94" t="n">
        <f aca="false">F21-N21</f>
        <v>0.160000000000004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85.5896</v>
      </c>
      <c r="F22" s="94" t="n">
        <v>30.7236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83.0256</v>
      </c>
      <c r="N22" s="94" t="n">
        <v>30.7203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2.56400000000001</v>
      </c>
      <c r="AD22" s="94" t="n">
        <f aca="false">F22-N22</f>
        <v>0.00329999999999941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880.06</v>
      </c>
      <c r="F23" s="88" t="n">
        <v>41.5299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873.3152</v>
      </c>
      <c r="N23" s="88" t="n">
        <v>41.247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6.74479999999994</v>
      </c>
      <c r="AD23" s="88" t="n">
        <f aca="false">F23-N23</f>
        <v>0.282899999999998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61.764</v>
      </c>
      <c r="F24" s="94" t="n">
        <v>36.8195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53.4776</v>
      </c>
      <c r="N24" s="94" t="n">
        <v>36.587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8.28640000000002</v>
      </c>
      <c r="AD24" s="94" t="n">
        <f aca="false">F24-N24</f>
        <v>0.232499999999995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79.484</v>
      </c>
      <c r="F25" s="94" t="n">
        <v>33.4343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73.9344</v>
      </c>
      <c r="N25" s="94" t="n">
        <v>33.2962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5.5496</v>
      </c>
      <c r="AD25" s="94" t="n">
        <f aca="false">F25-N25</f>
        <v>0.138100000000001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87.8944</v>
      </c>
      <c r="F26" s="94" t="n">
        <v>30.0854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84.9912</v>
      </c>
      <c r="N26" s="94" t="n">
        <v>30.0334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2.9032</v>
      </c>
      <c r="AD26" s="94" t="n">
        <f aca="false">F26-N26</f>
        <v>0.0519999999999996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4.8194</v>
      </c>
      <c r="G27" s="88" t="n">
        <v>46.2217</v>
      </c>
      <c r="H27" s="88" t="n">
        <v>46.2219</v>
      </c>
      <c r="I27" s="89"/>
      <c r="J27" s="89"/>
      <c r="K27" s="90"/>
      <c r="L27" s="68"/>
      <c r="M27" s="106" t="n">
        <v>0</v>
      </c>
      <c r="N27" s="88" t="n">
        <v>44.825</v>
      </c>
      <c r="O27" s="88" t="n">
        <v>46.2238</v>
      </c>
      <c r="P27" s="88" t="n">
        <v>46.2235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560000000000116</v>
      </c>
      <c r="AE27" s="88" t="n">
        <f aca="false">G27-O27</f>
        <v>-0.00209999999999866</v>
      </c>
      <c r="AF27" s="88" t="n">
        <f aca="false">H27-P27</f>
        <v>-0.00160000000000338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2.4657</v>
      </c>
      <c r="G28" s="94" t="n">
        <v>44.3709</v>
      </c>
      <c r="H28" s="94" t="n">
        <v>44.0223</v>
      </c>
      <c r="I28" s="95"/>
      <c r="J28" s="95"/>
      <c r="K28" s="96"/>
      <c r="L28" s="68"/>
      <c r="M28" s="107" t="n">
        <v>0</v>
      </c>
      <c r="N28" s="94" t="n">
        <v>42.4767</v>
      </c>
      <c r="O28" s="94" t="n">
        <v>44.3721</v>
      </c>
      <c r="P28" s="94" t="n">
        <v>44.0246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110000000000028</v>
      </c>
      <c r="AE28" s="94" t="n">
        <f aca="false">G28-O28</f>
        <v>-0.00120000000000431</v>
      </c>
      <c r="AF28" s="94" t="n">
        <f aca="false">H28-P28</f>
        <v>-0.00229999999999819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9.7027</v>
      </c>
      <c r="G29" s="94" t="n">
        <v>42.3479</v>
      </c>
      <c r="H29" s="94" t="n">
        <v>41.7198</v>
      </c>
      <c r="I29" s="95"/>
      <c r="J29" s="95"/>
      <c r="K29" s="96"/>
      <c r="L29" s="68"/>
      <c r="M29" s="107" t="n">
        <v>0</v>
      </c>
      <c r="N29" s="94" t="n">
        <v>39.7289</v>
      </c>
      <c r="O29" s="94" t="n">
        <v>42.3508</v>
      </c>
      <c r="P29" s="94" t="n">
        <v>41.7241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262000000000029</v>
      </c>
      <c r="AE29" s="94" t="n">
        <f aca="false">G29-O29</f>
        <v>-0.00289999999999679</v>
      </c>
      <c r="AF29" s="94" t="n">
        <f aca="false">H29-P29</f>
        <v>-0.00430000000000064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6.631</v>
      </c>
      <c r="G30" s="103" t="n">
        <v>40.9288</v>
      </c>
      <c r="H30" s="103" t="n">
        <v>40.0747</v>
      </c>
      <c r="I30" s="104"/>
      <c r="J30" s="104"/>
      <c r="K30" s="105"/>
      <c r="L30" s="68"/>
      <c r="M30" s="109" t="n">
        <v>0</v>
      </c>
      <c r="N30" s="103" t="n">
        <v>36.6673</v>
      </c>
      <c r="O30" s="103" t="n">
        <v>40.9368</v>
      </c>
      <c r="P30" s="103" t="n">
        <v>40.0829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362999999999971</v>
      </c>
      <c r="AE30" s="103" t="n">
        <f aca="false">G30-O30</f>
        <v>-0.00799999999999557</v>
      </c>
      <c r="AF30" s="103" t="n">
        <f aca="false">H30-P30</f>
        <v>-0.00820000000000221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5.4964</v>
      </c>
      <c r="G31" s="88" t="n">
        <v>46.8237</v>
      </c>
      <c r="H31" s="88" t="n">
        <v>46.8941</v>
      </c>
      <c r="I31" s="95"/>
      <c r="J31" s="95"/>
      <c r="K31" s="96"/>
      <c r="L31" s="68"/>
      <c r="M31" s="107" t="n">
        <v>0</v>
      </c>
      <c r="N31" s="88" t="n">
        <v>45.4954</v>
      </c>
      <c r="O31" s="88" t="n">
        <v>46.8258</v>
      </c>
      <c r="P31" s="88" t="n">
        <v>46.8953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100000000000477</v>
      </c>
      <c r="AE31" s="88" t="n">
        <f aca="false">G31-O31</f>
        <v>-0.00209999999999866</v>
      </c>
      <c r="AF31" s="88" t="n">
        <f aca="false">H31-P31</f>
        <v>-0.0011999999999972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2.9239</v>
      </c>
      <c r="G32" s="94" t="n">
        <v>44.8628</v>
      </c>
      <c r="H32" s="94" t="n">
        <v>44.5901</v>
      </c>
      <c r="I32" s="95"/>
      <c r="J32" s="95"/>
      <c r="K32" s="96"/>
      <c r="L32" s="68"/>
      <c r="M32" s="107" t="n">
        <v>0</v>
      </c>
      <c r="N32" s="94" t="n">
        <v>42.9405</v>
      </c>
      <c r="O32" s="94" t="n">
        <v>44.8648</v>
      </c>
      <c r="P32" s="94" t="n">
        <v>44.5935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165999999999968</v>
      </c>
      <c r="AE32" s="94" t="n">
        <f aca="false">G32-O32</f>
        <v>-0.00200000000000244</v>
      </c>
      <c r="AF32" s="94" t="n">
        <f aca="false">H32-P32</f>
        <v>-0.00339999999999918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40.053</v>
      </c>
      <c r="G33" s="94" t="n">
        <v>42.7703</v>
      </c>
      <c r="H33" s="94" t="n">
        <v>42.2091</v>
      </c>
      <c r="I33" s="95"/>
      <c r="J33" s="95"/>
      <c r="K33" s="96"/>
      <c r="L33" s="68"/>
      <c r="M33" s="107" t="n">
        <v>0</v>
      </c>
      <c r="N33" s="94" t="n">
        <v>40.0929</v>
      </c>
      <c r="O33" s="94" t="n">
        <v>42.7731</v>
      </c>
      <c r="P33" s="94" t="n">
        <v>42.2126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399000000000029</v>
      </c>
      <c r="AE33" s="94" t="n">
        <f aca="false">G33-O33</f>
        <v>-0.00280000000000058</v>
      </c>
      <c r="AF33" s="94" t="n">
        <f aca="false">H33-P33</f>
        <v>-0.0035000000000025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6.9093</v>
      </c>
      <c r="G34" s="103" t="n">
        <v>41.2917</v>
      </c>
      <c r="H34" s="103" t="n">
        <v>40.495</v>
      </c>
      <c r="I34" s="104"/>
      <c r="J34" s="104"/>
      <c r="K34" s="105"/>
      <c r="L34" s="68"/>
      <c r="M34" s="109" t="n">
        <v>0</v>
      </c>
      <c r="N34" s="94" t="n">
        <v>36.9707</v>
      </c>
      <c r="O34" s="103" t="n">
        <v>41.302</v>
      </c>
      <c r="P34" s="103" t="n">
        <v>40.508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61399999999999</v>
      </c>
      <c r="AE34" s="94" t="n">
        <f aca="false">G34-O34</f>
        <v>-0.0103000000000009</v>
      </c>
      <c r="AF34" s="94" t="n">
        <f aca="false">H34-P34</f>
        <v>-0.0130000000000052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5.0022</v>
      </c>
      <c r="G35" s="88" t="n">
        <v>46.1101</v>
      </c>
      <c r="H35" s="88" t="n">
        <v>46.3687</v>
      </c>
      <c r="I35" s="95"/>
      <c r="J35" s="95"/>
      <c r="K35" s="96"/>
      <c r="L35" s="68"/>
      <c r="M35" s="107" t="n">
        <v>0</v>
      </c>
      <c r="N35" s="88" t="n">
        <v>45.0041</v>
      </c>
      <c r="O35" s="88" t="n">
        <v>46.1111</v>
      </c>
      <c r="P35" s="88" t="n">
        <v>46.3707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189999999999912</v>
      </c>
      <c r="AE35" s="88" t="n">
        <f aca="false">G35-O35</f>
        <v>-0.000999999999997669</v>
      </c>
      <c r="AF35" s="88" t="n">
        <f aca="false">H35-P35</f>
        <v>-0.00200000000000244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2.6663</v>
      </c>
      <c r="G36" s="94" t="n">
        <v>44.2627</v>
      </c>
      <c r="H36" s="94" t="n">
        <v>44.1806</v>
      </c>
      <c r="I36" s="95"/>
      <c r="J36" s="95"/>
      <c r="K36" s="96"/>
      <c r="L36" s="68"/>
      <c r="M36" s="107" t="n">
        <v>0</v>
      </c>
      <c r="N36" s="94" t="n">
        <v>42.6771</v>
      </c>
      <c r="O36" s="94" t="n">
        <v>44.264</v>
      </c>
      <c r="P36" s="94" t="n">
        <v>44.1824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108000000000033</v>
      </c>
      <c r="AE36" s="94" t="n">
        <f aca="false">G36-O36</f>
        <v>-0.00130000000000052</v>
      </c>
      <c r="AF36" s="94" t="n">
        <f aca="false">H36-P36</f>
        <v>-0.00180000000000291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9.9032</v>
      </c>
      <c r="G37" s="94" t="n">
        <v>42.292</v>
      </c>
      <c r="H37" s="94" t="n">
        <v>41.903</v>
      </c>
      <c r="I37" s="95"/>
      <c r="J37" s="95"/>
      <c r="K37" s="96"/>
      <c r="L37" s="68"/>
      <c r="M37" s="107" t="n">
        <v>0</v>
      </c>
      <c r="N37" s="94" t="n">
        <v>39.9245</v>
      </c>
      <c r="O37" s="94" t="n">
        <v>42.2926</v>
      </c>
      <c r="P37" s="94" t="n">
        <v>41.9042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213000000000037</v>
      </c>
      <c r="AE37" s="94" t="n">
        <f aca="false">G37-O37</f>
        <v>-0.000599999999998602</v>
      </c>
      <c r="AF37" s="94" t="n">
        <f aca="false">H37-P37</f>
        <v>-0.00120000000000431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6.8066</v>
      </c>
      <c r="G38" s="103" t="n">
        <v>40.9148</v>
      </c>
      <c r="H38" s="103" t="n">
        <v>40.251</v>
      </c>
      <c r="I38" s="104"/>
      <c r="J38" s="104"/>
      <c r="K38" s="105"/>
      <c r="L38" s="68"/>
      <c r="M38" s="109" t="n">
        <v>0</v>
      </c>
      <c r="N38" s="94" t="n">
        <v>36.8437</v>
      </c>
      <c r="O38" s="103" t="n">
        <v>40.9181</v>
      </c>
      <c r="P38" s="103" t="n">
        <v>40.2587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370999999999953</v>
      </c>
      <c r="AE38" s="94" t="n">
        <f aca="false">G38-O38</f>
        <v>-0.00330000000000297</v>
      </c>
      <c r="AF38" s="94" t="n">
        <f aca="false">H38-P38</f>
        <v>-0.00769999999999982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4.8929</v>
      </c>
      <c r="G39" s="88" t="n">
        <v>46.1442</v>
      </c>
      <c r="H39" s="88" t="n">
        <v>46.3284</v>
      </c>
      <c r="I39" s="95"/>
      <c r="J39" s="95"/>
      <c r="K39" s="96"/>
      <c r="L39" s="68"/>
      <c r="M39" s="107" t="n">
        <v>0</v>
      </c>
      <c r="N39" s="88" t="n">
        <v>44.8951</v>
      </c>
      <c r="O39" s="88" t="n">
        <v>46.1454</v>
      </c>
      <c r="P39" s="88" t="n">
        <v>46.3297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220000000000198</v>
      </c>
      <c r="AE39" s="88" t="n">
        <f aca="false">G39-O39</f>
        <v>-0.00120000000000431</v>
      </c>
      <c r="AF39" s="88" t="n">
        <f aca="false">H39-P39</f>
        <v>-0.00130000000000052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2.5646</v>
      </c>
      <c r="G40" s="94" t="n">
        <v>44.297</v>
      </c>
      <c r="H40" s="94" t="n">
        <v>44.1634</v>
      </c>
      <c r="I40" s="95"/>
      <c r="J40" s="95"/>
      <c r="K40" s="96"/>
      <c r="L40" s="68"/>
      <c r="M40" s="107" t="n">
        <v>0</v>
      </c>
      <c r="N40" s="94" t="n">
        <v>42.5799</v>
      </c>
      <c r="O40" s="94" t="n">
        <v>44.2994</v>
      </c>
      <c r="P40" s="94" t="n">
        <v>44.1667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153000000000034</v>
      </c>
      <c r="AE40" s="94" t="n">
        <f aca="false">G40-O40</f>
        <v>-0.00240000000000151</v>
      </c>
      <c r="AF40" s="94" t="n">
        <f aca="false">H40-P40</f>
        <v>-0.00329999999999586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9.828</v>
      </c>
      <c r="G41" s="94" t="n">
        <v>42.3311</v>
      </c>
      <c r="H41" s="94" t="n">
        <v>41.8927</v>
      </c>
      <c r="I41" s="95"/>
      <c r="J41" s="95"/>
      <c r="K41" s="96"/>
      <c r="L41" s="68"/>
      <c r="M41" s="107" t="n">
        <v>0</v>
      </c>
      <c r="N41" s="94" t="n">
        <v>39.8539</v>
      </c>
      <c r="O41" s="94" t="n">
        <v>42.3343</v>
      </c>
      <c r="P41" s="94" t="n">
        <v>41.8963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259</v>
      </c>
      <c r="AE41" s="94" t="n">
        <f aca="false">G41-O41</f>
        <v>-0.00319999999999965</v>
      </c>
      <c r="AF41" s="94" t="n">
        <f aca="false">H41-P41</f>
        <v>-0.00359999999999872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6.7462</v>
      </c>
      <c r="G42" s="103" t="n">
        <v>40.9437</v>
      </c>
      <c r="H42" s="103" t="n">
        <v>40.2576</v>
      </c>
      <c r="I42" s="104"/>
      <c r="J42" s="104"/>
      <c r="K42" s="105"/>
      <c r="L42" s="68"/>
      <c r="M42" s="109" t="n">
        <v>0</v>
      </c>
      <c r="N42" s="94" t="n">
        <v>36.7899</v>
      </c>
      <c r="O42" s="103" t="n">
        <v>40.9516</v>
      </c>
      <c r="P42" s="103" t="n">
        <v>40.266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437000000000012</v>
      </c>
      <c r="AE42" s="94" t="n">
        <f aca="false">G42-O42</f>
        <v>-0.00789999999999935</v>
      </c>
      <c r="AF42" s="94" t="n">
        <f aca="false">H42-P42</f>
        <v>-0.00840000000000174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5.2438</v>
      </c>
      <c r="G43" s="88" t="n">
        <v>46.8405</v>
      </c>
      <c r="H43" s="88" t="n">
        <v>46.7792</v>
      </c>
      <c r="I43" s="95"/>
      <c r="J43" s="95"/>
      <c r="K43" s="96"/>
      <c r="L43" s="68"/>
      <c r="M43" s="107" t="n">
        <v>0</v>
      </c>
      <c r="N43" s="88" t="n">
        <v>45.2451</v>
      </c>
      <c r="O43" s="88" t="n">
        <v>46.8403</v>
      </c>
      <c r="P43" s="88" t="n">
        <v>46.7789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130000000000052</v>
      </c>
      <c r="AE43" s="88" t="n">
        <f aca="false">G43-O43</f>
        <v>0.000199999999999534</v>
      </c>
      <c r="AF43" s="88" t="n">
        <f aca="false">H43-P43</f>
        <v>0.000300000000002854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2.7423</v>
      </c>
      <c r="G44" s="94" t="n">
        <v>44.8935</v>
      </c>
      <c r="H44" s="94" t="n">
        <v>44.5231</v>
      </c>
      <c r="I44" s="95"/>
      <c r="J44" s="95"/>
      <c r="K44" s="96"/>
      <c r="L44" s="68"/>
      <c r="M44" s="107" t="n">
        <v>0</v>
      </c>
      <c r="N44" s="94" t="n">
        <v>42.7674</v>
      </c>
      <c r="O44" s="94" t="n">
        <v>44.8942</v>
      </c>
      <c r="P44" s="94" t="n">
        <v>44.5257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251000000000019</v>
      </c>
      <c r="AE44" s="94" t="n">
        <f aca="false">G44-O44</f>
        <v>-0.000699999999994816</v>
      </c>
      <c r="AF44" s="94" t="n">
        <f aca="false">H44-P44</f>
        <v>-0.00260000000000105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9.9709</v>
      </c>
      <c r="G45" s="94" t="n">
        <v>42.8258</v>
      </c>
      <c r="H45" s="94" t="n">
        <v>42.1642</v>
      </c>
      <c r="I45" s="95"/>
      <c r="J45" s="95"/>
      <c r="K45" s="96"/>
      <c r="L45" s="68"/>
      <c r="M45" s="107" t="n">
        <v>0</v>
      </c>
      <c r="N45" s="94" t="n">
        <v>40.0065</v>
      </c>
      <c r="O45" s="94" t="n">
        <v>42.8296</v>
      </c>
      <c r="P45" s="94" t="n">
        <v>42.17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356000000000023</v>
      </c>
      <c r="AE45" s="94" t="n">
        <f aca="false">G45-O45</f>
        <v>-0.00379999999999825</v>
      </c>
      <c r="AF45" s="94" t="n">
        <f aca="false">H45-P45</f>
        <v>-0.00580000000000069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6.868</v>
      </c>
      <c r="G46" s="103" t="n">
        <v>41.3688</v>
      </c>
      <c r="H46" s="103" t="n">
        <v>40.481</v>
      </c>
      <c r="I46" s="104"/>
      <c r="J46" s="104"/>
      <c r="K46" s="105"/>
      <c r="L46" s="68"/>
      <c r="M46" s="109" t="n">
        <v>0</v>
      </c>
      <c r="N46" s="103" t="n">
        <v>36.9404</v>
      </c>
      <c r="O46" s="103" t="n">
        <v>41.3807</v>
      </c>
      <c r="P46" s="103" t="n">
        <v>40.4945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723999999999947</v>
      </c>
      <c r="AE46" s="103" t="n">
        <f aca="false">G46-O46</f>
        <v>-0.0118999999999971</v>
      </c>
      <c r="AF46" s="103" t="n">
        <f aca="false">H46-P46</f>
        <v>-0.0135000000000005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4.5069</v>
      </c>
      <c r="G47" s="88" t="n">
        <v>46.2245</v>
      </c>
      <c r="H47" s="88" t="n">
        <v>46.0104</v>
      </c>
      <c r="I47" s="95"/>
      <c r="J47" s="95"/>
      <c r="K47" s="96"/>
      <c r="L47" s="68"/>
      <c r="M47" s="107" t="n">
        <v>0</v>
      </c>
      <c r="N47" s="88" t="n">
        <v>44.4992</v>
      </c>
      <c r="O47" s="88" t="n">
        <v>46.2233</v>
      </c>
      <c r="P47" s="88" t="n">
        <v>46.0116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0769999999999982</v>
      </c>
      <c r="AE47" s="88" t="n">
        <f aca="false">G47-O47</f>
        <v>0.0011999999999972</v>
      </c>
      <c r="AF47" s="88" t="n">
        <f aca="false">H47-P47</f>
        <v>-0.00120000000000431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42.2573</v>
      </c>
      <c r="G48" s="94" t="n">
        <v>44.3928</v>
      </c>
      <c r="H48" s="94" t="n">
        <v>43.8864</v>
      </c>
      <c r="I48" s="95"/>
      <c r="J48" s="95"/>
      <c r="K48" s="96"/>
      <c r="L48" s="68"/>
      <c r="M48" s="107" t="n">
        <v>0</v>
      </c>
      <c r="N48" s="94" t="n">
        <v>42.2764</v>
      </c>
      <c r="O48" s="94" t="n">
        <v>44.3929</v>
      </c>
      <c r="P48" s="94" t="n">
        <v>43.8877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191000000000017</v>
      </c>
      <c r="AE48" s="94" t="n">
        <f aca="false">G48-O48</f>
        <v>-9.99999999962142E-005</v>
      </c>
      <c r="AF48" s="94" t="n">
        <f aca="false">H48-P48</f>
        <v>-0.00130000000000052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9.6258</v>
      </c>
      <c r="G49" s="94" t="n">
        <v>42.401</v>
      </c>
      <c r="H49" s="94" t="n">
        <v>41.6291</v>
      </c>
      <c r="I49" s="95"/>
      <c r="J49" s="95"/>
      <c r="K49" s="96"/>
      <c r="L49" s="68"/>
      <c r="M49" s="107" t="n">
        <v>0</v>
      </c>
      <c r="N49" s="94" t="n">
        <v>39.6439</v>
      </c>
      <c r="O49" s="94" t="n">
        <v>42.4047</v>
      </c>
      <c r="P49" s="94" t="n">
        <v>41.6341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18100000000004</v>
      </c>
      <c r="AE49" s="94" t="n">
        <f aca="false">G49-O49</f>
        <v>-0.00369999999999493</v>
      </c>
      <c r="AF49" s="94" t="n">
        <f aca="false">H49-P49</f>
        <v>-0.00499999999999545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6.6117</v>
      </c>
      <c r="G50" s="103" t="n">
        <v>41.0104</v>
      </c>
      <c r="H50" s="103" t="n">
        <v>40.0416</v>
      </c>
      <c r="I50" s="104"/>
      <c r="J50" s="104"/>
      <c r="K50" s="105"/>
      <c r="L50" s="68"/>
      <c r="M50" s="109" t="n">
        <v>0</v>
      </c>
      <c r="N50" s="103" t="n">
        <v>36.6535</v>
      </c>
      <c r="O50" s="103" t="n">
        <v>41.0177</v>
      </c>
      <c r="P50" s="103" t="n">
        <v>40.051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418000000000021</v>
      </c>
      <c r="AE50" s="103" t="n">
        <f aca="false">G50-O50</f>
        <v>-0.00730000000000075</v>
      </c>
      <c r="AF50" s="103" t="n">
        <f aca="false">H50-P50</f>
        <v>-0.00939999999999941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22364.3432</v>
      </c>
      <c r="F51" s="107" t="n">
        <v>0</v>
      </c>
      <c r="G51" s="107" t="n">
        <v>0</v>
      </c>
      <c r="H51" s="107" t="n">
        <v>0</v>
      </c>
      <c r="I51" s="88" t="n">
        <v>34210.14</v>
      </c>
      <c r="J51" s="88" t="n">
        <v>93.91</v>
      </c>
      <c r="K51" s="88" t="n">
        <v>358</v>
      </c>
      <c r="L51" s="68"/>
      <c r="M51" s="88" t="n">
        <v>22355.752</v>
      </c>
      <c r="N51" s="107" t="n">
        <v>0</v>
      </c>
      <c r="O51" s="107" t="n">
        <v>0</v>
      </c>
      <c r="P51" s="107" t="n">
        <v>0</v>
      </c>
      <c r="Q51" s="88" t="n">
        <v>53988.94</v>
      </c>
      <c r="R51" s="88" t="n">
        <v>112.42</v>
      </c>
      <c r="S51" s="88" t="n">
        <v>442.95</v>
      </c>
      <c r="U51" s="48"/>
      <c r="V51" s="49"/>
      <c r="W51" s="50"/>
      <c r="X51" s="68"/>
      <c r="Y51" s="20" t="n">
        <f aca="false">GEOMEAN(Q51:Q54)/GEOMEAN(I51:I54)</f>
        <v>1.47425987776593</v>
      </c>
      <c r="Z51" s="20" t="n">
        <f aca="false">GEOMEAN(R51:R54)/GEOMEAN(J51:J54)</f>
        <v>1.07700189439858</v>
      </c>
      <c r="AA51" s="26" t="n">
        <f aca="false">GEOMEAN(S51:S54)/GEOMEAN(K51:K54)</f>
        <v>1.12148724535226</v>
      </c>
      <c r="AC51" s="88" t="n">
        <f aca="false">E51-M51</f>
        <v>8.59119999999894</v>
      </c>
      <c r="AD51" s="107"/>
      <c r="AE51" s="107"/>
      <c r="AF51" s="107"/>
      <c r="AG51" s="88" t="n">
        <f aca="false">I51-Q51</f>
        <v>-19778.8</v>
      </c>
      <c r="AH51" s="88" t="n">
        <f aca="false">J51-R51</f>
        <v>-18.51</v>
      </c>
      <c r="AI51" s="88" t="n">
        <f aca="false">K51-S51</f>
        <v>-84.95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13507.9616</v>
      </c>
      <c r="F52" s="107" t="n">
        <v>0</v>
      </c>
      <c r="G52" s="107" t="n">
        <v>0</v>
      </c>
      <c r="H52" s="107" t="n">
        <v>0</v>
      </c>
      <c r="I52" s="94" t="n">
        <v>42269.05</v>
      </c>
      <c r="J52" s="94" t="n">
        <v>96.42</v>
      </c>
      <c r="K52" s="94" t="n">
        <v>428.47</v>
      </c>
      <c r="L52" s="68"/>
      <c r="M52" s="94" t="n">
        <v>13488.916</v>
      </c>
      <c r="N52" s="107" t="n">
        <v>0</v>
      </c>
      <c r="O52" s="107" t="n">
        <v>0</v>
      </c>
      <c r="P52" s="107" t="n">
        <v>0</v>
      </c>
      <c r="Q52" s="94" t="n">
        <v>55932.59</v>
      </c>
      <c r="R52" s="94" t="n">
        <v>97.71</v>
      </c>
      <c r="S52" s="94" t="n">
        <v>441.14</v>
      </c>
      <c r="U52" s="97"/>
      <c r="V52" s="98"/>
      <c r="W52" s="99"/>
      <c r="X52" s="68"/>
      <c r="Y52" s="64"/>
      <c r="Z52" s="64"/>
      <c r="AA52" s="92"/>
      <c r="AC52" s="94" t="n">
        <f aca="false">E52-M52</f>
        <v>19.0456000000013</v>
      </c>
      <c r="AD52" s="107"/>
      <c r="AE52" s="107"/>
      <c r="AF52" s="107"/>
      <c r="AG52" s="94" t="n">
        <f aca="false">I52-Q52</f>
        <v>-13663.54</v>
      </c>
      <c r="AH52" s="94" t="n">
        <f aca="false">J52-R52</f>
        <v>-1.28999999999999</v>
      </c>
      <c r="AI52" s="94" t="n">
        <f aca="false">K52-S52</f>
        <v>-12.67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8201.2264</v>
      </c>
      <c r="F53" s="107" t="n">
        <v>0</v>
      </c>
      <c r="G53" s="107" t="n">
        <v>0</v>
      </c>
      <c r="H53" s="107" t="n">
        <v>0</v>
      </c>
      <c r="I53" s="94" t="n">
        <v>33968.62</v>
      </c>
      <c r="J53" s="94" t="n">
        <v>74.59</v>
      </c>
      <c r="K53" s="94" t="n">
        <v>357.64</v>
      </c>
      <c r="L53" s="68"/>
      <c r="M53" s="94" t="n">
        <v>8185.7344</v>
      </c>
      <c r="N53" s="107" t="n">
        <v>0</v>
      </c>
      <c r="O53" s="107" t="n">
        <v>0</v>
      </c>
      <c r="P53" s="107" t="n">
        <v>0</v>
      </c>
      <c r="Q53" s="94" t="n">
        <v>56565.37</v>
      </c>
      <c r="R53" s="94" t="n">
        <v>89.3</v>
      </c>
      <c r="S53" s="94" t="n">
        <v>431.93</v>
      </c>
      <c r="U53" s="51"/>
      <c r="V53" s="52"/>
      <c r="W53" s="53"/>
      <c r="X53" s="68"/>
      <c r="Y53" s="64"/>
      <c r="Z53" s="64"/>
      <c r="AA53" s="92"/>
      <c r="AC53" s="94" t="n">
        <f aca="false">E53-M53</f>
        <v>15.4919999999993</v>
      </c>
      <c r="AD53" s="107"/>
      <c r="AE53" s="107"/>
      <c r="AF53" s="107"/>
      <c r="AG53" s="94" t="n">
        <f aca="false">I53-Q53</f>
        <v>-22596.75</v>
      </c>
      <c r="AH53" s="94" t="n">
        <f aca="false">J53-R53</f>
        <v>-14.71</v>
      </c>
      <c r="AI53" s="94" t="n">
        <f aca="false">K53-S53</f>
        <v>-74.29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5058.4816</v>
      </c>
      <c r="F54" s="109" t="n">
        <v>0</v>
      </c>
      <c r="G54" s="109" t="n">
        <v>0</v>
      </c>
      <c r="H54" s="109" t="n">
        <v>0</v>
      </c>
      <c r="I54" s="103" t="n">
        <v>36217.12</v>
      </c>
      <c r="J54" s="103" t="n">
        <v>70.23</v>
      </c>
      <c r="K54" s="103" t="n">
        <v>353.05</v>
      </c>
      <c r="L54" s="68"/>
      <c r="M54" s="103" t="n">
        <v>5050.3672</v>
      </c>
      <c r="N54" s="109" t="n">
        <v>0</v>
      </c>
      <c r="O54" s="109" t="n">
        <v>0</v>
      </c>
      <c r="P54" s="109" t="n">
        <v>0</v>
      </c>
      <c r="Q54" s="103" t="n">
        <v>49197.72</v>
      </c>
      <c r="R54" s="103" t="n">
        <v>65.06</v>
      </c>
      <c r="S54" s="103" t="n">
        <v>363.01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8.11440000000039</v>
      </c>
      <c r="AD54" s="109"/>
      <c r="AE54" s="109"/>
      <c r="AF54" s="109"/>
      <c r="AG54" s="103" t="n">
        <f aca="false">I54-Q54</f>
        <v>-12980.6</v>
      </c>
      <c r="AH54" s="103" t="n">
        <f aca="false">J54-R54</f>
        <v>5.17</v>
      </c>
      <c r="AI54" s="103" t="n">
        <f aca="false">K54-S54</f>
        <v>-9.95999999999998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4249.6208</v>
      </c>
      <c r="F55" s="88" t="n">
        <v>44.9054</v>
      </c>
      <c r="G55" s="88" t="n">
        <v>45.1666</v>
      </c>
      <c r="H55" s="88" t="n">
        <v>45.3157</v>
      </c>
      <c r="I55" s="89"/>
      <c r="J55" s="89"/>
      <c r="K55" s="90"/>
      <c r="L55" s="68"/>
      <c r="M55" s="88" t="n">
        <v>4249.6208</v>
      </c>
      <c r="N55" s="88" t="n">
        <v>44.9054</v>
      </c>
      <c r="O55" s="88" t="n">
        <v>45.1666</v>
      </c>
      <c r="P55" s="88" t="n">
        <v>45.3157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2594.892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8"/>
      <c r="M56" s="94" t="n">
        <v>2594.892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1578.6656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8"/>
      <c r="M57" s="94" t="n">
        <v>1578.6656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986.3216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8"/>
      <c r="M58" s="94" t="n">
        <v>986.3216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4272.7048</v>
      </c>
      <c r="F59" s="88" t="n">
        <v>45.1506</v>
      </c>
      <c r="G59" s="88" t="n">
        <v>45.417</v>
      </c>
      <c r="H59" s="88" t="n">
        <v>45.3006</v>
      </c>
      <c r="I59" s="89"/>
      <c r="J59" s="89"/>
      <c r="K59" s="90"/>
      <c r="L59" s="68"/>
      <c r="M59" s="88" t="n">
        <v>4272.7048</v>
      </c>
      <c r="N59" s="88" t="n">
        <v>45.1506</v>
      </c>
      <c r="O59" s="88" t="n">
        <v>45.417</v>
      </c>
      <c r="P59" s="88" t="n">
        <v>45.3006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2614.204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8"/>
      <c r="M60" s="94" t="n">
        <v>2614.2048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1585.4016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8"/>
      <c r="M61" s="94" t="n">
        <v>1585.4016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987.0552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8"/>
      <c r="M62" s="94" t="n">
        <v>987.0552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4307.9736</v>
      </c>
      <c r="F63" s="88" t="n">
        <v>44.6043</v>
      </c>
      <c r="G63" s="88" t="n">
        <v>44.8068</v>
      </c>
      <c r="H63" s="88" t="n">
        <v>45.0287</v>
      </c>
      <c r="I63" s="89"/>
      <c r="J63" s="89"/>
      <c r="K63" s="90"/>
      <c r="L63" s="68"/>
      <c r="M63" s="88" t="n">
        <v>4307.9736</v>
      </c>
      <c r="N63" s="88" t="n">
        <v>44.6043</v>
      </c>
      <c r="O63" s="88" t="n">
        <v>44.8068</v>
      </c>
      <c r="P63" s="88" t="n">
        <v>45.028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2627.9104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8"/>
      <c r="M64" s="94" t="n">
        <v>2627.9104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1595.166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8"/>
      <c r="M65" s="94" t="n">
        <v>1595.1664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992.48</v>
      </c>
      <c r="F66" s="103" t="n">
        <v>37.5914</v>
      </c>
      <c r="G66" s="103" t="n">
        <v>41.718</v>
      </c>
      <c r="H66" s="103" t="n">
        <v>40.0081</v>
      </c>
      <c r="I66" s="104"/>
      <c r="J66" s="104"/>
      <c r="K66" s="105"/>
      <c r="L66" s="68"/>
      <c r="M66" s="103" t="n">
        <v>992.48</v>
      </c>
      <c r="N66" s="103" t="n">
        <v>37.5914</v>
      </c>
      <c r="O66" s="103" t="n">
        <v>41.718</v>
      </c>
      <c r="P66" s="103" t="n">
        <v>40.008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461.752</v>
      </c>
      <c r="F67" s="88" t="n">
        <v>44.8344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462.36</v>
      </c>
      <c r="N67" s="88" t="n">
        <v>44.6896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-0.608000000000004</v>
      </c>
      <c r="AD67" s="88" t="n">
        <f aca="false">F67-N67</f>
        <v>0.144800000000004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202.7136</v>
      </c>
      <c r="F68" s="94" t="n">
        <v>39.4788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199.2896</v>
      </c>
      <c r="N68" s="94" t="n">
        <v>39.41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3.42400000000001</v>
      </c>
      <c r="AD68" s="94" t="n">
        <f aca="false">F68-N68</f>
        <v>0.0688000000000031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102.2192</v>
      </c>
      <c r="F69" s="94" t="n">
        <v>35.7853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98.972</v>
      </c>
      <c r="N69" s="94" t="n">
        <v>35.7503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3.24720000000001</v>
      </c>
      <c r="AD69" s="94" t="n">
        <f aca="false">F69-N69</f>
        <v>0.0349999999999966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52.9112</v>
      </c>
      <c r="F70" s="94" t="n">
        <v>32.2773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52.256</v>
      </c>
      <c r="N70" s="94" t="n">
        <v>32.3727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.655200000000001</v>
      </c>
      <c r="AD70" s="94" t="n">
        <f aca="false">F70-N70</f>
        <v>-0.095400000000005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579.8728</v>
      </c>
      <c r="F71" s="88" t="n">
        <v>42.9196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577.5216</v>
      </c>
      <c r="N71" s="88" t="n">
        <v>42.7009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2.35119999999995</v>
      </c>
      <c r="AD71" s="88" t="n">
        <f aca="false">F71-N71</f>
        <v>0.218700000000005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253.8816</v>
      </c>
      <c r="F72" s="94" t="n">
        <v>37.6953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247.6624</v>
      </c>
      <c r="N72" s="94" t="n">
        <v>37.5833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6.2192</v>
      </c>
      <c r="AD72" s="94" t="n">
        <f aca="false">F72-N72</f>
        <v>0.112000000000002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30.9232</v>
      </c>
      <c r="F73" s="94" t="n">
        <v>33.9815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25.7736</v>
      </c>
      <c r="N73" s="94" t="n">
        <v>33.9621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5.14960000000001</v>
      </c>
      <c r="AD73" s="94" t="n">
        <f aca="false">F73-N73</f>
        <v>0.0193999999999974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67.0192</v>
      </c>
      <c r="F74" s="94" t="n">
        <v>30.4341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64.3848</v>
      </c>
      <c r="N74" s="94" t="n">
        <v>30.4701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2.6344</v>
      </c>
      <c r="AD74" s="94" t="n">
        <f aca="false">F74-N74</f>
        <v>-0.0359999999999978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696.7488</v>
      </c>
      <c r="F75" s="88" t="n">
        <v>42.41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691.608</v>
      </c>
      <c r="N75" s="88" t="n">
        <v>42.168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5.14080000000001</v>
      </c>
      <c r="AD75" s="88" t="n">
        <f aca="false">F75-N75</f>
        <v>0.241999999999997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301.5768</v>
      </c>
      <c r="F76" s="94" t="n">
        <v>37.2014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294.632</v>
      </c>
      <c r="N76" s="94" t="n">
        <v>37.0755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6.94479999999999</v>
      </c>
      <c r="AD76" s="94" t="n">
        <f aca="false">F76-N76</f>
        <v>0.125900000000001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50.8608</v>
      </c>
      <c r="F77" s="94" t="n">
        <v>33.355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46.3912</v>
      </c>
      <c r="N77" s="94" t="n">
        <v>33.3648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4.46960000000001</v>
      </c>
      <c r="AD77" s="94" t="n">
        <f aca="false">F77-N77</f>
        <v>-0.00970000000000226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76.0784</v>
      </c>
      <c r="F78" s="94" t="n">
        <v>29.7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72.8304</v>
      </c>
      <c r="N78" s="94" t="n">
        <v>29.8575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3.248</v>
      </c>
      <c r="AD78" s="94" t="n">
        <f aca="false">F78-N78</f>
        <v>-0.0640000000000001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5.3864</v>
      </c>
      <c r="G79" s="88" t="n">
        <v>47.7338</v>
      </c>
      <c r="H79" s="88" t="n">
        <v>47.1119</v>
      </c>
      <c r="I79" s="89"/>
      <c r="J79" s="89"/>
      <c r="K79" s="90"/>
      <c r="L79" s="68"/>
      <c r="M79" s="106" t="n">
        <v>0</v>
      </c>
      <c r="N79" s="88" t="n">
        <v>45.3943</v>
      </c>
      <c r="O79" s="88" t="n">
        <v>47.7331</v>
      </c>
      <c r="P79" s="88" t="n">
        <v>47.1135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789999999999935</v>
      </c>
      <c r="AE79" s="88" t="n">
        <f aca="false">G79-O79</f>
        <v>0.000700000000001921</v>
      </c>
      <c r="AF79" s="88" t="n">
        <f aca="false">H79-P79</f>
        <v>-0.00160000000000338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3.3274</v>
      </c>
      <c r="G80" s="94" t="n">
        <v>46.5722</v>
      </c>
      <c r="H80" s="94" t="n">
        <v>45.3458</v>
      </c>
      <c r="I80" s="95"/>
      <c r="J80" s="95"/>
      <c r="K80" s="96"/>
      <c r="L80" s="68"/>
      <c r="M80" s="107" t="n">
        <v>0</v>
      </c>
      <c r="N80" s="94" t="n">
        <v>43.3402</v>
      </c>
      <c r="O80" s="94" t="n">
        <v>46.5731</v>
      </c>
      <c r="P80" s="94" t="n">
        <v>45.3456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128000000000057</v>
      </c>
      <c r="AE80" s="94" t="n">
        <f aca="false">G80-O80</f>
        <v>-0.00089999999999435</v>
      </c>
      <c r="AF80" s="94" t="n">
        <f aca="false">H80-P80</f>
        <v>0.000199999999999534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40.897</v>
      </c>
      <c r="G81" s="94" t="n">
        <v>45.1152</v>
      </c>
      <c r="H81" s="94" t="n">
        <v>43.2084</v>
      </c>
      <c r="I81" s="95"/>
      <c r="J81" s="95"/>
      <c r="K81" s="96"/>
      <c r="L81" s="68"/>
      <c r="M81" s="107" t="n">
        <v>0</v>
      </c>
      <c r="N81" s="94" t="n">
        <v>40.9193</v>
      </c>
      <c r="O81" s="94" t="n">
        <v>45.1153</v>
      </c>
      <c r="P81" s="94" t="n">
        <v>43.2127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223000000000013</v>
      </c>
      <c r="AE81" s="94" t="n">
        <f aca="false">G81-O81</f>
        <v>-9.99999999962142E-005</v>
      </c>
      <c r="AF81" s="94" t="n">
        <f aca="false">H81-P81</f>
        <v>-0.00430000000000064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8.1858</v>
      </c>
      <c r="G82" s="103" t="n">
        <v>43.948</v>
      </c>
      <c r="H82" s="103" t="n">
        <v>41.5027</v>
      </c>
      <c r="I82" s="104"/>
      <c r="J82" s="104"/>
      <c r="K82" s="105"/>
      <c r="L82" s="68"/>
      <c r="M82" s="109" t="n">
        <v>0</v>
      </c>
      <c r="N82" s="103" t="n">
        <v>38.2286</v>
      </c>
      <c r="O82" s="103" t="n">
        <v>43.9476</v>
      </c>
      <c r="P82" s="103" t="n">
        <v>41.5058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427999999999997</v>
      </c>
      <c r="AE82" s="103" t="n">
        <f aca="false">G82-O82</f>
        <v>0.000399999999999068</v>
      </c>
      <c r="AF82" s="103" t="n">
        <f aca="false">H82-P82</f>
        <v>-0.00310000000000343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6.2328</v>
      </c>
      <c r="G83" s="88" t="n">
        <v>48.3128</v>
      </c>
      <c r="H83" s="88" t="n">
        <v>47.9187</v>
      </c>
      <c r="I83" s="95"/>
      <c r="J83" s="95"/>
      <c r="K83" s="96"/>
      <c r="L83" s="68"/>
      <c r="M83" s="107" t="n">
        <v>0</v>
      </c>
      <c r="N83" s="88" t="n">
        <v>46.2418</v>
      </c>
      <c r="O83" s="88" t="n">
        <v>48.3131</v>
      </c>
      <c r="P83" s="88" t="n">
        <v>47.9194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900000000000034</v>
      </c>
      <c r="AE83" s="88" t="n">
        <f aca="false">G83-O83</f>
        <v>-0.000299999999995748</v>
      </c>
      <c r="AF83" s="88" t="n">
        <f aca="false">H83-P83</f>
        <v>-0.000700000000001921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3.9259</v>
      </c>
      <c r="G84" s="94" t="n">
        <v>47.0762</v>
      </c>
      <c r="H84" s="94" t="n">
        <v>46.0768</v>
      </c>
      <c r="I84" s="95"/>
      <c r="J84" s="95"/>
      <c r="K84" s="96"/>
      <c r="L84" s="68"/>
      <c r="M84" s="107" t="n">
        <v>0</v>
      </c>
      <c r="N84" s="94" t="n">
        <v>43.9484</v>
      </c>
      <c r="O84" s="94" t="n">
        <v>47.0759</v>
      </c>
      <c r="P84" s="94" t="n">
        <v>46.0803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225000000000009</v>
      </c>
      <c r="AE84" s="94" t="n">
        <f aca="false">G84-O84</f>
        <v>0.000300000000002854</v>
      </c>
      <c r="AF84" s="94" t="n">
        <f aca="false">H84-P84</f>
        <v>-0.0035000000000025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41.3412</v>
      </c>
      <c r="G85" s="94" t="n">
        <v>45.5693</v>
      </c>
      <c r="H85" s="94" t="n">
        <v>43.8819</v>
      </c>
      <c r="I85" s="95"/>
      <c r="J85" s="95"/>
      <c r="K85" s="96"/>
      <c r="L85" s="68"/>
      <c r="M85" s="107" t="n">
        <v>0</v>
      </c>
      <c r="N85" s="94" t="n">
        <v>41.3769</v>
      </c>
      <c r="O85" s="94" t="n">
        <v>45.569</v>
      </c>
      <c r="P85" s="94" t="n">
        <v>43.8852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356999999999985</v>
      </c>
      <c r="AE85" s="94" t="n">
        <f aca="false">G85-O85</f>
        <v>0.000299999999995748</v>
      </c>
      <c r="AF85" s="94" t="n">
        <f aca="false">H85-P85</f>
        <v>-0.00329999999999586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8.5137</v>
      </c>
      <c r="G86" s="103" t="n">
        <v>44.325</v>
      </c>
      <c r="H86" s="103" t="n">
        <v>42.0765</v>
      </c>
      <c r="I86" s="104"/>
      <c r="J86" s="104"/>
      <c r="K86" s="105"/>
      <c r="L86" s="68"/>
      <c r="M86" s="109" t="n">
        <v>0</v>
      </c>
      <c r="N86" s="94" t="n">
        <v>38.5848</v>
      </c>
      <c r="O86" s="103" t="n">
        <v>44.3239</v>
      </c>
      <c r="P86" s="103" t="n">
        <v>42.0803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711000000000013</v>
      </c>
      <c r="AE86" s="94" t="n">
        <f aca="false">G86-O86</f>
        <v>0.00110000000000099</v>
      </c>
      <c r="AF86" s="94" t="n">
        <f aca="false">H86-P86</f>
        <v>-0.00379999999999825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5.7555</v>
      </c>
      <c r="G87" s="88" t="n">
        <v>47.4645</v>
      </c>
      <c r="H87" s="88" t="n">
        <v>47.4165</v>
      </c>
      <c r="I87" s="95"/>
      <c r="J87" s="95"/>
      <c r="K87" s="96"/>
      <c r="L87" s="68"/>
      <c r="M87" s="107" t="n">
        <v>0</v>
      </c>
      <c r="N87" s="88" t="n">
        <v>45.76</v>
      </c>
      <c r="O87" s="88" t="n">
        <v>47.4644</v>
      </c>
      <c r="P87" s="88" t="n">
        <v>47.4173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450000000000017</v>
      </c>
      <c r="AE87" s="88" t="n">
        <f aca="false">G87-O87</f>
        <v>0.00010000000000332</v>
      </c>
      <c r="AF87" s="88" t="n">
        <f aca="false">H87-P87</f>
        <v>-0.000799999999998136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3.6458</v>
      </c>
      <c r="G88" s="94" t="n">
        <v>46.3486</v>
      </c>
      <c r="H88" s="94" t="n">
        <v>45.6429</v>
      </c>
      <c r="I88" s="95"/>
      <c r="J88" s="95"/>
      <c r="K88" s="96"/>
      <c r="L88" s="68"/>
      <c r="M88" s="107" t="n">
        <v>0</v>
      </c>
      <c r="N88" s="94" t="n">
        <v>43.6592</v>
      </c>
      <c r="O88" s="94" t="n">
        <v>46.3483</v>
      </c>
      <c r="P88" s="94" t="n">
        <v>45.6439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133999999999972</v>
      </c>
      <c r="AE88" s="94" t="n">
        <f aca="false">G88-O88</f>
        <v>0.000299999999995748</v>
      </c>
      <c r="AF88" s="94" t="n">
        <f aca="false">H88-P88</f>
        <v>-0.00100000000000477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41.1548</v>
      </c>
      <c r="G89" s="94" t="n">
        <v>44.9358</v>
      </c>
      <c r="H89" s="94" t="n">
        <v>43.5191</v>
      </c>
      <c r="I89" s="95"/>
      <c r="J89" s="95"/>
      <c r="K89" s="96"/>
      <c r="L89" s="68"/>
      <c r="M89" s="107" t="n">
        <v>0</v>
      </c>
      <c r="N89" s="94" t="n">
        <v>41.1716</v>
      </c>
      <c r="O89" s="94" t="n">
        <v>44.9344</v>
      </c>
      <c r="P89" s="94" t="n">
        <v>43.5192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167999999999964</v>
      </c>
      <c r="AE89" s="94" t="n">
        <f aca="false">G89-O89</f>
        <v>0.00140000000000384</v>
      </c>
      <c r="AF89" s="94" t="n">
        <f aca="false">H89-P89</f>
        <v>-9.99999999962142E-005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8.371</v>
      </c>
      <c r="G90" s="103" t="n">
        <v>43.7679</v>
      </c>
      <c r="H90" s="103" t="n">
        <v>41.7629</v>
      </c>
      <c r="I90" s="104"/>
      <c r="J90" s="104"/>
      <c r="K90" s="105"/>
      <c r="L90" s="68"/>
      <c r="M90" s="109" t="n">
        <v>0</v>
      </c>
      <c r="N90" s="94" t="n">
        <v>38.4126</v>
      </c>
      <c r="O90" s="103" t="n">
        <v>43.7678</v>
      </c>
      <c r="P90" s="103" t="n">
        <v>41.7637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-0.0415999999999954</v>
      </c>
      <c r="AE90" s="94" t="n">
        <f aca="false">G90-O90</f>
        <v>9.99999999962142E-005</v>
      </c>
      <c r="AF90" s="94" t="n">
        <f aca="false">H90-P90</f>
        <v>-0.000799999999998136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5.6247</v>
      </c>
      <c r="G91" s="88" t="n">
        <v>47.4453</v>
      </c>
      <c r="H91" s="88" t="n">
        <v>47.4098</v>
      </c>
      <c r="I91" s="95"/>
      <c r="J91" s="95"/>
      <c r="K91" s="96"/>
      <c r="L91" s="68"/>
      <c r="M91" s="107" t="n">
        <v>0</v>
      </c>
      <c r="N91" s="88" t="n">
        <v>45.634</v>
      </c>
      <c r="O91" s="88" t="n">
        <v>47.4456</v>
      </c>
      <c r="P91" s="88" t="n">
        <v>47.411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93000000000032</v>
      </c>
      <c r="AE91" s="88" t="n">
        <f aca="false">G91-O91</f>
        <v>-0.000299999999995748</v>
      </c>
      <c r="AF91" s="88" t="n">
        <f aca="false">H91-P91</f>
        <v>-0.00120000000000431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3.5078</v>
      </c>
      <c r="G92" s="94" t="n">
        <v>46.3532</v>
      </c>
      <c r="H92" s="94" t="n">
        <v>45.6416</v>
      </c>
      <c r="I92" s="95"/>
      <c r="J92" s="95"/>
      <c r="K92" s="96"/>
      <c r="L92" s="68"/>
      <c r="M92" s="107" t="n">
        <v>0</v>
      </c>
      <c r="N92" s="94" t="n">
        <v>43.5248</v>
      </c>
      <c r="O92" s="94" t="n">
        <v>46.3526</v>
      </c>
      <c r="P92" s="94" t="n">
        <v>45.6424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169999999999959</v>
      </c>
      <c r="AE92" s="94" t="n">
        <f aca="false">G92-O92</f>
        <v>0.000599999999998602</v>
      </c>
      <c r="AF92" s="94" t="n">
        <f aca="false">H92-P92</f>
        <v>-0.000800000000005241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41.0129</v>
      </c>
      <c r="G93" s="94" t="n">
        <v>44.964</v>
      </c>
      <c r="H93" s="94" t="n">
        <v>43.5268</v>
      </c>
      <c r="I93" s="95"/>
      <c r="J93" s="95"/>
      <c r="K93" s="96"/>
      <c r="L93" s="68"/>
      <c r="M93" s="107" t="n">
        <v>0</v>
      </c>
      <c r="N93" s="94" t="n">
        <v>41.0407</v>
      </c>
      <c r="O93" s="94" t="n">
        <v>44.9626</v>
      </c>
      <c r="P93" s="94" t="n">
        <v>43.5277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277999999999992</v>
      </c>
      <c r="AE93" s="94" t="n">
        <f aca="false">G93-O93</f>
        <v>0.00139999999999674</v>
      </c>
      <c r="AF93" s="94" t="n">
        <f aca="false">H93-P93</f>
        <v>-0.000900000000001455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8.2413</v>
      </c>
      <c r="G94" s="103" t="n">
        <v>43.7904</v>
      </c>
      <c r="H94" s="103" t="n">
        <v>41.7429</v>
      </c>
      <c r="I94" s="104"/>
      <c r="J94" s="104"/>
      <c r="K94" s="105"/>
      <c r="L94" s="68"/>
      <c r="M94" s="109" t="n">
        <v>0</v>
      </c>
      <c r="N94" s="94" t="n">
        <v>38.2861</v>
      </c>
      <c r="O94" s="103" t="n">
        <v>43.7885</v>
      </c>
      <c r="P94" s="103" t="n">
        <v>41.7495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447999999999951</v>
      </c>
      <c r="AE94" s="94" t="n">
        <f aca="false">G94-O94</f>
        <v>0.00189999999999912</v>
      </c>
      <c r="AF94" s="94" t="n">
        <f aca="false">H94-P94</f>
        <v>-0.00659999999999883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6.0144</v>
      </c>
      <c r="G95" s="88" t="n">
        <v>47.9718</v>
      </c>
      <c r="H95" s="88" t="n">
        <v>47.8917</v>
      </c>
      <c r="I95" s="95"/>
      <c r="J95" s="95"/>
      <c r="K95" s="96"/>
      <c r="L95" s="68"/>
      <c r="M95" s="107" t="n">
        <v>0</v>
      </c>
      <c r="N95" s="88" t="n">
        <v>46.0179</v>
      </c>
      <c r="O95" s="88" t="n">
        <v>47.9721</v>
      </c>
      <c r="P95" s="88" t="n">
        <v>47.8903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34999999999954</v>
      </c>
      <c r="AE95" s="88" t="n">
        <f aca="false">G95-O95</f>
        <v>-0.000299999999995748</v>
      </c>
      <c r="AF95" s="88" t="n">
        <f aca="false">H95-P95</f>
        <v>0.00139999999999674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3.7079</v>
      </c>
      <c r="G96" s="94" t="n">
        <v>46.839</v>
      </c>
      <c r="H96" s="94" t="n">
        <v>46.0731</v>
      </c>
      <c r="I96" s="95"/>
      <c r="J96" s="95"/>
      <c r="K96" s="96"/>
      <c r="L96" s="68"/>
      <c r="M96" s="107" t="n">
        <v>0</v>
      </c>
      <c r="N96" s="94" t="n">
        <v>43.7297</v>
      </c>
      <c r="O96" s="94" t="n">
        <v>46.8381</v>
      </c>
      <c r="P96" s="94" t="n">
        <v>46.0778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217999999999989</v>
      </c>
      <c r="AE96" s="94" t="n">
        <f aca="false">G96-O96</f>
        <v>0.000900000000001455</v>
      </c>
      <c r="AF96" s="94" t="n">
        <f aca="false">H96-P96</f>
        <v>-0.00470000000000681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41.131</v>
      </c>
      <c r="G97" s="94" t="n">
        <v>45.4519</v>
      </c>
      <c r="H97" s="94" t="n">
        <v>43.9115</v>
      </c>
      <c r="I97" s="95"/>
      <c r="J97" s="95"/>
      <c r="K97" s="96"/>
      <c r="L97" s="68"/>
      <c r="M97" s="107" t="n">
        <v>0</v>
      </c>
      <c r="N97" s="94" t="n">
        <v>41.1777</v>
      </c>
      <c r="O97" s="94" t="n">
        <v>45.4516</v>
      </c>
      <c r="P97" s="94" t="n">
        <v>43.9155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467000000000013</v>
      </c>
      <c r="AE97" s="94" t="n">
        <f aca="false">G97-O97</f>
        <v>0.000300000000002854</v>
      </c>
      <c r="AF97" s="94" t="n">
        <f aca="false">H97-P97</f>
        <v>-0.00400000000000489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8.3322</v>
      </c>
      <c r="G98" s="103" t="n">
        <v>44.2272</v>
      </c>
      <c r="H98" s="103" t="n">
        <v>42.0717</v>
      </c>
      <c r="I98" s="104"/>
      <c r="J98" s="104"/>
      <c r="K98" s="105"/>
      <c r="L98" s="68"/>
      <c r="M98" s="109" t="n">
        <v>0</v>
      </c>
      <c r="N98" s="103" t="n">
        <v>38.4052</v>
      </c>
      <c r="O98" s="103" t="n">
        <v>44.2266</v>
      </c>
      <c r="P98" s="103" t="n">
        <v>42.0825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730000000000004</v>
      </c>
      <c r="AE98" s="103" t="n">
        <f aca="false">G98-O98</f>
        <v>0.000600000000005707</v>
      </c>
      <c r="AF98" s="103" t="n">
        <f aca="false">H98-P98</f>
        <v>-0.0108000000000033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5.1624</v>
      </c>
      <c r="G99" s="88" t="n">
        <v>47.1873</v>
      </c>
      <c r="H99" s="88" t="n">
        <v>47.0671</v>
      </c>
      <c r="I99" s="95"/>
      <c r="J99" s="95"/>
      <c r="K99" s="96"/>
      <c r="L99" s="68"/>
      <c r="M99" s="107" t="n">
        <v>0</v>
      </c>
      <c r="N99" s="88" t="n">
        <v>45.1507</v>
      </c>
      <c r="O99" s="88" t="n">
        <v>47.1885</v>
      </c>
      <c r="P99" s="88" t="n">
        <v>47.0659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0.0116999999999976</v>
      </c>
      <c r="AE99" s="88" t="n">
        <f aca="false">G99-O99</f>
        <v>-0.0011999999999972</v>
      </c>
      <c r="AF99" s="88" t="n">
        <f aca="false">H99-P99</f>
        <v>0.00120000000000431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3.1163</v>
      </c>
      <c r="G100" s="94" t="n">
        <v>46.1005</v>
      </c>
      <c r="H100" s="94" t="n">
        <v>45.3425</v>
      </c>
      <c r="I100" s="95"/>
      <c r="J100" s="95"/>
      <c r="K100" s="96"/>
      <c r="L100" s="68"/>
      <c r="M100" s="107" t="n">
        <v>0</v>
      </c>
      <c r="N100" s="94" t="n">
        <v>43.1193</v>
      </c>
      <c r="O100" s="94" t="n">
        <v>46.0999</v>
      </c>
      <c r="P100" s="94" t="n">
        <v>45.3443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300000000000011</v>
      </c>
      <c r="AE100" s="94" t="n">
        <f aca="false">G100-O100</f>
        <v>0.000599999999998602</v>
      </c>
      <c r="AF100" s="94" t="n">
        <f aca="false">H100-P100</f>
        <v>-0.00179999999999581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40.7085</v>
      </c>
      <c r="G101" s="94" t="n">
        <v>44.7716</v>
      </c>
      <c r="H101" s="94" t="n">
        <v>43.2557</v>
      </c>
      <c r="I101" s="95"/>
      <c r="J101" s="95"/>
      <c r="K101" s="96"/>
      <c r="L101" s="68"/>
      <c r="M101" s="107" t="n">
        <v>0</v>
      </c>
      <c r="N101" s="94" t="n">
        <v>40.7305</v>
      </c>
      <c r="O101" s="94" t="n">
        <v>44.772</v>
      </c>
      <c r="P101" s="94" t="n">
        <v>43.256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219999999999985</v>
      </c>
      <c r="AE101" s="94" t="n">
        <f aca="false">G101-O101</f>
        <v>-0.000399999999999068</v>
      </c>
      <c r="AF101" s="94" t="n">
        <f aca="false">H101-P101</f>
        <v>-0.000300000000002854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8.0117</v>
      </c>
      <c r="G102" s="103" t="n">
        <v>43.6419</v>
      </c>
      <c r="H102" s="103" t="n">
        <v>41.515</v>
      </c>
      <c r="I102" s="104"/>
      <c r="J102" s="104"/>
      <c r="K102" s="105"/>
      <c r="L102" s="68"/>
      <c r="M102" s="109" t="n">
        <v>0</v>
      </c>
      <c r="N102" s="103" t="n">
        <v>38.0468</v>
      </c>
      <c r="O102" s="103" t="n">
        <v>43.6411</v>
      </c>
      <c r="P102" s="103" t="n">
        <v>41.5222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350999999999999</v>
      </c>
      <c r="AE102" s="103" t="n">
        <f aca="false">G102-O102</f>
        <v>0.000799999999998136</v>
      </c>
      <c r="AF102" s="103" t="n">
        <f aca="false">H102-P102</f>
        <v>-0.00719999999999743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4574.4696</v>
      </c>
      <c r="F103" s="107" t="n">
        <v>0</v>
      </c>
      <c r="G103" s="107" t="n">
        <v>0</v>
      </c>
      <c r="H103" s="107" t="n">
        <v>0</v>
      </c>
      <c r="I103" s="88" t="n">
        <v>39594.58</v>
      </c>
      <c r="J103" s="88" t="n">
        <v>104.02</v>
      </c>
      <c r="K103" s="88" t="n">
        <v>430.87</v>
      </c>
      <c r="L103" s="68"/>
      <c r="M103" s="88" t="n">
        <v>14567.5856</v>
      </c>
      <c r="N103" s="107" t="n">
        <v>0</v>
      </c>
      <c r="O103" s="107" t="n">
        <v>0</v>
      </c>
      <c r="P103" s="107" t="n">
        <v>0</v>
      </c>
      <c r="Q103" s="88" t="n">
        <v>43973.16</v>
      </c>
      <c r="R103" s="88" t="n">
        <v>81.65</v>
      </c>
      <c r="S103" s="88" t="n">
        <v>357.89</v>
      </c>
      <c r="U103" s="48"/>
      <c r="V103" s="49"/>
      <c r="W103" s="50"/>
      <c r="X103" s="68"/>
      <c r="Y103" s="20" t="n">
        <f aca="false">GEOMEAN(Q103:Q106)/GEOMEAN(I103:I106)</f>
        <v>1.23951830561947</v>
      </c>
      <c r="Z103" s="20" t="n">
        <f aca="false">GEOMEAN(R103:R106)/GEOMEAN(J103:J106)</f>
        <v>0.78822384658634</v>
      </c>
      <c r="AA103" s="26" t="n">
        <f aca="false">GEOMEAN(S103:S106)/GEOMEAN(K103:K106)</f>
        <v>0.872362527137182</v>
      </c>
      <c r="AC103" s="88" t="n">
        <f aca="false">E103-M103</f>
        <v>6.88400000000001</v>
      </c>
      <c r="AD103" s="107"/>
      <c r="AE103" s="107"/>
      <c r="AF103" s="107"/>
      <c r="AG103" s="88" t="n">
        <f aca="false">I103-Q103</f>
        <v>-4378.58</v>
      </c>
      <c r="AH103" s="88" t="n">
        <f aca="false">J103-R103</f>
        <v>22.37</v>
      </c>
      <c r="AI103" s="88" t="n">
        <f aca="false">K103-S103</f>
        <v>72.98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600.9768</v>
      </c>
      <c r="F104" s="107" t="n">
        <v>0</v>
      </c>
      <c r="G104" s="107" t="n">
        <v>0</v>
      </c>
      <c r="H104" s="107" t="n">
        <v>0</v>
      </c>
      <c r="I104" s="94" t="n">
        <v>33313.94</v>
      </c>
      <c r="J104" s="94" t="n">
        <v>81.65</v>
      </c>
      <c r="K104" s="94" t="n">
        <v>384.03</v>
      </c>
      <c r="L104" s="68"/>
      <c r="M104" s="94" t="n">
        <v>8584.3888</v>
      </c>
      <c r="N104" s="107" t="n">
        <v>0</v>
      </c>
      <c r="O104" s="107" t="n">
        <v>0</v>
      </c>
      <c r="P104" s="107" t="n">
        <v>0</v>
      </c>
      <c r="Q104" s="94" t="n">
        <v>45685.82</v>
      </c>
      <c r="R104" s="94" t="n">
        <v>71.03</v>
      </c>
      <c r="S104" s="94" t="n">
        <v>346.34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16.5879999999997</v>
      </c>
      <c r="AD104" s="107"/>
      <c r="AE104" s="107"/>
      <c r="AF104" s="107"/>
      <c r="AG104" s="94" t="n">
        <f aca="false">I104-Q104</f>
        <v>-12371.88</v>
      </c>
      <c r="AH104" s="94" t="n">
        <f aca="false">J104-R104</f>
        <v>10.62</v>
      </c>
      <c r="AI104" s="94" t="n">
        <f aca="false">K104-S104</f>
        <v>37.69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5149.0336</v>
      </c>
      <c r="F105" s="107" t="n">
        <v>0</v>
      </c>
      <c r="G105" s="107" t="n">
        <v>0</v>
      </c>
      <c r="H105" s="107" t="n">
        <v>0</v>
      </c>
      <c r="I105" s="94" t="n">
        <v>33795.64</v>
      </c>
      <c r="J105" s="94" t="n">
        <v>82.26</v>
      </c>
      <c r="K105" s="94" t="n">
        <v>375.08</v>
      </c>
      <c r="L105" s="68"/>
      <c r="M105" s="94" t="n">
        <v>5136.1672</v>
      </c>
      <c r="N105" s="107" t="n">
        <v>0</v>
      </c>
      <c r="O105" s="107" t="n">
        <v>0</v>
      </c>
      <c r="P105" s="107" t="n">
        <v>0</v>
      </c>
      <c r="Q105" s="94" t="n">
        <v>46768.07</v>
      </c>
      <c r="R105" s="94" t="n">
        <v>64.88</v>
      </c>
      <c r="S105" s="94" t="n">
        <v>347.83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12.8663999999999</v>
      </c>
      <c r="AD105" s="107"/>
      <c r="AE105" s="107"/>
      <c r="AF105" s="107"/>
      <c r="AG105" s="94" t="n">
        <f aca="false">I105-Q105</f>
        <v>-12972.43</v>
      </c>
      <c r="AH105" s="94" t="n">
        <f aca="false">J105-R105</f>
        <v>17.38</v>
      </c>
      <c r="AI105" s="94" t="n">
        <f aca="false">K105-S105</f>
        <v>27.25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3167.6624</v>
      </c>
      <c r="F106" s="109" t="n">
        <v>0</v>
      </c>
      <c r="G106" s="109" t="n">
        <v>0</v>
      </c>
      <c r="H106" s="109" t="n">
        <v>0</v>
      </c>
      <c r="I106" s="103" t="n">
        <v>44125.17</v>
      </c>
      <c r="J106" s="103" t="n">
        <v>83.24</v>
      </c>
      <c r="K106" s="103" t="n">
        <v>426.43</v>
      </c>
      <c r="L106" s="68"/>
      <c r="M106" s="103" t="n">
        <v>3161.1248</v>
      </c>
      <c r="N106" s="109" t="n">
        <v>0</v>
      </c>
      <c r="O106" s="109" t="n">
        <v>0</v>
      </c>
      <c r="P106" s="109" t="n">
        <v>0</v>
      </c>
      <c r="Q106" s="103" t="n">
        <v>49419.92</v>
      </c>
      <c r="R106" s="103" t="n">
        <v>59.66</v>
      </c>
      <c r="S106" s="103" t="n">
        <v>355.51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6.53760000000011</v>
      </c>
      <c r="AD106" s="109"/>
      <c r="AE106" s="109"/>
      <c r="AF106" s="109"/>
      <c r="AG106" s="103" t="n">
        <f aca="false">I106-Q106</f>
        <v>-5294.75</v>
      </c>
      <c r="AH106" s="103" t="n">
        <f aca="false">J106-R106</f>
        <v>23.58</v>
      </c>
      <c r="AI106" s="103" t="n">
        <f aca="false">K106-S106</f>
        <v>70.92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10352.012</v>
      </c>
      <c r="F107" s="88" t="n">
        <v>41.9048</v>
      </c>
      <c r="G107" s="88" t="n">
        <v>43.98</v>
      </c>
      <c r="H107" s="88" t="n">
        <v>44.0065</v>
      </c>
      <c r="I107" s="89"/>
      <c r="J107" s="89"/>
      <c r="K107" s="90"/>
      <c r="L107" s="68"/>
      <c r="M107" s="88" t="n">
        <v>10352.012</v>
      </c>
      <c r="N107" s="88" t="n">
        <v>41.9048</v>
      </c>
      <c r="O107" s="88" t="n">
        <v>43.98</v>
      </c>
      <c r="P107" s="88" t="n">
        <v>44.0065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871.0472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8"/>
      <c r="M108" s="94" t="n">
        <v>5871.0472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3328.3504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8"/>
      <c r="M109" s="94" t="n">
        <v>3328.3504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937.847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8"/>
      <c r="M110" s="94" t="n">
        <v>1937.8472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9977.7256</v>
      </c>
      <c r="F111" s="88" t="n">
        <v>42.0709</v>
      </c>
      <c r="G111" s="88" t="n">
        <v>44.0385</v>
      </c>
      <c r="H111" s="88" t="n">
        <v>43.9947</v>
      </c>
      <c r="I111" s="89"/>
      <c r="J111" s="89"/>
      <c r="K111" s="90"/>
      <c r="L111" s="68"/>
      <c r="M111" s="88" t="n">
        <v>9977.7256</v>
      </c>
      <c r="N111" s="88" t="n">
        <v>42.0709</v>
      </c>
      <c r="O111" s="88" t="n">
        <v>44.0385</v>
      </c>
      <c r="P111" s="88" t="n">
        <v>43.994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5667.150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8"/>
      <c r="M112" s="94" t="n">
        <v>5667.1504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3187.3848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8"/>
      <c r="M113" s="94" t="n">
        <v>3187.3848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1852.9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8"/>
      <c r="M114" s="94" t="n">
        <v>1852.9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11419.7168</v>
      </c>
      <c r="F115" s="88" t="n">
        <v>41.6788</v>
      </c>
      <c r="G115" s="88" t="n">
        <v>43.7262</v>
      </c>
      <c r="H115" s="88" t="n">
        <v>43.6375</v>
      </c>
      <c r="I115" s="89"/>
      <c r="J115" s="89"/>
      <c r="K115" s="90"/>
      <c r="L115" s="68"/>
      <c r="M115" s="88" t="n">
        <v>11419.7168</v>
      </c>
      <c r="N115" s="88" t="n">
        <v>41.6788</v>
      </c>
      <c r="O115" s="88" t="n">
        <v>43.7262</v>
      </c>
      <c r="P115" s="88" t="n">
        <v>43.637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6481.92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8"/>
      <c r="M116" s="94" t="n">
        <v>6481.92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3670.631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8"/>
      <c r="M117" s="94" t="n">
        <v>3670.631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2124.4456</v>
      </c>
      <c r="F118" s="103" t="n">
        <v>33.285</v>
      </c>
      <c r="G118" s="103" t="n">
        <v>38.7071</v>
      </c>
      <c r="H118" s="103" t="n">
        <v>38.287</v>
      </c>
      <c r="I118" s="104"/>
      <c r="J118" s="104"/>
      <c r="K118" s="105"/>
      <c r="L118" s="68"/>
      <c r="M118" s="103" t="n">
        <v>2124.4456</v>
      </c>
      <c r="N118" s="103" t="n">
        <v>33.285</v>
      </c>
      <c r="O118" s="103" t="n">
        <v>38.7071</v>
      </c>
      <c r="P118" s="103" t="n">
        <v>38.287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588.7736</v>
      </c>
      <c r="F119" s="88" t="n">
        <v>41.3589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589.6328</v>
      </c>
      <c r="N119" s="88" t="n">
        <v>41.1809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-0.859200000000101</v>
      </c>
      <c r="AD119" s="88" t="n">
        <f aca="false">F119-N119</f>
        <v>0.177999999999997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06.2976</v>
      </c>
      <c r="F120" s="94" t="n">
        <v>36.3737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589.4584</v>
      </c>
      <c r="N120" s="94" t="n">
        <v>36.1667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16.8392</v>
      </c>
      <c r="AD120" s="94" t="n">
        <f aca="false">F120-N120</f>
        <v>0.207000000000001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61.916</v>
      </c>
      <c r="F121" s="94" t="n">
        <v>32.909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51.1328</v>
      </c>
      <c r="N121" s="94" t="n">
        <v>32.6824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10.7832</v>
      </c>
      <c r="AD121" s="94" t="n">
        <f aca="false">F121-N121</f>
        <v>0.227499999999999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4.4784</v>
      </c>
      <c r="F122" s="94" t="n">
        <v>29.7154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14.8896</v>
      </c>
      <c r="N122" s="94" t="n">
        <v>29.483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9.58879999999999</v>
      </c>
      <c r="AD122" s="94" t="n">
        <f aca="false">F122-N122</f>
        <v>0.232399999999998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449.6432</v>
      </c>
      <c r="F123" s="88" t="n">
        <v>41.6717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455.692</v>
      </c>
      <c r="N123" s="88" t="n">
        <v>41.3179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6.04880000000003</v>
      </c>
      <c r="AD123" s="88" t="n">
        <f aca="false">F123-N123</f>
        <v>0.3538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632.9888</v>
      </c>
      <c r="F124" s="94" t="n">
        <v>36.9172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627.444</v>
      </c>
      <c r="N124" s="94" t="n">
        <v>36.6693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5.54480000000001</v>
      </c>
      <c r="AD124" s="94" t="n">
        <f aca="false">F124-N124</f>
        <v>0.247900000000001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303.6368</v>
      </c>
      <c r="F125" s="94" t="n">
        <v>33.6598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296.0408</v>
      </c>
      <c r="N125" s="94" t="n">
        <v>33.4883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7.596</v>
      </c>
      <c r="AD125" s="94" t="n">
        <f aca="false">F125-N125</f>
        <v>0.171499999999995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140.3976</v>
      </c>
      <c r="F126" s="94" t="n">
        <v>30.2272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136.5488</v>
      </c>
      <c r="N126" s="94" t="n">
        <v>30.247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3.84880000000001</v>
      </c>
      <c r="AD126" s="94" t="n">
        <f aca="false">F126-N126</f>
        <v>-0.0198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354.0104</v>
      </c>
      <c r="F127" s="88" t="n">
        <v>42.0526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363.148</v>
      </c>
      <c r="N127" s="88" t="n">
        <v>41.6718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9.13760000000002</v>
      </c>
      <c r="AD127" s="88" t="n">
        <f aca="false">F127-N127</f>
        <v>0.380800000000001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531.6592</v>
      </c>
      <c r="F128" s="94" t="n">
        <v>37.1607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527.04</v>
      </c>
      <c r="N128" s="94" t="n">
        <v>36.8164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4.61920000000009</v>
      </c>
      <c r="AD128" s="94" t="n">
        <f aca="false">F128-N128</f>
        <v>0.344299999999997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238.8544</v>
      </c>
      <c r="F129" s="94" t="n">
        <v>33.7905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236.2816</v>
      </c>
      <c r="N129" s="94" t="n">
        <v>33.5364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2.5728</v>
      </c>
      <c r="AD129" s="94" t="n">
        <f aca="false">F129-N129</f>
        <v>0.254100000000001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118.3048</v>
      </c>
      <c r="F130" s="94" t="n">
        <v>30.7763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111.3656</v>
      </c>
      <c r="N130" s="94" t="n">
        <v>30.4971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6.9392</v>
      </c>
      <c r="AD130" s="94" t="n">
        <f aca="false">F130-N130</f>
        <v>0.279199999999999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41.9902</v>
      </c>
      <c r="G131" s="88" t="n">
        <v>46.2832</v>
      </c>
      <c r="H131" s="88" t="n">
        <v>46.3658</v>
      </c>
      <c r="I131" s="89"/>
      <c r="J131" s="89"/>
      <c r="K131" s="90"/>
      <c r="L131" s="68"/>
      <c r="M131" s="106" t="n">
        <v>0</v>
      </c>
      <c r="N131" s="88" t="n">
        <v>42.0001</v>
      </c>
      <c r="O131" s="88" t="n">
        <v>46.2836</v>
      </c>
      <c r="P131" s="88" t="n">
        <v>46.368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099000000000018</v>
      </c>
      <c r="AE131" s="88" t="n">
        <f aca="false">G131-O131</f>
        <v>-0.000399999999999068</v>
      </c>
      <c r="AF131" s="88" t="n">
        <f aca="false">H131-P131</f>
        <v>-0.00220000000000198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9.3144</v>
      </c>
      <c r="G132" s="94" t="n">
        <v>44.342</v>
      </c>
      <c r="H132" s="94" t="n">
        <v>44.3666</v>
      </c>
      <c r="I132" s="95"/>
      <c r="J132" s="95"/>
      <c r="K132" s="96"/>
      <c r="L132" s="68"/>
      <c r="M132" s="107" t="n">
        <v>0</v>
      </c>
      <c r="N132" s="94" t="n">
        <v>39.3291</v>
      </c>
      <c r="O132" s="94" t="n">
        <v>44.344</v>
      </c>
      <c r="P132" s="94" t="n">
        <v>44.3717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146999999999977</v>
      </c>
      <c r="AE132" s="94" t="n">
        <f aca="false">G132-O132</f>
        <v>-0.00200000000000244</v>
      </c>
      <c r="AF132" s="94" t="n">
        <f aca="false">H132-P132</f>
        <v>-0.00509999999999877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6.6558</v>
      </c>
      <c r="G133" s="94" t="n">
        <v>42.2441</v>
      </c>
      <c r="H133" s="94" t="n">
        <v>42.1408</v>
      </c>
      <c r="I133" s="95"/>
      <c r="J133" s="95"/>
      <c r="K133" s="96"/>
      <c r="L133" s="68"/>
      <c r="M133" s="107" t="n">
        <v>0</v>
      </c>
      <c r="N133" s="94" t="n">
        <v>36.6862</v>
      </c>
      <c r="O133" s="94" t="n">
        <v>42.2445</v>
      </c>
      <c r="P133" s="94" t="n">
        <v>42.1462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304000000000002</v>
      </c>
      <c r="AE133" s="94" t="n">
        <f aca="false">G133-O133</f>
        <v>-0.000399999999999068</v>
      </c>
      <c r="AF133" s="94" t="n">
        <f aca="false">H133-P133</f>
        <v>-0.00540000000000163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4.0424</v>
      </c>
      <c r="G134" s="103" t="n">
        <v>40.624</v>
      </c>
      <c r="H134" s="103" t="n">
        <v>40.5193</v>
      </c>
      <c r="I134" s="104"/>
      <c r="J134" s="104"/>
      <c r="K134" s="105"/>
      <c r="L134" s="68"/>
      <c r="M134" s="109" t="n">
        <v>0</v>
      </c>
      <c r="N134" s="103" t="n">
        <v>34.078</v>
      </c>
      <c r="O134" s="103" t="n">
        <v>40.6231</v>
      </c>
      <c r="P134" s="103" t="n">
        <v>40.5179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356000000000023</v>
      </c>
      <c r="AE134" s="103" t="n">
        <f aca="false">G134-O134</f>
        <v>0.000900000000001455</v>
      </c>
      <c r="AF134" s="103" t="n">
        <f aca="false">H134-P134</f>
        <v>0.00140000000000384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2.4305</v>
      </c>
      <c r="G135" s="88" t="n">
        <v>46.8553</v>
      </c>
      <c r="H135" s="88" t="n">
        <v>46.8563</v>
      </c>
      <c r="I135" s="95"/>
      <c r="J135" s="95"/>
      <c r="K135" s="96"/>
      <c r="L135" s="68"/>
      <c r="M135" s="107" t="n">
        <v>0</v>
      </c>
      <c r="N135" s="88" t="n">
        <v>42.462</v>
      </c>
      <c r="O135" s="88" t="n">
        <v>46.8569</v>
      </c>
      <c r="P135" s="88" t="n">
        <v>46.8562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-0.0315000000000012</v>
      </c>
      <c r="AE135" s="88" t="n">
        <f aca="false">G135-O135</f>
        <v>-0.00160000000000338</v>
      </c>
      <c r="AF135" s="88" t="n">
        <f aca="false">H135-P135</f>
        <v>9.99999999962142E-005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9.5841</v>
      </c>
      <c r="G136" s="94" t="n">
        <v>44.8224</v>
      </c>
      <c r="H136" s="94" t="n">
        <v>44.7693</v>
      </c>
      <c r="I136" s="95"/>
      <c r="J136" s="95"/>
      <c r="K136" s="96"/>
      <c r="L136" s="68"/>
      <c r="M136" s="107" t="n">
        <v>0</v>
      </c>
      <c r="N136" s="94" t="n">
        <v>39.6142</v>
      </c>
      <c r="O136" s="94" t="n">
        <v>44.8236</v>
      </c>
      <c r="P136" s="94" t="n">
        <v>44.7734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300999999999974</v>
      </c>
      <c r="AE136" s="94" t="n">
        <f aca="false">G136-O136</f>
        <v>-0.0011999999999972</v>
      </c>
      <c r="AF136" s="94" t="n">
        <f aca="false">H136-P136</f>
        <v>-0.0041000000000011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6.8273</v>
      </c>
      <c r="G137" s="94" t="n">
        <v>42.6588</v>
      </c>
      <c r="H137" s="94" t="n">
        <v>42.4654</v>
      </c>
      <c r="I137" s="95"/>
      <c r="J137" s="95"/>
      <c r="K137" s="96"/>
      <c r="L137" s="68"/>
      <c r="M137" s="107" t="n">
        <v>0</v>
      </c>
      <c r="N137" s="94" t="n">
        <v>36.8901</v>
      </c>
      <c r="O137" s="94" t="n">
        <v>42.6639</v>
      </c>
      <c r="P137" s="94" t="n">
        <v>42.4698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627999999999958</v>
      </c>
      <c r="AE137" s="94" t="n">
        <f aca="false">G137-O137</f>
        <v>-0.00509999999999877</v>
      </c>
      <c r="AF137" s="94" t="n">
        <f aca="false">H137-P137</f>
        <v>-0.00439999999999685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4.1504</v>
      </c>
      <c r="G138" s="103" t="n">
        <v>40.998</v>
      </c>
      <c r="H138" s="103" t="n">
        <v>40.7874</v>
      </c>
      <c r="I138" s="104"/>
      <c r="J138" s="104"/>
      <c r="K138" s="105"/>
      <c r="L138" s="68"/>
      <c r="M138" s="109" t="n">
        <v>0</v>
      </c>
      <c r="N138" s="94" t="n">
        <v>34.2198</v>
      </c>
      <c r="O138" s="103" t="n">
        <v>41.0012</v>
      </c>
      <c r="P138" s="103" t="n">
        <v>40.7892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694000000000017</v>
      </c>
      <c r="AE138" s="94" t="n">
        <f aca="false">G138-O138</f>
        <v>-0.00319999999999965</v>
      </c>
      <c r="AF138" s="94" t="n">
        <f aca="false">H138-P138</f>
        <v>-0.00180000000000291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2.4031</v>
      </c>
      <c r="G139" s="88" t="n">
        <v>46.2909</v>
      </c>
      <c r="H139" s="88" t="n">
        <v>46.3164</v>
      </c>
      <c r="I139" s="95"/>
      <c r="J139" s="95"/>
      <c r="K139" s="96"/>
      <c r="L139" s="68"/>
      <c r="M139" s="107" t="n">
        <v>0</v>
      </c>
      <c r="N139" s="88" t="n">
        <v>42.4306</v>
      </c>
      <c r="O139" s="88" t="n">
        <v>46.2899</v>
      </c>
      <c r="P139" s="88" t="n">
        <v>46.3164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-0.0274999999999963</v>
      </c>
      <c r="AE139" s="88" t="n">
        <f aca="false">G139-O139</f>
        <v>0.000999999999997669</v>
      </c>
      <c r="AF139" s="88" t="n">
        <f aca="false">H139-P139</f>
        <v>0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9.6014</v>
      </c>
      <c r="G140" s="94" t="n">
        <v>44.2932</v>
      </c>
      <c r="H140" s="94" t="n">
        <v>44.2783</v>
      </c>
      <c r="I140" s="95"/>
      <c r="J140" s="95"/>
      <c r="K140" s="96"/>
      <c r="L140" s="68"/>
      <c r="M140" s="107" t="n">
        <v>0</v>
      </c>
      <c r="N140" s="94" t="n">
        <v>39.635</v>
      </c>
      <c r="O140" s="94" t="n">
        <v>44.2947</v>
      </c>
      <c r="P140" s="94" t="n">
        <v>44.279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335999999999999</v>
      </c>
      <c r="AE140" s="94" t="n">
        <f aca="false">G140-O140</f>
        <v>-0.00150000000000006</v>
      </c>
      <c r="AF140" s="94" t="n">
        <f aca="false">H140-P140</f>
        <v>-0.000700000000001921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8492</v>
      </c>
      <c r="G141" s="94" t="n">
        <v>42.1889</v>
      </c>
      <c r="H141" s="94" t="n">
        <v>42.0444</v>
      </c>
      <c r="I141" s="95"/>
      <c r="J141" s="95"/>
      <c r="K141" s="96"/>
      <c r="L141" s="68"/>
      <c r="M141" s="107" t="n">
        <v>0</v>
      </c>
      <c r="N141" s="94" t="n">
        <v>36.8899</v>
      </c>
      <c r="O141" s="94" t="n">
        <v>42.1908</v>
      </c>
      <c r="P141" s="94" t="n">
        <v>42.0445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40699999999994</v>
      </c>
      <c r="AE141" s="94" t="n">
        <f aca="false">G141-O141</f>
        <v>-0.00190000000000623</v>
      </c>
      <c r="AF141" s="94" t="n">
        <f aca="false">H141-P141</f>
        <v>-9.99999999962142E-005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4.1473</v>
      </c>
      <c r="G142" s="103" t="n">
        <v>40.5988</v>
      </c>
      <c r="H142" s="103" t="n">
        <v>40.3993</v>
      </c>
      <c r="I142" s="104"/>
      <c r="J142" s="104"/>
      <c r="K142" s="105"/>
      <c r="L142" s="68"/>
      <c r="M142" s="109" t="n">
        <v>0</v>
      </c>
      <c r="N142" s="94" t="n">
        <v>34.1891</v>
      </c>
      <c r="O142" s="103" t="n">
        <v>40.598</v>
      </c>
      <c r="P142" s="103" t="n">
        <v>40.397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418000000000021</v>
      </c>
      <c r="AE142" s="94" t="n">
        <f aca="false">G142-O142</f>
        <v>0.000799999999998136</v>
      </c>
      <c r="AF142" s="94" t="n">
        <f aca="false">H142-P142</f>
        <v>0.00229999999999819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2.4344</v>
      </c>
      <c r="G143" s="88" t="n">
        <v>46.1324</v>
      </c>
      <c r="H143" s="88" t="n">
        <v>46.2358</v>
      </c>
      <c r="I143" s="95"/>
      <c r="J143" s="95"/>
      <c r="K143" s="96"/>
      <c r="L143" s="68"/>
      <c r="M143" s="107" t="n">
        <v>0</v>
      </c>
      <c r="N143" s="88" t="n">
        <v>42.4437</v>
      </c>
      <c r="O143" s="88" t="n">
        <v>46.1315</v>
      </c>
      <c r="P143" s="88" t="n">
        <v>46.2366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93000000000032</v>
      </c>
      <c r="AE143" s="88" t="n">
        <f aca="false">G143-O143</f>
        <v>0.00089999999999435</v>
      </c>
      <c r="AF143" s="88" t="n">
        <f aca="false">H143-P143</f>
        <v>-0.000800000000005241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9.5632</v>
      </c>
      <c r="G144" s="94" t="n">
        <v>44.1212</v>
      </c>
      <c r="H144" s="94" t="n">
        <v>44.171</v>
      </c>
      <c r="I144" s="95"/>
      <c r="J144" s="95"/>
      <c r="K144" s="96"/>
      <c r="L144" s="68"/>
      <c r="M144" s="107" t="n">
        <v>0</v>
      </c>
      <c r="N144" s="94" t="n">
        <v>39.5717</v>
      </c>
      <c r="O144" s="94" t="n">
        <v>44.1215</v>
      </c>
      <c r="P144" s="94" t="n">
        <v>44.1724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849999999999795</v>
      </c>
      <c r="AE144" s="94" t="n">
        <f aca="false">G144-O144</f>
        <v>-0.000299999999995748</v>
      </c>
      <c r="AF144" s="94" t="n">
        <f aca="false">H144-P144</f>
        <v>-0.00140000000000384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7768</v>
      </c>
      <c r="G145" s="94" t="n">
        <v>42.023</v>
      </c>
      <c r="H145" s="94" t="n">
        <v>41.9104</v>
      </c>
      <c r="I145" s="95"/>
      <c r="J145" s="95"/>
      <c r="K145" s="96"/>
      <c r="L145" s="68"/>
      <c r="M145" s="107" t="n">
        <v>0</v>
      </c>
      <c r="N145" s="94" t="n">
        <v>36.8184</v>
      </c>
      <c r="O145" s="94" t="n">
        <v>42.0238</v>
      </c>
      <c r="P145" s="94" t="n">
        <v>41.9133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415999999999954</v>
      </c>
      <c r="AE145" s="94" t="n">
        <f aca="false">G145-O145</f>
        <v>-0.000799999999998136</v>
      </c>
      <c r="AF145" s="94" t="n">
        <f aca="false">H145-P145</f>
        <v>-0.00289999999999679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4.0851</v>
      </c>
      <c r="G146" s="103" t="n">
        <v>40.4682</v>
      </c>
      <c r="H146" s="103" t="n">
        <v>40.2307</v>
      </c>
      <c r="I146" s="104"/>
      <c r="J146" s="104"/>
      <c r="K146" s="105"/>
      <c r="L146" s="68"/>
      <c r="M146" s="109" t="n">
        <v>0</v>
      </c>
      <c r="N146" s="94" t="n">
        <v>34.1249</v>
      </c>
      <c r="O146" s="103" t="n">
        <v>40.4703</v>
      </c>
      <c r="P146" s="103" t="n">
        <v>40.2366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397999999999996</v>
      </c>
      <c r="AE146" s="94" t="n">
        <f aca="false">G146-O146</f>
        <v>-0.00209999999999866</v>
      </c>
      <c r="AF146" s="94" t="n">
        <f aca="false">H146-P146</f>
        <v>-0.00590000000000401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2.421</v>
      </c>
      <c r="G147" s="88" t="n">
        <v>46.6388</v>
      </c>
      <c r="H147" s="88" t="n">
        <v>46.6661</v>
      </c>
      <c r="I147" s="95"/>
      <c r="J147" s="95"/>
      <c r="K147" s="96"/>
      <c r="L147" s="68"/>
      <c r="M147" s="107" t="n">
        <v>0</v>
      </c>
      <c r="N147" s="88" t="n">
        <v>42.4372</v>
      </c>
      <c r="O147" s="88" t="n">
        <v>46.6391</v>
      </c>
      <c r="P147" s="88" t="n">
        <v>46.6656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161999999999978</v>
      </c>
      <c r="AE147" s="88" t="n">
        <f aca="false">G147-O147</f>
        <v>-0.000299999999995748</v>
      </c>
      <c r="AF147" s="88" t="n">
        <f aca="false">H147-P147</f>
        <v>0.000500000000002387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9.424</v>
      </c>
      <c r="G148" s="94" t="n">
        <v>44.564</v>
      </c>
      <c r="H148" s="94" t="n">
        <v>44.5108</v>
      </c>
      <c r="I148" s="95"/>
      <c r="J148" s="95"/>
      <c r="K148" s="96"/>
      <c r="L148" s="68"/>
      <c r="M148" s="107" t="n">
        <v>0</v>
      </c>
      <c r="N148" s="94" t="n">
        <v>39.4558</v>
      </c>
      <c r="O148" s="94" t="n">
        <v>44.5667</v>
      </c>
      <c r="P148" s="94" t="n">
        <v>44.5153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318000000000041</v>
      </c>
      <c r="AE148" s="94" t="n">
        <f aca="false">G148-O148</f>
        <v>-0.00269999999999726</v>
      </c>
      <c r="AF148" s="94" t="n">
        <f aca="false">H148-P148</f>
        <v>-0.00450000000000017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6.6086</v>
      </c>
      <c r="G149" s="94" t="n">
        <v>42.4219</v>
      </c>
      <c r="H149" s="94" t="n">
        <v>42.1734</v>
      </c>
      <c r="I149" s="95"/>
      <c r="J149" s="95"/>
      <c r="K149" s="96"/>
      <c r="L149" s="68"/>
      <c r="M149" s="107" t="n">
        <v>0</v>
      </c>
      <c r="N149" s="94" t="n">
        <v>36.6679</v>
      </c>
      <c r="O149" s="94" t="n">
        <v>42.4271</v>
      </c>
      <c r="P149" s="94" t="n">
        <v>42.1756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593000000000004</v>
      </c>
      <c r="AE149" s="94" t="n">
        <f aca="false">G149-O149</f>
        <v>-0.00520000000000209</v>
      </c>
      <c r="AF149" s="94" t="n">
        <f aca="false">H149-P149</f>
        <v>-0.00220000000000198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9232</v>
      </c>
      <c r="G150" s="103" t="n">
        <v>40.8127</v>
      </c>
      <c r="H150" s="103" t="n">
        <v>40.4409</v>
      </c>
      <c r="I150" s="104"/>
      <c r="J150" s="104"/>
      <c r="K150" s="105"/>
      <c r="L150" s="68"/>
      <c r="M150" s="109" t="n">
        <v>0</v>
      </c>
      <c r="N150" s="103" t="n">
        <v>33.976</v>
      </c>
      <c r="O150" s="103" t="n">
        <v>40.8173</v>
      </c>
      <c r="P150" s="103" t="n">
        <v>40.4475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527999999999977</v>
      </c>
      <c r="AE150" s="103" t="n">
        <f aca="false">G150-O150</f>
        <v>-0.00460000000000349</v>
      </c>
      <c r="AF150" s="103" t="n">
        <f aca="false">H150-P150</f>
        <v>-0.00659999999999883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42.0363</v>
      </c>
      <c r="G151" s="88" t="n">
        <v>45.9891</v>
      </c>
      <c r="H151" s="88" t="n">
        <v>46.0199</v>
      </c>
      <c r="I151" s="95"/>
      <c r="J151" s="95"/>
      <c r="K151" s="96"/>
      <c r="L151" s="68"/>
      <c r="M151" s="107" t="n">
        <v>0</v>
      </c>
      <c r="N151" s="88" t="n">
        <v>42.043</v>
      </c>
      <c r="O151" s="88" t="n">
        <v>45.9899</v>
      </c>
      <c r="P151" s="88" t="n">
        <v>46.0224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0670000000000215</v>
      </c>
      <c r="AE151" s="88" t="n">
        <f aca="false">G151-O151</f>
        <v>-0.000799999999998136</v>
      </c>
      <c r="AF151" s="88" t="n">
        <f aca="false">H151-P151</f>
        <v>-0.00249999999999773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9.1225</v>
      </c>
      <c r="G152" s="94" t="n">
        <v>43.9948</v>
      </c>
      <c r="H152" s="94" t="n">
        <v>43.9085</v>
      </c>
      <c r="I152" s="95"/>
      <c r="J152" s="95"/>
      <c r="K152" s="96"/>
      <c r="L152" s="68"/>
      <c r="M152" s="107" t="n">
        <v>0</v>
      </c>
      <c r="N152" s="94" t="n">
        <v>39.1413</v>
      </c>
      <c r="O152" s="94" t="n">
        <v>43.9965</v>
      </c>
      <c r="P152" s="94" t="n">
        <v>43.9116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187999999999988</v>
      </c>
      <c r="AE152" s="94" t="n">
        <f aca="false">G152-O152</f>
        <v>-0.00169999999999959</v>
      </c>
      <c r="AF152" s="94" t="n">
        <f aca="false">H152-P152</f>
        <v>-0.00310000000000343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6.333</v>
      </c>
      <c r="G153" s="94" t="n">
        <v>41.9463</v>
      </c>
      <c r="H153" s="94" t="n">
        <v>41.6303</v>
      </c>
      <c r="I153" s="95"/>
      <c r="J153" s="95"/>
      <c r="K153" s="96"/>
      <c r="L153" s="68"/>
      <c r="M153" s="107" t="n">
        <v>0</v>
      </c>
      <c r="N153" s="94" t="n">
        <v>36.3652</v>
      </c>
      <c r="O153" s="94" t="n">
        <v>41.9466</v>
      </c>
      <c r="P153" s="94" t="n">
        <v>41.6307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322000000000031</v>
      </c>
      <c r="AE153" s="94" t="n">
        <f aca="false">G153-O153</f>
        <v>-0.000299999999995748</v>
      </c>
      <c r="AF153" s="94" t="n">
        <f aca="false">H153-P153</f>
        <v>-0.000399999999999068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3.6033</v>
      </c>
      <c r="G154" s="103" t="n">
        <v>40.4084</v>
      </c>
      <c r="H154" s="103" t="n">
        <v>39.9723</v>
      </c>
      <c r="I154" s="104"/>
      <c r="J154" s="104"/>
      <c r="K154" s="105"/>
      <c r="L154" s="68"/>
      <c r="M154" s="109" t="n">
        <v>0</v>
      </c>
      <c r="N154" s="103" t="n">
        <v>33.6319</v>
      </c>
      <c r="O154" s="103" t="n">
        <v>40.407</v>
      </c>
      <c r="P154" s="103" t="n">
        <v>39.9736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286000000000044</v>
      </c>
      <c r="AE154" s="103" t="n">
        <f aca="false">G154-O154</f>
        <v>0.00140000000000384</v>
      </c>
      <c r="AF154" s="103" t="n">
        <f aca="false">H154-P154</f>
        <v>-0.00130000000000052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36147.6784</v>
      </c>
      <c r="F155" s="107" t="n">
        <v>0</v>
      </c>
      <c r="G155" s="107" t="n">
        <v>0</v>
      </c>
      <c r="H155" s="107" t="n">
        <v>0</v>
      </c>
      <c r="I155" s="88" t="n">
        <v>46007.67</v>
      </c>
      <c r="J155" s="88" t="n">
        <v>108.99</v>
      </c>
      <c r="K155" s="88" t="n">
        <v>354.96</v>
      </c>
      <c r="L155" s="68"/>
      <c r="M155" s="88" t="n">
        <v>36163.724</v>
      </c>
      <c r="N155" s="107" t="n">
        <v>0</v>
      </c>
      <c r="O155" s="107" t="n">
        <v>0</v>
      </c>
      <c r="P155" s="107" t="n">
        <v>0</v>
      </c>
      <c r="Q155" s="88" t="n">
        <v>56372.63</v>
      </c>
      <c r="R155" s="88" t="n">
        <v>100.49</v>
      </c>
      <c r="S155" s="88" t="n">
        <v>375.63</v>
      </c>
      <c r="T155" s="64"/>
      <c r="U155" s="48"/>
      <c r="V155" s="49"/>
      <c r="W155" s="50"/>
      <c r="X155" s="68"/>
      <c r="Y155" s="20" t="n">
        <f aca="false">GEOMEAN(Q155:Q158)/GEOMEAN(I155:I158)</f>
        <v>1.31134904987124</v>
      </c>
      <c r="Z155" s="20" t="n">
        <f aca="false">GEOMEAN(R155:R158)/GEOMEAN(J155:J158)</f>
        <v>0.953366568723668</v>
      </c>
      <c r="AA155" s="26" t="n">
        <f aca="false">GEOMEAN(S155:S158)/GEOMEAN(K155:K158)</f>
        <v>1.09530163472103</v>
      </c>
      <c r="AB155" s="64"/>
      <c r="AC155" s="88" t="n">
        <f aca="false">E155-M155</f>
        <v>-16.0456000000049</v>
      </c>
      <c r="AD155" s="107"/>
      <c r="AE155" s="107"/>
      <c r="AF155" s="107"/>
      <c r="AG155" s="88" t="n">
        <f aca="false">I155-Q155</f>
        <v>-10364.96</v>
      </c>
      <c r="AH155" s="88" t="n">
        <f aca="false">J155-R155</f>
        <v>8.5</v>
      </c>
      <c r="AI155" s="88" t="n">
        <f aca="false">K155-S155</f>
        <v>-20.67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19796.86</v>
      </c>
      <c r="F156" s="107" t="n">
        <v>0</v>
      </c>
      <c r="G156" s="107" t="n">
        <v>0</v>
      </c>
      <c r="H156" s="107" t="n">
        <v>0</v>
      </c>
      <c r="I156" s="94" t="n">
        <v>46652.11</v>
      </c>
      <c r="J156" s="94" t="n">
        <v>97.48</v>
      </c>
      <c r="K156" s="94" t="n">
        <v>373.01</v>
      </c>
      <c r="L156" s="68"/>
      <c r="M156" s="94" t="n">
        <v>19769.8568</v>
      </c>
      <c r="N156" s="107" t="n">
        <v>0</v>
      </c>
      <c r="O156" s="107" t="n">
        <v>0</v>
      </c>
      <c r="P156" s="107" t="n">
        <v>0</v>
      </c>
      <c r="Q156" s="94" t="n">
        <v>56127.7</v>
      </c>
      <c r="R156" s="94" t="n">
        <v>90.06</v>
      </c>
      <c r="S156" s="94" t="n">
        <v>388.56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27.0031999999992</v>
      </c>
      <c r="AD156" s="107"/>
      <c r="AE156" s="107"/>
      <c r="AF156" s="107"/>
      <c r="AG156" s="94" t="n">
        <f aca="false">I156-Q156</f>
        <v>-9475.59</v>
      </c>
      <c r="AH156" s="94" t="n">
        <f aca="false">J156-R156</f>
        <v>7.42</v>
      </c>
      <c r="AI156" s="94" t="n">
        <f aca="false">K156-S156</f>
        <v>-15.55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10996.5704</v>
      </c>
      <c r="F157" s="107" t="n">
        <v>0</v>
      </c>
      <c r="G157" s="107" t="n">
        <v>0</v>
      </c>
      <c r="H157" s="107" t="n">
        <v>0</v>
      </c>
      <c r="I157" s="94" t="n">
        <v>43029.61</v>
      </c>
      <c r="J157" s="94" t="n">
        <v>89.13</v>
      </c>
      <c r="K157" s="94" t="n">
        <v>358.15</v>
      </c>
      <c r="L157" s="68"/>
      <c r="M157" s="94" t="n">
        <v>10975.6184</v>
      </c>
      <c r="N157" s="107" t="n">
        <v>0</v>
      </c>
      <c r="O157" s="107" t="n">
        <v>0</v>
      </c>
      <c r="P157" s="107" t="n">
        <v>0</v>
      </c>
      <c r="Q157" s="94" t="n">
        <v>54439.63</v>
      </c>
      <c r="R157" s="94" t="n">
        <v>84.21</v>
      </c>
      <c r="S157" s="94" t="n">
        <v>401.69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20.9520000000011</v>
      </c>
      <c r="AD157" s="107"/>
      <c r="AE157" s="107"/>
      <c r="AF157" s="107"/>
      <c r="AG157" s="94" t="n">
        <f aca="false">I157-Q157</f>
        <v>-11410.02</v>
      </c>
      <c r="AH157" s="94" t="n">
        <f aca="false">J157-R157</f>
        <v>4.92</v>
      </c>
      <c r="AI157" s="94" t="n">
        <f aca="false">K157-S157</f>
        <v>-43.54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6304.2144</v>
      </c>
      <c r="F158" s="109" t="n">
        <v>0</v>
      </c>
      <c r="G158" s="109" t="n">
        <v>0</v>
      </c>
      <c r="H158" s="109" t="n">
        <v>0</v>
      </c>
      <c r="I158" s="103" t="n">
        <v>43023.52</v>
      </c>
      <c r="J158" s="103" t="n">
        <v>78.95</v>
      </c>
      <c r="K158" s="103" t="n">
        <v>365.63</v>
      </c>
      <c r="L158" s="68"/>
      <c r="M158" s="103" t="n">
        <v>6283.8376</v>
      </c>
      <c r="N158" s="109" t="n">
        <v>0</v>
      </c>
      <c r="O158" s="109" t="n">
        <v>0</v>
      </c>
      <c r="P158" s="109" t="n">
        <v>0</v>
      </c>
      <c r="Q158" s="103" t="n">
        <v>68216.18</v>
      </c>
      <c r="R158" s="103" t="n">
        <v>81.04</v>
      </c>
      <c r="S158" s="103" t="n">
        <v>425.63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20.3768</v>
      </c>
      <c r="AD158" s="109"/>
      <c r="AE158" s="109"/>
      <c r="AF158" s="109"/>
      <c r="AG158" s="103" t="n">
        <f aca="false">I158-Q158</f>
        <v>-25192.66</v>
      </c>
      <c r="AH158" s="103" t="n">
        <f aca="false">J158-R158</f>
        <v>-2.09</v>
      </c>
      <c r="AI158" s="103" t="n">
        <f aca="false">K158-S158</f>
        <v>-60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18515.3832</v>
      </c>
      <c r="F159" s="88" t="n">
        <v>42.048</v>
      </c>
      <c r="G159" s="88" t="n">
        <v>45.4163</v>
      </c>
      <c r="H159" s="88" t="n">
        <v>46.1975</v>
      </c>
      <c r="I159" s="89"/>
      <c r="J159" s="89"/>
      <c r="K159" s="90"/>
      <c r="L159" s="68"/>
      <c r="M159" s="88" t="n">
        <v>18515.3832</v>
      </c>
      <c r="N159" s="88" t="n">
        <v>42.048</v>
      </c>
      <c r="O159" s="88" t="n">
        <v>45.4163</v>
      </c>
      <c r="P159" s="88" t="n">
        <v>46.1975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9731.2144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8"/>
      <c r="M160" s="94" t="n">
        <v>9731.2144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4810.0856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8"/>
      <c r="M161" s="94" t="n">
        <v>4810.0856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2297.752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8"/>
      <c r="M162" s="94" t="n">
        <v>2297.752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18451.6928</v>
      </c>
      <c r="F163" s="88" t="n">
        <v>42.0535</v>
      </c>
      <c r="G163" s="88" t="n">
        <v>45.429</v>
      </c>
      <c r="H163" s="88" t="n">
        <v>46.2077</v>
      </c>
      <c r="I163" s="89"/>
      <c r="J163" s="89"/>
      <c r="K163" s="90"/>
      <c r="L163" s="68"/>
      <c r="M163" s="88" t="n">
        <v>18451.6928</v>
      </c>
      <c r="N163" s="88" t="n">
        <v>42.0535</v>
      </c>
      <c r="O163" s="88" t="n">
        <v>45.429</v>
      </c>
      <c r="P163" s="88" t="n">
        <v>46.207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9691.2752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8"/>
      <c r="M164" s="94" t="n">
        <v>9691.2752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4789.6568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8"/>
      <c r="M165" s="94" t="n">
        <v>4789.6568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2289.164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8"/>
      <c r="M166" s="94" t="n">
        <v>2289.164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18577.4264</v>
      </c>
      <c r="F167" s="88" t="n">
        <v>42.0417</v>
      </c>
      <c r="G167" s="88" t="n">
        <v>45.4008</v>
      </c>
      <c r="H167" s="88" t="n">
        <v>46.1853</v>
      </c>
      <c r="I167" s="89"/>
      <c r="J167" s="89"/>
      <c r="K167" s="90"/>
      <c r="L167" s="68"/>
      <c r="M167" s="88" t="n">
        <v>18577.4264</v>
      </c>
      <c r="N167" s="88" t="n">
        <v>42.0417</v>
      </c>
      <c r="O167" s="88" t="n">
        <v>45.4008</v>
      </c>
      <c r="P167" s="88" t="n">
        <v>46.1853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9769.938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8"/>
      <c r="M168" s="94" t="n">
        <v>9769.938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4832.8888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8"/>
      <c r="M169" s="94" t="n">
        <v>4832.8888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2311.2688</v>
      </c>
      <c r="F170" s="103" t="n">
        <v>33.9475</v>
      </c>
      <c r="G170" s="103" t="n">
        <v>39.8068</v>
      </c>
      <c r="H170" s="103" t="n">
        <v>40.6272</v>
      </c>
      <c r="I170" s="104"/>
      <c r="J170" s="104"/>
      <c r="K170" s="105"/>
      <c r="L170" s="68"/>
      <c r="M170" s="103" t="n">
        <v>2311.2688</v>
      </c>
      <c r="N170" s="103" t="n">
        <v>33.9475</v>
      </c>
      <c r="O170" s="103" t="n">
        <v>39.8068</v>
      </c>
      <c r="P170" s="103" t="n">
        <v>40.6272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1258.6064</v>
      </c>
      <c r="F171" s="88" t="n">
        <v>46.77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1191.8776</v>
      </c>
      <c r="N171" s="88" t="n">
        <v>46.0325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66.7287999999999</v>
      </c>
      <c r="AD171" s="88" t="n">
        <f aca="false">F171-N171</f>
        <v>0.743200000000002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506.8808</v>
      </c>
      <c r="F172" s="94" t="n">
        <v>40.7699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465.3104</v>
      </c>
      <c r="N172" s="94" t="n">
        <v>39.8205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41.5704</v>
      </c>
      <c r="AD172" s="94" t="n">
        <f aca="false">F172-N172</f>
        <v>0.949399999999997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232.3304</v>
      </c>
      <c r="F173" s="94" t="n">
        <v>36.74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209.3032</v>
      </c>
      <c r="N173" s="94" t="n">
        <v>36.4785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23.0272</v>
      </c>
      <c r="AD173" s="94" t="n">
        <f aca="false">F173-N173</f>
        <v>0.268800000000006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16.3552</v>
      </c>
      <c r="F174" s="94" t="n">
        <v>33.4807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11.0776</v>
      </c>
      <c r="N174" s="94" t="n">
        <v>33.4208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5.27759999999999</v>
      </c>
      <c r="AD174" s="94" t="n">
        <f aca="false">F174-N174</f>
        <v>0.059899999999999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1236.4672</v>
      </c>
      <c r="F175" s="88" t="n">
        <v>46.3321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1180.744</v>
      </c>
      <c r="N175" s="88" t="n">
        <v>45.4927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55.7232000000001</v>
      </c>
      <c r="AD175" s="88" t="n">
        <f aca="false">F175-N175</f>
        <v>0.839399999999998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503.7312</v>
      </c>
      <c r="F176" s="94" t="n">
        <v>40.521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466.8048</v>
      </c>
      <c r="N176" s="94" t="n">
        <v>39.5168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36.9264</v>
      </c>
      <c r="AD176" s="94" t="n">
        <f aca="false">F176-N176</f>
        <v>1.0042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234.1096</v>
      </c>
      <c r="F177" s="94" t="n">
        <v>36.4882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215.1184</v>
      </c>
      <c r="N177" s="94" t="n">
        <v>36.2419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18.9912</v>
      </c>
      <c r="AD177" s="94" t="n">
        <f aca="false">F177-N177</f>
        <v>0.246299999999998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118.2896</v>
      </c>
      <c r="F178" s="94" t="n">
        <v>33.3002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115.1112</v>
      </c>
      <c r="N178" s="94" t="n">
        <v>33.3114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3.1784</v>
      </c>
      <c r="AD178" s="94" t="n">
        <f aca="false">F178-N178</f>
        <v>-0.0112000000000023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1266.9688</v>
      </c>
      <c r="F179" s="88" t="n">
        <v>46.288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1213.8224</v>
      </c>
      <c r="N179" s="88" t="n">
        <v>45.4669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53.1464000000001</v>
      </c>
      <c r="AD179" s="88" t="n">
        <f aca="false">F179-N179</f>
        <v>0.821099999999994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516.6288</v>
      </c>
      <c r="F180" s="94" t="n">
        <v>40.4196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480.3328</v>
      </c>
      <c r="N180" s="94" t="n">
        <v>39.487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36.2959999999999</v>
      </c>
      <c r="AD180" s="94" t="n">
        <f aca="false">F180-N180</f>
        <v>0.932600000000001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235.6032</v>
      </c>
      <c r="F181" s="94" t="n">
        <v>36.43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217.0112</v>
      </c>
      <c r="N181" s="94" t="n">
        <v>36.1705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18.592</v>
      </c>
      <c r="AD181" s="94" t="n">
        <f aca="false">F181-N181</f>
        <v>0.259500000000003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117.248</v>
      </c>
      <c r="F182" s="94" t="n">
        <v>33.0819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114.044</v>
      </c>
      <c r="N182" s="94" t="n">
        <v>33.1782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3.20400000000001</v>
      </c>
      <c r="AD182" s="94" t="n">
        <f aca="false">F182-N182</f>
        <v>-0.0962999999999994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42.2575</v>
      </c>
      <c r="G183" s="88" t="n">
        <v>46.2802</v>
      </c>
      <c r="H183" s="88" t="n">
        <v>46.8996</v>
      </c>
      <c r="I183" s="89"/>
      <c r="J183" s="89"/>
      <c r="K183" s="90"/>
      <c r="L183" s="68"/>
      <c r="M183" s="106" t="n">
        <v>0</v>
      </c>
      <c r="N183" s="88" t="n">
        <v>42.2686</v>
      </c>
      <c r="O183" s="88" t="n">
        <v>46.2809</v>
      </c>
      <c r="P183" s="88" t="n">
        <v>46.8971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11099999999999</v>
      </c>
      <c r="AE183" s="88" t="n">
        <f aca="false">G183-O183</f>
        <v>-0.000700000000001921</v>
      </c>
      <c r="AF183" s="88" t="n">
        <f aca="false">H183-P183</f>
        <v>0.00249999999999773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9.6164</v>
      </c>
      <c r="G184" s="94" t="n">
        <v>44.4155</v>
      </c>
      <c r="H184" s="94" t="n">
        <v>45.2075</v>
      </c>
      <c r="I184" s="95"/>
      <c r="J184" s="95"/>
      <c r="K184" s="96"/>
      <c r="L184" s="68"/>
      <c r="M184" s="107" t="n">
        <v>0</v>
      </c>
      <c r="N184" s="94" t="n">
        <v>39.6278</v>
      </c>
      <c r="O184" s="94" t="n">
        <v>44.4154</v>
      </c>
      <c r="P184" s="94" t="n">
        <v>45.2051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114000000000019</v>
      </c>
      <c r="AE184" s="94" t="n">
        <f aca="false">G184-O184</f>
        <v>0.00010000000000332</v>
      </c>
      <c r="AF184" s="94" t="n">
        <f aca="false">H184-P184</f>
        <v>0.00240000000000151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6.9498</v>
      </c>
      <c r="G185" s="94" t="n">
        <v>42.4658</v>
      </c>
      <c r="H185" s="94" t="n">
        <v>43.2721</v>
      </c>
      <c r="I185" s="95"/>
      <c r="J185" s="95"/>
      <c r="K185" s="96"/>
      <c r="L185" s="68"/>
      <c r="M185" s="107" t="n">
        <v>0</v>
      </c>
      <c r="N185" s="94" t="n">
        <v>36.964</v>
      </c>
      <c r="O185" s="94" t="n">
        <v>42.4638</v>
      </c>
      <c r="P185" s="94" t="n">
        <v>43.2701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141999999999953</v>
      </c>
      <c r="AE185" s="94" t="n">
        <f aca="false">G185-O185</f>
        <v>0.00200000000000244</v>
      </c>
      <c r="AF185" s="94" t="n">
        <f aca="false">H185-P185</f>
        <v>0.00200000000000244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4.3497</v>
      </c>
      <c r="G186" s="103" t="n">
        <v>40.9502</v>
      </c>
      <c r="H186" s="103" t="n">
        <v>41.885</v>
      </c>
      <c r="I186" s="104"/>
      <c r="J186" s="104"/>
      <c r="K186" s="105"/>
      <c r="L186" s="68"/>
      <c r="M186" s="109" t="n">
        <v>0</v>
      </c>
      <c r="N186" s="103" t="n">
        <v>34.3723</v>
      </c>
      <c r="O186" s="103" t="n">
        <v>40.9501</v>
      </c>
      <c r="P186" s="103" t="n">
        <v>41.8846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226000000000042</v>
      </c>
      <c r="AE186" s="103" t="n">
        <f aca="false">G186-O186</f>
        <v>0.00010000000000332</v>
      </c>
      <c r="AF186" s="103" t="n">
        <f aca="false">H186-P186</f>
        <v>0.000399999999999068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42.5881</v>
      </c>
      <c r="G187" s="88" t="n">
        <v>46.9571</v>
      </c>
      <c r="H187" s="88" t="n">
        <v>47.4851</v>
      </c>
      <c r="I187" s="95"/>
      <c r="J187" s="95"/>
      <c r="K187" s="96"/>
      <c r="L187" s="68"/>
      <c r="M187" s="107" t="n">
        <v>0</v>
      </c>
      <c r="N187" s="88" t="n">
        <v>42.5921</v>
      </c>
      <c r="O187" s="88" t="n">
        <v>46.9566</v>
      </c>
      <c r="P187" s="88" t="n">
        <v>47.4845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400000000000489</v>
      </c>
      <c r="AE187" s="88" t="n">
        <f aca="false">G187-O187</f>
        <v>0.000499999999995282</v>
      </c>
      <c r="AF187" s="88" t="n">
        <f aca="false">H187-P187</f>
        <v>0.000600000000005707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9.8486</v>
      </c>
      <c r="G188" s="94" t="n">
        <v>45.027</v>
      </c>
      <c r="H188" s="94" t="n">
        <v>45.6735</v>
      </c>
      <c r="I188" s="95"/>
      <c r="J188" s="95"/>
      <c r="K188" s="96"/>
      <c r="L188" s="68"/>
      <c r="M188" s="107" t="n">
        <v>0</v>
      </c>
      <c r="N188" s="94" t="n">
        <v>39.8608</v>
      </c>
      <c r="O188" s="94" t="n">
        <v>45.0263</v>
      </c>
      <c r="P188" s="94" t="n">
        <v>45.6725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122</v>
      </c>
      <c r="AE188" s="94" t="n">
        <f aca="false">G188-O188</f>
        <v>0.000700000000001921</v>
      </c>
      <c r="AF188" s="94" t="n">
        <f aca="false">H188-P188</f>
        <v>0.000999999999997669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7.1349</v>
      </c>
      <c r="G189" s="94" t="n">
        <v>43.0103</v>
      </c>
      <c r="H189" s="94" t="n">
        <v>43.7209</v>
      </c>
      <c r="I189" s="95"/>
      <c r="J189" s="95"/>
      <c r="K189" s="96"/>
      <c r="L189" s="68"/>
      <c r="M189" s="107" t="n">
        <v>0</v>
      </c>
      <c r="N189" s="94" t="n">
        <v>37.1479</v>
      </c>
      <c r="O189" s="94" t="n">
        <v>43.0083</v>
      </c>
      <c r="P189" s="94" t="n">
        <v>43.7182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129999999999981</v>
      </c>
      <c r="AE189" s="94" t="n">
        <f aca="false">G189-O189</f>
        <v>0.00200000000000244</v>
      </c>
      <c r="AF189" s="94" t="n">
        <f aca="false">H189-P189</f>
        <v>0.00269999999999726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4.4899</v>
      </c>
      <c r="G190" s="103" t="n">
        <v>41.4648</v>
      </c>
      <c r="H190" s="103" t="n">
        <v>42.254</v>
      </c>
      <c r="I190" s="104"/>
      <c r="J190" s="104"/>
      <c r="K190" s="105"/>
      <c r="L190" s="68"/>
      <c r="M190" s="109" t="n">
        <v>0</v>
      </c>
      <c r="N190" s="94" t="n">
        <v>34.5224</v>
      </c>
      <c r="O190" s="103" t="n">
        <v>41.4618</v>
      </c>
      <c r="P190" s="103" t="n">
        <v>42.2514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324999999999989</v>
      </c>
      <c r="AE190" s="94" t="n">
        <f aca="false">G190-O190</f>
        <v>0.00300000000000011</v>
      </c>
      <c r="AF190" s="94" t="n">
        <f aca="false">H190-P190</f>
        <v>0.00260000000000105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2.5976</v>
      </c>
      <c r="G191" s="88" t="n">
        <v>47.2945</v>
      </c>
      <c r="H191" s="88" t="n">
        <v>48.0617</v>
      </c>
      <c r="I191" s="95"/>
      <c r="J191" s="95"/>
      <c r="K191" s="96"/>
      <c r="L191" s="68"/>
      <c r="M191" s="107" t="n">
        <v>0</v>
      </c>
      <c r="N191" s="88" t="n">
        <v>42.6057</v>
      </c>
      <c r="O191" s="88" t="n">
        <v>47.2934</v>
      </c>
      <c r="P191" s="88" t="n">
        <v>48.061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809999999999889</v>
      </c>
      <c r="AE191" s="88" t="n">
        <f aca="false">G191-O191</f>
        <v>0.00110000000000099</v>
      </c>
      <c r="AF191" s="88" t="n">
        <f aca="false">H191-P191</f>
        <v>0.000700000000001921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9.7819</v>
      </c>
      <c r="G192" s="94" t="n">
        <v>45.1637</v>
      </c>
      <c r="H192" s="94" t="n">
        <v>45.9417</v>
      </c>
      <c r="I192" s="95"/>
      <c r="J192" s="95"/>
      <c r="K192" s="96"/>
      <c r="L192" s="68"/>
      <c r="M192" s="107" t="n">
        <v>0</v>
      </c>
      <c r="N192" s="94" t="n">
        <v>39.7959</v>
      </c>
      <c r="O192" s="94" t="n">
        <v>45.1624</v>
      </c>
      <c r="P192" s="94" t="n">
        <v>45.9406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140000000000029</v>
      </c>
      <c r="AE192" s="94" t="n">
        <f aca="false">G192-O192</f>
        <v>0.00130000000000052</v>
      </c>
      <c r="AF192" s="94" t="n">
        <f aca="false">H192-P192</f>
        <v>0.00109999999999388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7.0172</v>
      </c>
      <c r="G193" s="94" t="n">
        <v>42.9605</v>
      </c>
      <c r="H193" s="94" t="n">
        <v>43.7238</v>
      </c>
      <c r="I193" s="95"/>
      <c r="J193" s="95"/>
      <c r="K193" s="96"/>
      <c r="L193" s="68"/>
      <c r="M193" s="107" t="n">
        <v>0</v>
      </c>
      <c r="N193" s="94" t="n">
        <v>37.0313</v>
      </c>
      <c r="O193" s="94" t="n">
        <v>42.9591</v>
      </c>
      <c r="P193" s="94" t="n">
        <v>43.7217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140999999999991</v>
      </c>
      <c r="AE193" s="94" t="n">
        <f aca="false">G193-O193</f>
        <v>0.00140000000000384</v>
      </c>
      <c r="AF193" s="94" t="n">
        <f aca="false">H193-P193</f>
        <v>0.00209999999999866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4.3733</v>
      </c>
      <c r="G194" s="103" t="n">
        <v>41.3432</v>
      </c>
      <c r="H194" s="103" t="n">
        <v>42.1323</v>
      </c>
      <c r="I194" s="104"/>
      <c r="J194" s="104"/>
      <c r="K194" s="105"/>
      <c r="L194" s="68"/>
      <c r="M194" s="109" t="n">
        <v>0</v>
      </c>
      <c r="N194" s="94" t="n">
        <v>34.3957</v>
      </c>
      <c r="O194" s="103" t="n">
        <v>41.3428</v>
      </c>
      <c r="P194" s="103" t="n">
        <v>42.1317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223999999999975</v>
      </c>
      <c r="AE194" s="94" t="n">
        <f aca="false">G194-O194</f>
        <v>0.000400000000006173</v>
      </c>
      <c r="AF194" s="94" t="n">
        <f aca="false">H194-P194</f>
        <v>0.000599999999998602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2.582</v>
      </c>
      <c r="G195" s="88" t="n">
        <v>47.3055</v>
      </c>
      <c r="H195" s="88" t="n">
        <v>48.0283</v>
      </c>
      <c r="I195" s="95"/>
      <c r="J195" s="95"/>
      <c r="K195" s="96"/>
      <c r="L195" s="68"/>
      <c r="M195" s="107" t="n">
        <v>0</v>
      </c>
      <c r="N195" s="88" t="n">
        <v>42.5908</v>
      </c>
      <c r="O195" s="88" t="n">
        <v>47.3051</v>
      </c>
      <c r="P195" s="88" t="n">
        <v>48.0279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880000000000081</v>
      </c>
      <c r="AE195" s="88" t="n">
        <f aca="false">G195-O195</f>
        <v>0.000399999999999068</v>
      </c>
      <c r="AF195" s="88" t="n">
        <f aca="false">H195-P195</f>
        <v>0.000399999999999068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9.7687</v>
      </c>
      <c r="G196" s="94" t="n">
        <v>45.1709</v>
      </c>
      <c r="H196" s="94" t="n">
        <v>45.908</v>
      </c>
      <c r="I196" s="95"/>
      <c r="J196" s="95"/>
      <c r="K196" s="96"/>
      <c r="L196" s="68"/>
      <c r="M196" s="107" t="n">
        <v>0</v>
      </c>
      <c r="N196" s="94" t="n">
        <v>39.7806</v>
      </c>
      <c r="O196" s="94" t="n">
        <v>45.1686</v>
      </c>
      <c r="P196" s="94" t="n">
        <v>45.9063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118999999999971</v>
      </c>
      <c r="AE196" s="94" t="n">
        <f aca="false">G196-O196</f>
        <v>0.0023000000000053</v>
      </c>
      <c r="AF196" s="94" t="n">
        <f aca="false">H196-P196</f>
        <v>0.00169999999999959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7.0048</v>
      </c>
      <c r="G197" s="94" t="n">
        <v>42.9618</v>
      </c>
      <c r="H197" s="94" t="n">
        <v>43.6906</v>
      </c>
      <c r="I197" s="95"/>
      <c r="J197" s="95"/>
      <c r="K197" s="96"/>
      <c r="L197" s="68"/>
      <c r="M197" s="107" t="n">
        <v>0</v>
      </c>
      <c r="N197" s="94" t="n">
        <v>37.0201</v>
      </c>
      <c r="O197" s="94" t="n">
        <v>42.9596</v>
      </c>
      <c r="P197" s="94" t="n">
        <v>43.6886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152999999999963</v>
      </c>
      <c r="AE197" s="94" t="n">
        <f aca="false">G197-O197</f>
        <v>0.00219999999999487</v>
      </c>
      <c r="AF197" s="94" t="n">
        <f aca="false">H197-P197</f>
        <v>0.00200000000000244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4.3598</v>
      </c>
      <c r="G198" s="103" t="n">
        <v>41.3382</v>
      </c>
      <c r="H198" s="103" t="n">
        <v>42.0945</v>
      </c>
      <c r="I198" s="104"/>
      <c r="J198" s="104"/>
      <c r="K198" s="105"/>
      <c r="L198" s="68"/>
      <c r="M198" s="109" t="n">
        <v>0</v>
      </c>
      <c r="N198" s="94" t="n">
        <v>34.384</v>
      </c>
      <c r="O198" s="103" t="n">
        <v>41.3386</v>
      </c>
      <c r="P198" s="103" t="n">
        <v>42.0948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242000000000004</v>
      </c>
      <c r="AE198" s="94" t="n">
        <f aca="false">G198-O198</f>
        <v>-0.000399999999999068</v>
      </c>
      <c r="AF198" s="94" t="n">
        <f aca="false">H198-P198</f>
        <v>-0.000300000000002854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42.595</v>
      </c>
      <c r="G199" s="88" t="n">
        <v>46.9015</v>
      </c>
      <c r="H199" s="88" t="n">
        <v>47.4653</v>
      </c>
      <c r="I199" s="95"/>
      <c r="J199" s="95"/>
      <c r="K199" s="96"/>
      <c r="L199" s="68"/>
      <c r="M199" s="107" t="n">
        <v>0</v>
      </c>
      <c r="N199" s="88" t="n">
        <v>42.6004</v>
      </c>
      <c r="O199" s="88" t="n">
        <v>46.9002</v>
      </c>
      <c r="P199" s="88" t="n">
        <v>47.4667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540000000000163</v>
      </c>
      <c r="AE199" s="88" t="n">
        <f aca="false">G199-O199</f>
        <v>0.00130000000000052</v>
      </c>
      <c r="AF199" s="88" t="n">
        <f aca="false">H199-P199</f>
        <v>-0.00140000000000384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9.8403</v>
      </c>
      <c r="G200" s="94" t="n">
        <v>45.0218</v>
      </c>
      <c r="H200" s="94" t="n">
        <v>45.6369</v>
      </c>
      <c r="I200" s="95"/>
      <c r="J200" s="95"/>
      <c r="K200" s="96"/>
      <c r="L200" s="68"/>
      <c r="M200" s="107" t="n">
        <v>0</v>
      </c>
      <c r="N200" s="94" t="n">
        <v>39.8492</v>
      </c>
      <c r="O200" s="94" t="n">
        <v>45.019</v>
      </c>
      <c r="P200" s="94" t="n">
        <v>45.6387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890000000000413</v>
      </c>
      <c r="AE200" s="94" t="n">
        <f aca="false">G200-O200</f>
        <v>0.00280000000000058</v>
      </c>
      <c r="AF200" s="94" t="n">
        <f aca="false">H200-P200</f>
        <v>-0.00180000000000291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7.1201</v>
      </c>
      <c r="G201" s="94" t="n">
        <v>42.9642</v>
      </c>
      <c r="H201" s="94" t="n">
        <v>43.6414</v>
      </c>
      <c r="I201" s="95"/>
      <c r="J201" s="95"/>
      <c r="K201" s="96"/>
      <c r="L201" s="68"/>
      <c r="M201" s="107" t="n">
        <v>0</v>
      </c>
      <c r="N201" s="94" t="n">
        <v>37.1344</v>
      </c>
      <c r="O201" s="94" t="n">
        <v>42.9598</v>
      </c>
      <c r="P201" s="94" t="n">
        <v>43.6374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142999999999986</v>
      </c>
      <c r="AE201" s="94" t="n">
        <f aca="false">G201-O201</f>
        <v>0.00439999999999685</v>
      </c>
      <c r="AF201" s="94" t="n">
        <f aca="false">H201-P201</f>
        <v>0.00399999999999778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4.4746</v>
      </c>
      <c r="G202" s="103" t="n">
        <v>41.4184</v>
      </c>
      <c r="H202" s="103" t="n">
        <v>42.1323</v>
      </c>
      <c r="I202" s="104"/>
      <c r="J202" s="104"/>
      <c r="K202" s="105"/>
      <c r="L202" s="68"/>
      <c r="M202" s="109" t="n">
        <v>0</v>
      </c>
      <c r="N202" s="103" t="n">
        <v>34.5077</v>
      </c>
      <c r="O202" s="103" t="n">
        <v>41.4168</v>
      </c>
      <c r="P202" s="103" t="n">
        <v>42.1312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330999999999975</v>
      </c>
      <c r="AE202" s="103" t="n">
        <f aca="false">G202-O202</f>
        <v>0.00159999999999627</v>
      </c>
      <c r="AF202" s="103" t="n">
        <f aca="false">H202-P202</f>
        <v>0.00110000000000099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42.2472</v>
      </c>
      <c r="G203" s="88" t="n">
        <v>46.2081</v>
      </c>
      <c r="H203" s="88" t="n">
        <v>46.8749</v>
      </c>
      <c r="I203" s="95"/>
      <c r="J203" s="95"/>
      <c r="K203" s="96"/>
      <c r="L203" s="68"/>
      <c r="M203" s="107" t="n">
        <v>0</v>
      </c>
      <c r="N203" s="88" t="n">
        <v>42.2513</v>
      </c>
      <c r="O203" s="88" t="n">
        <v>46.2056</v>
      </c>
      <c r="P203" s="88" t="n">
        <v>46.8749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41000000000011</v>
      </c>
      <c r="AE203" s="88" t="n">
        <f aca="false">G203-O203</f>
        <v>0.00250000000000483</v>
      </c>
      <c r="AF203" s="88" t="n">
        <f aca="false">H203-P203</f>
        <v>0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9.5813</v>
      </c>
      <c r="G204" s="94" t="n">
        <v>44.3986</v>
      </c>
      <c r="H204" s="94" t="n">
        <v>45.1221</v>
      </c>
      <c r="I204" s="95"/>
      <c r="J204" s="95"/>
      <c r="K204" s="96"/>
      <c r="L204" s="68"/>
      <c r="M204" s="107" t="n">
        <v>0</v>
      </c>
      <c r="N204" s="94" t="n">
        <v>39.5927</v>
      </c>
      <c r="O204" s="94" t="n">
        <v>44.3989</v>
      </c>
      <c r="P204" s="94" t="n">
        <v>45.1201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114000000000019</v>
      </c>
      <c r="AE204" s="94" t="n">
        <f aca="false">G204-O204</f>
        <v>-0.000299999999995748</v>
      </c>
      <c r="AF204" s="94" t="n">
        <f aca="false">H204-P204</f>
        <v>0.00200000000000244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6.9169</v>
      </c>
      <c r="G205" s="94" t="n">
        <v>42.429</v>
      </c>
      <c r="H205" s="94" t="n">
        <v>43.1717</v>
      </c>
      <c r="I205" s="95"/>
      <c r="J205" s="95"/>
      <c r="K205" s="96"/>
      <c r="L205" s="68"/>
      <c r="M205" s="107" t="n">
        <v>0</v>
      </c>
      <c r="N205" s="94" t="n">
        <v>36.9284</v>
      </c>
      <c r="O205" s="94" t="n">
        <v>42.425</v>
      </c>
      <c r="P205" s="94" t="n">
        <v>43.1679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115000000000052</v>
      </c>
      <c r="AE205" s="94" t="n">
        <f aca="false">G205-O205</f>
        <v>0.00400000000000489</v>
      </c>
      <c r="AF205" s="94" t="n">
        <f aca="false">H205-P205</f>
        <v>0.00379999999999825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4.3244</v>
      </c>
      <c r="G206" s="103" t="n">
        <v>40.9071</v>
      </c>
      <c r="H206" s="103" t="n">
        <v>41.7502</v>
      </c>
      <c r="I206" s="104"/>
      <c r="J206" s="104"/>
      <c r="K206" s="105"/>
      <c r="L206" s="68"/>
      <c r="M206" s="109" t="n">
        <v>0</v>
      </c>
      <c r="N206" s="103" t="n">
        <v>34.3452</v>
      </c>
      <c r="O206" s="103" t="n">
        <v>40.9043</v>
      </c>
      <c r="P206" s="103" t="n">
        <v>41.7478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208000000000013</v>
      </c>
      <c r="AE206" s="103" t="n">
        <f aca="false">G206-O206</f>
        <v>0.00280000000000058</v>
      </c>
      <c r="AF206" s="103" t="n">
        <f aca="false">H206-P206</f>
        <v>0.00240000000000151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9311.3816</v>
      </c>
      <c r="F207" s="107" t="n">
        <v>0</v>
      </c>
      <c r="G207" s="107" t="n">
        <v>0</v>
      </c>
      <c r="H207" s="107" t="n">
        <v>0</v>
      </c>
      <c r="I207" s="88" t="n">
        <v>89231.24</v>
      </c>
      <c r="J207" s="88" t="n">
        <v>254.41</v>
      </c>
      <c r="K207" s="88" t="n">
        <v>868.84</v>
      </c>
      <c r="L207" s="68"/>
      <c r="M207" s="88" t="n">
        <v>59135.7832</v>
      </c>
      <c r="N207" s="107" t="n">
        <v>0</v>
      </c>
      <c r="O207" s="107" t="n">
        <v>0</v>
      </c>
      <c r="P207" s="107" t="n">
        <v>0</v>
      </c>
      <c r="Q207" s="88" t="n">
        <v>127482.34</v>
      </c>
      <c r="R207" s="88" t="n">
        <v>245.27</v>
      </c>
      <c r="S207" s="88" t="n">
        <v>968.14</v>
      </c>
      <c r="U207" s="48"/>
      <c r="V207" s="49"/>
      <c r="W207" s="50"/>
      <c r="X207" s="68"/>
      <c r="Y207" s="20" t="n">
        <f aca="false">GEOMEAN(Q207:Q210)/GEOMEAN(I207:I210)</f>
        <v>1.33476900700317</v>
      </c>
      <c r="Z207" s="20" t="n">
        <f aca="false">GEOMEAN(R207:R210)/GEOMEAN(J207:J210)</f>
        <v>0.966105642130633</v>
      </c>
      <c r="AA207" s="26" t="n">
        <f aca="false">GEOMEAN(S207:S210)/GEOMEAN(K207:K210)</f>
        <v>1.06736580566043</v>
      </c>
      <c r="AC207" s="88" t="n">
        <f aca="false">E207-M207</f>
        <v>175.598400000003</v>
      </c>
      <c r="AD207" s="107"/>
      <c r="AE207" s="107"/>
      <c r="AF207" s="107"/>
      <c r="AG207" s="88" t="n">
        <f aca="false">I207-Q207</f>
        <v>-38251.1</v>
      </c>
      <c r="AH207" s="88" t="n">
        <f aca="false">J207-R207</f>
        <v>9.13999999999999</v>
      </c>
      <c r="AI207" s="88" t="n">
        <f aca="false">K207-S207</f>
        <v>-99.3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30724.5056</v>
      </c>
      <c r="F208" s="107" t="n">
        <v>0</v>
      </c>
      <c r="G208" s="107" t="n">
        <v>0</v>
      </c>
      <c r="H208" s="107" t="n">
        <v>0</v>
      </c>
      <c r="I208" s="94" t="n">
        <v>90582.2</v>
      </c>
      <c r="J208" s="94" t="n">
        <v>231.05</v>
      </c>
      <c r="K208" s="94" t="n">
        <v>854.96</v>
      </c>
      <c r="L208" s="68"/>
      <c r="M208" s="94" t="n">
        <v>30609.7128</v>
      </c>
      <c r="N208" s="107" t="n">
        <v>0</v>
      </c>
      <c r="O208" s="107" t="n">
        <v>0</v>
      </c>
      <c r="P208" s="107" t="n">
        <v>0</v>
      </c>
      <c r="Q208" s="94" t="n">
        <v>128345.88</v>
      </c>
      <c r="R208" s="94" t="n">
        <v>213.53</v>
      </c>
      <c r="S208" s="94" t="n">
        <v>971.86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114.792799999999</v>
      </c>
      <c r="AD208" s="107"/>
      <c r="AE208" s="107"/>
      <c r="AF208" s="107"/>
      <c r="AG208" s="94" t="n">
        <f aca="false">I208-Q208</f>
        <v>-37763.68</v>
      </c>
      <c r="AH208" s="94" t="n">
        <f aca="false">J208-R208</f>
        <v>17.52</v>
      </c>
      <c r="AI208" s="94" t="n">
        <f aca="false">K208-S208</f>
        <v>-116.9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5139.5112</v>
      </c>
      <c r="F209" s="107" t="n">
        <v>0</v>
      </c>
      <c r="G209" s="107" t="n">
        <v>0</v>
      </c>
      <c r="H209" s="107" t="n">
        <v>0</v>
      </c>
      <c r="I209" s="94" t="n">
        <v>95935.59</v>
      </c>
      <c r="J209" s="94" t="n">
        <v>199.05</v>
      </c>
      <c r="K209" s="94" t="n">
        <v>966.4</v>
      </c>
      <c r="L209" s="68"/>
      <c r="M209" s="94" t="n">
        <v>15078.9008</v>
      </c>
      <c r="N209" s="107" t="n">
        <v>0</v>
      </c>
      <c r="O209" s="107" t="n">
        <v>0</v>
      </c>
      <c r="P209" s="107" t="n">
        <v>0</v>
      </c>
      <c r="Q209" s="94" t="n">
        <v>119388.37</v>
      </c>
      <c r="R209" s="94" t="n">
        <v>187.48</v>
      </c>
      <c r="S209" s="94" t="n">
        <v>970.57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60.6104000000014</v>
      </c>
      <c r="AD209" s="107"/>
      <c r="AE209" s="107"/>
      <c r="AF209" s="107"/>
      <c r="AG209" s="94" t="n">
        <f aca="false">I209-Q209</f>
        <v>-23452.78</v>
      </c>
      <c r="AH209" s="94" t="n">
        <f aca="false">J209-R209</f>
        <v>11.57</v>
      </c>
      <c r="AI209" s="94" t="n">
        <f aca="false">K209-S209</f>
        <v>-4.17000000000007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7254.9144</v>
      </c>
      <c r="F210" s="109" t="n">
        <v>0</v>
      </c>
      <c r="G210" s="109" t="n">
        <v>0</v>
      </c>
      <c r="H210" s="109" t="n">
        <v>0</v>
      </c>
      <c r="I210" s="103" t="n">
        <v>95233.33</v>
      </c>
      <c r="J210" s="103" t="n">
        <v>171.88</v>
      </c>
      <c r="K210" s="103" t="n">
        <v>946.41</v>
      </c>
      <c r="L210" s="68"/>
      <c r="M210" s="103" t="n">
        <v>7243.2544</v>
      </c>
      <c r="N210" s="109" t="n">
        <v>0</v>
      </c>
      <c r="O210" s="109" t="n">
        <v>0</v>
      </c>
      <c r="P210" s="109" t="n">
        <v>0</v>
      </c>
      <c r="Q210" s="103" t="n">
        <v>119993.85</v>
      </c>
      <c r="R210" s="103" t="n">
        <v>178.43</v>
      </c>
      <c r="S210" s="103" t="n">
        <v>965.62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11.6599999999999</v>
      </c>
      <c r="AD210" s="109"/>
      <c r="AE210" s="109"/>
      <c r="AF210" s="109"/>
      <c r="AG210" s="103" t="n">
        <f aca="false">I210-Q210</f>
        <v>-24760.52</v>
      </c>
      <c r="AH210" s="103" t="n">
        <f aca="false">J210-R210</f>
        <v>-6.55000000000001</v>
      </c>
      <c r="AI210" s="103" t="n">
        <f aca="false">K210-S210</f>
        <v>-19.21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5757.924</v>
      </c>
      <c r="F211" s="88" t="n">
        <v>42.8254</v>
      </c>
      <c r="G211" s="88" t="n">
        <v>48.3086</v>
      </c>
      <c r="H211" s="88" t="n">
        <v>48.0766</v>
      </c>
      <c r="I211" s="89"/>
      <c r="J211" s="89"/>
      <c r="K211" s="90"/>
      <c r="L211" s="68"/>
      <c r="M211" s="88" t="n">
        <v>5757.924</v>
      </c>
      <c r="N211" s="88" t="n">
        <v>42.8254</v>
      </c>
      <c r="O211" s="88" t="n">
        <v>48.3086</v>
      </c>
      <c r="P211" s="88" t="n">
        <v>48.0766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2941.093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8"/>
      <c r="M212" s="94" t="n">
        <v>2941.093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564.542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8"/>
      <c r="M213" s="94" t="n">
        <v>1564.542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874.055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8"/>
      <c r="M214" s="94" t="n">
        <v>874.055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5528.517</v>
      </c>
      <c r="F215" s="88" t="n">
        <v>42.8515</v>
      </c>
      <c r="G215" s="88" t="n">
        <v>48.5228</v>
      </c>
      <c r="H215" s="88" t="n">
        <v>47.9052</v>
      </c>
      <c r="I215" s="89"/>
      <c r="J215" s="89"/>
      <c r="K215" s="90"/>
      <c r="L215" s="68"/>
      <c r="M215" s="88" t="n">
        <v>5528.517</v>
      </c>
      <c r="N215" s="88" t="n">
        <v>42.8515</v>
      </c>
      <c r="O215" s="88" t="n">
        <v>48.5228</v>
      </c>
      <c r="P215" s="88" t="n">
        <v>47.9052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2821.235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8"/>
      <c r="M216" s="94" t="n">
        <v>2821.235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1512.629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8"/>
      <c r="M217" s="94" t="n">
        <v>1512.629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847.24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8"/>
      <c r="M218" s="94" t="n">
        <v>847.24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5689.4</v>
      </c>
      <c r="F219" s="88" t="n">
        <v>42.7136</v>
      </c>
      <c r="G219" s="88" t="n">
        <v>47.6371</v>
      </c>
      <c r="H219" s="88" t="n">
        <v>47.3421</v>
      </c>
      <c r="I219" s="89"/>
      <c r="J219" s="89"/>
      <c r="K219" s="90"/>
      <c r="L219" s="68"/>
      <c r="M219" s="88" t="n">
        <v>5689.4</v>
      </c>
      <c r="N219" s="88" t="n">
        <v>42.7136</v>
      </c>
      <c r="O219" s="88" t="n">
        <v>47.6371</v>
      </c>
      <c r="P219" s="88" t="n">
        <v>47.342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2873.956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8"/>
      <c r="M220" s="94" t="n">
        <v>2873.956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1541.761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8"/>
      <c r="M221" s="94" t="n">
        <v>1541.761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870.758</v>
      </c>
      <c r="F222" s="103" t="n">
        <v>38.2106</v>
      </c>
      <c r="G222" s="103" t="n">
        <v>43.9037</v>
      </c>
      <c r="H222" s="103" t="n">
        <v>43.6002</v>
      </c>
      <c r="I222" s="104"/>
      <c r="J222" s="104"/>
      <c r="K222" s="105"/>
      <c r="L222" s="68"/>
      <c r="M222" s="103" t="n">
        <v>870.758</v>
      </c>
      <c r="N222" s="103" t="n">
        <v>38.2106</v>
      </c>
      <c r="O222" s="103" t="n">
        <v>43.9037</v>
      </c>
      <c r="P222" s="103" t="n">
        <v>43.600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290.601</v>
      </c>
      <c r="F223" s="88" t="n">
        <v>49.7364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292.904</v>
      </c>
      <c r="N223" s="88" t="n">
        <v>49.6681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-2.303</v>
      </c>
      <c r="AD223" s="88" t="n">
        <f aca="false">F223-N223</f>
        <v>0.0683000000000007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157.017</v>
      </c>
      <c r="F224" s="94" t="n">
        <v>44.9348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152.041</v>
      </c>
      <c r="N224" s="94" t="n">
        <v>45.0072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4.976</v>
      </c>
      <c r="AD224" s="94" t="n">
        <f aca="false">F224-N224</f>
        <v>-0.0723999999999947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91.433</v>
      </c>
      <c r="F225" s="94" t="n">
        <v>41.2729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86.025</v>
      </c>
      <c r="N225" s="94" t="n">
        <v>41.2102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5.408</v>
      </c>
      <c r="AD225" s="94" t="n">
        <f aca="false">F225-N225</f>
        <v>0.0626999999999995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52.518</v>
      </c>
      <c r="F226" s="94" t="n">
        <v>36.3693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50.046</v>
      </c>
      <c r="N226" s="94" t="n">
        <v>36.5863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2.472</v>
      </c>
      <c r="AD226" s="94" t="n">
        <f aca="false">F226-N226</f>
        <v>-0.216999999999999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284.467</v>
      </c>
      <c r="F227" s="88" t="n">
        <v>49.5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292.473</v>
      </c>
      <c r="N227" s="88" t="n">
        <v>49.2908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8.00600000000003</v>
      </c>
      <c r="AD227" s="88" t="n">
        <f aca="false">F227-N227</f>
        <v>0.217200000000005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50.712</v>
      </c>
      <c r="F228" s="94" t="n">
        <v>44.6875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47.413</v>
      </c>
      <c r="N228" s="94" t="n">
        <v>44.6553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3.29899999999998</v>
      </c>
      <c r="AD228" s="94" t="n">
        <f aca="false">F228-N228</f>
        <v>0.0322000000000031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89.696</v>
      </c>
      <c r="F229" s="94" t="n">
        <v>41.11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85.93</v>
      </c>
      <c r="N229" s="94" t="n">
        <v>41.0856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3.76599999999999</v>
      </c>
      <c r="AD229" s="94" t="n">
        <f aca="false">F229-N229</f>
        <v>0.0244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1.627</v>
      </c>
      <c r="F230" s="94" t="n">
        <v>36.1638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1.534</v>
      </c>
      <c r="N230" s="94" t="n">
        <v>36.4848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930000000000035</v>
      </c>
      <c r="AD230" s="94" t="n">
        <f aca="false">F230-N230</f>
        <v>-0.320999999999998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288.18</v>
      </c>
      <c r="F231" s="88" t="n">
        <v>49.6571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296.057</v>
      </c>
      <c r="N231" s="88" t="n">
        <v>49.4134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7.87700000000001</v>
      </c>
      <c r="AD231" s="88" t="n">
        <f aca="false">F231-N231</f>
        <v>0.243699999999997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51.495</v>
      </c>
      <c r="F232" s="94" t="n">
        <v>44.7142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47.168</v>
      </c>
      <c r="N232" s="94" t="n">
        <v>44.7171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4.327</v>
      </c>
      <c r="AD232" s="94" t="n">
        <f aca="false">F232-N232</f>
        <v>-0.0029000000000039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89.432</v>
      </c>
      <c r="F233" s="94" t="n">
        <v>41.034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4.895</v>
      </c>
      <c r="N233" s="94" t="n">
        <v>40.988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4.53700000000001</v>
      </c>
      <c r="AD233" s="94" t="n">
        <f aca="false">F233-N233</f>
        <v>0.0459999999999994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1.791</v>
      </c>
      <c r="F234" s="94" t="n">
        <v>36.200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0.424</v>
      </c>
      <c r="N234" s="94" t="n">
        <v>36.5647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1.367</v>
      </c>
      <c r="AD234" s="94" t="n">
        <f aca="false">F234-N234</f>
        <v>-0.364600000000003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4.109</v>
      </c>
      <c r="G235" s="88" t="n">
        <v>48.6026</v>
      </c>
      <c r="H235" s="88" t="n">
        <v>47.7464</v>
      </c>
      <c r="I235" s="89"/>
      <c r="J235" s="89"/>
      <c r="K235" s="90"/>
      <c r="L235" s="68"/>
      <c r="M235" s="106" t="n">
        <v>0</v>
      </c>
      <c r="N235" s="88" t="n">
        <v>44.1134</v>
      </c>
      <c r="O235" s="88" t="n">
        <v>48.602</v>
      </c>
      <c r="P235" s="88" t="n">
        <v>47.7483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439999999999685</v>
      </c>
      <c r="AE235" s="88" t="n">
        <f aca="false">G235-O235</f>
        <v>0.000600000000005707</v>
      </c>
      <c r="AF235" s="88" t="n">
        <f aca="false">H235-P235</f>
        <v>-0.00189999999999912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2.7978</v>
      </c>
      <c r="G236" s="94" t="n">
        <v>47.5054</v>
      </c>
      <c r="H236" s="94" t="n">
        <v>46.8631</v>
      </c>
      <c r="I236" s="95"/>
      <c r="J236" s="95"/>
      <c r="K236" s="96"/>
      <c r="L236" s="68"/>
      <c r="M236" s="107" t="n">
        <v>0</v>
      </c>
      <c r="N236" s="94" t="n">
        <v>42.8094</v>
      </c>
      <c r="O236" s="94" t="n">
        <v>47.5077</v>
      </c>
      <c r="P236" s="94" t="n">
        <v>46.8635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115999999999943</v>
      </c>
      <c r="AE236" s="94" t="n">
        <f aca="false">G236-O236</f>
        <v>-0.00229999999999819</v>
      </c>
      <c r="AF236" s="94" t="n">
        <f aca="false">H236-P236</f>
        <v>-0.000399999999999068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1.0978</v>
      </c>
      <c r="G237" s="94" t="n">
        <v>45.927</v>
      </c>
      <c r="H237" s="94" t="n">
        <v>45.5614</v>
      </c>
      <c r="I237" s="95"/>
      <c r="J237" s="95"/>
      <c r="K237" s="96"/>
      <c r="L237" s="68"/>
      <c r="M237" s="107" t="n">
        <v>0</v>
      </c>
      <c r="N237" s="94" t="n">
        <v>41.1234</v>
      </c>
      <c r="O237" s="94" t="n">
        <v>45.9277</v>
      </c>
      <c r="P237" s="94" t="n">
        <v>45.5648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255999999999972</v>
      </c>
      <c r="AE237" s="94" t="n">
        <f aca="false">G237-O237</f>
        <v>-0.000700000000001921</v>
      </c>
      <c r="AF237" s="94" t="n">
        <f aca="false">H237-P237</f>
        <v>-0.00339999999999918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9.0382</v>
      </c>
      <c r="G238" s="103" t="n">
        <v>44.6505</v>
      </c>
      <c r="H238" s="103" t="n">
        <v>44.429</v>
      </c>
      <c r="I238" s="104"/>
      <c r="J238" s="104"/>
      <c r="K238" s="105"/>
      <c r="L238" s="68"/>
      <c r="M238" s="109" t="n">
        <v>0</v>
      </c>
      <c r="N238" s="103" t="n">
        <v>39.0691</v>
      </c>
      <c r="O238" s="103" t="n">
        <v>44.6507</v>
      </c>
      <c r="P238" s="103" t="n">
        <v>44.4312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-0.0308999999999955</v>
      </c>
      <c r="AE238" s="103" t="n">
        <f aca="false">G238-O238</f>
        <v>-0.000199999999999534</v>
      </c>
      <c r="AF238" s="103" t="n">
        <f aca="false">H238-P238</f>
        <v>-0.00219999999999487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5.0019</v>
      </c>
      <c r="G239" s="88" t="n">
        <v>49.6029</v>
      </c>
      <c r="H239" s="88" t="n">
        <v>49.0315</v>
      </c>
      <c r="I239" s="95"/>
      <c r="J239" s="95"/>
      <c r="K239" s="96"/>
      <c r="L239" s="68"/>
      <c r="M239" s="107" t="n">
        <v>0</v>
      </c>
      <c r="N239" s="88" t="n">
        <v>45.008</v>
      </c>
      <c r="O239" s="88" t="n">
        <v>49.6033</v>
      </c>
      <c r="P239" s="88" t="n">
        <v>49.0312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610000000000355</v>
      </c>
      <c r="AE239" s="88" t="n">
        <f aca="false">G239-O239</f>
        <v>-0.000399999999999068</v>
      </c>
      <c r="AF239" s="88" t="n">
        <f aca="false">H239-P239</f>
        <v>0.000300000000002854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3.5524</v>
      </c>
      <c r="G240" s="94" t="n">
        <v>48.4342</v>
      </c>
      <c r="H240" s="94" t="n">
        <v>48.0232</v>
      </c>
      <c r="I240" s="95"/>
      <c r="J240" s="95"/>
      <c r="K240" s="96"/>
      <c r="L240" s="68"/>
      <c r="M240" s="107" t="n">
        <v>0</v>
      </c>
      <c r="N240" s="94" t="n">
        <v>43.5653</v>
      </c>
      <c r="O240" s="94" t="n">
        <v>48.4382</v>
      </c>
      <c r="P240" s="94" t="n">
        <v>48.0236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129000000000019</v>
      </c>
      <c r="AE240" s="94" t="n">
        <f aca="false">G240-O240</f>
        <v>-0.00400000000000489</v>
      </c>
      <c r="AF240" s="94" t="n">
        <f aca="false">H240-P240</f>
        <v>-0.000399999999999068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1.6597</v>
      </c>
      <c r="G241" s="94" t="n">
        <v>46.8595</v>
      </c>
      <c r="H241" s="94" t="n">
        <v>46.5805</v>
      </c>
      <c r="I241" s="95"/>
      <c r="J241" s="95"/>
      <c r="K241" s="96"/>
      <c r="L241" s="68"/>
      <c r="M241" s="107" t="n">
        <v>0</v>
      </c>
      <c r="N241" s="94" t="n">
        <v>41.7013</v>
      </c>
      <c r="O241" s="94" t="n">
        <v>46.8633</v>
      </c>
      <c r="P241" s="94" t="n">
        <v>46.58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-0.0416000000000025</v>
      </c>
      <c r="AE241" s="94" t="n">
        <f aca="false">G241-O241</f>
        <v>-0.00380000000000535</v>
      </c>
      <c r="AF241" s="94" t="n">
        <f aca="false">H241-P241</f>
        <v>0.000500000000002387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9.432</v>
      </c>
      <c r="G242" s="103" t="n">
        <v>45.4418</v>
      </c>
      <c r="H242" s="103" t="n">
        <v>45.3078</v>
      </c>
      <c r="I242" s="104"/>
      <c r="J242" s="104"/>
      <c r="K242" s="105"/>
      <c r="L242" s="68"/>
      <c r="M242" s="109" t="n">
        <v>0</v>
      </c>
      <c r="N242" s="94" t="n">
        <v>39.4978</v>
      </c>
      <c r="O242" s="103" t="n">
        <v>45.4442</v>
      </c>
      <c r="P242" s="103" t="n">
        <v>45.3112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-0.0657999999999959</v>
      </c>
      <c r="AE242" s="94" t="n">
        <f aca="false">G242-O242</f>
        <v>-0.00240000000000151</v>
      </c>
      <c r="AF242" s="94" t="n">
        <f aca="false">H242-P242</f>
        <v>-0.00339999999999918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4.2301</v>
      </c>
      <c r="G243" s="88" t="n">
        <v>49.3574</v>
      </c>
      <c r="H243" s="88" t="n">
        <v>48.9045</v>
      </c>
      <c r="I243" s="95"/>
      <c r="J243" s="95"/>
      <c r="K243" s="96"/>
      <c r="L243" s="68"/>
      <c r="M243" s="107" t="n">
        <v>0</v>
      </c>
      <c r="N243" s="88" t="n">
        <v>44.2316</v>
      </c>
      <c r="O243" s="88" t="n">
        <v>49.3575</v>
      </c>
      <c r="P243" s="88" t="n">
        <v>48.9049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150000000000006</v>
      </c>
      <c r="AE243" s="88" t="n">
        <f aca="false">G243-O243</f>
        <v>-0.00010000000000332</v>
      </c>
      <c r="AF243" s="88" t="n">
        <f aca="false">H243-P243</f>
        <v>-0.000399999999999068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2.8913</v>
      </c>
      <c r="G244" s="94" t="n">
        <v>48.2087</v>
      </c>
      <c r="H244" s="94" t="n">
        <v>47.8611</v>
      </c>
      <c r="I244" s="95"/>
      <c r="J244" s="95"/>
      <c r="K244" s="96"/>
      <c r="L244" s="68"/>
      <c r="M244" s="107" t="n">
        <v>0</v>
      </c>
      <c r="N244" s="94" t="n">
        <v>42.8994</v>
      </c>
      <c r="O244" s="94" t="n">
        <v>48.2088</v>
      </c>
      <c r="P244" s="94" t="n">
        <v>47.8609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809999999999889</v>
      </c>
      <c r="AE244" s="94" t="n">
        <f aca="false">G244-O244</f>
        <v>-9.99999999962142E-005</v>
      </c>
      <c r="AF244" s="94" t="n">
        <f aca="false">H244-P244</f>
        <v>0.000199999999999534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1.1456</v>
      </c>
      <c r="G245" s="94" t="n">
        <v>46.6115</v>
      </c>
      <c r="H245" s="94" t="n">
        <v>46.4085</v>
      </c>
      <c r="I245" s="95"/>
      <c r="J245" s="95"/>
      <c r="K245" s="96"/>
      <c r="L245" s="68"/>
      <c r="M245" s="107" t="n">
        <v>0</v>
      </c>
      <c r="N245" s="94" t="n">
        <v>41.1693</v>
      </c>
      <c r="O245" s="94" t="n">
        <v>46.6135</v>
      </c>
      <c r="P245" s="94" t="n">
        <v>46.4083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236999999999981</v>
      </c>
      <c r="AE245" s="94" t="n">
        <f aca="false">G245-O245</f>
        <v>-0.00200000000000244</v>
      </c>
      <c r="AF245" s="94" t="n">
        <f aca="false">H245-P245</f>
        <v>0.000199999999999534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9.0777</v>
      </c>
      <c r="G246" s="103" t="n">
        <v>45.2002</v>
      </c>
      <c r="H246" s="103" t="n">
        <v>45.117</v>
      </c>
      <c r="I246" s="104"/>
      <c r="J246" s="104"/>
      <c r="K246" s="105"/>
      <c r="L246" s="68"/>
      <c r="M246" s="109" t="n">
        <v>0</v>
      </c>
      <c r="N246" s="94" t="n">
        <v>39.1107</v>
      </c>
      <c r="O246" s="103" t="n">
        <v>45.2049</v>
      </c>
      <c r="P246" s="103" t="n">
        <v>45.1193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-0.0330000000000013</v>
      </c>
      <c r="AE246" s="94" t="n">
        <f aca="false">G246-O246</f>
        <v>-0.0046999999999997</v>
      </c>
      <c r="AF246" s="94" t="n">
        <f aca="false">H246-P246</f>
        <v>-0.0023000000000053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4.2692</v>
      </c>
      <c r="G247" s="88" t="n">
        <v>49.2111</v>
      </c>
      <c r="H247" s="88" t="n">
        <v>49.1034</v>
      </c>
      <c r="I247" s="95"/>
      <c r="J247" s="95"/>
      <c r="K247" s="96"/>
      <c r="L247" s="68"/>
      <c r="M247" s="107" t="n">
        <v>0</v>
      </c>
      <c r="N247" s="88" t="n">
        <v>44.2718</v>
      </c>
      <c r="O247" s="88" t="n">
        <v>49.2112</v>
      </c>
      <c r="P247" s="88" t="n">
        <v>49.1032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0260000000000105</v>
      </c>
      <c r="AE247" s="88" t="n">
        <f aca="false">G247-O247</f>
        <v>-9.99999999962142E-005</v>
      </c>
      <c r="AF247" s="88" t="n">
        <f aca="false">H247-P247</f>
        <v>0.000199999999999534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9427</v>
      </c>
      <c r="G248" s="94" t="n">
        <v>48.1215</v>
      </c>
      <c r="H248" s="94" t="n">
        <v>48.021</v>
      </c>
      <c r="I248" s="95"/>
      <c r="J248" s="95"/>
      <c r="K248" s="96"/>
      <c r="L248" s="68"/>
      <c r="M248" s="107" t="n">
        <v>0</v>
      </c>
      <c r="N248" s="94" t="n">
        <v>42.9502</v>
      </c>
      <c r="O248" s="94" t="n">
        <v>48.1219</v>
      </c>
      <c r="P248" s="94" t="n">
        <v>48.0209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0750000000000028</v>
      </c>
      <c r="AE248" s="94" t="n">
        <f aca="false">G248-O248</f>
        <v>-0.000399999999999068</v>
      </c>
      <c r="AF248" s="94" t="n">
        <f aca="false">H248-P248</f>
        <v>0.00010000000000332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1.2085</v>
      </c>
      <c r="G249" s="94" t="n">
        <v>46.5534</v>
      </c>
      <c r="H249" s="94" t="n">
        <v>46.5528</v>
      </c>
      <c r="I249" s="95"/>
      <c r="J249" s="95"/>
      <c r="K249" s="96"/>
      <c r="L249" s="68"/>
      <c r="M249" s="107" t="n">
        <v>0</v>
      </c>
      <c r="N249" s="94" t="n">
        <v>41.2272</v>
      </c>
      <c r="O249" s="94" t="n">
        <v>46.5548</v>
      </c>
      <c r="P249" s="94" t="n">
        <v>46.5538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187000000000026</v>
      </c>
      <c r="AE249" s="94" t="n">
        <f aca="false">G249-O249</f>
        <v>-0.00139999999999674</v>
      </c>
      <c r="AF249" s="94" t="n">
        <f aca="false">H249-P249</f>
        <v>-0.00100000000000477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9.1227</v>
      </c>
      <c r="G250" s="103" t="n">
        <v>45.1937</v>
      </c>
      <c r="H250" s="103" t="n">
        <v>45.2514</v>
      </c>
      <c r="I250" s="104"/>
      <c r="J250" s="104"/>
      <c r="K250" s="105"/>
      <c r="L250" s="68"/>
      <c r="M250" s="109" t="n">
        <v>0</v>
      </c>
      <c r="N250" s="94" t="n">
        <v>39.1572</v>
      </c>
      <c r="O250" s="103" t="n">
        <v>45.1949</v>
      </c>
      <c r="P250" s="103" t="n">
        <v>45.2544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345000000000013</v>
      </c>
      <c r="AE250" s="94" t="n">
        <f aca="false">G250-O250</f>
        <v>-0.0011999999999972</v>
      </c>
      <c r="AF250" s="94" t="n">
        <f aca="false">H250-P250</f>
        <v>-0.00300000000000011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5.0793</v>
      </c>
      <c r="G251" s="88" t="n">
        <v>49.323</v>
      </c>
      <c r="H251" s="88" t="n">
        <v>49.7409</v>
      </c>
      <c r="I251" s="95"/>
      <c r="J251" s="95"/>
      <c r="K251" s="96"/>
      <c r="L251" s="68"/>
      <c r="M251" s="107" t="n">
        <v>0</v>
      </c>
      <c r="N251" s="88" t="n">
        <v>45.0813</v>
      </c>
      <c r="O251" s="88" t="n">
        <v>49.323</v>
      </c>
      <c r="P251" s="88" t="n">
        <v>49.742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199999999999534</v>
      </c>
      <c r="AE251" s="88" t="n">
        <f aca="false">G251-O251</f>
        <v>0</v>
      </c>
      <c r="AF251" s="88" t="n">
        <f aca="false">H251-P251</f>
        <v>-0.00109999999999388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3.66</v>
      </c>
      <c r="G252" s="94" t="n">
        <v>48.214</v>
      </c>
      <c r="H252" s="94" t="n">
        <v>48.5822</v>
      </c>
      <c r="I252" s="95"/>
      <c r="J252" s="95"/>
      <c r="K252" s="96"/>
      <c r="L252" s="68"/>
      <c r="M252" s="107" t="n">
        <v>0</v>
      </c>
      <c r="N252" s="94" t="n">
        <v>43.6725</v>
      </c>
      <c r="O252" s="94" t="n">
        <v>48.2146</v>
      </c>
      <c r="P252" s="94" t="n">
        <v>48.5836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125000000000028</v>
      </c>
      <c r="AE252" s="94" t="n">
        <f aca="false">G252-O252</f>
        <v>-0.000599999999998602</v>
      </c>
      <c r="AF252" s="94" t="n">
        <f aca="false">H252-P252</f>
        <v>-0.00139999999999674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1.7996</v>
      </c>
      <c r="G253" s="94" t="n">
        <v>46.6885</v>
      </c>
      <c r="H253" s="94" t="n">
        <v>47.0185</v>
      </c>
      <c r="I253" s="95"/>
      <c r="J253" s="95"/>
      <c r="K253" s="96"/>
      <c r="L253" s="68"/>
      <c r="M253" s="107" t="n">
        <v>0</v>
      </c>
      <c r="N253" s="94" t="n">
        <v>41.8376</v>
      </c>
      <c r="O253" s="94" t="n">
        <v>46.6881</v>
      </c>
      <c r="P253" s="94" t="n">
        <v>47.021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380000000000038</v>
      </c>
      <c r="AE253" s="94" t="n">
        <f aca="false">G253-O253</f>
        <v>0.000399999999999068</v>
      </c>
      <c r="AF253" s="94" t="n">
        <f aca="false">H253-P253</f>
        <v>-0.00249999999999773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9.5906</v>
      </c>
      <c r="G254" s="103" t="n">
        <v>45.3242</v>
      </c>
      <c r="H254" s="103" t="n">
        <v>45.6837</v>
      </c>
      <c r="I254" s="104"/>
      <c r="J254" s="104"/>
      <c r="K254" s="105"/>
      <c r="L254" s="68"/>
      <c r="M254" s="109" t="n">
        <v>0</v>
      </c>
      <c r="N254" s="103" t="n">
        <v>39.6521</v>
      </c>
      <c r="O254" s="103" t="n">
        <v>45.3251</v>
      </c>
      <c r="P254" s="103" t="n">
        <v>45.6886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-0.0614999999999952</v>
      </c>
      <c r="AE254" s="103" t="n">
        <f aca="false">G254-O254</f>
        <v>-0.000900000000001455</v>
      </c>
      <c r="AF254" s="103" t="n">
        <f aca="false">H254-P254</f>
        <v>-0.00489999999999924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4.1853</v>
      </c>
      <c r="G255" s="88" t="n">
        <v>48.0567</v>
      </c>
      <c r="H255" s="88" t="n">
        <v>48.7862</v>
      </c>
      <c r="I255" s="95"/>
      <c r="J255" s="95"/>
      <c r="K255" s="96"/>
      <c r="L255" s="68"/>
      <c r="M255" s="107" t="n">
        <v>0</v>
      </c>
      <c r="N255" s="88" t="n">
        <v>44.1894</v>
      </c>
      <c r="O255" s="88" t="n">
        <v>48.0576</v>
      </c>
      <c r="P255" s="88" t="n">
        <v>48.7877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-0.0041000000000011</v>
      </c>
      <c r="AE255" s="88" t="n">
        <f aca="false">G255-O255</f>
        <v>-0.000900000000001455</v>
      </c>
      <c r="AF255" s="88" t="n">
        <f aca="false">H255-P255</f>
        <v>-0.00150000000000006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2.9042</v>
      </c>
      <c r="G256" s="94" t="n">
        <v>47.0995</v>
      </c>
      <c r="H256" s="94" t="n">
        <v>47.7161</v>
      </c>
      <c r="I256" s="95"/>
      <c r="J256" s="95"/>
      <c r="K256" s="96"/>
      <c r="L256" s="68"/>
      <c r="M256" s="107" t="n">
        <v>0</v>
      </c>
      <c r="N256" s="94" t="n">
        <v>42.9151</v>
      </c>
      <c r="O256" s="94" t="n">
        <v>47.1033</v>
      </c>
      <c r="P256" s="94" t="n">
        <v>47.717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108999999999995</v>
      </c>
      <c r="AE256" s="94" t="n">
        <f aca="false">G256-O256</f>
        <v>-0.00379999999999825</v>
      </c>
      <c r="AF256" s="94" t="n">
        <f aca="false">H256-P256</f>
        <v>-0.000900000000001455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1.2373</v>
      </c>
      <c r="G257" s="94" t="n">
        <v>45.6361</v>
      </c>
      <c r="H257" s="94" t="n">
        <v>46.2378</v>
      </c>
      <c r="I257" s="95"/>
      <c r="J257" s="95"/>
      <c r="K257" s="96"/>
      <c r="L257" s="68"/>
      <c r="M257" s="107" t="n">
        <v>0</v>
      </c>
      <c r="N257" s="94" t="n">
        <v>41.2599</v>
      </c>
      <c r="O257" s="94" t="n">
        <v>45.6377</v>
      </c>
      <c r="P257" s="94" t="n">
        <v>46.2386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226000000000042</v>
      </c>
      <c r="AE257" s="94" t="n">
        <f aca="false">G257-O257</f>
        <v>-0.00160000000000338</v>
      </c>
      <c r="AF257" s="94" t="n">
        <f aca="false">H257-P257</f>
        <v>-0.000799999999998136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9.2121</v>
      </c>
      <c r="G258" s="103" t="n">
        <v>44.4835</v>
      </c>
      <c r="H258" s="103" t="n">
        <v>45.0264</v>
      </c>
      <c r="I258" s="104"/>
      <c r="J258" s="104"/>
      <c r="K258" s="105"/>
      <c r="L258" s="68"/>
      <c r="M258" s="109" t="n">
        <v>0</v>
      </c>
      <c r="N258" s="103" t="n">
        <v>39.2411</v>
      </c>
      <c r="O258" s="103" t="n">
        <v>44.4818</v>
      </c>
      <c r="P258" s="103" t="n">
        <v>45.0308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-0.0290000000000035</v>
      </c>
      <c r="AE258" s="103" t="n">
        <f aca="false">G258-O258</f>
        <v>0.00169999999999959</v>
      </c>
      <c r="AF258" s="103" t="n">
        <f aca="false">H258-P258</f>
        <v>-0.00439999999999685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7843.935</v>
      </c>
      <c r="F259" s="107" t="n">
        <v>0</v>
      </c>
      <c r="G259" s="107" t="n">
        <v>0</v>
      </c>
      <c r="H259" s="107" t="n">
        <v>0</v>
      </c>
      <c r="I259" s="88" t="n">
        <v>68108.23</v>
      </c>
      <c r="J259" s="88" t="n">
        <v>187.77</v>
      </c>
      <c r="K259" s="88" t="n">
        <v>781.14</v>
      </c>
      <c r="L259" s="68"/>
      <c r="M259" s="88" t="n">
        <v>17862.121</v>
      </c>
      <c r="N259" s="107" t="n">
        <v>0</v>
      </c>
      <c r="O259" s="107" t="n">
        <v>0</v>
      </c>
      <c r="P259" s="107" t="n">
        <v>0</v>
      </c>
      <c r="Q259" s="88" t="n">
        <v>78222.58</v>
      </c>
      <c r="R259" s="88" t="n">
        <v>142.31</v>
      </c>
      <c r="S259" s="88" t="n">
        <v>661.67</v>
      </c>
      <c r="U259" s="48"/>
      <c r="V259" s="49"/>
      <c r="W259" s="50"/>
      <c r="X259" s="68"/>
      <c r="Y259" s="20" t="n">
        <f aca="false">GEOMEAN(Q259:Q262)/GEOMEAN(I259:I262)</f>
        <v>1.31417057125812</v>
      </c>
      <c r="Z259" s="20" t="n">
        <f aca="false">GEOMEAN(R259:R262)/GEOMEAN(J259:J262)</f>
        <v>0.835739594462043</v>
      </c>
      <c r="AA259" s="26" t="n">
        <f aca="false">GEOMEAN(S259:S262)/GEOMEAN(K259:K262)</f>
        <v>0.910684997350116</v>
      </c>
      <c r="AC259" s="88" t="n">
        <f aca="false">E259-M259</f>
        <v>-18.1859999999979</v>
      </c>
      <c r="AD259" s="107"/>
      <c r="AE259" s="107"/>
      <c r="AF259" s="107"/>
      <c r="AG259" s="88" t="n">
        <f aca="false">I259-Q259</f>
        <v>-10114.35</v>
      </c>
      <c r="AH259" s="88" t="n">
        <f aca="false">J259-R259</f>
        <v>45.46</v>
      </c>
      <c r="AI259" s="88" t="n">
        <f aca="false">K259-S259</f>
        <v>119.47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9100.354</v>
      </c>
      <c r="F260" s="107" t="n">
        <v>0</v>
      </c>
      <c r="G260" s="107" t="n">
        <v>0</v>
      </c>
      <c r="H260" s="107" t="n">
        <v>0</v>
      </c>
      <c r="I260" s="94" t="n">
        <v>70987.66</v>
      </c>
      <c r="J260" s="94" t="n">
        <v>163.91</v>
      </c>
      <c r="K260" s="94" t="n">
        <v>786.64</v>
      </c>
      <c r="L260" s="68"/>
      <c r="M260" s="94" t="n">
        <v>9087.752</v>
      </c>
      <c r="N260" s="107" t="n">
        <v>0</v>
      </c>
      <c r="O260" s="107" t="n">
        <v>0</v>
      </c>
      <c r="P260" s="107" t="n">
        <v>0</v>
      </c>
      <c r="Q260" s="94" t="n">
        <v>80454.78</v>
      </c>
      <c r="R260" s="94" t="n">
        <v>119.89</v>
      </c>
      <c r="S260" s="94" t="n">
        <v>644.41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12.601999999999</v>
      </c>
      <c r="AD260" s="107"/>
      <c r="AE260" s="107"/>
      <c r="AF260" s="107"/>
      <c r="AG260" s="94" t="n">
        <f aca="false">I260-Q260</f>
        <v>-9467.12</v>
      </c>
      <c r="AH260" s="94" t="n">
        <f aca="false">J260-R260</f>
        <v>44.02</v>
      </c>
      <c r="AI260" s="94" t="n">
        <f aca="false">K260-S260</f>
        <v>142.23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4894.339</v>
      </c>
      <c r="F261" s="107" t="n">
        <v>0</v>
      </c>
      <c r="G261" s="107" t="n">
        <v>0</v>
      </c>
      <c r="H261" s="107" t="n">
        <v>0</v>
      </c>
      <c r="I261" s="94" t="n">
        <v>55040.99</v>
      </c>
      <c r="J261" s="94" t="n">
        <v>122.25</v>
      </c>
      <c r="K261" s="94" t="n">
        <v>658.98</v>
      </c>
      <c r="L261" s="68"/>
      <c r="M261" s="94" t="n">
        <v>4880.628</v>
      </c>
      <c r="N261" s="107" t="n">
        <v>0</v>
      </c>
      <c r="O261" s="107" t="n">
        <v>0</v>
      </c>
      <c r="P261" s="107" t="n">
        <v>0</v>
      </c>
      <c r="Q261" s="94" t="n">
        <v>82837.14</v>
      </c>
      <c r="R261" s="94" t="n">
        <v>117.8</v>
      </c>
      <c r="S261" s="94" t="n">
        <v>663.07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13.7110000000002</v>
      </c>
      <c r="AD261" s="107"/>
      <c r="AE261" s="107"/>
      <c r="AF261" s="107"/>
      <c r="AG261" s="94" t="n">
        <f aca="false">I261-Q261</f>
        <v>-27796.15</v>
      </c>
      <c r="AH261" s="94" t="n">
        <f aca="false">J261-R261</f>
        <v>4.45</v>
      </c>
      <c r="AI261" s="94" t="n">
        <f aca="false">K261-S261</f>
        <v>-4.09000000000003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2752.835</v>
      </c>
      <c r="F262" s="109" t="n">
        <v>0</v>
      </c>
      <c r="G262" s="109" t="n">
        <v>0</v>
      </c>
      <c r="H262" s="109" t="n">
        <v>0</v>
      </c>
      <c r="I262" s="103" t="n">
        <v>57119.84</v>
      </c>
      <c r="J262" s="103" t="n">
        <v>121.07</v>
      </c>
      <c r="K262" s="103" t="n">
        <v>667.77</v>
      </c>
      <c r="L262" s="68"/>
      <c r="M262" s="103" t="n">
        <v>2748.903</v>
      </c>
      <c r="N262" s="109" t="n">
        <v>0</v>
      </c>
      <c r="O262" s="109" t="n">
        <v>0</v>
      </c>
      <c r="P262" s="109" t="n">
        <v>0</v>
      </c>
      <c r="Q262" s="103" t="n">
        <v>86966.81</v>
      </c>
      <c r="R262" s="103" t="n">
        <v>110.57</v>
      </c>
      <c r="S262" s="103" t="n">
        <v>657.83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3.93200000000024</v>
      </c>
      <c r="AD262" s="109"/>
      <c r="AE262" s="109"/>
      <c r="AF262" s="109"/>
      <c r="AG262" s="103" t="n">
        <f aca="false">I262-Q262</f>
        <v>-29846.97</v>
      </c>
      <c r="AH262" s="103" t="n">
        <f aca="false">J262-R262</f>
        <v>10.5</v>
      </c>
      <c r="AI262" s="103" t="n">
        <f aca="false">K262-S262</f>
        <v>9.93999999999994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1370.4824</v>
      </c>
      <c r="F263" s="88" t="n">
        <v>41.2419</v>
      </c>
      <c r="G263" s="88" t="n">
        <v>46.5935</v>
      </c>
      <c r="H263" s="88" t="n">
        <v>45.9194</v>
      </c>
      <c r="I263" s="89"/>
      <c r="J263" s="89"/>
      <c r="K263" s="90"/>
      <c r="L263" s="68"/>
      <c r="M263" s="88" t="n">
        <v>21370.4824</v>
      </c>
      <c r="N263" s="88" t="n">
        <v>41.2419</v>
      </c>
      <c r="O263" s="88" t="n">
        <v>46.5935</v>
      </c>
      <c r="P263" s="88" t="n">
        <v>45.9194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10721.115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8"/>
      <c r="M264" s="94" t="n">
        <v>10721.115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5534.86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8"/>
      <c r="M265" s="94" t="n">
        <v>5534.868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3003.810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8"/>
      <c r="M266" s="94" t="n">
        <v>3003.810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21468.4776</v>
      </c>
      <c r="F267" s="88" t="n">
        <v>41.2073</v>
      </c>
      <c r="G267" s="88" t="n">
        <v>46.9113</v>
      </c>
      <c r="H267" s="88" t="n">
        <v>45.8098</v>
      </c>
      <c r="I267" s="89"/>
      <c r="J267" s="89"/>
      <c r="K267" s="90"/>
      <c r="L267" s="68"/>
      <c r="M267" s="88" t="n">
        <v>21468.4776</v>
      </c>
      <c r="N267" s="88" t="n">
        <v>41.2073</v>
      </c>
      <c r="O267" s="88" t="n">
        <v>46.9113</v>
      </c>
      <c r="P267" s="88" t="n">
        <v>45.809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0753.809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8"/>
      <c r="M268" s="94" t="n">
        <v>10753.8096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5557.8024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8"/>
      <c r="M269" s="94" t="n">
        <v>5557.8024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008.4152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8"/>
      <c r="M270" s="94" t="n">
        <v>3008.4152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22230.2464</v>
      </c>
      <c r="F271" s="88" t="n">
        <v>41.1974</v>
      </c>
      <c r="G271" s="88" t="n">
        <v>46.877</v>
      </c>
      <c r="H271" s="88" t="n">
        <v>46.2622</v>
      </c>
      <c r="I271" s="89"/>
      <c r="J271" s="89"/>
      <c r="K271" s="90"/>
      <c r="L271" s="68"/>
      <c r="M271" s="88" t="n">
        <v>22230.2464</v>
      </c>
      <c r="N271" s="88" t="n">
        <v>41.1974</v>
      </c>
      <c r="O271" s="88" t="n">
        <v>46.877</v>
      </c>
      <c r="P271" s="88" t="n">
        <v>46.2622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1253.6208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8"/>
      <c r="M272" s="94" t="n">
        <v>11253.6208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5776.826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8"/>
      <c r="M273" s="94" t="n">
        <v>5776.8264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14.088</v>
      </c>
      <c r="F274" s="103" t="n">
        <v>33.4268</v>
      </c>
      <c r="G274" s="103" t="n">
        <v>41.5436</v>
      </c>
      <c r="H274" s="103" t="n">
        <v>41.221</v>
      </c>
      <c r="I274" s="104"/>
      <c r="J274" s="104"/>
      <c r="K274" s="105"/>
      <c r="L274" s="68"/>
      <c r="M274" s="103" t="n">
        <v>3114.088</v>
      </c>
      <c r="N274" s="103" t="n">
        <v>33.4268</v>
      </c>
      <c r="O274" s="103" t="n">
        <v>41.5436</v>
      </c>
      <c r="P274" s="103" t="n">
        <v>41.22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381.1632</v>
      </c>
      <c r="F275" s="88" t="n">
        <v>45.9083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338.0128</v>
      </c>
      <c r="N275" s="88" t="n">
        <v>45.5004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43.1504</v>
      </c>
      <c r="AD275" s="88" t="n">
        <f aca="false">F275-N275</f>
        <v>0.407899999999998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52.3376</v>
      </c>
      <c r="F276" s="94" t="n">
        <v>42.2397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31.9016</v>
      </c>
      <c r="N276" s="94" t="n">
        <v>41.4463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20.436</v>
      </c>
      <c r="AD276" s="94" t="n">
        <f aca="false">F276-N276</f>
        <v>0.793399999999998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04.0488</v>
      </c>
      <c r="F277" s="94" t="n">
        <v>37.96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195.7992</v>
      </c>
      <c r="N277" s="94" t="n">
        <v>37.8186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8.24959999999999</v>
      </c>
      <c r="AD277" s="94" t="n">
        <f aca="false">F277-N277</f>
        <v>0.148399999999995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08.4632</v>
      </c>
      <c r="F278" s="94" t="n">
        <v>35.4207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05.5512</v>
      </c>
      <c r="N278" s="94" t="n">
        <v>35.1407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2.91200000000001</v>
      </c>
      <c r="AD278" s="94" t="n">
        <f aca="false">F278-N278</f>
        <v>0.279999999999994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1443.3688</v>
      </c>
      <c r="F279" s="88" t="n">
        <v>45.434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1469.2376</v>
      </c>
      <c r="N279" s="88" t="n">
        <v>44.8828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25.8688</v>
      </c>
      <c r="AD279" s="88" t="n">
        <f aca="false">F279-N279</f>
        <v>0.5518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448.6896</v>
      </c>
      <c r="F280" s="94" t="n">
        <v>41.9355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437.284</v>
      </c>
      <c r="N280" s="94" t="n">
        <v>41.1452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11.4056</v>
      </c>
      <c r="AD280" s="94" t="n">
        <f aca="false">F280-N280</f>
        <v>0.790299999999995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209.3496</v>
      </c>
      <c r="F281" s="94" t="n">
        <v>37.7824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200.084</v>
      </c>
      <c r="N281" s="94" t="n">
        <v>37.636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9.26560000000001</v>
      </c>
      <c r="AD281" s="94" t="n">
        <f aca="false">F281-N281</f>
        <v>0.1464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106.9832</v>
      </c>
      <c r="F282" s="94" t="n">
        <v>35.181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110.364</v>
      </c>
      <c r="N282" s="94" t="n">
        <v>35.1908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-3.38080000000001</v>
      </c>
      <c r="AD282" s="94" t="n">
        <f aca="false">F282-N282</f>
        <v>-0.00980000000000558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775.3064</v>
      </c>
      <c r="F283" s="88" t="n">
        <v>44.9766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785.5688</v>
      </c>
      <c r="N283" s="88" t="n">
        <v>44.448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10.2624000000001</v>
      </c>
      <c r="AD283" s="88" t="n">
        <f aca="false">F283-N283</f>
        <v>0.528599999999997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544.0408</v>
      </c>
      <c r="F284" s="94" t="n">
        <v>41.3696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533.9688</v>
      </c>
      <c r="N284" s="94" t="n">
        <v>40.7289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10.072</v>
      </c>
      <c r="AD284" s="94" t="n">
        <f aca="false">F284-N284</f>
        <v>0.640699999999995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235.0232</v>
      </c>
      <c r="F285" s="94" t="n">
        <v>37.4944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227.3808</v>
      </c>
      <c r="N285" s="94" t="n">
        <v>37.3367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7.64240000000001</v>
      </c>
      <c r="AD285" s="94" t="n">
        <f aca="false">F285-N285</f>
        <v>0.157699999999998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114.6272</v>
      </c>
      <c r="F286" s="94" t="n">
        <v>34.7755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115.488</v>
      </c>
      <c r="N286" s="94" t="n">
        <v>34.7562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860799999999998</v>
      </c>
      <c r="AD286" s="94" t="n">
        <f aca="false">F286-N286</f>
        <v>0.0193000000000012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42.2011</v>
      </c>
      <c r="G287" s="88" t="n">
        <v>46.9719</v>
      </c>
      <c r="H287" s="88" t="n">
        <v>47.0931</v>
      </c>
      <c r="I287" s="89"/>
      <c r="J287" s="89"/>
      <c r="K287" s="90"/>
      <c r="L287" s="68"/>
      <c r="M287" s="106" t="n">
        <v>0</v>
      </c>
      <c r="N287" s="88" t="n">
        <v>42.2209</v>
      </c>
      <c r="O287" s="88" t="n">
        <v>46.971</v>
      </c>
      <c r="P287" s="88" t="n">
        <v>47.0941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198000000000036</v>
      </c>
      <c r="AE287" s="88" t="n">
        <f aca="false">G287-O287</f>
        <v>0.000900000000001455</v>
      </c>
      <c r="AF287" s="88" t="n">
        <f aca="false">H287-P287</f>
        <v>-0.000999999999997669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9.3654</v>
      </c>
      <c r="G288" s="94" t="n">
        <v>45.4675</v>
      </c>
      <c r="H288" s="94" t="n">
        <v>45.3121</v>
      </c>
      <c r="I288" s="95"/>
      <c r="J288" s="95"/>
      <c r="K288" s="96"/>
      <c r="L288" s="68"/>
      <c r="M288" s="107" t="n">
        <v>0</v>
      </c>
      <c r="N288" s="94" t="n">
        <v>39.3882</v>
      </c>
      <c r="O288" s="94" t="n">
        <v>45.4704</v>
      </c>
      <c r="P288" s="94" t="n">
        <v>45.311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227999999999966</v>
      </c>
      <c r="AE288" s="94" t="n">
        <f aca="false">G288-O288</f>
        <v>-0.00289999999999679</v>
      </c>
      <c r="AF288" s="94" t="n">
        <f aca="false">H288-P288</f>
        <v>0.00110000000000099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6.8702</v>
      </c>
      <c r="G289" s="94" t="n">
        <v>43.679</v>
      </c>
      <c r="H289" s="94" t="n">
        <v>43.4046</v>
      </c>
      <c r="I289" s="95"/>
      <c r="J289" s="95"/>
      <c r="K289" s="96"/>
      <c r="L289" s="68"/>
      <c r="M289" s="107" t="n">
        <v>0</v>
      </c>
      <c r="N289" s="94" t="n">
        <v>36.8882</v>
      </c>
      <c r="O289" s="94" t="n">
        <v>43.68</v>
      </c>
      <c r="P289" s="94" t="n">
        <v>43.4041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180000000000007</v>
      </c>
      <c r="AE289" s="94" t="n">
        <f aca="false">G289-O289</f>
        <v>-0.000999999999997669</v>
      </c>
      <c r="AF289" s="94" t="n">
        <f aca="false">H289-P289</f>
        <v>0.000500000000002387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4.4314</v>
      </c>
      <c r="G290" s="103" t="n">
        <v>42.3259</v>
      </c>
      <c r="H290" s="103" t="n">
        <v>42.016</v>
      </c>
      <c r="I290" s="104"/>
      <c r="J290" s="104"/>
      <c r="K290" s="105"/>
      <c r="L290" s="68"/>
      <c r="M290" s="109" t="n">
        <v>0</v>
      </c>
      <c r="N290" s="103" t="n">
        <v>34.4539</v>
      </c>
      <c r="O290" s="103" t="n">
        <v>42.3256</v>
      </c>
      <c r="P290" s="103" t="n">
        <v>42.0188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225000000000009</v>
      </c>
      <c r="AE290" s="103" t="n">
        <f aca="false">G290-O290</f>
        <v>0.000299999999995748</v>
      </c>
      <c r="AF290" s="103" t="n">
        <f aca="false">H290-P290</f>
        <v>-0.00280000000000058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2.7231</v>
      </c>
      <c r="G291" s="88" t="n">
        <v>47.9038</v>
      </c>
      <c r="H291" s="88" t="n">
        <v>47.8291</v>
      </c>
      <c r="I291" s="95"/>
      <c r="J291" s="95"/>
      <c r="K291" s="96"/>
      <c r="L291" s="68"/>
      <c r="M291" s="107" t="n">
        <v>0</v>
      </c>
      <c r="N291" s="88" t="n">
        <v>42.7578</v>
      </c>
      <c r="O291" s="88" t="n">
        <v>47.9055</v>
      </c>
      <c r="P291" s="88" t="n">
        <v>47.8283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347000000000008</v>
      </c>
      <c r="AE291" s="88" t="n">
        <f aca="false">G291-O291</f>
        <v>-0.0017000000000067</v>
      </c>
      <c r="AF291" s="88" t="n">
        <f aca="false">H291-P291</f>
        <v>0.000799999999998136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9.7523</v>
      </c>
      <c r="G292" s="94" t="n">
        <v>46.194</v>
      </c>
      <c r="H292" s="94" t="n">
        <v>45.9764</v>
      </c>
      <c r="I292" s="95"/>
      <c r="J292" s="95"/>
      <c r="K292" s="96"/>
      <c r="L292" s="68"/>
      <c r="M292" s="107" t="n">
        <v>0</v>
      </c>
      <c r="N292" s="94" t="n">
        <v>39.7849</v>
      </c>
      <c r="O292" s="94" t="n">
        <v>46.193</v>
      </c>
      <c r="P292" s="94" t="n">
        <v>45.9744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326000000000022</v>
      </c>
      <c r="AE292" s="94" t="n">
        <f aca="false">G292-O292</f>
        <v>0.00100000000000477</v>
      </c>
      <c r="AF292" s="94" t="n">
        <f aca="false">H292-P292</f>
        <v>0.00199999999999534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7.1872</v>
      </c>
      <c r="G293" s="94" t="n">
        <v>44.3105</v>
      </c>
      <c r="H293" s="94" t="n">
        <v>44.0081</v>
      </c>
      <c r="I293" s="95"/>
      <c r="J293" s="95"/>
      <c r="K293" s="96"/>
      <c r="L293" s="68"/>
      <c r="M293" s="107" t="n">
        <v>0</v>
      </c>
      <c r="N293" s="94" t="n">
        <v>37.2203</v>
      </c>
      <c r="O293" s="94" t="n">
        <v>44.3084</v>
      </c>
      <c r="P293" s="94" t="n">
        <v>44.0071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331000000000046</v>
      </c>
      <c r="AE293" s="94" t="n">
        <f aca="false">G293-O293</f>
        <v>0.00209999999999866</v>
      </c>
      <c r="AF293" s="94" t="n">
        <f aca="false">H293-P293</f>
        <v>0.000999999999997669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7053</v>
      </c>
      <c r="G294" s="103" t="n">
        <v>42.8398</v>
      </c>
      <c r="H294" s="103" t="n">
        <v>42.5422</v>
      </c>
      <c r="I294" s="104"/>
      <c r="J294" s="104"/>
      <c r="K294" s="105"/>
      <c r="L294" s="68"/>
      <c r="M294" s="109" t="n">
        <v>0</v>
      </c>
      <c r="N294" s="94" t="n">
        <v>34.7441</v>
      </c>
      <c r="O294" s="103" t="n">
        <v>42.8405</v>
      </c>
      <c r="P294" s="103" t="n">
        <v>42.5397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388000000000019</v>
      </c>
      <c r="AE294" s="94" t="n">
        <f aca="false">G294-O294</f>
        <v>-0.000700000000001921</v>
      </c>
      <c r="AF294" s="94" t="n">
        <f aca="false">H294-P294</f>
        <v>0.00249999999999773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2.2883</v>
      </c>
      <c r="G295" s="88" t="n">
        <v>47.6945</v>
      </c>
      <c r="H295" s="88" t="n">
        <v>47.4144</v>
      </c>
      <c r="I295" s="95"/>
      <c r="J295" s="95"/>
      <c r="K295" s="96"/>
      <c r="L295" s="68"/>
      <c r="M295" s="107" t="n">
        <v>0</v>
      </c>
      <c r="N295" s="88" t="n">
        <v>42.3082</v>
      </c>
      <c r="O295" s="88" t="n">
        <v>47.694</v>
      </c>
      <c r="P295" s="88" t="n">
        <v>47.4128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198999999999998</v>
      </c>
      <c r="AE295" s="88" t="n">
        <f aca="false">G295-O295</f>
        <v>0.000499999999995282</v>
      </c>
      <c r="AF295" s="88" t="n">
        <f aca="false">H295-P295</f>
        <v>0.00160000000000338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9.3935</v>
      </c>
      <c r="G296" s="94" t="n">
        <v>45.9475</v>
      </c>
      <c r="H296" s="94" t="n">
        <v>45.6016</v>
      </c>
      <c r="I296" s="95"/>
      <c r="J296" s="95"/>
      <c r="K296" s="96"/>
      <c r="L296" s="68"/>
      <c r="M296" s="107" t="n">
        <v>0</v>
      </c>
      <c r="N296" s="94" t="n">
        <v>39.417</v>
      </c>
      <c r="O296" s="94" t="n">
        <v>45.9464</v>
      </c>
      <c r="P296" s="94" t="n">
        <v>45.6004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234999999999985</v>
      </c>
      <c r="AE296" s="94" t="n">
        <f aca="false">G296-O296</f>
        <v>0.00110000000000099</v>
      </c>
      <c r="AF296" s="94" t="n">
        <f aca="false">H296-P296</f>
        <v>0.0011999999999972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8676</v>
      </c>
      <c r="G297" s="94" t="n">
        <v>44.0187</v>
      </c>
      <c r="H297" s="94" t="n">
        <v>43.6256</v>
      </c>
      <c r="I297" s="95"/>
      <c r="J297" s="95"/>
      <c r="K297" s="96"/>
      <c r="L297" s="68"/>
      <c r="M297" s="107" t="n">
        <v>0</v>
      </c>
      <c r="N297" s="94" t="n">
        <v>36.8891</v>
      </c>
      <c r="O297" s="94" t="n">
        <v>44.0162</v>
      </c>
      <c r="P297" s="94" t="n">
        <v>43.6235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214999999999961</v>
      </c>
      <c r="AE297" s="94" t="n">
        <f aca="false">G297-O297</f>
        <v>0.00250000000000483</v>
      </c>
      <c r="AF297" s="94" t="n">
        <f aca="false">H297-P297</f>
        <v>0.00209999999999866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4193</v>
      </c>
      <c r="G298" s="103" t="n">
        <v>42.5669</v>
      </c>
      <c r="H298" s="103" t="n">
        <v>42.2473</v>
      </c>
      <c r="I298" s="104"/>
      <c r="J298" s="104"/>
      <c r="K298" s="105"/>
      <c r="L298" s="68"/>
      <c r="M298" s="109" t="n">
        <v>0</v>
      </c>
      <c r="N298" s="94" t="n">
        <v>34.4413</v>
      </c>
      <c r="O298" s="103" t="n">
        <v>42.5657</v>
      </c>
      <c r="P298" s="103" t="n">
        <v>42.2428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-0.0219999999999985</v>
      </c>
      <c r="AE298" s="94" t="n">
        <f aca="false">G298-O298</f>
        <v>0.0011999999999972</v>
      </c>
      <c r="AF298" s="94" t="n">
        <f aca="false">H298-P298</f>
        <v>0.00450000000000017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2.2572</v>
      </c>
      <c r="G299" s="88" t="n">
        <v>47.6999</v>
      </c>
      <c r="H299" s="88" t="n">
        <v>47.2465</v>
      </c>
      <c r="I299" s="95"/>
      <c r="J299" s="95"/>
      <c r="K299" s="96"/>
      <c r="L299" s="68"/>
      <c r="M299" s="107" t="n">
        <v>0</v>
      </c>
      <c r="N299" s="88" t="n">
        <v>42.2782</v>
      </c>
      <c r="O299" s="88" t="n">
        <v>47.6994</v>
      </c>
      <c r="P299" s="88" t="n">
        <v>47.2462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210000000000008</v>
      </c>
      <c r="AE299" s="88" t="n">
        <f aca="false">G299-O299</f>
        <v>0.000500000000002387</v>
      </c>
      <c r="AF299" s="88" t="n">
        <f aca="false">H299-P299</f>
        <v>0.000299999999995748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9.371</v>
      </c>
      <c r="G300" s="94" t="n">
        <v>45.8791</v>
      </c>
      <c r="H300" s="94" t="n">
        <v>45.3736</v>
      </c>
      <c r="I300" s="95"/>
      <c r="J300" s="95"/>
      <c r="K300" s="96"/>
      <c r="L300" s="68"/>
      <c r="M300" s="107" t="n">
        <v>0</v>
      </c>
      <c r="N300" s="94" t="n">
        <v>39.3946</v>
      </c>
      <c r="O300" s="94" t="n">
        <v>45.8785</v>
      </c>
      <c r="P300" s="94" t="n">
        <v>45.3737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235999999999947</v>
      </c>
      <c r="AE300" s="94" t="n">
        <f aca="false">G300-O300</f>
        <v>0.000599999999998602</v>
      </c>
      <c r="AF300" s="94" t="n">
        <f aca="false">H300-P300</f>
        <v>-9.99999999962142E-005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8247</v>
      </c>
      <c r="G301" s="94" t="n">
        <v>43.9268</v>
      </c>
      <c r="H301" s="94" t="n">
        <v>43.3661</v>
      </c>
      <c r="I301" s="95"/>
      <c r="J301" s="95"/>
      <c r="K301" s="96"/>
      <c r="L301" s="68"/>
      <c r="M301" s="107" t="n">
        <v>0</v>
      </c>
      <c r="N301" s="94" t="n">
        <v>36.8463</v>
      </c>
      <c r="O301" s="94" t="n">
        <v>43.925</v>
      </c>
      <c r="P301" s="94" t="n">
        <v>43.3659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215999999999994</v>
      </c>
      <c r="AE301" s="94" t="n">
        <f aca="false">G301-O301</f>
        <v>0.00180000000000291</v>
      </c>
      <c r="AF301" s="94" t="n">
        <f aca="false">H301-P301</f>
        <v>0.000199999999999534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4.3651</v>
      </c>
      <c r="G302" s="103" t="n">
        <v>42.4561</v>
      </c>
      <c r="H302" s="103" t="n">
        <v>41.9812</v>
      </c>
      <c r="I302" s="104"/>
      <c r="J302" s="104"/>
      <c r="K302" s="105"/>
      <c r="L302" s="68"/>
      <c r="M302" s="109" t="n">
        <v>0</v>
      </c>
      <c r="N302" s="94" t="n">
        <v>34.392</v>
      </c>
      <c r="O302" s="103" t="n">
        <v>42.4576</v>
      </c>
      <c r="P302" s="103" t="n">
        <v>41.9816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269000000000048</v>
      </c>
      <c r="AE302" s="94" t="n">
        <f aca="false">G302-O302</f>
        <v>-0.00150000000000006</v>
      </c>
      <c r="AF302" s="94" t="n">
        <f aca="false">H302-P302</f>
        <v>-0.000399999999999068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2.6454</v>
      </c>
      <c r="G303" s="88" t="n">
        <v>47.9096</v>
      </c>
      <c r="H303" s="88" t="n">
        <v>47.4779</v>
      </c>
      <c r="I303" s="95"/>
      <c r="J303" s="95"/>
      <c r="K303" s="96"/>
      <c r="L303" s="68"/>
      <c r="M303" s="107" t="n">
        <v>0</v>
      </c>
      <c r="N303" s="88" t="n">
        <v>42.679</v>
      </c>
      <c r="O303" s="88" t="n">
        <v>47.9088</v>
      </c>
      <c r="P303" s="88" t="n">
        <v>47.4776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335999999999999</v>
      </c>
      <c r="AE303" s="88" t="n">
        <f aca="false">G303-O303</f>
        <v>0.000799999999998136</v>
      </c>
      <c r="AF303" s="88" t="n">
        <f aca="false">H303-P303</f>
        <v>0.000299999999995748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9.6736</v>
      </c>
      <c r="G304" s="94" t="n">
        <v>46.0203</v>
      </c>
      <c r="H304" s="94" t="n">
        <v>45.5644</v>
      </c>
      <c r="I304" s="95"/>
      <c r="J304" s="95"/>
      <c r="K304" s="96"/>
      <c r="L304" s="68"/>
      <c r="M304" s="107" t="n">
        <v>0</v>
      </c>
      <c r="N304" s="94" t="n">
        <v>39.7124</v>
      </c>
      <c r="O304" s="94" t="n">
        <v>46.0185</v>
      </c>
      <c r="P304" s="94" t="n">
        <v>45.565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388000000000019</v>
      </c>
      <c r="AE304" s="94" t="n">
        <f aca="false">G304-O304</f>
        <v>0.00179999999999581</v>
      </c>
      <c r="AF304" s="94" t="n">
        <f aca="false">H304-P304</f>
        <v>-0.000599999999998602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7.0596</v>
      </c>
      <c r="G305" s="94" t="n">
        <v>44.0822</v>
      </c>
      <c r="H305" s="94" t="n">
        <v>43.5557</v>
      </c>
      <c r="I305" s="95"/>
      <c r="J305" s="95"/>
      <c r="K305" s="96"/>
      <c r="L305" s="68"/>
      <c r="M305" s="107" t="n">
        <v>0</v>
      </c>
      <c r="N305" s="94" t="n">
        <v>37.0938</v>
      </c>
      <c r="O305" s="94" t="n">
        <v>44.0792</v>
      </c>
      <c r="P305" s="94" t="n">
        <v>43.5546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341999999999985</v>
      </c>
      <c r="AE305" s="94" t="n">
        <f aca="false">G305-O305</f>
        <v>0.00300000000000011</v>
      </c>
      <c r="AF305" s="94" t="n">
        <f aca="false">H305-P305</f>
        <v>0.00110000000000099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4.5644</v>
      </c>
      <c r="G306" s="103" t="n">
        <v>42.5835</v>
      </c>
      <c r="H306" s="103" t="n">
        <v>42.129</v>
      </c>
      <c r="I306" s="104"/>
      <c r="J306" s="104"/>
      <c r="K306" s="105"/>
      <c r="L306" s="68"/>
      <c r="M306" s="109" t="n">
        <v>0</v>
      </c>
      <c r="N306" s="103" t="n">
        <v>34.6005</v>
      </c>
      <c r="O306" s="103" t="n">
        <v>42.5829</v>
      </c>
      <c r="P306" s="103" t="n">
        <v>42.1281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360999999999976</v>
      </c>
      <c r="AE306" s="103" t="n">
        <f aca="false">G306-O306</f>
        <v>0.000599999999998602</v>
      </c>
      <c r="AF306" s="103" t="n">
        <f aca="false">H306-P306</f>
        <v>0.00089999999999435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42.13</v>
      </c>
      <c r="G307" s="88" t="n">
        <v>46.9627</v>
      </c>
      <c r="H307" s="88" t="n">
        <v>46.839</v>
      </c>
      <c r="I307" s="95"/>
      <c r="J307" s="95"/>
      <c r="K307" s="96"/>
      <c r="L307" s="68"/>
      <c r="M307" s="107" t="n">
        <v>0</v>
      </c>
      <c r="N307" s="88" t="n">
        <v>42.1486</v>
      </c>
      <c r="O307" s="88" t="n">
        <v>46.9615</v>
      </c>
      <c r="P307" s="88" t="n">
        <v>46.8405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185999999999993</v>
      </c>
      <c r="AE307" s="88" t="n">
        <f aca="false">G307-O307</f>
        <v>0.0011999999999972</v>
      </c>
      <c r="AF307" s="88" t="n">
        <f aca="false">H307-P307</f>
        <v>-0.00150000000000006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9.2581</v>
      </c>
      <c r="G308" s="94" t="n">
        <v>45.1477</v>
      </c>
      <c r="H308" s="94" t="n">
        <v>44.9946</v>
      </c>
      <c r="I308" s="95"/>
      <c r="J308" s="95"/>
      <c r="K308" s="96"/>
      <c r="L308" s="68"/>
      <c r="M308" s="107" t="n">
        <v>0</v>
      </c>
      <c r="N308" s="94" t="n">
        <v>39.2786</v>
      </c>
      <c r="O308" s="94" t="n">
        <v>45.1473</v>
      </c>
      <c r="P308" s="94" t="n">
        <v>44.9956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204999999999984</v>
      </c>
      <c r="AE308" s="94" t="n">
        <f aca="false">G308-O308</f>
        <v>0.000399999999999068</v>
      </c>
      <c r="AF308" s="94" t="n">
        <f aca="false">H308-P308</f>
        <v>-0.00100000000000477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6.7075</v>
      </c>
      <c r="G309" s="94" t="n">
        <v>43.332</v>
      </c>
      <c r="H309" s="94" t="n">
        <v>43.0195</v>
      </c>
      <c r="I309" s="95"/>
      <c r="J309" s="95"/>
      <c r="K309" s="96"/>
      <c r="L309" s="68"/>
      <c r="M309" s="107" t="n">
        <v>0</v>
      </c>
      <c r="N309" s="94" t="n">
        <v>36.7252</v>
      </c>
      <c r="O309" s="94" t="n">
        <v>43.33</v>
      </c>
      <c r="P309" s="94" t="n">
        <v>43.0189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176999999999978</v>
      </c>
      <c r="AE309" s="94" t="n">
        <f aca="false">G309-O309</f>
        <v>0.00200000000000244</v>
      </c>
      <c r="AF309" s="94" t="n">
        <f aca="false">H309-P309</f>
        <v>0.000599999999998602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4.2505</v>
      </c>
      <c r="G310" s="103" t="n">
        <v>41.9503</v>
      </c>
      <c r="H310" s="103" t="n">
        <v>41.6689</v>
      </c>
      <c r="I310" s="104"/>
      <c r="J310" s="104"/>
      <c r="K310" s="105"/>
      <c r="L310" s="68"/>
      <c r="M310" s="109" t="n">
        <v>0</v>
      </c>
      <c r="N310" s="103" t="n">
        <v>34.2728</v>
      </c>
      <c r="O310" s="103" t="n">
        <v>41.9492</v>
      </c>
      <c r="P310" s="103" t="n">
        <v>41.6682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222999999999942</v>
      </c>
      <c r="AE310" s="103" t="n">
        <f aca="false">G310-O310</f>
        <v>0.00110000000000099</v>
      </c>
      <c r="AF310" s="103" t="n">
        <f aca="false">H310-P310</f>
        <v>0.000700000000001921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69673.8816</v>
      </c>
      <c r="F311" s="107" t="n">
        <v>0</v>
      </c>
      <c r="G311" s="107" t="n">
        <v>0</v>
      </c>
      <c r="H311" s="107" t="n">
        <v>0</v>
      </c>
      <c r="I311" s="88" t="n">
        <v>100276.46</v>
      </c>
      <c r="J311" s="88" t="n">
        <v>241.09</v>
      </c>
      <c r="K311" s="88" t="n">
        <v>870.75</v>
      </c>
      <c r="L311" s="68"/>
      <c r="M311" s="88" t="n">
        <v>69666.8624</v>
      </c>
      <c r="N311" s="107" t="n">
        <v>0</v>
      </c>
      <c r="O311" s="107" t="n">
        <v>0</v>
      </c>
      <c r="P311" s="107" t="n">
        <v>0</v>
      </c>
      <c r="Q311" s="88" t="n">
        <v>146473.58</v>
      </c>
      <c r="R311" s="88" t="n">
        <v>252.03</v>
      </c>
      <c r="S311" s="88" t="n">
        <v>1003.91</v>
      </c>
      <c r="U311" s="48"/>
      <c r="V311" s="49"/>
      <c r="W311" s="50"/>
      <c r="X311" s="68"/>
      <c r="Y311" s="20" t="n">
        <f aca="false">GEOMEAN(Q311:Q314)/GEOMEAN(I311:I314)</f>
        <v>1.35300525013357</v>
      </c>
      <c r="Z311" s="20" t="n">
        <f aca="false">GEOMEAN(R311:R314)/GEOMEAN(J311:J314)</f>
        <v>0.953539708841252</v>
      </c>
      <c r="AA311" s="26" t="n">
        <f aca="false">GEOMEAN(S311:S314)/GEOMEAN(K311:K314)</f>
        <v>1.03818251856408</v>
      </c>
      <c r="AC311" s="88" t="n">
        <f aca="false">E311-M311</f>
        <v>7.01919999999518</v>
      </c>
      <c r="AD311" s="107"/>
      <c r="AE311" s="107"/>
      <c r="AF311" s="107"/>
      <c r="AG311" s="88" t="n">
        <f aca="false">I311-Q311</f>
        <v>-46197.12</v>
      </c>
      <c r="AH311" s="88" t="n">
        <f aca="false">J311-R311</f>
        <v>-10.94</v>
      </c>
      <c r="AI311" s="88" t="n">
        <f aca="false">K311-S311</f>
        <v>-133.16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34178.4504</v>
      </c>
      <c r="F312" s="107" t="n">
        <v>0</v>
      </c>
      <c r="G312" s="107" t="n">
        <v>0</v>
      </c>
      <c r="H312" s="107" t="n">
        <v>0</v>
      </c>
      <c r="I312" s="94" t="n">
        <v>99028.74</v>
      </c>
      <c r="J312" s="94" t="n">
        <v>217.67</v>
      </c>
      <c r="K312" s="94" t="n">
        <v>856.13</v>
      </c>
      <c r="L312" s="68"/>
      <c r="M312" s="94" t="n">
        <v>34136.5368</v>
      </c>
      <c r="N312" s="107" t="n">
        <v>0</v>
      </c>
      <c r="O312" s="107" t="n">
        <v>0</v>
      </c>
      <c r="P312" s="107" t="n">
        <v>0</v>
      </c>
      <c r="Q312" s="94" t="n">
        <v>147194.04</v>
      </c>
      <c r="R312" s="94" t="n">
        <v>218.61</v>
      </c>
      <c r="S312" s="94" t="n">
        <v>983.81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41.9135999999999</v>
      </c>
      <c r="AD312" s="107"/>
      <c r="AE312" s="107"/>
      <c r="AF312" s="107"/>
      <c r="AG312" s="94" t="n">
        <f aca="false">I312-Q312</f>
        <v>-48165.3</v>
      </c>
      <c r="AH312" s="94" t="n">
        <f aca="false">J312-R312</f>
        <v>-0.940000000000026</v>
      </c>
      <c r="AI312" s="94" t="n">
        <f aca="false">K312-S312</f>
        <v>-127.68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17522.7552</v>
      </c>
      <c r="F313" s="107" t="n">
        <v>0</v>
      </c>
      <c r="G313" s="107" t="n">
        <v>0</v>
      </c>
      <c r="H313" s="107" t="n">
        <v>0</v>
      </c>
      <c r="I313" s="94" t="n">
        <v>81452.2</v>
      </c>
      <c r="J313" s="94" t="n">
        <v>178.87</v>
      </c>
      <c r="K313" s="94" t="n">
        <v>845.3</v>
      </c>
      <c r="L313" s="68"/>
      <c r="M313" s="94" t="n">
        <v>17497.5976</v>
      </c>
      <c r="N313" s="107" t="n">
        <v>0</v>
      </c>
      <c r="O313" s="107" t="n">
        <v>0</v>
      </c>
      <c r="P313" s="107" t="n">
        <v>0</v>
      </c>
      <c r="Q313" s="94" t="n">
        <v>109735.09</v>
      </c>
      <c r="R313" s="94" t="n">
        <v>172.92</v>
      </c>
      <c r="S313" s="94" t="n">
        <v>853.86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25.1575999999986</v>
      </c>
      <c r="AD313" s="107"/>
      <c r="AE313" s="107"/>
      <c r="AF313" s="107"/>
      <c r="AG313" s="94" t="n">
        <f aca="false">I313-Q313</f>
        <v>-28282.89</v>
      </c>
      <c r="AH313" s="94" t="n">
        <f aca="false">J313-R313</f>
        <v>5.95000000000002</v>
      </c>
      <c r="AI313" s="94" t="n">
        <f aca="false">K313-S313</f>
        <v>-8.56000000000006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9461.224</v>
      </c>
      <c r="F314" s="109" t="n">
        <v>0</v>
      </c>
      <c r="G314" s="109" t="n">
        <v>0</v>
      </c>
      <c r="H314" s="109" t="n">
        <v>0</v>
      </c>
      <c r="I314" s="103" t="n">
        <v>93603.68</v>
      </c>
      <c r="J314" s="103" t="n">
        <v>186.06</v>
      </c>
      <c r="K314" s="103" t="n">
        <v>970.92</v>
      </c>
      <c r="L314" s="68"/>
      <c r="M314" s="103" t="n">
        <v>9462.5536</v>
      </c>
      <c r="N314" s="109" t="n">
        <v>0</v>
      </c>
      <c r="O314" s="109" t="n">
        <v>0</v>
      </c>
      <c r="P314" s="109" t="n">
        <v>0</v>
      </c>
      <c r="Q314" s="103" t="n">
        <v>107240.51</v>
      </c>
      <c r="R314" s="103" t="n">
        <v>151.55</v>
      </c>
      <c r="S314" s="103" t="n">
        <v>842.81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1.32959999999912</v>
      </c>
      <c r="AD314" s="109"/>
      <c r="AE314" s="109"/>
      <c r="AF314" s="109"/>
      <c r="AG314" s="103" t="n">
        <f aca="false">I314-Q314</f>
        <v>-13636.83</v>
      </c>
      <c r="AH314" s="103" t="n">
        <f aca="false">J314-R314</f>
        <v>34.51</v>
      </c>
      <c r="AI314" s="103" t="n">
        <f aca="false">K314-S314</f>
        <v>128.11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34678.0688</v>
      </c>
      <c r="F315" s="88" t="n">
        <v>40.3784</v>
      </c>
      <c r="G315" s="88" t="n">
        <v>46.4782</v>
      </c>
      <c r="H315" s="88" t="n">
        <v>45.7506</v>
      </c>
      <c r="I315" s="89"/>
      <c r="J315" s="89"/>
      <c r="K315" s="90"/>
      <c r="L315" s="68"/>
      <c r="M315" s="88" t="n">
        <v>34678.0688</v>
      </c>
      <c r="N315" s="88" t="n">
        <v>40.3784</v>
      </c>
      <c r="O315" s="88" t="n">
        <v>46.4782</v>
      </c>
      <c r="P315" s="88" t="n">
        <v>45.7506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7925.206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8"/>
      <c r="M316" s="94" t="n">
        <v>17925.206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8257.2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8"/>
      <c r="M317" s="94" t="n">
        <v>8257.2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3515.849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8"/>
      <c r="M318" s="94" t="n">
        <v>3515.849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35255.1408</v>
      </c>
      <c r="F319" s="88" t="n">
        <v>40.3114</v>
      </c>
      <c r="G319" s="88" t="n">
        <v>46.5136</v>
      </c>
      <c r="H319" s="88" t="n">
        <v>45.8445</v>
      </c>
      <c r="I319" s="89"/>
      <c r="J319" s="89"/>
      <c r="K319" s="90"/>
      <c r="L319" s="68"/>
      <c r="M319" s="88" t="n">
        <v>35255.1408</v>
      </c>
      <c r="N319" s="88" t="n">
        <v>40.3114</v>
      </c>
      <c r="O319" s="88" t="n">
        <v>46.5136</v>
      </c>
      <c r="P319" s="88" t="n">
        <v>45.844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18192.31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8"/>
      <c r="M320" s="94" t="n">
        <v>18192.31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8335.788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8"/>
      <c r="M321" s="94" t="n">
        <v>8335.788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3529.432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8"/>
      <c r="M322" s="94" t="n">
        <v>3529.432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34140.124</v>
      </c>
      <c r="F323" s="88" t="n">
        <v>40.4437</v>
      </c>
      <c r="G323" s="88" t="n">
        <v>46.438</v>
      </c>
      <c r="H323" s="88" t="n">
        <v>45.6437</v>
      </c>
      <c r="I323" s="89"/>
      <c r="J323" s="89"/>
      <c r="K323" s="90"/>
      <c r="L323" s="68"/>
      <c r="M323" s="88" t="n">
        <v>34140.124</v>
      </c>
      <c r="N323" s="88" t="n">
        <v>40.4437</v>
      </c>
      <c r="O323" s="88" t="n">
        <v>46.438</v>
      </c>
      <c r="P323" s="88" t="n">
        <v>45.643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17688.992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8"/>
      <c r="M324" s="94" t="n">
        <v>17688.992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8178.980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8"/>
      <c r="M325" s="94" t="n">
        <v>8178.980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3509.0416</v>
      </c>
      <c r="F326" s="103" t="n">
        <v>31.3269</v>
      </c>
      <c r="G326" s="103" t="n">
        <v>42.5618</v>
      </c>
      <c r="H326" s="103" t="n">
        <v>42.1269</v>
      </c>
      <c r="I326" s="104"/>
      <c r="J326" s="104"/>
      <c r="K326" s="105"/>
      <c r="L326" s="68"/>
      <c r="M326" s="103" t="n">
        <v>3509.0416</v>
      </c>
      <c r="N326" s="103" t="n">
        <v>31.3269</v>
      </c>
      <c r="O326" s="103" t="n">
        <v>42.5618</v>
      </c>
      <c r="P326" s="103" t="n">
        <v>42.126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724.964</v>
      </c>
      <c r="F327" s="88" t="n">
        <v>51.7609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693.9936</v>
      </c>
      <c r="N327" s="88" t="n">
        <v>51.0211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30.9704</v>
      </c>
      <c r="AD327" s="88" t="n">
        <f aca="false">F327-N327</f>
        <v>0.739800000000003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418.756</v>
      </c>
      <c r="F328" s="94" t="n">
        <v>46.3572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388.5432</v>
      </c>
      <c r="N328" s="94" t="n">
        <v>45.6112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30.2128</v>
      </c>
      <c r="AD328" s="94" t="n">
        <f aca="false">F328-N328</f>
        <v>0.746000000000002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253.7736</v>
      </c>
      <c r="F329" s="94" t="n">
        <v>41.2244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224.6104</v>
      </c>
      <c r="N329" s="94" t="n">
        <v>40.9037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29.1632</v>
      </c>
      <c r="AD329" s="94" t="n">
        <f aca="false">F329-N329</f>
        <v>0.320700000000002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144.5744</v>
      </c>
      <c r="F330" s="94" t="n">
        <v>35.2896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125.6184</v>
      </c>
      <c r="N330" s="94" t="n">
        <v>35.5805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18.956</v>
      </c>
      <c r="AD330" s="94" t="n">
        <f aca="false">F330-N330</f>
        <v>-0.290900000000001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743.8112</v>
      </c>
      <c r="F331" s="88" t="n">
        <v>51.1775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735.2888</v>
      </c>
      <c r="N331" s="88" t="n">
        <v>50.3555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8.52239999999995</v>
      </c>
      <c r="AD331" s="88" t="n">
        <f aca="false">F331-N331</f>
        <v>0.822000000000003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409.5032</v>
      </c>
      <c r="F332" s="94" t="n">
        <v>45.9995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85.1232</v>
      </c>
      <c r="N332" s="94" t="n">
        <v>45.2075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24.38</v>
      </c>
      <c r="AD332" s="94" t="n">
        <f aca="false">F332-N332</f>
        <v>0.791999999999995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250.1976</v>
      </c>
      <c r="F333" s="94" t="n">
        <v>40.969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223.7912</v>
      </c>
      <c r="N333" s="94" t="n">
        <v>40.6883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26.4064</v>
      </c>
      <c r="AD333" s="94" t="n">
        <f aca="false">F333-N333</f>
        <v>0.281600000000005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46.3976</v>
      </c>
      <c r="F334" s="94" t="n">
        <v>35.0634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27.3832</v>
      </c>
      <c r="N334" s="94" t="n">
        <v>35.5554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19.0144</v>
      </c>
      <c r="AD334" s="94" t="n">
        <f aca="false">F334-N334</f>
        <v>-0.491999999999997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762.744</v>
      </c>
      <c r="F335" s="88" t="n">
        <v>51.0165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751.184</v>
      </c>
      <c r="N335" s="88" t="n">
        <v>50.2212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11.5600000000001</v>
      </c>
      <c r="AD335" s="88" t="n">
        <f aca="false">F335-N335</f>
        <v>0.795299999999998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419.428</v>
      </c>
      <c r="F336" s="94" t="n">
        <v>45.7721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93.3232</v>
      </c>
      <c r="N336" s="94" t="n">
        <v>44.9647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26.1048</v>
      </c>
      <c r="AD336" s="94" t="n">
        <f aca="false">F336-N336</f>
        <v>0.807400000000001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58.9552</v>
      </c>
      <c r="F337" s="94" t="n">
        <v>40.7936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32.2888</v>
      </c>
      <c r="N337" s="94" t="n">
        <v>40.4228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26.6664</v>
      </c>
      <c r="AD337" s="94" t="n">
        <f aca="false">F337-N337</f>
        <v>0.370799999999996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52.5928</v>
      </c>
      <c r="F338" s="94" t="n">
        <v>34.8855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33.428</v>
      </c>
      <c r="N338" s="94" t="n">
        <v>35.3599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19.1648</v>
      </c>
      <c r="AD338" s="94" t="n">
        <f aca="false">F338-N338</f>
        <v>-0.474400000000003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41.1524</v>
      </c>
      <c r="G339" s="88" t="n">
        <v>46.5833</v>
      </c>
      <c r="H339" s="88" t="n">
        <v>46.0455</v>
      </c>
      <c r="I339" s="89"/>
      <c r="J339" s="89"/>
      <c r="K339" s="90"/>
      <c r="L339" s="68"/>
      <c r="M339" s="106" t="n">
        <v>0</v>
      </c>
      <c r="N339" s="88" t="n">
        <v>41.1754</v>
      </c>
      <c r="O339" s="88" t="n">
        <v>46.5802</v>
      </c>
      <c r="P339" s="88" t="n">
        <v>46.0447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230000000000032</v>
      </c>
      <c r="AE339" s="88" t="n">
        <f aca="false">G339-O339</f>
        <v>0.00310000000000343</v>
      </c>
      <c r="AF339" s="88" t="n">
        <f aca="false">H339-P339</f>
        <v>0.000799999999998136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7.5507</v>
      </c>
      <c r="G340" s="94" t="n">
        <v>45.307</v>
      </c>
      <c r="H340" s="94" t="n">
        <v>44.8021</v>
      </c>
      <c r="I340" s="95"/>
      <c r="J340" s="95"/>
      <c r="K340" s="96"/>
      <c r="L340" s="68"/>
      <c r="M340" s="107" t="n">
        <v>0</v>
      </c>
      <c r="N340" s="94" t="n">
        <v>37.5688</v>
      </c>
      <c r="O340" s="94" t="n">
        <v>45.3048</v>
      </c>
      <c r="P340" s="94" t="n">
        <v>44.7989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18100000000004</v>
      </c>
      <c r="AE340" s="94" t="n">
        <f aca="false">G340-O340</f>
        <v>0.00220000000000198</v>
      </c>
      <c r="AF340" s="94" t="n">
        <f aca="false">H340-P340</f>
        <v>0.00319999999999965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4.3101</v>
      </c>
      <c r="G341" s="94" t="n">
        <v>44.0671</v>
      </c>
      <c r="H341" s="94" t="n">
        <v>43.6269</v>
      </c>
      <c r="I341" s="95"/>
      <c r="J341" s="95"/>
      <c r="K341" s="96"/>
      <c r="L341" s="68"/>
      <c r="M341" s="107" t="n">
        <v>0</v>
      </c>
      <c r="N341" s="94" t="n">
        <v>34.3298</v>
      </c>
      <c r="O341" s="94" t="n">
        <v>44.0637</v>
      </c>
      <c r="P341" s="94" t="n">
        <v>43.6266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197000000000003</v>
      </c>
      <c r="AE341" s="94" t="n">
        <f aca="false">G341-O341</f>
        <v>0.00340000000000629</v>
      </c>
      <c r="AF341" s="94" t="n">
        <f aca="false">H341-P341</f>
        <v>0.000299999999995748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1.5867</v>
      </c>
      <c r="G342" s="103" t="n">
        <v>43.2378</v>
      </c>
      <c r="H342" s="103" t="n">
        <v>42.8216</v>
      </c>
      <c r="I342" s="104"/>
      <c r="J342" s="104"/>
      <c r="K342" s="105"/>
      <c r="L342" s="68"/>
      <c r="M342" s="109" t="n">
        <v>0</v>
      </c>
      <c r="N342" s="103" t="n">
        <v>31.6104</v>
      </c>
      <c r="O342" s="103" t="n">
        <v>43.2317</v>
      </c>
      <c r="P342" s="103" t="n">
        <v>42.8173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236999999999981</v>
      </c>
      <c r="AE342" s="103" t="n">
        <f aca="false">G342-O342</f>
        <v>0.00610000000000355</v>
      </c>
      <c r="AF342" s="103" t="n">
        <f aca="false">H342-P342</f>
        <v>0.00429999999999353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41.6002</v>
      </c>
      <c r="G343" s="88" t="n">
        <v>47.3545</v>
      </c>
      <c r="H343" s="88" t="n">
        <v>46.6922</v>
      </c>
      <c r="I343" s="95"/>
      <c r="J343" s="95"/>
      <c r="K343" s="96"/>
      <c r="L343" s="68"/>
      <c r="M343" s="107" t="n">
        <v>0</v>
      </c>
      <c r="N343" s="88" t="n">
        <v>41.635</v>
      </c>
      <c r="O343" s="88" t="n">
        <v>47.3535</v>
      </c>
      <c r="P343" s="88" t="n">
        <v>46.6912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347999999999971</v>
      </c>
      <c r="AE343" s="88" t="n">
        <f aca="false">G343-O343</f>
        <v>0.00100000000000477</v>
      </c>
      <c r="AF343" s="88" t="n">
        <f aca="false">H343-P343</f>
        <v>0.000999999999997669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7.9031</v>
      </c>
      <c r="G344" s="94" t="n">
        <v>45.948</v>
      </c>
      <c r="H344" s="94" t="n">
        <v>45.3814</v>
      </c>
      <c r="I344" s="95"/>
      <c r="J344" s="95"/>
      <c r="K344" s="96"/>
      <c r="L344" s="68"/>
      <c r="M344" s="107" t="n">
        <v>0</v>
      </c>
      <c r="N344" s="94" t="n">
        <v>37.923</v>
      </c>
      <c r="O344" s="94" t="n">
        <v>45.9492</v>
      </c>
      <c r="P344" s="94" t="n">
        <v>45.3776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198999999999998</v>
      </c>
      <c r="AE344" s="94" t="n">
        <f aca="false">G344-O344</f>
        <v>-0.0011999999999972</v>
      </c>
      <c r="AF344" s="94" t="n">
        <f aca="false">H344-P344</f>
        <v>0.00379999999999825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4.5733</v>
      </c>
      <c r="G345" s="94" t="n">
        <v>44.6221</v>
      </c>
      <c r="H345" s="94" t="n">
        <v>44.1626</v>
      </c>
      <c r="I345" s="95"/>
      <c r="J345" s="95"/>
      <c r="K345" s="96"/>
      <c r="L345" s="68"/>
      <c r="M345" s="107" t="n">
        <v>0</v>
      </c>
      <c r="N345" s="94" t="n">
        <v>34.5947</v>
      </c>
      <c r="O345" s="94" t="n">
        <v>44.6206</v>
      </c>
      <c r="P345" s="94" t="n">
        <v>44.1617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213999999999999</v>
      </c>
      <c r="AE345" s="94" t="n">
        <f aca="false">G345-O345</f>
        <v>0.00150000000000006</v>
      </c>
      <c r="AF345" s="94" t="n">
        <f aca="false">H345-P345</f>
        <v>0.00089999999999435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1.7807</v>
      </c>
      <c r="G346" s="103" t="n">
        <v>43.7132</v>
      </c>
      <c r="H346" s="103" t="n">
        <v>43.2828</v>
      </c>
      <c r="I346" s="104"/>
      <c r="J346" s="104"/>
      <c r="K346" s="105"/>
      <c r="L346" s="68"/>
      <c r="M346" s="109" t="n">
        <v>0</v>
      </c>
      <c r="N346" s="94" t="n">
        <v>31.8003</v>
      </c>
      <c r="O346" s="103" t="n">
        <v>43.708</v>
      </c>
      <c r="P346" s="103" t="n">
        <v>43.2775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196000000000005</v>
      </c>
      <c r="AE346" s="94" t="n">
        <f aca="false">G346-O346</f>
        <v>0.00520000000000209</v>
      </c>
      <c r="AF346" s="94" t="n">
        <f aca="false">H346-P346</f>
        <v>0.00529999999999831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41.2934</v>
      </c>
      <c r="G347" s="88" t="n">
        <v>47.5062</v>
      </c>
      <c r="H347" s="88" t="n">
        <v>46.8981</v>
      </c>
      <c r="I347" s="95"/>
      <c r="J347" s="95"/>
      <c r="K347" s="96"/>
      <c r="L347" s="68"/>
      <c r="M347" s="107" t="n">
        <v>0</v>
      </c>
      <c r="N347" s="88" t="n">
        <v>41.3251</v>
      </c>
      <c r="O347" s="88" t="n">
        <v>47.5073</v>
      </c>
      <c r="P347" s="88" t="n">
        <v>46.8973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317000000000007</v>
      </c>
      <c r="AE347" s="88" t="n">
        <f aca="false">G347-O347</f>
        <v>-0.00110000000000099</v>
      </c>
      <c r="AF347" s="88" t="n">
        <f aca="false">H347-P347</f>
        <v>0.000799999999998136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7.6529</v>
      </c>
      <c r="G348" s="94" t="n">
        <v>45.9455</v>
      </c>
      <c r="H348" s="94" t="n">
        <v>45.3595</v>
      </c>
      <c r="I348" s="95"/>
      <c r="J348" s="95"/>
      <c r="K348" s="96"/>
      <c r="L348" s="68"/>
      <c r="M348" s="107" t="n">
        <v>0</v>
      </c>
      <c r="N348" s="94" t="n">
        <v>37.6716</v>
      </c>
      <c r="O348" s="94" t="n">
        <v>45.9467</v>
      </c>
      <c r="P348" s="94" t="n">
        <v>45.3581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186999999999955</v>
      </c>
      <c r="AE348" s="94" t="n">
        <f aca="false">G348-O348</f>
        <v>-0.0011999999999972</v>
      </c>
      <c r="AF348" s="94" t="n">
        <f aca="false">H348-P348</f>
        <v>0.00139999999999674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4.3854</v>
      </c>
      <c r="G349" s="94" t="n">
        <v>44.4775</v>
      </c>
      <c r="H349" s="94" t="n">
        <v>43.9873</v>
      </c>
      <c r="I349" s="95"/>
      <c r="J349" s="95"/>
      <c r="K349" s="96"/>
      <c r="L349" s="68"/>
      <c r="M349" s="107" t="n">
        <v>0</v>
      </c>
      <c r="N349" s="94" t="n">
        <v>34.4019</v>
      </c>
      <c r="O349" s="94" t="n">
        <v>44.4778</v>
      </c>
      <c r="P349" s="94" t="n">
        <v>43.9876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165000000000006</v>
      </c>
      <c r="AE349" s="94" t="n">
        <f aca="false">G349-O349</f>
        <v>-0.000300000000002854</v>
      </c>
      <c r="AF349" s="94" t="n">
        <f aca="false">H349-P349</f>
        <v>-0.000300000000002854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6497</v>
      </c>
      <c r="G350" s="103" t="n">
        <v>43.5267</v>
      </c>
      <c r="H350" s="103" t="n">
        <v>43.0085</v>
      </c>
      <c r="I350" s="104"/>
      <c r="J350" s="104"/>
      <c r="K350" s="105"/>
      <c r="L350" s="68"/>
      <c r="M350" s="109" t="n">
        <v>0</v>
      </c>
      <c r="N350" s="94" t="n">
        <v>31.6673</v>
      </c>
      <c r="O350" s="103" t="n">
        <v>43.524</v>
      </c>
      <c r="P350" s="103" t="n">
        <v>43.0068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176000000000016</v>
      </c>
      <c r="AE350" s="94" t="n">
        <f aca="false">G350-O350</f>
        <v>0.00269999999999726</v>
      </c>
      <c r="AF350" s="94" t="n">
        <f aca="false">H350-P350</f>
        <v>0.00169999999999959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41.2766</v>
      </c>
      <c r="G351" s="88" t="n">
        <v>47.4718</v>
      </c>
      <c r="H351" s="88" t="n">
        <v>46.793</v>
      </c>
      <c r="I351" s="95"/>
      <c r="J351" s="95"/>
      <c r="K351" s="96"/>
      <c r="L351" s="68"/>
      <c r="M351" s="107" t="n">
        <v>0</v>
      </c>
      <c r="N351" s="88" t="n">
        <v>41.2902</v>
      </c>
      <c r="O351" s="88" t="n">
        <v>47.4716</v>
      </c>
      <c r="P351" s="88" t="n">
        <v>46.7932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135999999999967</v>
      </c>
      <c r="AE351" s="88" t="n">
        <f aca="false">G351-O351</f>
        <v>0.000199999999999534</v>
      </c>
      <c r="AF351" s="88" t="n">
        <f aca="false">H351-P351</f>
        <v>-0.000199999999999534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7.6442</v>
      </c>
      <c r="G352" s="94" t="n">
        <v>45.9021</v>
      </c>
      <c r="H352" s="94" t="n">
        <v>45.2678</v>
      </c>
      <c r="I352" s="95"/>
      <c r="J352" s="95"/>
      <c r="K352" s="96"/>
      <c r="L352" s="68"/>
      <c r="M352" s="107" t="n">
        <v>0</v>
      </c>
      <c r="N352" s="94" t="n">
        <v>37.6627</v>
      </c>
      <c r="O352" s="94" t="n">
        <v>45.9017</v>
      </c>
      <c r="P352" s="94" t="n">
        <v>45.268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185000000000031</v>
      </c>
      <c r="AE352" s="94" t="n">
        <f aca="false">G352-O352</f>
        <v>0.000399999999999068</v>
      </c>
      <c r="AF352" s="94" t="n">
        <f aca="false">H352-P352</f>
        <v>-0.000199999999999534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4.389</v>
      </c>
      <c r="G353" s="94" t="n">
        <v>44.4392</v>
      </c>
      <c r="H353" s="94" t="n">
        <v>43.8956</v>
      </c>
      <c r="I353" s="95"/>
      <c r="J353" s="95"/>
      <c r="K353" s="96"/>
      <c r="L353" s="68"/>
      <c r="M353" s="107" t="n">
        <v>0</v>
      </c>
      <c r="N353" s="94" t="n">
        <v>34.4119</v>
      </c>
      <c r="O353" s="94" t="n">
        <v>44.4392</v>
      </c>
      <c r="P353" s="94" t="n">
        <v>43.8956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228999999999999</v>
      </c>
      <c r="AE353" s="94" t="n">
        <f aca="false">G353-O353</f>
        <v>0</v>
      </c>
      <c r="AF353" s="94" t="n">
        <f aca="false">H353-P353</f>
        <v>0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6332</v>
      </c>
      <c r="G354" s="103" t="n">
        <v>43.4919</v>
      </c>
      <c r="H354" s="103" t="n">
        <v>42.9004</v>
      </c>
      <c r="I354" s="104"/>
      <c r="J354" s="104"/>
      <c r="K354" s="105"/>
      <c r="L354" s="68"/>
      <c r="M354" s="109" t="n">
        <v>0</v>
      </c>
      <c r="N354" s="94" t="n">
        <v>31.6662</v>
      </c>
      <c r="O354" s="103" t="n">
        <v>43.4914</v>
      </c>
      <c r="P354" s="103" t="n">
        <v>42.8994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330000000000013</v>
      </c>
      <c r="AE354" s="94" t="n">
        <f aca="false">G354-O354</f>
        <v>0.000500000000002387</v>
      </c>
      <c r="AF354" s="94" t="n">
        <f aca="false">H354-P354</f>
        <v>0.000999999999997669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41.5658</v>
      </c>
      <c r="G355" s="88" t="n">
        <v>46.9103</v>
      </c>
      <c r="H355" s="88" t="n">
        <v>46.5067</v>
      </c>
      <c r="I355" s="95"/>
      <c r="J355" s="95"/>
      <c r="K355" s="96"/>
      <c r="L355" s="68"/>
      <c r="M355" s="107" t="n">
        <v>0</v>
      </c>
      <c r="N355" s="88" t="n">
        <v>41.5839</v>
      </c>
      <c r="O355" s="88" t="n">
        <v>46.9088</v>
      </c>
      <c r="P355" s="88" t="n">
        <v>46.5033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180999999999969</v>
      </c>
      <c r="AE355" s="88" t="n">
        <f aca="false">G355-O355</f>
        <v>0.00150000000000006</v>
      </c>
      <c r="AF355" s="88" t="n">
        <f aca="false">H355-P355</f>
        <v>0.00339999999999918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7.8977</v>
      </c>
      <c r="G356" s="94" t="n">
        <v>45.5158</v>
      </c>
      <c r="H356" s="94" t="n">
        <v>45.0497</v>
      </c>
      <c r="I356" s="95"/>
      <c r="J356" s="95"/>
      <c r="K356" s="96"/>
      <c r="L356" s="68"/>
      <c r="M356" s="107" t="n">
        <v>0</v>
      </c>
      <c r="N356" s="94" t="n">
        <v>37.92</v>
      </c>
      <c r="O356" s="94" t="n">
        <v>45.514</v>
      </c>
      <c r="P356" s="94" t="n">
        <v>45.0452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223000000000013</v>
      </c>
      <c r="AE356" s="94" t="n">
        <f aca="false">G356-O356</f>
        <v>0.00179999999999581</v>
      </c>
      <c r="AF356" s="94" t="n">
        <f aca="false">H356-P356</f>
        <v>0.00450000000000017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4.5987</v>
      </c>
      <c r="G357" s="94" t="n">
        <v>44.2052</v>
      </c>
      <c r="H357" s="94" t="n">
        <v>43.7934</v>
      </c>
      <c r="I357" s="95"/>
      <c r="J357" s="95"/>
      <c r="K357" s="96"/>
      <c r="L357" s="68"/>
      <c r="M357" s="107" t="n">
        <v>0</v>
      </c>
      <c r="N357" s="94" t="n">
        <v>34.6231</v>
      </c>
      <c r="O357" s="94" t="n">
        <v>44.203</v>
      </c>
      <c r="P357" s="94" t="n">
        <v>43.7911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244</v>
      </c>
      <c r="AE357" s="94" t="n">
        <f aca="false">G357-O357</f>
        <v>0.00219999999999487</v>
      </c>
      <c r="AF357" s="94" t="n">
        <f aca="false">H357-P357</f>
        <v>0.00229999999999819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8009</v>
      </c>
      <c r="G358" s="103" t="n">
        <v>43.3299</v>
      </c>
      <c r="H358" s="103" t="n">
        <v>42.8327</v>
      </c>
      <c r="I358" s="104"/>
      <c r="J358" s="104"/>
      <c r="K358" s="105"/>
      <c r="L358" s="68"/>
      <c r="M358" s="109" t="n">
        <v>0</v>
      </c>
      <c r="N358" s="103" t="n">
        <v>31.8374</v>
      </c>
      <c r="O358" s="103" t="n">
        <v>43.3281</v>
      </c>
      <c r="P358" s="103" t="n">
        <v>42.8291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-0.0365000000000002</v>
      </c>
      <c r="AE358" s="103" t="n">
        <f aca="false">G358-O358</f>
        <v>0.00180000000000291</v>
      </c>
      <c r="AF358" s="103" t="n">
        <f aca="false">H358-P358</f>
        <v>0.00360000000000582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41.1227</v>
      </c>
      <c r="G359" s="88" t="n">
        <v>46.1903</v>
      </c>
      <c r="H359" s="88" t="n">
        <v>45.8494</v>
      </c>
      <c r="I359" s="95"/>
      <c r="J359" s="95"/>
      <c r="K359" s="96"/>
      <c r="L359" s="68"/>
      <c r="M359" s="107" t="n">
        <v>0</v>
      </c>
      <c r="N359" s="88" t="n">
        <v>41.1316</v>
      </c>
      <c r="O359" s="88" t="n">
        <v>46.1899</v>
      </c>
      <c r="P359" s="88" t="n">
        <v>45.8447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889999999999702</v>
      </c>
      <c r="AE359" s="88" t="n">
        <f aca="false">G359-O359</f>
        <v>0.000399999999999068</v>
      </c>
      <c r="AF359" s="88" t="n">
        <f aca="false">H359-P359</f>
        <v>0.0046999999999997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7.582</v>
      </c>
      <c r="G360" s="94" t="n">
        <v>44.9345</v>
      </c>
      <c r="H360" s="94" t="n">
        <v>44.4935</v>
      </c>
      <c r="I360" s="95"/>
      <c r="J360" s="95"/>
      <c r="K360" s="96"/>
      <c r="L360" s="68"/>
      <c r="M360" s="107" t="n">
        <v>0</v>
      </c>
      <c r="N360" s="94" t="n">
        <v>37.5973</v>
      </c>
      <c r="O360" s="94" t="n">
        <v>44.9346</v>
      </c>
      <c r="P360" s="94" t="n">
        <v>44.4866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152999999999963</v>
      </c>
      <c r="AE360" s="94" t="n">
        <f aca="false">G360-O360</f>
        <v>-0.00010000000000332</v>
      </c>
      <c r="AF360" s="94" t="n">
        <f aca="false">H360-P360</f>
        <v>0.00689999999999458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4.3827</v>
      </c>
      <c r="G361" s="94" t="n">
        <v>43.6984</v>
      </c>
      <c r="H361" s="94" t="n">
        <v>43.2525</v>
      </c>
      <c r="I361" s="95"/>
      <c r="J361" s="95"/>
      <c r="K361" s="96"/>
      <c r="L361" s="68"/>
      <c r="M361" s="107" t="n">
        <v>0</v>
      </c>
      <c r="N361" s="94" t="n">
        <v>34.3991</v>
      </c>
      <c r="O361" s="94" t="n">
        <v>43.696</v>
      </c>
      <c r="P361" s="94" t="n">
        <v>43.2479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163999999999973</v>
      </c>
      <c r="AE361" s="94" t="n">
        <f aca="false">G361-O361</f>
        <v>0.00240000000000151</v>
      </c>
      <c r="AF361" s="94" t="n">
        <f aca="false">H361-P361</f>
        <v>0.00459999999999639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1.6619</v>
      </c>
      <c r="G362" s="103" t="n">
        <v>42.924</v>
      </c>
      <c r="H362" s="103" t="n">
        <v>42.3466</v>
      </c>
      <c r="I362" s="104"/>
      <c r="J362" s="104"/>
      <c r="K362" s="105"/>
      <c r="L362" s="68"/>
      <c r="M362" s="109" t="n">
        <v>0</v>
      </c>
      <c r="N362" s="103" t="n">
        <v>31.6898</v>
      </c>
      <c r="O362" s="103" t="n">
        <v>42.921</v>
      </c>
      <c r="P362" s="103" t="n">
        <v>42.3411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-0.0279000000000025</v>
      </c>
      <c r="AE362" s="103" t="n">
        <f aca="false">G362-O362</f>
        <v>0.00300000000000011</v>
      </c>
      <c r="AF362" s="103" t="n">
        <f aca="false">H362-P362</f>
        <v>0.00550000000000495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106309.6896</v>
      </c>
      <c r="F363" s="107" t="n">
        <v>0</v>
      </c>
      <c r="G363" s="107" t="n">
        <v>0</v>
      </c>
      <c r="H363" s="107" t="n">
        <v>0</v>
      </c>
      <c r="I363" s="88" t="n">
        <v>90719.62</v>
      </c>
      <c r="J363" s="88" t="n">
        <v>269.39</v>
      </c>
      <c r="K363" s="88" t="n">
        <v>854.5</v>
      </c>
      <c r="L363" s="68"/>
      <c r="M363" s="88" t="n">
        <v>106258.6368</v>
      </c>
      <c r="N363" s="107" t="n">
        <v>0</v>
      </c>
      <c r="O363" s="107" t="n">
        <v>0</v>
      </c>
      <c r="P363" s="107" t="n">
        <v>0</v>
      </c>
      <c r="Q363" s="88" t="n">
        <v>112632.92</v>
      </c>
      <c r="R363" s="88" t="n">
        <v>222.3</v>
      </c>
      <c r="S363" s="88" t="n">
        <v>926.85</v>
      </c>
      <c r="U363" s="48"/>
      <c r="V363" s="49"/>
      <c r="W363" s="50"/>
      <c r="X363" s="68"/>
      <c r="Y363" s="20" t="n">
        <f aca="false">GEOMEAN(Q363:Q366)/GEOMEAN(I363:I366)</f>
        <v>1.21826672608669</v>
      </c>
      <c r="Z363" s="20" t="n">
        <f aca="false">GEOMEAN(R363:R366)/GEOMEAN(J363:J366)</f>
        <v>0.86789812032346</v>
      </c>
      <c r="AA363" s="26" t="n">
        <f aca="false">GEOMEAN(S363:S366)/GEOMEAN(K363:K366)</f>
        <v>0.99870019231831</v>
      </c>
      <c r="AC363" s="88" t="n">
        <f aca="false">E363-M363</f>
        <v>51.0528000000049</v>
      </c>
      <c r="AD363" s="107"/>
      <c r="AE363" s="107"/>
      <c r="AF363" s="107"/>
      <c r="AG363" s="88" t="n">
        <f aca="false">I363-Q363</f>
        <v>-21913.3</v>
      </c>
      <c r="AH363" s="88" t="n">
        <f aca="false">J363-R363</f>
        <v>47.09</v>
      </c>
      <c r="AI363" s="88" t="n">
        <f aca="false">K363-S363</f>
        <v>-72.35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55059.0392</v>
      </c>
      <c r="F364" s="107" t="n">
        <v>0</v>
      </c>
      <c r="G364" s="107" t="n">
        <v>0</v>
      </c>
      <c r="H364" s="107" t="n">
        <v>0</v>
      </c>
      <c r="I364" s="94" t="n">
        <v>106532.48</v>
      </c>
      <c r="J364" s="94" t="n">
        <v>262.44</v>
      </c>
      <c r="K364" s="94" t="n">
        <v>971.51</v>
      </c>
      <c r="L364" s="68"/>
      <c r="M364" s="94" t="n">
        <v>54978.3416</v>
      </c>
      <c r="N364" s="107" t="n">
        <v>0</v>
      </c>
      <c r="O364" s="107" t="n">
        <v>0</v>
      </c>
      <c r="P364" s="107" t="n">
        <v>0</v>
      </c>
      <c r="Q364" s="94" t="n">
        <v>112910.1</v>
      </c>
      <c r="R364" s="94" t="n">
        <v>206.65</v>
      </c>
      <c r="S364" s="94" t="n">
        <v>901.12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80.6975999999995</v>
      </c>
      <c r="AD364" s="107"/>
      <c r="AE364" s="107"/>
      <c r="AF364" s="107"/>
      <c r="AG364" s="94" t="n">
        <f aca="false">I364-Q364</f>
        <v>-6377.62000000001</v>
      </c>
      <c r="AH364" s="94" t="n">
        <f aca="false">J364-R364</f>
        <v>55.79</v>
      </c>
      <c r="AI364" s="94" t="n">
        <f aca="false">K364-S364</f>
        <v>70.39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25539.756</v>
      </c>
      <c r="F365" s="107" t="n">
        <v>0</v>
      </c>
      <c r="G365" s="107" t="n">
        <v>0</v>
      </c>
      <c r="H365" s="107" t="n">
        <v>0</v>
      </c>
      <c r="I365" s="94" t="n">
        <v>99011.68</v>
      </c>
      <c r="J365" s="94" t="n">
        <v>224.24</v>
      </c>
      <c r="K365" s="94" t="n">
        <v>957.29</v>
      </c>
      <c r="L365" s="68"/>
      <c r="M365" s="94" t="n">
        <v>25457.52</v>
      </c>
      <c r="N365" s="107" t="n">
        <v>0</v>
      </c>
      <c r="O365" s="107" t="n">
        <v>0</v>
      </c>
      <c r="P365" s="107" t="n">
        <v>0</v>
      </c>
      <c r="Q365" s="94" t="n">
        <v>113142.4</v>
      </c>
      <c r="R365" s="94" t="n">
        <v>180.94</v>
      </c>
      <c r="S365" s="94" t="n">
        <v>897.51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82.2360000000008</v>
      </c>
      <c r="AD365" s="107"/>
      <c r="AE365" s="107"/>
      <c r="AF365" s="107"/>
      <c r="AG365" s="94" t="n">
        <f aca="false">I365-Q365</f>
        <v>-14130.72</v>
      </c>
      <c r="AH365" s="94" t="n">
        <f aca="false">J365-R365</f>
        <v>43.3</v>
      </c>
      <c r="AI365" s="94" t="n">
        <f aca="false">K365-S365</f>
        <v>59.78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11002.7248</v>
      </c>
      <c r="F366" s="109" t="n">
        <v>0</v>
      </c>
      <c r="G366" s="109" t="n">
        <v>0</v>
      </c>
      <c r="H366" s="109" t="n">
        <v>0</v>
      </c>
      <c r="I366" s="103" t="n">
        <v>77322.17</v>
      </c>
      <c r="J366" s="103" t="n">
        <v>155.8</v>
      </c>
      <c r="K366" s="103" t="n">
        <v>830.24</v>
      </c>
      <c r="L366" s="68"/>
      <c r="M366" s="103" t="n">
        <v>10945.5896</v>
      </c>
      <c r="N366" s="109" t="n">
        <v>0</v>
      </c>
      <c r="O366" s="109" t="n">
        <v>0</v>
      </c>
      <c r="P366" s="109" t="n">
        <v>0</v>
      </c>
      <c r="Q366" s="103" t="n">
        <v>113271.26</v>
      </c>
      <c r="R366" s="103" t="n">
        <v>168.6</v>
      </c>
      <c r="S366" s="103" t="n">
        <v>875.62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57.1352000000006</v>
      </c>
      <c r="AD366" s="109"/>
      <c r="AE366" s="109"/>
      <c r="AF366" s="109"/>
      <c r="AG366" s="103" t="n">
        <f aca="false">I366-Q366</f>
        <v>-35949.09</v>
      </c>
      <c r="AH366" s="103" t="n">
        <f aca="false">J366-R366</f>
        <v>-12.8</v>
      </c>
      <c r="AI366" s="103" t="n">
        <f aca="false">K366-S366</f>
        <v>-45.38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22191.128</v>
      </c>
      <c r="F367" s="88" t="n">
        <v>43.1417</v>
      </c>
      <c r="G367" s="88" t="n">
        <v>46.7114</v>
      </c>
      <c r="H367" s="88" t="n">
        <v>46.4114</v>
      </c>
      <c r="I367" s="89"/>
      <c r="J367" s="89"/>
      <c r="K367" s="90"/>
      <c r="L367" s="68"/>
      <c r="M367" s="88" t="n">
        <v>22191.128</v>
      </c>
      <c r="N367" s="88" t="n">
        <v>43.1417</v>
      </c>
      <c r="O367" s="88" t="n">
        <v>46.7114</v>
      </c>
      <c r="P367" s="88" t="n">
        <v>46.4114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12270.7664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8"/>
      <c r="M368" s="94" t="n">
        <v>12270.7664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6231.5064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8"/>
      <c r="M369" s="94" t="n">
        <v>6231.5064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3003.6496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8"/>
      <c r="M370" s="94" t="n">
        <v>3003.6496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22193.3368</v>
      </c>
      <c r="F371" s="88" t="n">
        <v>43.1447</v>
      </c>
      <c r="G371" s="88" t="n">
        <v>46.7115</v>
      </c>
      <c r="H371" s="88" t="n">
        <v>46.4154</v>
      </c>
      <c r="I371" s="89"/>
      <c r="J371" s="89"/>
      <c r="K371" s="90"/>
      <c r="L371" s="68"/>
      <c r="M371" s="88" t="n">
        <v>22193.3368</v>
      </c>
      <c r="N371" s="88" t="n">
        <v>43.1447</v>
      </c>
      <c r="O371" s="88" t="n">
        <v>46.7115</v>
      </c>
      <c r="P371" s="88" t="n">
        <v>46.415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12270.8752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8"/>
      <c r="M372" s="94" t="n">
        <v>12270.8752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6232.1224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8"/>
      <c r="M373" s="94" t="n">
        <v>6232.1224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3004.572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8"/>
      <c r="M374" s="94" t="n">
        <v>3004.572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22204.2368</v>
      </c>
      <c r="F375" s="88" t="n">
        <v>43.1409</v>
      </c>
      <c r="G375" s="88" t="n">
        <v>46.7168</v>
      </c>
      <c r="H375" s="88" t="n">
        <v>46.4071</v>
      </c>
      <c r="I375" s="89"/>
      <c r="J375" s="89"/>
      <c r="K375" s="90"/>
      <c r="L375" s="68"/>
      <c r="M375" s="88" t="n">
        <v>22204.2368</v>
      </c>
      <c r="N375" s="88" t="n">
        <v>43.1409</v>
      </c>
      <c r="O375" s="88" t="n">
        <v>46.7168</v>
      </c>
      <c r="P375" s="88" t="n">
        <v>46.407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12278.741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8"/>
      <c r="M376" s="94" t="n">
        <v>12278.7416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6238.7304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8"/>
      <c r="M377" s="94" t="n">
        <v>6238.7304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3009.1264</v>
      </c>
      <c r="F378" s="103" t="n">
        <v>34.1932</v>
      </c>
      <c r="G378" s="103" t="n">
        <v>41.9482</v>
      </c>
      <c r="H378" s="103" t="n">
        <v>40.7348</v>
      </c>
      <c r="I378" s="104"/>
      <c r="J378" s="104"/>
      <c r="K378" s="105"/>
      <c r="L378" s="68"/>
      <c r="M378" s="103" t="n">
        <v>3009.1264</v>
      </c>
      <c r="N378" s="103" t="n">
        <v>34.1932</v>
      </c>
      <c r="O378" s="103" t="n">
        <v>41.9482</v>
      </c>
      <c r="P378" s="103" t="n">
        <v>40.734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1977.3632</v>
      </c>
      <c r="F379" s="88" t="n">
        <v>44.1595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1945.8752</v>
      </c>
      <c r="N379" s="88" t="n">
        <v>44.1669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31.4880000000001</v>
      </c>
      <c r="AD379" s="88" t="n">
        <f aca="false">F379-N379</f>
        <v>-0.00739999999999696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804.7408</v>
      </c>
      <c r="F380" s="94" t="n">
        <v>38.871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756.7104</v>
      </c>
      <c r="N380" s="94" t="n">
        <v>38.7432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48.0304</v>
      </c>
      <c r="AD380" s="94" t="n">
        <f aca="false">F380-N380</f>
        <v>0.127800000000001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335.4112</v>
      </c>
      <c r="F381" s="94" t="n">
        <v>34.9301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304.736</v>
      </c>
      <c r="N381" s="94" t="n">
        <v>34.8309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30.6752</v>
      </c>
      <c r="AD381" s="94" t="n">
        <f aca="false">F381-N381</f>
        <v>0.0992000000000033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142.7768</v>
      </c>
      <c r="F382" s="94" t="n">
        <v>31.415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134.7832</v>
      </c>
      <c r="N382" s="94" t="n">
        <v>31.483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7.99360000000002</v>
      </c>
      <c r="AD382" s="94" t="n">
        <f aca="false">F382-N382</f>
        <v>-0.0680000000000014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954.4264</v>
      </c>
      <c r="F383" s="88" t="n">
        <v>43.8509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946.9528</v>
      </c>
      <c r="N383" s="88" t="n">
        <v>43.8005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7.47360000000003</v>
      </c>
      <c r="AD383" s="88" t="n">
        <f aca="false">F383-N383</f>
        <v>0.0504000000000033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806.2752</v>
      </c>
      <c r="F384" s="94" t="n">
        <v>38.6962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767.344</v>
      </c>
      <c r="N384" s="94" t="n">
        <v>38.5882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38.9312</v>
      </c>
      <c r="AD384" s="94" t="n">
        <f aca="false">F384-N384</f>
        <v>0.107999999999997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356.5224</v>
      </c>
      <c r="F385" s="94" t="n">
        <v>34.9175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328.624</v>
      </c>
      <c r="N385" s="94" t="n">
        <v>34.8277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27.8984</v>
      </c>
      <c r="AD385" s="94" t="n">
        <f aca="false">F385-N385</f>
        <v>0.0897999999999968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54.5312</v>
      </c>
      <c r="F386" s="94" t="n">
        <v>31.3301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50.4328</v>
      </c>
      <c r="N386" s="94" t="n">
        <v>31.6188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4.09840000000003</v>
      </c>
      <c r="AD386" s="94" t="n">
        <f aca="false">F386-N386</f>
        <v>-0.288699999999999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984.6488</v>
      </c>
      <c r="F387" s="88" t="n">
        <v>43.7465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974.0584</v>
      </c>
      <c r="N387" s="88" t="n">
        <v>43.6709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10.5904</v>
      </c>
      <c r="AD387" s="88" t="n">
        <f aca="false">F387-N387</f>
        <v>0.0755999999999943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814.0784</v>
      </c>
      <c r="F388" s="94" t="n">
        <v>38.6472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775.0744</v>
      </c>
      <c r="N388" s="94" t="n">
        <v>38.5267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39.004</v>
      </c>
      <c r="AD388" s="94" t="n">
        <f aca="false">F388-N388</f>
        <v>0.1205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356.0376</v>
      </c>
      <c r="F389" s="94" t="n">
        <v>34.8106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328.4344</v>
      </c>
      <c r="N389" s="94" t="n">
        <v>34.7172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27.6032</v>
      </c>
      <c r="AD389" s="94" t="n">
        <f aca="false">F389-N389</f>
        <v>0.0934000000000026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54.2216</v>
      </c>
      <c r="F390" s="94" t="n">
        <v>31.255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49.6896</v>
      </c>
      <c r="N390" s="94" t="n">
        <v>31.4241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4.53199999999998</v>
      </c>
      <c r="AD390" s="94" t="n">
        <f aca="false">F390-N390</f>
        <v>-0.168299999999999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3.3803</v>
      </c>
      <c r="G391" s="88" t="n">
        <v>46.9172</v>
      </c>
      <c r="H391" s="88" t="n">
        <v>46.9508</v>
      </c>
      <c r="I391" s="89"/>
      <c r="J391" s="89"/>
      <c r="K391" s="90"/>
      <c r="L391" s="68"/>
      <c r="M391" s="106" t="n">
        <v>0</v>
      </c>
      <c r="N391" s="88" t="n">
        <v>43.3882</v>
      </c>
      <c r="O391" s="88" t="n">
        <v>46.9222</v>
      </c>
      <c r="P391" s="88" t="n">
        <v>46.9518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789999999999935</v>
      </c>
      <c r="AE391" s="88" t="n">
        <f aca="false">G391-O391</f>
        <v>-0.00499999999999545</v>
      </c>
      <c r="AF391" s="88" t="n">
        <f aca="false">H391-P391</f>
        <v>-0.000999999999997669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40.222</v>
      </c>
      <c r="G392" s="94" t="n">
        <v>45.3474</v>
      </c>
      <c r="H392" s="94" t="n">
        <v>45.1196</v>
      </c>
      <c r="I392" s="95"/>
      <c r="J392" s="95"/>
      <c r="K392" s="96"/>
      <c r="L392" s="68"/>
      <c r="M392" s="107" t="n">
        <v>0</v>
      </c>
      <c r="N392" s="94" t="n">
        <v>40.2311</v>
      </c>
      <c r="O392" s="94" t="n">
        <v>45.3417</v>
      </c>
      <c r="P392" s="94" t="n">
        <v>45.1225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909999999999656</v>
      </c>
      <c r="AE392" s="94" t="n">
        <f aca="false">G392-O392</f>
        <v>0.00569999999999737</v>
      </c>
      <c r="AF392" s="94" t="n">
        <f aca="false">H392-P392</f>
        <v>-0.0029000000000039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7.1748</v>
      </c>
      <c r="G393" s="94" t="n">
        <v>43.6822</v>
      </c>
      <c r="H393" s="94" t="n">
        <v>43.0988</v>
      </c>
      <c r="I393" s="95"/>
      <c r="J393" s="95"/>
      <c r="K393" s="96"/>
      <c r="L393" s="68"/>
      <c r="M393" s="107" t="n">
        <v>0</v>
      </c>
      <c r="N393" s="94" t="n">
        <v>37.1906</v>
      </c>
      <c r="O393" s="94" t="n">
        <v>43.6773</v>
      </c>
      <c r="P393" s="94" t="n">
        <v>43.0982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158000000000058</v>
      </c>
      <c r="AE393" s="94" t="n">
        <f aca="false">G393-O393</f>
        <v>0.00489999999999924</v>
      </c>
      <c r="AF393" s="94" t="n">
        <f aca="false">H393-P393</f>
        <v>0.000599999999998602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4.41</v>
      </c>
      <c r="G394" s="103" t="n">
        <v>42.5238</v>
      </c>
      <c r="H394" s="103" t="n">
        <v>41.56</v>
      </c>
      <c r="I394" s="104"/>
      <c r="J394" s="104"/>
      <c r="K394" s="105"/>
      <c r="L394" s="68"/>
      <c r="M394" s="109" t="n">
        <v>0</v>
      </c>
      <c r="N394" s="103" t="n">
        <v>34.4331</v>
      </c>
      <c r="O394" s="103" t="n">
        <v>42.5144</v>
      </c>
      <c r="P394" s="103" t="n">
        <v>41.564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231000000000066</v>
      </c>
      <c r="AE394" s="103" t="n">
        <f aca="false">G394-O394</f>
        <v>0.00939999999999941</v>
      </c>
      <c r="AF394" s="103" t="n">
        <f aca="false">H394-P394</f>
        <v>-0.00399999999999778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3.7367</v>
      </c>
      <c r="G395" s="88" t="n">
        <v>47.6668</v>
      </c>
      <c r="H395" s="88" t="n">
        <v>47.6178</v>
      </c>
      <c r="I395" s="95"/>
      <c r="J395" s="95"/>
      <c r="K395" s="96"/>
      <c r="L395" s="68"/>
      <c r="M395" s="107" t="n">
        <v>0</v>
      </c>
      <c r="N395" s="88" t="n">
        <v>43.7457</v>
      </c>
      <c r="O395" s="88" t="n">
        <v>47.6662</v>
      </c>
      <c r="P395" s="88" t="n">
        <v>47.6125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900000000000034</v>
      </c>
      <c r="AE395" s="88" t="n">
        <f aca="false">G395-O395</f>
        <v>0.000599999999998602</v>
      </c>
      <c r="AF395" s="88" t="n">
        <f aca="false">H395-P395</f>
        <v>0.00530000000000541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40.4908</v>
      </c>
      <c r="G396" s="94" t="n">
        <v>45.9352</v>
      </c>
      <c r="H396" s="94" t="n">
        <v>45.6922</v>
      </c>
      <c r="I396" s="95"/>
      <c r="J396" s="95"/>
      <c r="K396" s="96"/>
      <c r="L396" s="68"/>
      <c r="M396" s="107" t="n">
        <v>0</v>
      </c>
      <c r="N396" s="94" t="n">
        <v>40.5036</v>
      </c>
      <c r="O396" s="94" t="n">
        <v>45.9272</v>
      </c>
      <c r="P396" s="94" t="n">
        <v>45.6855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127999999999986</v>
      </c>
      <c r="AE396" s="94" t="n">
        <f aca="false">G396-O396</f>
        <v>0.00800000000000267</v>
      </c>
      <c r="AF396" s="94" t="n">
        <f aca="false">H396-P396</f>
        <v>0.00670000000000215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7.366</v>
      </c>
      <c r="G397" s="94" t="n">
        <v>44.2038</v>
      </c>
      <c r="H397" s="94" t="n">
        <v>43.5976</v>
      </c>
      <c r="I397" s="95"/>
      <c r="J397" s="95"/>
      <c r="K397" s="96"/>
      <c r="L397" s="68"/>
      <c r="M397" s="107" t="n">
        <v>0</v>
      </c>
      <c r="N397" s="94" t="n">
        <v>37.391</v>
      </c>
      <c r="O397" s="94" t="n">
        <v>44.1949</v>
      </c>
      <c r="P397" s="94" t="n">
        <v>43.595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249999999999986</v>
      </c>
      <c r="AE397" s="94" t="n">
        <f aca="false">G397-O397</f>
        <v>0.00890000000000413</v>
      </c>
      <c r="AF397" s="94" t="n">
        <f aca="false">H397-P397</f>
        <v>0.00260000000000105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4.5453</v>
      </c>
      <c r="G398" s="103" t="n">
        <v>42.9002</v>
      </c>
      <c r="H398" s="103" t="n">
        <v>41.9645</v>
      </c>
      <c r="I398" s="104"/>
      <c r="J398" s="104"/>
      <c r="K398" s="105"/>
      <c r="L398" s="68"/>
      <c r="M398" s="109" t="n">
        <v>0</v>
      </c>
      <c r="N398" s="94" t="n">
        <v>34.58</v>
      </c>
      <c r="O398" s="103" t="n">
        <v>42.8856</v>
      </c>
      <c r="P398" s="103" t="n">
        <v>41.971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0.0347000000000008</v>
      </c>
      <c r="AE398" s="94" t="n">
        <f aca="false">G398-O398</f>
        <v>0.0146000000000015</v>
      </c>
      <c r="AF398" s="94" t="n">
        <f aca="false">H398-P398</f>
        <v>-0.00649999999999551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3.618</v>
      </c>
      <c r="G399" s="88" t="n">
        <v>48.1801</v>
      </c>
      <c r="H399" s="88" t="n">
        <v>48.1576</v>
      </c>
      <c r="I399" s="95"/>
      <c r="J399" s="95"/>
      <c r="K399" s="96"/>
      <c r="L399" s="68"/>
      <c r="M399" s="107" t="n">
        <v>0</v>
      </c>
      <c r="N399" s="88" t="n">
        <v>43.6283</v>
      </c>
      <c r="O399" s="88" t="n">
        <v>48.1794</v>
      </c>
      <c r="P399" s="88" t="n">
        <v>48.155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103000000000009</v>
      </c>
      <c r="AE399" s="88" t="n">
        <f aca="false">G399-O399</f>
        <v>0.000700000000001921</v>
      </c>
      <c r="AF399" s="88" t="n">
        <f aca="false">H399-P399</f>
        <v>0.00260000000000105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40.3546</v>
      </c>
      <c r="G400" s="94" t="n">
        <v>46.2353</v>
      </c>
      <c r="H400" s="94" t="n">
        <v>45.9903</v>
      </c>
      <c r="I400" s="95"/>
      <c r="J400" s="95"/>
      <c r="K400" s="96"/>
      <c r="L400" s="68"/>
      <c r="M400" s="107" t="n">
        <v>0</v>
      </c>
      <c r="N400" s="94" t="n">
        <v>40.363</v>
      </c>
      <c r="O400" s="94" t="n">
        <v>46.2315</v>
      </c>
      <c r="P400" s="94" t="n">
        <v>45.986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840000000000174</v>
      </c>
      <c r="AE400" s="94" t="n">
        <f aca="false">G400-O400</f>
        <v>0.00380000000000535</v>
      </c>
      <c r="AF400" s="94" t="n">
        <f aca="false">H400-P400</f>
        <v>0.00430000000000064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7.2377</v>
      </c>
      <c r="G401" s="94" t="n">
        <v>44.2846</v>
      </c>
      <c r="H401" s="94" t="n">
        <v>43.6648</v>
      </c>
      <c r="I401" s="95"/>
      <c r="J401" s="95"/>
      <c r="K401" s="96"/>
      <c r="L401" s="68"/>
      <c r="M401" s="107" t="n">
        <v>0</v>
      </c>
      <c r="N401" s="94" t="n">
        <v>37.2537</v>
      </c>
      <c r="O401" s="94" t="n">
        <v>44.2767</v>
      </c>
      <c r="P401" s="94" t="n">
        <v>43.6622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160000000000053</v>
      </c>
      <c r="AE401" s="94" t="n">
        <f aca="false">G401-O401</f>
        <v>0.00789999999999935</v>
      </c>
      <c r="AF401" s="94" t="n">
        <f aca="false">H401-P401</f>
        <v>0.00260000000000105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4.4418</v>
      </c>
      <c r="G402" s="103" t="n">
        <v>42.9082</v>
      </c>
      <c r="H402" s="103" t="n">
        <v>41.9579</v>
      </c>
      <c r="I402" s="104"/>
      <c r="J402" s="104"/>
      <c r="K402" s="105"/>
      <c r="L402" s="68"/>
      <c r="M402" s="109" t="n">
        <v>0</v>
      </c>
      <c r="N402" s="94" t="n">
        <v>34.4632</v>
      </c>
      <c r="O402" s="103" t="n">
        <v>42.8907</v>
      </c>
      <c r="P402" s="103" t="n">
        <v>41.9595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213999999999999</v>
      </c>
      <c r="AE402" s="94" t="n">
        <f aca="false">G402-O402</f>
        <v>0.0174999999999983</v>
      </c>
      <c r="AF402" s="94" t="n">
        <f aca="false">H402-P402</f>
        <v>-0.00159999999999627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3.6006</v>
      </c>
      <c r="G403" s="88" t="n">
        <v>48.2812</v>
      </c>
      <c r="H403" s="88" t="n">
        <v>48.1476</v>
      </c>
      <c r="I403" s="95"/>
      <c r="J403" s="95"/>
      <c r="K403" s="96"/>
      <c r="L403" s="68"/>
      <c r="M403" s="107" t="n">
        <v>0</v>
      </c>
      <c r="N403" s="88" t="n">
        <v>43.6108</v>
      </c>
      <c r="O403" s="88" t="n">
        <v>48.2804</v>
      </c>
      <c r="P403" s="88" t="n">
        <v>48.1463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101999999999975</v>
      </c>
      <c r="AE403" s="88" t="n">
        <f aca="false">G403-O403</f>
        <v>0.000799999999998136</v>
      </c>
      <c r="AF403" s="88" t="n">
        <f aca="false">H403-P403</f>
        <v>0.00130000000000052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40.3483</v>
      </c>
      <c r="G404" s="94" t="n">
        <v>46.3334</v>
      </c>
      <c r="H404" s="94" t="n">
        <v>46.0014</v>
      </c>
      <c r="I404" s="95"/>
      <c r="J404" s="95"/>
      <c r="K404" s="96"/>
      <c r="L404" s="68"/>
      <c r="M404" s="107" t="n">
        <v>0</v>
      </c>
      <c r="N404" s="94" t="n">
        <v>40.3552</v>
      </c>
      <c r="O404" s="94" t="n">
        <v>46.3304</v>
      </c>
      <c r="P404" s="94" t="n">
        <v>45.9959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690000000000168</v>
      </c>
      <c r="AE404" s="94" t="n">
        <f aca="false">G404-O404</f>
        <v>0.00300000000000011</v>
      </c>
      <c r="AF404" s="94" t="n">
        <f aca="false">H404-P404</f>
        <v>0.00549999999999784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7.2322</v>
      </c>
      <c r="G405" s="94" t="n">
        <v>44.3648</v>
      </c>
      <c r="H405" s="94" t="n">
        <v>43.6929</v>
      </c>
      <c r="I405" s="95"/>
      <c r="J405" s="95"/>
      <c r="K405" s="96"/>
      <c r="L405" s="68"/>
      <c r="M405" s="107" t="n">
        <v>0</v>
      </c>
      <c r="N405" s="94" t="n">
        <v>37.2489</v>
      </c>
      <c r="O405" s="94" t="n">
        <v>44.3604</v>
      </c>
      <c r="P405" s="94" t="n">
        <v>43.6891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167000000000002</v>
      </c>
      <c r="AE405" s="94" t="n">
        <f aca="false">G405-O405</f>
        <v>0.00440000000000396</v>
      </c>
      <c r="AF405" s="94" t="n">
        <f aca="false">H405-P405</f>
        <v>0.00379999999999825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4.4339</v>
      </c>
      <c r="G406" s="103" t="n">
        <v>43.0033</v>
      </c>
      <c r="H406" s="103" t="n">
        <v>41.9867</v>
      </c>
      <c r="I406" s="104"/>
      <c r="J406" s="104"/>
      <c r="K406" s="105"/>
      <c r="L406" s="68"/>
      <c r="M406" s="109" t="n">
        <v>0</v>
      </c>
      <c r="N406" s="94" t="n">
        <v>34.4539</v>
      </c>
      <c r="O406" s="103" t="n">
        <v>42.9948</v>
      </c>
      <c r="P406" s="103" t="n">
        <v>41.9886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19999999999996</v>
      </c>
      <c r="AE406" s="94" t="n">
        <f aca="false">G406-O406</f>
        <v>0.00850000000000506</v>
      </c>
      <c r="AF406" s="94" t="n">
        <f aca="false">H406-P406</f>
        <v>-0.00189999999999912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3.7517</v>
      </c>
      <c r="G407" s="88" t="n">
        <v>47.6134</v>
      </c>
      <c r="H407" s="88" t="n">
        <v>47.6858</v>
      </c>
      <c r="I407" s="95"/>
      <c r="J407" s="95"/>
      <c r="K407" s="96"/>
      <c r="L407" s="68"/>
      <c r="M407" s="107" t="n">
        <v>0</v>
      </c>
      <c r="N407" s="88" t="n">
        <v>43.7595</v>
      </c>
      <c r="O407" s="88" t="n">
        <v>47.61</v>
      </c>
      <c r="P407" s="88" t="n">
        <v>47.6787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780000000000314</v>
      </c>
      <c r="AE407" s="88" t="n">
        <f aca="false">G407-O407</f>
        <v>0.00339999999999918</v>
      </c>
      <c r="AF407" s="88" t="n">
        <f aca="false">H407-P407</f>
        <v>0.00710000000000122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40.4979</v>
      </c>
      <c r="G408" s="94" t="n">
        <v>45.945</v>
      </c>
      <c r="H408" s="94" t="n">
        <v>45.7358</v>
      </c>
      <c r="I408" s="95"/>
      <c r="J408" s="95"/>
      <c r="K408" s="96"/>
      <c r="L408" s="68"/>
      <c r="M408" s="107" t="n">
        <v>0</v>
      </c>
      <c r="N408" s="94" t="n">
        <v>40.5096</v>
      </c>
      <c r="O408" s="94" t="n">
        <v>45.94</v>
      </c>
      <c r="P408" s="94" t="n">
        <v>45.7301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116999999999976</v>
      </c>
      <c r="AE408" s="94" t="n">
        <f aca="false">G408-O408</f>
        <v>0.00500000000000256</v>
      </c>
      <c r="AF408" s="94" t="n">
        <f aca="false">H408-P408</f>
        <v>0.00569999999999737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7.3665</v>
      </c>
      <c r="G409" s="94" t="n">
        <v>44.1962</v>
      </c>
      <c r="H409" s="94" t="n">
        <v>43.6425</v>
      </c>
      <c r="I409" s="95"/>
      <c r="J409" s="95"/>
      <c r="K409" s="96"/>
      <c r="L409" s="68"/>
      <c r="M409" s="107" t="n">
        <v>0</v>
      </c>
      <c r="N409" s="94" t="n">
        <v>37.3919</v>
      </c>
      <c r="O409" s="94" t="n">
        <v>44.1901</v>
      </c>
      <c r="P409" s="94" t="n">
        <v>43.6383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253999999999976</v>
      </c>
      <c r="AE409" s="94" t="n">
        <f aca="false">G409-O409</f>
        <v>0.00609999999999644</v>
      </c>
      <c r="AF409" s="94" t="n">
        <f aca="false">H409-P409</f>
        <v>0.00419999999999732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4.5433</v>
      </c>
      <c r="G410" s="103" t="n">
        <v>42.9709</v>
      </c>
      <c r="H410" s="103" t="n">
        <v>41.9822</v>
      </c>
      <c r="I410" s="104"/>
      <c r="J410" s="104"/>
      <c r="K410" s="105"/>
      <c r="L410" s="68"/>
      <c r="M410" s="109" t="n">
        <v>0</v>
      </c>
      <c r="N410" s="103" t="n">
        <v>34.5766</v>
      </c>
      <c r="O410" s="103" t="n">
        <v>42.956</v>
      </c>
      <c r="P410" s="103" t="n">
        <v>41.983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33299999999997</v>
      </c>
      <c r="AE410" s="103" t="n">
        <f aca="false">G410-O410</f>
        <v>0.0148999999999972</v>
      </c>
      <c r="AF410" s="103" t="n">
        <f aca="false">H410-P410</f>
        <v>-0.000799999999998136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3.3932</v>
      </c>
      <c r="G411" s="88" t="n">
        <v>46.9996</v>
      </c>
      <c r="H411" s="88" t="n">
        <v>46.9843</v>
      </c>
      <c r="I411" s="95"/>
      <c r="J411" s="95"/>
      <c r="K411" s="96"/>
      <c r="L411" s="68"/>
      <c r="M411" s="107" t="n">
        <v>0</v>
      </c>
      <c r="N411" s="88" t="n">
        <v>43.4032</v>
      </c>
      <c r="O411" s="88" t="n">
        <v>46.9962</v>
      </c>
      <c r="P411" s="88" t="n">
        <v>46.9808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999999999999801</v>
      </c>
      <c r="AE411" s="88" t="n">
        <f aca="false">G411-O411</f>
        <v>0.00339999999999918</v>
      </c>
      <c r="AF411" s="88" t="n">
        <f aca="false">H411-P411</f>
        <v>0.0034999999999954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40.229</v>
      </c>
      <c r="G412" s="94" t="n">
        <v>45.42</v>
      </c>
      <c r="H412" s="94" t="n">
        <v>45.1406</v>
      </c>
      <c r="I412" s="95"/>
      <c r="J412" s="95"/>
      <c r="K412" s="96"/>
      <c r="L412" s="68"/>
      <c r="M412" s="107" t="n">
        <v>0</v>
      </c>
      <c r="N412" s="94" t="n">
        <v>40.2352</v>
      </c>
      <c r="O412" s="94" t="n">
        <v>45.4194</v>
      </c>
      <c r="P412" s="94" t="n">
        <v>45.1322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619999999999976</v>
      </c>
      <c r="AE412" s="94" t="n">
        <f aca="false">G412-O412</f>
        <v>0.000599999999998602</v>
      </c>
      <c r="AF412" s="94" t="n">
        <f aca="false">H412-P412</f>
        <v>0.00840000000000174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7.1772</v>
      </c>
      <c r="G413" s="94" t="n">
        <v>43.7412</v>
      </c>
      <c r="H413" s="94" t="n">
        <v>43.0649</v>
      </c>
      <c r="I413" s="95"/>
      <c r="J413" s="95"/>
      <c r="K413" s="96"/>
      <c r="L413" s="68"/>
      <c r="M413" s="107" t="n">
        <v>0</v>
      </c>
      <c r="N413" s="94" t="n">
        <v>37.1927</v>
      </c>
      <c r="O413" s="94" t="n">
        <v>43.7352</v>
      </c>
      <c r="P413" s="94" t="n">
        <v>43.0608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15500000000003</v>
      </c>
      <c r="AE413" s="94" t="n">
        <f aca="false">G413-O413</f>
        <v>0.00600000000000023</v>
      </c>
      <c r="AF413" s="94" t="n">
        <f aca="false">H413-P413</f>
        <v>0.0041000000000011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4.4144</v>
      </c>
      <c r="G414" s="103" t="n">
        <v>42.6399</v>
      </c>
      <c r="H414" s="103" t="n">
        <v>41.5169</v>
      </c>
      <c r="I414" s="104"/>
      <c r="J414" s="104"/>
      <c r="K414" s="105"/>
      <c r="L414" s="68"/>
      <c r="M414" s="109" t="n">
        <v>0</v>
      </c>
      <c r="N414" s="103" t="n">
        <v>34.4354</v>
      </c>
      <c r="O414" s="103" t="n">
        <v>42.6263</v>
      </c>
      <c r="P414" s="103" t="n">
        <v>41.5112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210000000000008</v>
      </c>
      <c r="AE414" s="103" t="n">
        <f aca="false">G414-O414</f>
        <v>0.0135999999999967</v>
      </c>
      <c r="AF414" s="103" t="n">
        <f aca="false">H414-P414</f>
        <v>0.00569999999999737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72510.9368</v>
      </c>
      <c r="F415" s="107" t="n">
        <v>0</v>
      </c>
      <c r="G415" s="107" t="n">
        <v>0</v>
      </c>
      <c r="H415" s="107" t="n">
        <v>0</v>
      </c>
      <c r="I415" s="88" t="n">
        <v>95262.55</v>
      </c>
      <c r="J415" s="88" t="n">
        <v>266.06</v>
      </c>
      <c r="K415" s="88" t="n">
        <v>1063.19</v>
      </c>
      <c r="L415" s="68"/>
      <c r="M415" s="88" t="n">
        <v>72461.3848</v>
      </c>
      <c r="N415" s="107" t="n">
        <v>0</v>
      </c>
      <c r="O415" s="107" t="n">
        <v>0</v>
      </c>
      <c r="P415" s="107" t="n">
        <v>0</v>
      </c>
      <c r="Q415" s="88" t="n">
        <v>118605.75</v>
      </c>
      <c r="R415" s="88" t="n">
        <v>250.12</v>
      </c>
      <c r="S415" s="88" t="n">
        <v>1034.64</v>
      </c>
      <c r="U415" s="48"/>
      <c r="V415" s="49"/>
      <c r="W415" s="50"/>
      <c r="X415" s="68"/>
      <c r="Y415" s="20" t="n">
        <f aca="false">GEOMEAN(Q415:Q418)/GEOMEAN(I415:I418)</f>
        <v>1.12742600685248</v>
      </c>
      <c r="Z415" s="20" t="n">
        <f aca="false">GEOMEAN(R415:R418)/GEOMEAN(J415:J418)</f>
        <v>0.903133507265987</v>
      </c>
      <c r="AA415" s="26" t="n">
        <f aca="false">GEOMEAN(S415:S418)/GEOMEAN(K415:K418)</f>
        <v>0.907331905609599</v>
      </c>
      <c r="AB415" s="64"/>
      <c r="AC415" s="88" t="n">
        <f aca="false">E415-M415</f>
        <v>49.551999999996</v>
      </c>
      <c r="AD415" s="107"/>
      <c r="AE415" s="107"/>
      <c r="AF415" s="107"/>
      <c r="AG415" s="88" t="n">
        <f aca="false">I415-Q415</f>
        <v>-23343.2</v>
      </c>
      <c r="AH415" s="88" t="n">
        <f aca="false">J415-R415</f>
        <v>15.94</v>
      </c>
      <c r="AI415" s="88" t="n">
        <f aca="false">K415-S415</f>
        <v>28.55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39251.2744</v>
      </c>
      <c r="F416" s="107" t="n">
        <v>0</v>
      </c>
      <c r="G416" s="107" t="n">
        <v>0</v>
      </c>
      <c r="H416" s="107" t="n">
        <v>0</v>
      </c>
      <c r="I416" s="94" t="n">
        <v>114773.21</v>
      </c>
      <c r="J416" s="94" t="n">
        <v>251.92</v>
      </c>
      <c r="K416" s="94" t="n">
        <v>1163.91</v>
      </c>
      <c r="L416" s="68"/>
      <c r="M416" s="94" t="n">
        <v>39125.3088</v>
      </c>
      <c r="N416" s="107" t="n">
        <v>0</v>
      </c>
      <c r="O416" s="107" t="n">
        <v>0</v>
      </c>
      <c r="P416" s="107" t="n">
        <v>0</v>
      </c>
      <c r="Q416" s="94" t="n">
        <v>121675.66</v>
      </c>
      <c r="R416" s="94" t="n">
        <v>223.43</v>
      </c>
      <c r="S416" s="94" t="n">
        <v>1021.1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125.965600000003</v>
      </c>
      <c r="AD416" s="107"/>
      <c r="AE416" s="107"/>
      <c r="AF416" s="107"/>
      <c r="AG416" s="94" t="n">
        <f aca="false">I416-Q416</f>
        <v>-6902.45</v>
      </c>
      <c r="AH416" s="94" t="n">
        <f aca="false">J416-R416</f>
        <v>28.49</v>
      </c>
      <c r="AI416" s="94" t="n">
        <f aca="false">K416-S416</f>
        <v>142.81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9756.1272</v>
      </c>
      <c r="F417" s="107" t="n">
        <v>0</v>
      </c>
      <c r="G417" s="107" t="n">
        <v>0</v>
      </c>
      <c r="H417" s="107" t="n">
        <v>0</v>
      </c>
      <c r="I417" s="94" t="n">
        <v>105427.65</v>
      </c>
      <c r="J417" s="94" t="n">
        <v>224.73</v>
      </c>
      <c r="K417" s="94" t="n">
        <v>1155.4</v>
      </c>
      <c r="L417" s="68"/>
      <c r="M417" s="94" t="n">
        <v>19669.9504</v>
      </c>
      <c r="N417" s="107" t="n">
        <v>0</v>
      </c>
      <c r="O417" s="107" t="n">
        <v>0</v>
      </c>
      <c r="P417" s="107" t="n">
        <v>0</v>
      </c>
      <c r="Q417" s="94" t="n">
        <v>116470.16</v>
      </c>
      <c r="R417" s="94" t="n">
        <v>197.27</v>
      </c>
      <c r="S417" s="94" t="n">
        <v>1024.42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86.1767999999975</v>
      </c>
      <c r="AD417" s="107"/>
      <c r="AE417" s="107"/>
      <c r="AF417" s="107"/>
      <c r="AG417" s="94" t="n">
        <f aca="false">I417-Q417</f>
        <v>-11042.51</v>
      </c>
      <c r="AH417" s="94" t="n">
        <f aca="false">J417-R417</f>
        <v>27.46</v>
      </c>
      <c r="AI417" s="94" t="n">
        <f aca="false">K417-S417</f>
        <v>130.98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9474.6744</v>
      </c>
      <c r="F418" s="109" t="n">
        <v>0</v>
      </c>
      <c r="G418" s="109" t="n">
        <v>0</v>
      </c>
      <c r="H418" s="109" t="n">
        <v>0</v>
      </c>
      <c r="I418" s="103" t="n">
        <v>105979.31</v>
      </c>
      <c r="J418" s="103" t="n">
        <v>202.62</v>
      </c>
      <c r="K418" s="103" t="n">
        <v>1159.46</v>
      </c>
      <c r="L418" s="68"/>
      <c r="M418" s="103" t="n">
        <v>9458.0504</v>
      </c>
      <c r="N418" s="109" t="n">
        <v>0</v>
      </c>
      <c r="O418" s="109" t="n">
        <v>0</v>
      </c>
      <c r="P418" s="109" t="n">
        <v>0</v>
      </c>
      <c r="Q418" s="103" t="n">
        <v>117426.58</v>
      </c>
      <c r="R418" s="103" t="n">
        <v>184.18</v>
      </c>
      <c r="S418" s="103" t="n">
        <v>1038.12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16.6239999999998</v>
      </c>
      <c r="AD418" s="109"/>
      <c r="AE418" s="109"/>
      <c r="AF418" s="109"/>
      <c r="AG418" s="103" t="n">
        <f aca="false">I418-Q418</f>
        <v>-11447.27</v>
      </c>
      <c r="AH418" s="103" t="n">
        <f aca="false">J418-R418</f>
        <v>18.44</v>
      </c>
      <c r="AI418" s="103" t="n">
        <f aca="false">K418-S418</f>
        <v>121.34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39378.8234941056</v>
      </c>
      <c r="J420" s="118" t="n">
        <f aca="false">GEOMEAN(J51:J54,J103:J106,J155:J158)</f>
        <v>87.672392059763</v>
      </c>
      <c r="K420" s="119" t="n">
        <f aca="false">GEOMEAN(K51:K54,K103:K106,K155:K158)</f>
        <v>379.37143177265</v>
      </c>
      <c r="M420" s="13"/>
      <c r="N420" s="91"/>
      <c r="O420" s="91"/>
      <c r="P420" s="91"/>
      <c r="Q420" s="118" t="n">
        <f aca="false">GEOMEAN(Q51:Q54,Q103:Q106,Q155:Q158)</f>
        <v>52696.0224925915</v>
      </c>
      <c r="R420" s="118" t="n">
        <f aca="false">GEOMEAN(R51:R54,R103:R106,R155:R158)</f>
        <v>81.7030321972376</v>
      </c>
      <c r="S420" s="119" t="n">
        <f aca="false">GEOMEAN(S51:S54,S103:S106,S155:S158)</f>
        <v>388.215599488454</v>
      </c>
      <c r="AA420" s="62" t="s">
        <v>55</v>
      </c>
      <c r="AB420" s="13" t="n">
        <f aca="false">SUM(AD420:AI420)</f>
        <v>632055.5326</v>
      </c>
      <c r="AC420" s="13" t="n">
        <f aca="false" t="array" ref="AC420:AC420">SUM(ABS(AC3:AC418))</f>
        <v>2508.2012</v>
      </c>
      <c r="AD420" s="13" t="n">
        <f aca="false" t="array" ref="AD420:AD420">SUM(ABS(AD3:AD418))</f>
        <v>30.7823</v>
      </c>
      <c r="AE420" s="13" t="n">
        <f aca="false" t="array" ref="AE420:AE420">SUM(ABS(AE3:AE418))</f>
        <v>0.441399999999987</v>
      </c>
      <c r="AF420" s="13" t="n">
        <f aca="false" t="array" ref="AF420:AF420">SUM(ABS(AF3:AF418))</f>
        <v>0.488899999999987</v>
      </c>
      <c r="AG420" s="13" t="n">
        <f aca="false" t="array" ref="AG420:AG420">SUM(ABS(AG3:AG418))</f>
        <v>629321.53</v>
      </c>
      <c r="AH420" s="13" t="n">
        <f aca="false" t="array" ref="AH420:AH420">SUM(ABS(AH3:AH418))</f>
        <v>587.42</v>
      </c>
      <c r="AI420" s="13" t="n">
        <f aca="false" t="array" ref="AI420:AI420">SUM(ABS(AI3:AI418))</f>
        <v>2114.87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84121.5214204407</v>
      </c>
      <c r="J421" s="120" t="n">
        <f aca="false">GEOMEAN(J207:J210,J259:J262,J311:J314,J363:J366)</f>
        <v>193.776147554743</v>
      </c>
      <c r="K421" s="121" t="n">
        <f aca="false">GEOMEAN(K207:K210,K259:K262,K311:K314,K363:K366)</f>
        <v>849.933593447062</v>
      </c>
      <c r="M421" s="21"/>
      <c r="N421" s="64"/>
      <c r="O421" s="64"/>
      <c r="P421" s="64"/>
      <c r="Q421" s="120" t="n">
        <f aca="false">GEOMEAN(Q207:Q210,Q259:Q262,Q311:Q314,Q363:Q366)</f>
        <v>109693.791466994</v>
      </c>
      <c r="R421" s="120" t="n">
        <f aca="false">GEOMEAN(R207:R210,R259:R262,R311:R314,R363:R366)</f>
        <v>175.196771740005</v>
      </c>
      <c r="S421" s="121" t="n">
        <f aca="false">GEOMEAN(S207:S210,S259:S262,S311:S314,S363:S366)</f>
        <v>851.59396133657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60761.8453523079</v>
      </c>
      <c r="J422" s="123" t="n">
        <f aca="false">GEOMEAN(J51:J54,J103:J106,J155:J158,J207:J210,J259:J262,J311:J314,J363:J366)</f>
        <v>137.938107300907</v>
      </c>
      <c r="K422" s="124" t="n">
        <f aca="false">GEOMEAN(K51:K54,K103:K106,K155:K158,K207:K210,K259:K262,K311:K314,K363:K366)</f>
        <v>601.516705183174</v>
      </c>
      <c r="M422" s="27"/>
      <c r="N422" s="113"/>
      <c r="O422" s="113"/>
      <c r="P422" s="113"/>
      <c r="Q422" s="123" t="n">
        <f aca="false">GEOMEAN(Q51:Q54,Q103:Q106,Q155:Q158,Q207:Q210,Q259:Q262,Q311:Q314,Q363:Q366)</f>
        <v>80116.7087313376</v>
      </c>
      <c r="R422" s="123" t="n">
        <f aca="false">GEOMEAN(R51:R54,R103:R106,R155:R158,R207:R210,R259:R262,R311:R314,R363:R366)</f>
        <v>126.34136367428</v>
      </c>
      <c r="S422" s="124" t="n">
        <f aca="false">GEOMEAN(S51:S54,S103:S106,S155:S158,S207:S210,S259:S262,S311:S314,S363:S366)</f>
        <v>608.164856062733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33818173873273</v>
      </c>
      <c r="R423" s="125" t="n">
        <f aca="false">R420/J420</f>
        <v>0.931912889311195</v>
      </c>
      <c r="S423" s="126" t="n">
        <f aca="false">S420/K420</f>
        <v>1.02331268771209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30399200602593</v>
      </c>
      <c r="R424" s="125" t="n">
        <f aca="false">R421/J421</f>
        <v>0.904119386987563</v>
      </c>
      <c r="S424" s="126" t="n">
        <f aca="false">S421/K421</f>
        <v>1.00195352660762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31853646423684</v>
      </c>
      <c r="R425" s="127" t="n">
        <f aca="false">R422/J422</f>
        <v>0.915927919749332</v>
      </c>
      <c r="S425" s="128" t="n">
        <f aca="false">S422/K422</f>
        <v>1.01105231296533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3298.2192</v>
      </c>
      <c r="F430" s="106" t="n">
        <f aca="false">AVERAGE(F3,F7)</f>
        <v>44.2675</v>
      </c>
      <c r="G430" s="106" t="n">
        <f aca="false">AVERAGE(G3,G7)</f>
        <v>43.69305</v>
      </c>
      <c r="H430" s="106" t="n">
        <f aca="false">AVERAGE(H3,H7)</f>
        <v>44.0742</v>
      </c>
      <c r="I430" s="89"/>
      <c r="J430" s="89"/>
      <c r="K430" s="90"/>
      <c r="L430" s="68"/>
      <c r="M430" s="131" t="n">
        <f aca="false">M3+M7</f>
        <v>13298.2192</v>
      </c>
      <c r="N430" s="106" t="n">
        <f aca="false">AVERAGE(N3,N7)</f>
        <v>44.2675</v>
      </c>
      <c r="O430" s="106" t="n">
        <f aca="false">AVERAGE(O3,O7)</f>
        <v>43.69305</v>
      </c>
      <c r="P430" s="106" t="n">
        <f aca="false">AVERAGE(P3,P7)</f>
        <v>44.074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8309.2056</v>
      </c>
      <c r="F431" s="107" t="n">
        <f aca="false">AVERAGE(F4,F8)</f>
        <v>41.98335</v>
      </c>
      <c r="G431" s="107" t="n">
        <f aca="false">AVERAGE(G4,G8)</f>
        <v>42.1368</v>
      </c>
      <c r="H431" s="107" t="n">
        <f aca="false">AVERAGE(H4,H8)</f>
        <v>42.12875</v>
      </c>
      <c r="I431" s="95"/>
      <c r="J431" s="95"/>
      <c r="K431" s="96"/>
      <c r="L431" s="68"/>
      <c r="M431" s="132" t="n">
        <f aca="false">M4+M8</f>
        <v>8309.2056</v>
      </c>
      <c r="N431" s="107" t="n">
        <f aca="false">AVERAGE(N4,N8)</f>
        <v>41.98335</v>
      </c>
      <c r="O431" s="107" t="n">
        <f aca="false">AVERAGE(O4,O8)</f>
        <v>42.1368</v>
      </c>
      <c r="P431" s="107" t="n">
        <f aca="false">AVERAGE(P4,P8)</f>
        <v>42.1287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5102.0096</v>
      </c>
      <c r="F432" s="107" t="n">
        <f aca="false">AVERAGE(F5,F9)</f>
        <v>39.21095</v>
      </c>
      <c r="G432" s="107" t="n">
        <f aca="false">AVERAGE(G5,G9)</f>
        <v>40.46605</v>
      </c>
      <c r="H432" s="107" t="n">
        <f aca="false">AVERAGE(H5,H9)</f>
        <v>40.1113</v>
      </c>
      <c r="I432" s="95"/>
      <c r="J432" s="95"/>
      <c r="K432" s="96"/>
      <c r="L432" s="68"/>
      <c r="M432" s="132" t="n">
        <f aca="false">M5+M9</f>
        <v>5102.0096</v>
      </c>
      <c r="N432" s="107" t="n">
        <f aca="false">AVERAGE(N5,N9)</f>
        <v>39.21095</v>
      </c>
      <c r="O432" s="107" t="n">
        <f aca="false">AVERAGE(O5,O9)</f>
        <v>40.46605</v>
      </c>
      <c r="P432" s="107" t="n">
        <f aca="false">AVERAGE(P5,P9)</f>
        <v>40.1113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3179.1856</v>
      </c>
      <c r="F433" s="109" t="n">
        <f aca="false">AVERAGE(F6,F10)</f>
        <v>36.1391</v>
      </c>
      <c r="G433" s="109" t="n">
        <f aca="false">AVERAGE(G6,G10)</f>
        <v>39.2912</v>
      </c>
      <c r="H433" s="109" t="n">
        <f aca="false">AVERAGE(H6,H10)</f>
        <v>38.69575</v>
      </c>
      <c r="I433" s="104"/>
      <c r="J433" s="104"/>
      <c r="K433" s="105"/>
      <c r="L433" s="68"/>
      <c r="M433" s="133" t="n">
        <f aca="false">M6+M10</f>
        <v>3179.1856</v>
      </c>
      <c r="N433" s="109" t="n">
        <f aca="false">AVERAGE(N6,N10)</f>
        <v>36.1391</v>
      </c>
      <c r="O433" s="109" t="n">
        <f aca="false">AVERAGE(O6,O10)</f>
        <v>39.2912</v>
      </c>
      <c r="P433" s="109" t="n">
        <f aca="false">AVERAGE(P6,P10)</f>
        <v>38.6957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20053.9344</v>
      </c>
      <c r="F434" s="106" t="n">
        <f aca="false">AVERAGE(F3,F7,F11)</f>
        <v>44.1621333333333</v>
      </c>
      <c r="G434" s="106" t="n">
        <f aca="false">AVERAGE(G3,G7,G11)</f>
        <v>43.6223333333333</v>
      </c>
      <c r="H434" s="106" t="n">
        <f aca="false">AVERAGE(H3,H7,H11)</f>
        <v>43.9849333333333</v>
      </c>
      <c r="I434" s="89"/>
      <c r="J434" s="89"/>
      <c r="K434" s="90"/>
      <c r="L434" s="68"/>
      <c r="M434" s="106" t="n">
        <f aca="false">M3+M7+M11</f>
        <v>20053.9344</v>
      </c>
      <c r="N434" s="106" t="n">
        <f aca="false">AVERAGE(N3,N7,N11)</f>
        <v>44.1621333333333</v>
      </c>
      <c r="O434" s="106" t="n">
        <f aca="false">AVERAGE(O3,O7,O11)</f>
        <v>43.6223333333333</v>
      </c>
      <c r="P434" s="106" t="n">
        <f aca="false">AVERAGE(P3,P7,P11)</f>
        <v>43.9849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12531.4648</v>
      </c>
      <c r="F435" s="107" t="n">
        <f aca="false">AVERAGE(F4,F8,F12)</f>
        <v>41.9147666666667</v>
      </c>
      <c r="G435" s="107" t="n">
        <f aca="false">AVERAGE(G4,G8,G12)</f>
        <v>42.0853</v>
      </c>
      <c r="H435" s="107" t="n">
        <f aca="false">AVERAGE(H4,H8,H12)</f>
        <v>42.0576</v>
      </c>
      <c r="I435" s="95"/>
      <c r="J435" s="95"/>
      <c r="K435" s="96"/>
      <c r="L435" s="68"/>
      <c r="M435" s="107" t="n">
        <f aca="false">M4+M8+M12</f>
        <v>12531.4648</v>
      </c>
      <c r="N435" s="107" t="n">
        <f aca="false">AVERAGE(N4,N8,N12)</f>
        <v>41.9147666666667</v>
      </c>
      <c r="O435" s="107" t="n">
        <f aca="false">AVERAGE(O4,O8,O12)</f>
        <v>42.0853</v>
      </c>
      <c r="P435" s="107" t="n">
        <f aca="false">AVERAGE(P4,P8,P12)</f>
        <v>42.0576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7703.7768</v>
      </c>
      <c r="F436" s="107" t="n">
        <f aca="false">AVERAGE(F5,F9,F13)</f>
        <v>39.1702</v>
      </c>
      <c r="G436" s="107" t="n">
        <f aca="false">AVERAGE(G5,G9,G13)</f>
        <v>40.4312</v>
      </c>
      <c r="H436" s="107" t="n">
        <f aca="false">AVERAGE(H5,H9,H13)</f>
        <v>40.0486666666667</v>
      </c>
      <c r="I436" s="95"/>
      <c r="J436" s="95"/>
      <c r="K436" s="96"/>
      <c r="L436" s="68"/>
      <c r="M436" s="107" t="n">
        <f aca="false">M5+M9+M13</f>
        <v>7703.7768</v>
      </c>
      <c r="N436" s="107" t="n">
        <f aca="false">AVERAGE(N5,N9,N13)</f>
        <v>39.1702</v>
      </c>
      <c r="O436" s="107" t="n">
        <f aca="false">AVERAGE(O5,O9,O13)</f>
        <v>40.4312</v>
      </c>
      <c r="P436" s="107" t="n">
        <f aca="false">AVERAGE(P5,P9,P13)</f>
        <v>40.0486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4807.1248</v>
      </c>
      <c r="F437" s="109" t="n">
        <f aca="false">AVERAGE(F6,F10,F14)</f>
        <v>36.1093666666667</v>
      </c>
      <c r="G437" s="109" t="n">
        <f aca="false">AVERAGE(G6,G10,G14)</f>
        <v>39.2526333333333</v>
      </c>
      <c r="H437" s="109" t="n">
        <f aca="false">AVERAGE(H6,H10,H14)</f>
        <v>38.6410666666667</v>
      </c>
      <c r="I437" s="104"/>
      <c r="J437" s="104"/>
      <c r="K437" s="105"/>
      <c r="L437" s="68"/>
      <c r="M437" s="109" t="n">
        <f aca="false">M6+M10+M14</f>
        <v>4807.1248</v>
      </c>
      <c r="N437" s="109" t="n">
        <f aca="false">AVERAGE(N6,N10,N14)</f>
        <v>36.1093666666667</v>
      </c>
      <c r="O437" s="109" t="n">
        <f aca="false">AVERAGE(O6,O10,O14)</f>
        <v>39.2526333333333</v>
      </c>
      <c r="P437" s="109" t="n">
        <f aca="false">AVERAGE(P6,P10,P14)</f>
        <v>38.6410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4722.7712</v>
      </c>
      <c r="F438" s="106" t="n">
        <f aca="false">AVERAGE(F27,F31,F35)</f>
        <v>45.106</v>
      </c>
      <c r="G438" s="106" t="n">
        <f aca="false">AVERAGE(G27,G31,G35)</f>
        <v>46.3851666666667</v>
      </c>
      <c r="H438" s="106" t="n">
        <f aca="false">AVERAGE(H27,H31,H35)</f>
        <v>46.4949</v>
      </c>
      <c r="I438" s="89"/>
      <c r="J438" s="89"/>
      <c r="K438" s="90"/>
      <c r="L438" s="68"/>
      <c r="M438" s="131" t="n">
        <f aca="false">M3+M7+M15+M19</f>
        <v>14720.9248</v>
      </c>
      <c r="N438" s="106" t="n">
        <f aca="false">AVERAGE(N27,N31,N35)</f>
        <v>45.1081666666667</v>
      </c>
      <c r="O438" s="106" t="n">
        <f aca="false">AVERAGE(O27,O31,O35)</f>
        <v>46.3869</v>
      </c>
      <c r="P438" s="106" t="n">
        <f aca="false">AVERAGE(P27,P31,P35)</f>
        <v>46.4965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8918.1416</v>
      </c>
      <c r="F439" s="107" t="n">
        <f aca="false">AVERAGE(F28,F32,F36)</f>
        <v>42.6853</v>
      </c>
      <c r="G439" s="107" t="n">
        <f aca="false">AVERAGE(G28,G32,G36)</f>
        <v>44.4988</v>
      </c>
      <c r="H439" s="107" t="n">
        <f aca="false">AVERAGE(H28,H32,H36)</f>
        <v>44.2643333333333</v>
      </c>
      <c r="I439" s="95"/>
      <c r="J439" s="95"/>
      <c r="K439" s="96"/>
      <c r="L439" s="68"/>
      <c r="M439" s="132" t="n">
        <f aca="false">M4+M8+M16+M20</f>
        <v>8907.3824</v>
      </c>
      <c r="N439" s="107" t="n">
        <f aca="false">AVERAGE(N28,N32,N36)</f>
        <v>42.6981</v>
      </c>
      <c r="O439" s="107" t="n">
        <f aca="false">AVERAGE(O28,O32,O36)</f>
        <v>44.5003</v>
      </c>
      <c r="P439" s="107" t="n">
        <f aca="false">AVERAGE(P28,P32,P36)</f>
        <v>44.2668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5414.1784</v>
      </c>
      <c r="F440" s="107" t="n">
        <f aca="false">AVERAGE(F29,F33,F37)</f>
        <v>39.8863</v>
      </c>
      <c r="G440" s="107" t="n">
        <f aca="false">AVERAGE(G29,G33,G37)</f>
        <v>42.4700666666667</v>
      </c>
      <c r="H440" s="107" t="n">
        <f aca="false">AVERAGE(H29,H33,H37)</f>
        <v>41.9439666666667</v>
      </c>
      <c r="I440" s="95"/>
      <c r="J440" s="95"/>
      <c r="K440" s="96"/>
      <c r="L440" s="68"/>
      <c r="M440" s="132" t="n">
        <f aca="false">M5+M9+M17+M21</f>
        <v>5404.236</v>
      </c>
      <c r="N440" s="107" t="n">
        <f aca="false">AVERAGE(N29,N33,N37)</f>
        <v>39.9154333333333</v>
      </c>
      <c r="O440" s="107" t="n">
        <f aca="false">AVERAGE(O29,O33,O37)</f>
        <v>42.4721666666667</v>
      </c>
      <c r="P440" s="107" t="n">
        <f aca="false">AVERAGE(P29,P33,P37)</f>
        <v>41.9469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3336.8512</v>
      </c>
      <c r="F441" s="109" t="n">
        <f aca="false">AVERAGE(F30,F34,F38)</f>
        <v>36.7823</v>
      </c>
      <c r="G441" s="109" t="n">
        <f aca="false">AVERAGE(G30,G34,G38)</f>
        <v>41.0451</v>
      </c>
      <c r="H441" s="109" t="n">
        <f aca="false">AVERAGE(H30,H34,H38)</f>
        <v>40.2735666666667</v>
      </c>
      <c r="I441" s="104"/>
      <c r="J441" s="104"/>
      <c r="K441" s="105"/>
      <c r="L441" s="68"/>
      <c r="M441" s="133" t="n">
        <f aca="false">M6+M10+M18+M22</f>
        <v>3331.64</v>
      </c>
      <c r="N441" s="109" t="n">
        <f aca="false">AVERAGE(N30,N34,N38)</f>
        <v>36.8272333333333</v>
      </c>
      <c r="O441" s="109" t="n">
        <f aca="false">AVERAGE(O30,O34,O38)</f>
        <v>41.0523</v>
      </c>
      <c r="P441" s="109" t="n">
        <f aca="false">AVERAGE(P30,P34,P38)</f>
        <v>40.2832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22364.3432</v>
      </c>
      <c r="F442" s="106" t="n">
        <f aca="false">AVERAGE(F27,F31,F35,F39,F43,F47)</f>
        <v>44.9936</v>
      </c>
      <c r="G442" s="106" t="n">
        <f aca="false">AVERAGE(G27,G31,G35,G39,G43,G47)</f>
        <v>46.3941166666667</v>
      </c>
      <c r="H442" s="106" t="n">
        <f aca="false">AVERAGE(H27,H31,H35,H39,H43,H47)</f>
        <v>46.4337833333333</v>
      </c>
      <c r="I442" s="89"/>
      <c r="J442" s="89"/>
      <c r="K442" s="90"/>
      <c r="L442" s="68"/>
      <c r="M442" s="106" t="n">
        <f aca="false">M51</f>
        <v>22355.752</v>
      </c>
      <c r="N442" s="106" t="n">
        <f aca="false">AVERAGE(N27,N31,N35,N39,N43,N47)</f>
        <v>44.9939833333333</v>
      </c>
      <c r="O442" s="106" t="n">
        <f aca="false">AVERAGE(O27,O31,O35,O39,O43,O47)</f>
        <v>46.39495</v>
      </c>
      <c r="P442" s="106" t="n">
        <f aca="false">AVERAGE(P27,P31,P35,P39,P43,P47)</f>
        <v>46.43495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13507.9616</v>
      </c>
      <c r="F443" s="107" t="n">
        <f aca="false">AVERAGE(F28,F32,F36,F40,F44,F48)</f>
        <v>42.60335</v>
      </c>
      <c r="G443" s="107" t="n">
        <f aca="false">AVERAGE(G28,G32,G36,G40,G44,G48)</f>
        <v>44.5132833333333</v>
      </c>
      <c r="H443" s="107" t="n">
        <f aca="false">AVERAGE(H28,H32,H36,H40,H44,H48)</f>
        <v>44.22765</v>
      </c>
      <c r="I443" s="95"/>
      <c r="J443" s="95"/>
      <c r="K443" s="96"/>
      <c r="L443" s="68"/>
      <c r="M443" s="107" t="n">
        <f aca="false">M52</f>
        <v>13488.916</v>
      </c>
      <c r="N443" s="107" t="n">
        <f aca="false">AVERAGE(N28,N32,N36,N40,N44,N48)</f>
        <v>42.6196666666667</v>
      </c>
      <c r="O443" s="107" t="n">
        <f aca="false">AVERAGE(O28,O32,O36,O40,O44,O48)</f>
        <v>44.5145666666667</v>
      </c>
      <c r="P443" s="107" t="n">
        <f aca="false">AVERAGE(P28,P32,P36,P40,P44,P48)</f>
        <v>44.2301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8201.2264</v>
      </c>
      <c r="F444" s="107" t="n">
        <f aca="false">AVERAGE(F29,F33,F37,F41,F45,F49)</f>
        <v>39.8472666666667</v>
      </c>
      <c r="G444" s="107" t="n">
        <f aca="false">AVERAGE(G29,G33,G37,G41,G45,G49)</f>
        <v>42.4946833333333</v>
      </c>
      <c r="H444" s="107" t="n">
        <f aca="false">AVERAGE(H29,H33,H37,H41,H45,H49)</f>
        <v>41.91965</v>
      </c>
      <c r="I444" s="95"/>
      <c r="J444" s="95"/>
      <c r="K444" s="96"/>
      <c r="L444" s="68"/>
      <c r="M444" s="107" t="n">
        <f aca="false">M53</f>
        <v>8185.7344</v>
      </c>
      <c r="N444" s="107" t="n">
        <f aca="false">AVERAGE(N29,N33,N37,N41,N45,N49)</f>
        <v>39.8751</v>
      </c>
      <c r="O444" s="107" t="n">
        <f aca="false">AVERAGE(O29,O33,O37,O41,O45,O49)</f>
        <v>42.4975166666667</v>
      </c>
      <c r="P444" s="107" t="n">
        <f aca="false">AVERAGE(P29,P33,P37,P41,P45,P49)</f>
        <v>41.92355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5058.4816</v>
      </c>
      <c r="F445" s="109" t="n">
        <f aca="false">AVERAGE(F30,F34,F38,F42,F46,F50)</f>
        <v>36.7621333333333</v>
      </c>
      <c r="G445" s="109" t="n">
        <f aca="false">AVERAGE(G30,G34,G38,G42,G46,G50)</f>
        <v>41.0763666666667</v>
      </c>
      <c r="H445" s="109" t="n">
        <f aca="false">AVERAGE(H30,H34,H38,H42,H46,H50)</f>
        <v>40.2668166666667</v>
      </c>
      <c r="I445" s="104"/>
      <c r="J445" s="104"/>
      <c r="K445" s="105"/>
      <c r="L445" s="68"/>
      <c r="M445" s="109" t="n">
        <f aca="false">M54</f>
        <v>5050.3672</v>
      </c>
      <c r="N445" s="109" t="n">
        <f aca="false">AVERAGE(N30,N34,N38,N42,N46,N50)</f>
        <v>36.8109166666667</v>
      </c>
      <c r="O445" s="109" t="n">
        <f aca="false">AVERAGE(O30,O34,O38,O42,O46,O50)</f>
        <v>41.0844833333333</v>
      </c>
      <c r="P445" s="109" t="n">
        <f aca="false">AVERAGE(P30,P34,P38,P42,P46,P50)</f>
        <v>40.27685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4722.7712</v>
      </c>
      <c r="F446" s="106" t="n">
        <f aca="false">AVERAGE(F3,F7,F27,F31,F35)</f>
        <v>44.7706</v>
      </c>
      <c r="G446" s="106" t="n">
        <f aca="false">AVERAGE(G3,G7,G27,G31,G35)</f>
        <v>45.30832</v>
      </c>
      <c r="H446" s="106" t="n">
        <f aca="false">AVERAGE(H3,H7,H27,H31,H35)</f>
        <v>45.52662</v>
      </c>
      <c r="I446" s="89"/>
      <c r="J446" s="89"/>
      <c r="K446" s="90"/>
      <c r="L446" s="68"/>
      <c r="M446" s="106" t="n">
        <f aca="false">M438</f>
        <v>14720.9248</v>
      </c>
      <c r="N446" s="106" t="n">
        <f aca="false">AVERAGE(N3,N7,N27,N31,N35)</f>
        <v>44.7719</v>
      </c>
      <c r="O446" s="106" t="n">
        <f aca="false">AVERAGE(O3,O7,O27,O31,O35)</f>
        <v>45.30936</v>
      </c>
      <c r="P446" s="106" t="n">
        <f aca="false">AVERAGE(P3,P7,P27,P31,P35)</f>
        <v>45.52758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8918.1416</v>
      </c>
      <c r="F447" s="107" t="n">
        <f aca="false">AVERAGE(F4,F8,F28,F32,F36)</f>
        <v>42.40452</v>
      </c>
      <c r="G447" s="107" t="n">
        <f aca="false">AVERAGE(G4,G8,G28,G32,G36)</f>
        <v>43.554</v>
      </c>
      <c r="H447" s="107" t="n">
        <f aca="false">AVERAGE(H4,H8,H28,H32,H36)</f>
        <v>43.4101</v>
      </c>
      <c r="I447" s="95"/>
      <c r="J447" s="95"/>
      <c r="K447" s="96"/>
      <c r="L447" s="68"/>
      <c r="M447" s="107" t="n">
        <f aca="false">M439</f>
        <v>8907.3824</v>
      </c>
      <c r="N447" s="107" t="n">
        <f aca="false">AVERAGE(N4,N8,N28,N32,N36)</f>
        <v>42.4122</v>
      </c>
      <c r="O447" s="107" t="n">
        <f aca="false">AVERAGE(O4,O8,O28,O32,O36)</f>
        <v>43.5549</v>
      </c>
      <c r="P447" s="107" t="n">
        <f aca="false">AVERAGE(P4,P8,P28,P32,P36)</f>
        <v>43.4116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414.1784</v>
      </c>
      <c r="F448" s="107" t="n">
        <f aca="false">AVERAGE(F5,F9,F29,F33,F37)</f>
        <v>39.61616</v>
      </c>
      <c r="G448" s="107" t="n">
        <f aca="false">AVERAGE(G5,G9,G29,G33,G37)</f>
        <v>41.66846</v>
      </c>
      <c r="H448" s="107" t="n">
        <f aca="false">AVERAGE(H5,H9,H29,H33,H37)</f>
        <v>41.2109</v>
      </c>
      <c r="I448" s="95"/>
      <c r="J448" s="95"/>
      <c r="K448" s="96"/>
      <c r="L448" s="68"/>
      <c r="M448" s="107" t="n">
        <f aca="false">M440</f>
        <v>5404.236</v>
      </c>
      <c r="N448" s="107" t="n">
        <f aca="false">AVERAGE(N5,N9,N29,N33,N37)</f>
        <v>39.63364</v>
      </c>
      <c r="O448" s="107" t="n">
        <f aca="false">AVERAGE(O5,O9,O29,O33,O37)</f>
        <v>41.66972</v>
      </c>
      <c r="P448" s="107" t="n">
        <f aca="false">AVERAGE(P5,P9,P29,P33,P37)</f>
        <v>41.2127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3336.8512</v>
      </c>
      <c r="F449" s="109" t="n">
        <f aca="false">AVERAGE(F6,F10,F30,F34,F38)</f>
        <v>36.52502</v>
      </c>
      <c r="G449" s="109" t="n">
        <f aca="false">AVERAGE(G6,G10,G30,G34,G38)</f>
        <v>40.34354</v>
      </c>
      <c r="H449" s="109" t="n">
        <f aca="false">AVERAGE(H6,H10,H30,H34,H38)</f>
        <v>39.64244</v>
      </c>
      <c r="I449" s="104"/>
      <c r="J449" s="104"/>
      <c r="K449" s="105"/>
      <c r="L449" s="68"/>
      <c r="M449" s="109" t="n">
        <f aca="false">M441</f>
        <v>3331.64</v>
      </c>
      <c r="N449" s="109" t="n">
        <f aca="false">AVERAGE(N6,N10,N30,N34,N38)</f>
        <v>36.55198</v>
      </c>
      <c r="O449" s="109" t="n">
        <f aca="false">AVERAGE(O6,O10,O30,O34,O38)</f>
        <v>40.34786</v>
      </c>
      <c r="P449" s="109" t="n">
        <f aca="false">AVERAGE(P6,P10,P30,P34,P38)</f>
        <v>39.64822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22364.3432</v>
      </c>
      <c r="F450" s="106" t="n">
        <f aca="false">AVERAGE(F3,F7,F11,F27,F31,F35,F39,F43,F47)</f>
        <v>44.7164444444444</v>
      </c>
      <c r="G450" s="106" t="n">
        <f aca="false">AVERAGE(G3,G7,G11,G27,G31,G35,G39,G43,G47)</f>
        <v>45.4701888888889</v>
      </c>
      <c r="H450" s="106" t="n">
        <f aca="false">AVERAGE(H3,H7,H11,H27,H31,H35,H39,H43,H47)</f>
        <v>45.6175</v>
      </c>
      <c r="I450" s="89"/>
      <c r="J450" s="89"/>
      <c r="K450" s="90"/>
      <c r="L450" s="68"/>
      <c r="M450" s="106" t="n">
        <f aca="false">M442</f>
        <v>22355.752</v>
      </c>
      <c r="N450" s="106" t="n">
        <f aca="false">AVERAGE(N3,N7,N11,N27,N31,N35,N39,N43,N47)</f>
        <v>44.7167</v>
      </c>
      <c r="O450" s="106" t="n">
        <f aca="false">AVERAGE(O3,O7,O11,O27,O31,O35,O39,O43,O47)</f>
        <v>45.4707444444444</v>
      </c>
      <c r="P450" s="106" t="n">
        <f aca="false">AVERAGE(P3,P7,P11,P27,P31,P35,P39,P43,P47)</f>
        <v>45.6182777777778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13507.9616</v>
      </c>
      <c r="F451" s="107" t="n">
        <f aca="false">AVERAGE(F4,F8,F12,F28,F32,F36,F40,F44,F48)</f>
        <v>42.3738222222222</v>
      </c>
      <c r="G451" s="107" t="n">
        <f aca="false">AVERAGE(G4,G8,G12,G28,G32,G36,G40,G44,G48)</f>
        <v>43.7039555555556</v>
      </c>
      <c r="H451" s="107" t="n">
        <f aca="false">AVERAGE(H4,H8,H12,H28,H32,H36,H40,H44,H48)</f>
        <v>43.5043</v>
      </c>
      <c r="I451" s="95"/>
      <c r="J451" s="95"/>
      <c r="K451" s="96"/>
      <c r="L451" s="68"/>
      <c r="M451" s="107" t="n">
        <f aca="false">M443</f>
        <v>13488.916</v>
      </c>
      <c r="N451" s="107" t="n">
        <f aca="false">AVERAGE(N4,N8,N12,N28,N32,N36,N40,N44,N48)</f>
        <v>42.3847</v>
      </c>
      <c r="O451" s="107" t="n">
        <f aca="false">AVERAGE(O4,O8,O12,O28,O32,O36,O40,O44,O48)</f>
        <v>43.7048111111111</v>
      </c>
      <c r="P451" s="107" t="n">
        <f aca="false">AVERAGE(P4,P8,P12,P28,P32,P36,P40,P44,P48)</f>
        <v>43.5059333333333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8201.2264</v>
      </c>
      <c r="F452" s="107" t="n">
        <f aca="false">AVERAGE(F5,F9,F13,F29,F33,F37,F41,F45,F49)</f>
        <v>39.6215777777778</v>
      </c>
      <c r="G452" s="107" t="n">
        <f aca="false">AVERAGE(G5,G9,G13,G29,G33,G37,G41,G45,G49)</f>
        <v>41.8068555555556</v>
      </c>
      <c r="H452" s="107" t="n">
        <f aca="false">AVERAGE(H5,H9,H13,H29,H33,H37,H41,H45,H49)</f>
        <v>41.2959888888889</v>
      </c>
      <c r="I452" s="95"/>
      <c r="J452" s="95"/>
      <c r="K452" s="96"/>
      <c r="L452" s="68"/>
      <c r="M452" s="107" t="n">
        <f aca="false">M444</f>
        <v>8185.7344</v>
      </c>
      <c r="N452" s="107" t="n">
        <f aca="false">AVERAGE(N5,N9,N13,N29,N33,N37,N41,N45,N49)</f>
        <v>39.6401333333333</v>
      </c>
      <c r="O452" s="107" t="n">
        <f aca="false">AVERAGE(O5,O9,O13,O29,O33,O37,O41,O45,O49)</f>
        <v>41.8087444444444</v>
      </c>
      <c r="P452" s="107" t="n">
        <f aca="false">AVERAGE(P5,P9,P13,P29,P33,P37,P41,P45,P49)</f>
        <v>41.2985888888889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5058.4816</v>
      </c>
      <c r="F453" s="109" t="n">
        <f aca="false">AVERAGE(F6,F10,F14,F30,F34,F38,F42,F46,F50)</f>
        <v>36.5445444444445</v>
      </c>
      <c r="G453" s="109" t="n">
        <f aca="false">AVERAGE(G6,G10,G14,G30,G34,G38,G42,G46,G50)</f>
        <v>40.4684555555556</v>
      </c>
      <c r="H453" s="109" t="n">
        <f aca="false">AVERAGE(H6,H10,H14,H30,H34,H38,H42,H46,H50)</f>
        <v>39.7249</v>
      </c>
      <c r="I453" s="104"/>
      <c r="J453" s="104"/>
      <c r="K453" s="105"/>
      <c r="L453" s="68"/>
      <c r="M453" s="109" t="n">
        <f aca="false">M445</f>
        <v>5050.3672</v>
      </c>
      <c r="N453" s="109" t="n">
        <f aca="false">AVERAGE(N6,N10,N14,N30,N34,N38,N42,N46,N50)</f>
        <v>36.5770666666667</v>
      </c>
      <c r="O453" s="109" t="n">
        <f aca="false">AVERAGE(O6,O10,O14,O30,O34,O38,O42,O46,O50)</f>
        <v>40.4738666666667</v>
      </c>
      <c r="P453" s="109" t="n">
        <f aca="false">AVERAGE(P6,P10,P14,P30,P34,P38,P42,P46,P50)</f>
        <v>39.7315888888889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8522.3256</v>
      </c>
      <c r="F454" s="106" t="n">
        <f aca="false">AVERAGE(F55,F59)</f>
        <v>45.028</v>
      </c>
      <c r="G454" s="106" t="n">
        <f aca="false">AVERAGE(G55,G59)</f>
        <v>45.2918</v>
      </c>
      <c r="H454" s="106" t="n">
        <f aca="false">AVERAGE(H55,H59)</f>
        <v>45.30815</v>
      </c>
      <c r="I454" s="89"/>
      <c r="J454" s="89"/>
      <c r="K454" s="90"/>
      <c r="L454" s="68"/>
      <c r="M454" s="106" t="n">
        <f aca="false">M55+M59</f>
        <v>8522.3256</v>
      </c>
      <c r="N454" s="106" t="n">
        <f aca="false">AVERAGE(N55,N59)</f>
        <v>45.028</v>
      </c>
      <c r="O454" s="106" t="n">
        <f aca="false">AVERAGE(O55,O59)</f>
        <v>45.2918</v>
      </c>
      <c r="P454" s="106" t="n">
        <f aca="false">AVERAGE(P55,P59)</f>
        <v>45.3081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209.0976</v>
      </c>
      <c r="F455" s="107" t="n">
        <f aca="false">AVERAGE(F56,F60)</f>
        <v>42.96945</v>
      </c>
      <c r="G455" s="107" t="n">
        <f aca="false">AVERAGE(G56,G60)</f>
        <v>44.2808</v>
      </c>
      <c r="H455" s="107" t="n">
        <f aca="false">AVERAGE(H56,H60)</f>
        <v>43.5962</v>
      </c>
      <c r="I455" s="95"/>
      <c r="J455" s="95"/>
      <c r="K455" s="96"/>
      <c r="L455" s="68"/>
      <c r="M455" s="107" t="n">
        <f aca="false">M56+M60</f>
        <v>5209.0976</v>
      </c>
      <c r="N455" s="107" t="n">
        <f aca="false">AVERAGE(N56,N60)</f>
        <v>42.96945</v>
      </c>
      <c r="O455" s="107" t="n">
        <f aca="false">AVERAGE(O56,O60)</f>
        <v>44.2808</v>
      </c>
      <c r="P455" s="107" t="n">
        <f aca="false">AVERAGE(P56,P60)</f>
        <v>43.596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164.0672</v>
      </c>
      <c r="F456" s="107" t="n">
        <f aca="false">AVERAGE(F57,F61)</f>
        <v>40.49015</v>
      </c>
      <c r="G456" s="107" t="n">
        <f aca="false">AVERAGE(G57,G61)</f>
        <v>43.0345</v>
      </c>
      <c r="H456" s="107" t="n">
        <f aca="false">AVERAGE(H57,H61)</f>
        <v>41.6189</v>
      </c>
      <c r="I456" s="95"/>
      <c r="J456" s="95"/>
      <c r="K456" s="96"/>
      <c r="L456" s="68"/>
      <c r="M456" s="107" t="n">
        <f aca="false">M57+M61</f>
        <v>3164.0672</v>
      </c>
      <c r="N456" s="107" t="n">
        <f aca="false">AVERAGE(N57,N61)</f>
        <v>40.49015</v>
      </c>
      <c r="O456" s="107" t="n">
        <f aca="false">AVERAGE(O57,O61)</f>
        <v>43.0345</v>
      </c>
      <c r="P456" s="107" t="n">
        <f aca="false">AVERAGE(P57,P61)</f>
        <v>41.618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973.3768</v>
      </c>
      <c r="F457" s="109" t="n">
        <f aca="false">AVERAGE(F58,F62)</f>
        <v>37.73575</v>
      </c>
      <c r="G457" s="109" t="n">
        <f aca="false">AVERAGE(G58,G62)</f>
        <v>42.0117</v>
      </c>
      <c r="H457" s="109" t="n">
        <f aca="false">AVERAGE(H58,H62)</f>
        <v>40.066</v>
      </c>
      <c r="I457" s="104"/>
      <c r="J457" s="104"/>
      <c r="K457" s="105"/>
      <c r="L457" s="68"/>
      <c r="M457" s="109" t="n">
        <f aca="false">M58+M62</f>
        <v>1973.3768</v>
      </c>
      <c r="N457" s="109" t="n">
        <f aca="false">AVERAGE(N58,N62)</f>
        <v>37.73575</v>
      </c>
      <c r="O457" s="109" t="n">
        <f aca="false">AVERAGE(O58,O62)</f>
        <v>42.0117</v>
      </c>
      <c r="P457" s="109" t="n">
        <f aca="false">AVERAGE(P58,P62)</f>
        <v>40.066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2830.2992</v>
      </c>
      <c r="F458" s="106" t="n">
        <f aca="false">AVERAGE(F55,F59,F63)</f>
        <v>44.8867666666667</v>
      </c>
      <c r="G458" s="106" t="n">
        <f aca="false">AVERAGE(G55,G59,G63)</f>
        <v>45.1301333333333</v>
      </c>
      <c r="H458" s="106" t="n">
        <f aca="false">AVERAGE(H55,H59,H63)</f>
        <v>45.215</v>
      </c>
      <c r="I458" s="89"/>
      <c r="J458" s="89"/>
      <c r="K458" s="90"/>
      <c r="L458" s="68"/>
      <c r="M458" s="106" t="n">
        <f aca="false">M55+M59+M63</f>
        <v>12830.2992</v>
      </c>
      <c r="N458" s="106" t="n">
        <f aca="false">AVERAGE(N55,N59,N63)</f>
        <v>44.8867666666667</v>
      </c>
      <c r="O458" s="106" t="n">
        <f aca="false">AVERAGE(O55,O59,O63)</f>
        <v>45.1301333333333</v>
      </c>
      <c r="P458" s="106" t="n">
        <f aca="false">AVERAGE(P55,P59,P63)</f>
        <v>45.215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837.008</v>
      </c>
      <c r="F459" s="107" t="n">
        <f aca="false">AVERAGE(F56,F60,F64)</f>
        <v>42.8706333333333</v>
      </c>
      <c r="G459" s="107" t="n">
        <f aca="false">AVERAGE(G56,G60,G64)</f>
        <v>44.1397333333333</v>
      </c>
      <c r="H459" s="107" t="n">
        <f aca="false">AVERAGE(H56,H60,H64)</f>
        <v>43.5371333333333</v>
      </c>
      <c r="I459" s="95"/>
      <c r="J459" s="95"/>
      <c r="K459" s="96"/>
      <c r="L459" s="68"/>
      <c r="M459" s="107" t="n">
        <f aca="false">M56+M60+M64</f>
        <v>7837.008</v>
      </c>
      <c r="N459" s="107" t="n">
        <f aca="false">AVERAGE(N56,N60,N64)</f>
        <v>42.8706333333333</v>
      </c>
      <c r="O459" s="107" t="n">
        <f aca="false">AVERAGE(O56,O60,O64)</f>
        <v>44.1397333333333</v>
      </c>
      <c r="P459" s="107" t="n">
        <f aca="false">AVERAGE(P56,P60,P64)</f>
        <v>43.5371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4759.2336</v>
      </c>
      <c r="F460" s="107" t="n">
        <f aca="false">AVERAGE(F57,F61,F65)</f>
        <v>40.4234333333333</v>
      </c>
      <c r="G460" s="107" t="n">
        <f aca="false">AVERAGE(G57,G61,G65)</f>
        <v>42.9134</v>
      </c>
      <c r="H460" s="107" t="n">
        <f aca="false">AVERAGE(H57,H61,H65)</f>
        <v>41.5854666666667</v>
      </c>
      <c r="I460" s="95"/>
      <c r="J460" s="95"/>
      <c r="K460" s="96"/>
      <c r="L460" s="68"/>
      <c r="M460" s="107" t="n">
        <f aca="false">M57+M61+M65</f>
        <v>4759.2336</v>
      </c>
      <c r="N460" s="107" t="n">
        <f aca="false">AVERAGE(N57,N61,N65)</f>
        <v>40.4234333333333</v>
      </c>
      <c r="O460" s="107" t="n">
        <f aca="false">AVERAGE(O57,O61,O65)</f>
        <v>42.9134</v>
      </c>
      <c r="P460" s="107" t="n">
        <f aca="false">AVERAGE(P57,P61,P65)</f>
        <v>41.5854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965.8568</v>
      </c>
      <c r="F461" s="109" t="n">
        <f aca="false">AVERAGE(F58,F62,F66)</f>
        <v>37.6876333333333</v>
      </c>
      <c r="G461" s="109" t="n">
        <f aca="false">AVERAGE(G58,G62,G66)</f>
        <v>41.9138</v>
      </c>
      <c r="H461" s="109" t="n">
        <f aca="false">AVERAGE(H58,H62,H66)</f>
        <v>40.0467</v>
      </c>
      <c r="I461" s="104"/>
      <c r="J461" s="104"/>
      <c r="K461" s="105"/>
      <c r="L461" s="68"/>
      <c r="M461" s="109" t="n">
        <f aca="false">M58+M62+M66</f>
        <v>2965.8568</v>
      </c>
      <c r="N461" s="109" t="n">
        <f aca="false">AVERAGE(N58,N62,N66)</f>
        <v>37.6876333333333</v>
      </c>
      <c r="O461" s="109" t="n">
        <f aca="false">AVERAGE(O58,O62,O66)</f>
        <v>41.9138</v>
      </c>
      <c r="P461" s="109" t="n">
        <f aca="false">AVERAGE(P58,P62,P66)</f>
        <v>40.04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9563.9504</v>
      </c>
      <c r="F462" s="106" t="n">
        <f aca="false">AVERAGE(F79,F83,F87)</f>
        <v>45.7915666666667</v>
      </c>
      <c r="G462" s="106" t="n">
        <f aca="false">AVERAGE(G79,G83,G87)</f>
        <v>47.8370333333333</v>
      </c>
      <c r="H462" s="106" t="n">
        <f aca="false">AVERAGE(H79,H83,H87)</f>
        <v>47.4823666666667</v>
      </c>
      <c r="I462" s="89"/>
      <c r="J462" s="89"/>
      <c r="K462" s="90"/>
      <c r="L462" s="68"/>
      <c r="M462" s="106" t="n">
        <f aca="false">M55+M59+M67+M71</f>
        <v>9562.2072</v>
      </c>
      <c r="N462" s="106" t="n">
        <f aca="false">AVERAGE(N79,N83,N87)</f>
        <v>45.7987</v>
      </c>
      <c r="O462" s="106" t="n">
        <f aca="false">AVERAGE(O79,O83,O87)</f>
        <v>47.8368666666667</v>
      </c>
      <c r="P462" s="106" t="n">
        <f aca="false">AVERAGE(P79,P83,P87)</f>
        <v>47.4834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5665.6928</v>
      </c>
      <c r="F463" s="107" t="n">
        <f aca="false">AVERAGE(F80,F84,F88)</f>
        <v>43.6330333333333</v>
      </c>
      <c r="G463" s="107" t="n">
        <f aca="false">AVERAGE(G80,G84,G88)</f>
        <v>46.6656666666667</v>
      </c>
      <c r="H463" s="107" t="n">
        <f aca="false">AVERAGE(H80,H84,H88)</f>
        <v>45.6885</v>
      </c>
      <c r="I463" s="95"/>
      <c r="J463" s="95"/>
      <c r="K463" s="96"/>
      <c r="L463" s="68"/>
      <c r="M463" s="107" t="n">
        <f aca="false">M56+M60+M68+M72</f>
        <v>5656.0496</v>
      </c>
      <c r="N463" s="107" t="n">
        <f aca="false">AVERAGE(N80,N84,N88)</f>
        <v>43.6492666666667</v>
      </c>
      <c r="O463" s="107" t="n">
        <f aca="false">AVERAGE(O80,O84,O88)</f>
        <v>46.6657666666667</v>
      </c>
      <c r="P463" s="107" t="n">
        <f aca="false">AVERAGE(P80,P84,P88)</f>
        <v>45.6899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397.2096</v>
      </c>
      <c r="F464" s="107" t="n">
        <f aca="false">AVERAGE(F81,F85,F89)</f>
        <v>41.131</v>
      </c>
      <c r="G464" s="107" t="n">
        <f aca="false">AVERAGE(G81,G85,G89)</f>
        <v>45.2067666666667</v>
      </c>
      <c r="H464" s="107" t="n">
        <f aca="false">AVERAGE(H81,H85,H89)</f>
        <v>43.5364666666667</v>
      </c>
      <c r="I464" s="95"/>
      <c r="J464" s="95"/>
      <c r="K464" s="96"/>
      <c r="L464" s="68"/>
      <c r="M464" s="107" t="n">
        <f aca="false">M57+M61+M69+M73</f>
        <v>3388.8128</v>
      </c>
      <c r="N464" s="107" t="n">
        <f aca="false">AVERAGE(N81,N85,N89)</f>
        <v>41.1559333333333</v>
      </c>
      <c r="O464" s="107" t="n">
        <f aca="false">AVERAGE(O81,O85,O89)</f>
        <v>45.2062333333333</v>
      </c>
      <c r="P464" s="107" t="n">
        <f aca="false">AVERAGE(P81,P85,P89)</f>
        <v>43.5390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93.3072</v>
      </c>
      <c r="F465" s="109" t="n">
        <f aca="false">AVERAGE(F82,F86,F90)</f>
        <v>38.3568333333333</v>
      </c>
      <c r="G465" s="109" t="n">
        <f aca="false">AVERAGE(G82,G86,G90)</f>
        <v>44.0136333333333</v>
      </c>
      <c r="H465" s="109" t="n">
        <f aca="false">AVERAGE(H82,H86,H90)</f>
        <v>41.7807</v>
      </c>
      <c r="I465" s="104"/>
      <c r="J465" s="104"/>
      <c r="K465" s="105"/>
      <c r="L465" s="68"/>
      <c r="M465" s="109" t="n">
        <f aca="false">M58+M62+M70+M74</f>
        <v>2090.0176</v>
      </c>
      <c r="N465" s="109" t="n">
        <f aca="false">AVERAGE(N82,N86,N90)</f>
        <v>38.4086666666667</v>
      </c>
      <c r="O465" s="109" t="n">
        <f aca="false">AVERAGE(O82,O86,O90)</f>
        <v>44.0131</v>
      </c>
      <c r="P465" s="109" t="n">
        <f aca="false">AVERAGE(P82,P86,P90)</f>
        <v>41.7832666666667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4574.4696</v>
      </c>
      <c r="F466" s="106" t="n">
        <f aca="false">AVERAGE(F79,F83,F87,F91,F95,F99)</f>
        <v>45.6960333333333</v>
      </c>
      <c r="G466" s="106" t="n">
        <f aca="false">AVERAGE(G79,G83,G87,G91,G95,G99)</f>
        <v>47.6859166666667</v>
      </c>
      <c r="H466" s="106" t="n">
        <f aca="false">AVERAGE(H79,H83,H87,H91,H95,H99)</f>
        <v>47.4692833333333</v>
      </c>
      <c r="I466" s="89"/>
      <c r="J466" s="89"/>
      <c r="K466" s="90"/>
      <c r="L466" s="68"/>
      <c r="M466" s="106" t="n">
        <f aca="false">M103</f>
        <v>14567.5856</v>
      </c>
      <c r="N466" s="106" t="n">
        <f aca="false">AVERAGE(N79,N83,N87,N91,N95,N99)</f>
        <v>45.6997833333333</v>
      </c>
      <c r="O466" s="106" t="n">
        <f aca="false">AVERAGE(O79,O83,O87,O91,O95,O99)</f>
        <v>47.6861333333333</v>
      </c>
      <c r="P466" s="106" t="n">
        <f aca="false">AVERAGE(P79,P83,P87,P91,P95,P99)</f>
        <v>47.46956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600.9768</v>
      </c>
      <c r="F467" s="107" t="n">
        <f aca="false">AVERAGE(F80,F84,F88,F92,F96,F100)</f>
        <v>43.5385166666667</v>
      </c>
      <c r="G467" s="107" t="n">
        <f aca="false">AVERAGE(G80,G84,G88,G92,G96,G100)</f>
        <v>46.5482833333333</v>
      </c>
      <c r="H467" s="107" t="n">
        <f aca="false">AVERAGE(H80,H84,H88,H92,H96,H100)</f>
        <v>45.6871166666667</v>
      </c>
      <c r="I467" s="95"/>
      <c r="J467" s="95"/>
      <c r="K467" s="96"/>
      <c r="L467" s="68"/>
      <c r="M467" s="107" t="n">
        <f aca="false">M104</f>
        <v>8584.3888</v>
      </c>
      <c r="N467" s="107" t="n">
        <f aca="false">AVERAGE(N80,N84,N88,N92,N96,N100)</f>
        <v>43.5536</v>
      </c>
      <c r="O467" s="107" t="n">
        <f aca="false">AVERAGE(O80,O84,O88,O92,O96,O100)</f>
        <v>46.5479833333333</v>
      </c>
      <c r="P467" s="107" t="n">
        <f aca="false">AVERAGE(P80,P84,P88,P92,P96,P100)</f>
        <v>45.68905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5149.0336</v>
      </c>
      <c r="F468" s="107" t="n">
        <f aca="false">AVERAGE(F81,F85,F89,F93,F97,F101)</f>
        <v>41.0409</v>
      </c>
      <c r="G468" s="107" t="n">
        <f aca="false">AVERAGE(G81,G85,G89,G93,G97,G101)</f>
        <v>45.1346333333333</v>
      </c>
      <c r="H468" s="107" t="n">
        <f aca="false">AVERAGE(H81,H85,H89,H93,H97,H101)</f>
        <v>43.5505666666667</v>
      </c>
      <c r="I468" s="95"/>
      <c r="J468" s="95"/>
      <c r="K468" s="96"/>
      <c r="L468" s="68"/>
      <c r="M468" s="107" t="n">
        <f aca="false">M105</f>
        <v>5136.1672</v>
      </c>
      <c r="N468" s="107" t="n">
        <f aca="false">AVERAGE(N81,N85,N89,N93,N97,N101)</f>
        <v>41.06945</v>
      </c>
      <c r="O468" s="107" t="n">
        <f aca="false">AVERAGE(O81,O85,O89,O93,O97,O101)</f>
        <v>45.13415</v>
      </c>
      <c r="P468" s="107" t="n">
        <f aca="false">AVERAGE(P81,P85,P89,P93,P97,P101)</f>
        <v>43.55271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3167.6624</v>
      </c>
      <c r="F469" s="109" t="n">
        <f aca="false">AVERAGE(F82,F86,F90,F94,F98,F102)</f>
        <v>38.27595</v>
      </c>
      <c r="G469" s="109" t="n">
        <f aca="false">AVERAGE(G82,G86,G90,G94,G98,G102)</f>
        <v>43.9500666666667</v>
      </c>
      <c r="H469" s="109" t="n">
        <f aca="false">AVERAGE(H82,H86,H90,H94,H98,H102)</f>
        <v>41.7786166666667</v>
      </c>
      <c r="I469" s="104"/>
      <c r="J469" s="104"/>
      <c r="K469" s="105"/>
      <c r="L469" s="68"/>
      <c r="M469" s="109" t="n">
        <f aca="false">M106</f>
        <v>3161.1248</v>
      </c>
      <c r="N469" s="109" t="n">
        <f aca="false">AVERAGE(N82,N86,N90,N94,N98,N102)</f>
        <v>38.32735</v>
      </c>
      <c r="O469" s="109" t="n">
        <f aca="false">AVERAGE(O82,O86,O90,O94,O98,O102)</f>
        <v>43.94925</v>
      </c>
      <c r="P469" s="109" t="n">
        <f aca="false">AVERAGE(P82,P86,P90,P94,P98,P102)</f>
        <v>41.784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9563.9504</v>
      </c>
      <c r="F470" s="106" t="n">
        <f aca="false">AVERAGE(F55,F59,F79,F83,F87)</f>
        <v>45.48614</v>
      </c>
      <c r="G470" s="106" t="n">
        <f aca="false">AVERAGE(G55,G59,G79,G83,G87)</f>
        <v>46.81894</v>
      </c>
      <c r="H470" s="106" t="n">
        <f aca="false">AVERAGE(H55,H59,H79,H83,H87)</f>
        <v>46.61268</v>
      </c>
      <c r="I470" s="89"/>
      <c r="J470" s="89"/>
      <c r="K470" s="90"/>
      <c r="L470" s="68"/>
      <c r="M470" s="106" t="n">
        <f aca="false">M462</f>
        <v>9562.2072</v>
      </c>
      <c r="N470" s="106" t="n">
        <f aca="false">AVERAGE(N55,N59,N79,N83,N87)</f>
        <v>45.49042</v>
      </c>
      <c r="O470" s="106" t="n">
        <f aca="false">AVERAGE(O55,O59,O79,O83,O87)</f>
        <v>46.81884</v>
      </c>
      <c r="P470" s="106" t="n">
        <f aca="false">AVERAGE(P55,P59,P79,P83,P87)</f>
        <v>46.6133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5665.6928</v>
      </c>
      <c r="F471" s="107" t="n">
        <f aca="false">AVERAGE(F56,F60,F80,F84,F88)</f>
        <v>43.3676</v>
      </c>
      <c r="G471" s="107" t="n">
        <f aca="false">AVERAGE(G56,G60,G80,G84,G88)</f>
        <v>45.71172</v>
      </c>
      <c r="H471" s="107" t="n">
        <f aca="false">AVERAGE(H56,H60,H80,H84,H88)</f>
        <v>44.85158</v>
      </c>
      <c r="I471" s="95"/>
      <c r="J471" s="95"/>
      <c r="K471" s="96"/>
      <c r="L471" s="68"/>
      <c r="M471" s="107" t="n">
        <f aca="false">M463</f>
        <v>5656.0496</v>
      </c>
      <c r="N471" s="107" t="n">
        <f aca="false">AVERAGE(N56,N60,N80,N84,N88)</f>
        <v>43.37734</v>
      </c>
      <c r="O471" s="107" t="n">
        <f aca="false">AVERAGE(O56,O60,O80,O84,O88)</f>
        <v>45.71178</v>
      </c>
      <c r="P471" s="107" t="n">
        <f aca="false">AVERAGE(P56,P60,P80,P84,P88)</f>
        <v>44.8524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397.2096</v>
      </c>
      <c r="F472" s="107" t="n">
        <f aca="false">AVERAGE(F57,F61,F81,F85,F89)</f>
        <v>40.87466</v>
      </c>
      <c r="G472" s="107" t="n">
        <f aca="false">AVERAGE(G57,G61,G81,G85,G89)</f>
        <v>44.33786</v>
      </c>
      <c r="H472" s="107" t="n">
        <f aca="false">AVERAGE(H57,H61,H81,H85,H89)</f>
        <v>42.76944</v>
      </c>
      <c r="I472" s="95"/>
      <c r="J472" s="95"/>
      <c r="K472" s="96"/>
      <c r="L472" s="68"/>
      <c r="M472" s="107" t="n">
        <f aca="false">M464</f>
        <v>3388.8128</v>
      </c>
      <c r="N472" s="107" t="n">
        <f aca="false">AVERAGE(N57,N61,N81,N85,N89)</f>
        <v>40.88962</v>
      </c>
      <c r="O472" s="107" t="n">
        <f aca="false">AVERAGE(O57,O61,O81,O85,O89)</f>
        <v>44.33754</v>
      </c>
      <c r="P472" s="107" t="n">
        <f aca="false">AVERAGE(P57,P61,P81,P85,P89)</f>
        <v>42.77098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93.3072</v>
      </c>
      <c r="F473" s="109" t="n">
        <f aca="false">AVERAGE(F58,F62,F82,F86,F90)</f>
        <v>38.1084</v>
      </c>
      <c r="G473" s="109" t="n">
        <f aca="false">AVERAGE(G58,G62,G82,G86,G90)</f>
        <v>43.21286</v>
      </c>
      <c r="H473" s="109" t="n">
        <f aca="false">AVERAGE(H58,H62,H82,H86,H90)</f>
        <v>41.09482</v>
      </c>
      <c r="I473" s="104"/>
      <c r="J473" s="104"/>
      <c r="K473" s="105"/>
      <c r="L473" s="68"/>
      <c r="M473" s="109" t="n">
        <f aca="false">M465</f>
        <v>2090.0176</v>
      </c>
      <c r="N473" s="109" t="n">
        <f aca="false">AVERAGE(N58,N62,N82,N86,N90)</f>
        <v>38.1395</v>
      </c>
      <c r="O473" s="109" t="n">
        <f aca="false">AVERAGE(O58,O62,O82,O86,O90)</f>
        <v>43.21254</v>
      </c>
      <c r="P473" s="109" t="n">
        <f aca="false">AVERAGE(P58,P62,P82,P86,P90)</f>
        <v>41.09636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4574.4696</v>
      </c>
      <c r="F474" s="106" t="n">
        <f aca="false">AVERAGE(F55,F59,F63,F79,F83,F87,F91,F95,F99)</f>
        <v>45.4262777777778</v>
      </c>
      <c r="G474" s="106" t="n">
        <f aca="false">AVERAGE(G55,G59,G63,G79,G83,G87,G91,G95,G99)</f>
        <v>46.8339888888889</v>
      </c>
      <c r="H474" s="106" t="n">
        <f aca="false">AVERAGE(H55,H59,H63,H79,H83,H87,H91,H95,H99)</f>
        <v>46.7178555555556</v>
      </c>
      <c r="I474" s="89"/>
      <c r="J474" s="89"/>
      <c r="K474" s="90"/>
      <c r="L474" s="68"/>
      <c r="M474" s="106" t="n">
        <f aca="false">M466</f>
        <v>14567.5856</v>
      </c>
      <c r="N474" s="106" t="n">
        <f aca="false">AVERAGE(N55,N59,N63,N79,N83,N87,N91,N95,N99)</f>
        <v>45.4287777777778</v>
      </c>
      <c r="O474" s="106" t="n">
        <f aca="false">AVERAGE(O55,O59,O63,O79,O83,O87,O91,O95,O99)</f>
        <v>46.8341333333333</v>
      </c>
      <c r="P474" s="106" t="n">
        <f aca="false">AVERAGE(P55,P59,P63,P79,P83,P87,P91,P95,P99)</f>
        <v>46.7180444444444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600.9768</v>
      </c>
      <c r="F475" s="107" t="n">
        <f aca="false">AVERAGE(F56,F60,F64,F80,F84,F88,F92,F96,F100)</f>
        <v>43.3158888888889</v>
      </c>
      <c r="G475" s="107" t="n">
        <f aca="false">AVERAGE(G56,G60,G64,G80,G84,G88,G92,G96,G100)</f>
        <v>45.7454333333333</v>
      </c>
      <c r="H475" s="107" t="n">
        <f aca="false">AVERAGE(H56,H60,H64,H80,H84,H88,H92,H96,H100)</f>
        <v>44.9704555555556</v>
      </c>
      <c r="I475" s="95"/>
      <c r="J475" s="95"/>
      <c r="K475" s="96"/>
      <c r="L475" s="68"/>
      <c r="M475" s="107" t="n">
        <f aca="false">M467</f>
        <v>8584.3888</v>
      </c>
      <c r="N475" s="107" t="n">
        <f aca="false">AVERAGE(N56,N60,N64,N80,N84,N88,N92,N96,N100)</f>
        <v>43.3259444444444</v>
      </c>
      <c r="O475" s="107" t="n">
        <f aca="false">AVERAGE(O56,O60,O64,O80,O84,O88,O92,O96,O100)</f>
        <v>45.7452333333333</v>
      </c>
      <c r="P475" s="107" t="n">
        <f aca="false">AVERAGE(P56,P60,P64,P80,P84,P88,P92,P96,P100)</f>
        <v>44.9717444444445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5149.0336</v>
      </c>
      <c r="F476" s="107" t="n">
        <f aca="false">AVERAGE(F57,F61,F65,F81,F85,F89,F93,F97,F101)</f>
        <v>40.8350777777778</v>
      </c>
      <c r="G476" s="107" t="n">
        <f aca="false">AVERAGE(G57,G61,G65,G81,G85,G89,G93,G97,G101)</f>
        <v>44.3942222222222</v>
      </c>
      <c r="H476" s="107" t="n">
        <f aca="false">AVERAGE(H57,H61,H65,H81,H85,H89,H93,H97,H101)</f>
        <v>42.8955333333333</v>
      </c>
      <c r="I476" s="95"/>
      <c r="J476" s="95"/>
      <c r="K476" s="96"/>
      <c r="L476" s="68"/>
      <c r="M476" s="107" t="n">
        <f aca="false">M468</f>
        <v>5136.1672</v>
      </c>
      <c r="N476" s="107" t="n">
        <f aca="false">AVERAGE(N57,N61,N65,N81,N85,N89,N93,N97,N101)</f>
        <v>40.8541111111111</v>
      </c>
      <c r="O476" s="107" t="n">
        <f aca="false">AVERAGE(O57,O61,O65,O81,O85,O89,O93,O97,O101)</f>
        <v>44.3939</v>
      </c>
      <c r="P476" s="107" t="n">
        <f aca="false">AVERAGE(P57,P61,P65,P81,P85,P89,P93,P97,P101)</f>
        <v>42.8969666666667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3167.6624</v>
      </c>
      <c r="F477" s="109" t="n">
        <f aca="false">AVERAGE(F58,F62,F66,F82,F86,F90,F94,F98,F102)</f>
        <v>38.0798444444444</v>
      </c>
      <c r="G477" s="109" t="n">
        <f aca="false">AVERAGE(G58,G62,G66,G82,G86,G90,G94,G98,G102)</f>
        <v>43.2713111111111</v>
      </c>
      <c r="H477" s="109" t="n">
        <f aca="false">AVERAGE(H58,H62,H66,H82,H86,H90,H94,H98,H102)</f>
        <v>41.2013111111111</v>
      </c>
      <c r="I477" s="104"/>
      <c r="J477" s="104"/>
      <c r="K477" s="105"/>
      <c r="L477" s="68"/>
      <c r="M477" s="109" t="n">
        <f aca="false">M469</f>
        <v>3161.1248</v>
      </c>
      <c r="N477" s="109" t="n">
        <f aca="false">AVERAGE(N58,N62,N66,N82,N86,N90,N94,N98,N102)</f>
        <v>38.1141111111111</v>
      </c>
      <c r="O477" s="109" t="n">
        <f aca="false">AVERAGE(O58,O62,O66,O82,O86,O90,O94,O98,O102)</f>
        <v>43.2707666666667</v>
      </c>
      <c r="P477" s="109" t="n">
        <f aca="false">AVERAGE(P58,P62,P66,P82,P86,P90,P94,P98,P102)</f>
        <v>41.2049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20329.7376</v>
      </c>
      <c r="F478" s="106" t="n">
        <f aca="false">AVERAGE(F107,F111)</f>
        <v>41.98785</v>
      </c>
      <c r="G478" s="106" t="n">
        <f aca="false">AVERAGE(G107,G111)</f>
        <v>44.00925</v>
      </c>
      <c r="H478" s="106" t="n">
        <f aca="false">AVERAGE(H107,H111)</f>
        <v>44.0006</v>
      </c>
      <c r="I478" s="89"/>
      <c r="J478" s="89"/>
      <c r="K478" s="90"/>
      <c r="L478" s="68"/>
      <c r="M478" s="131" t="n">
        <f aca="false">M107+M111</f>
        <v>20329.7376</v>
      </c>
      <c r="N478" s="106" t="n">
        <f aca="false">AVERAGE(N107,N111)</f>
        <v>41.98785</v>
      </c>
      <c r="O478" s="106" t="n">
        <f aca="false">AVERAGE(O107,O111)</f>
        <v>44.00925</v>
      </c>
      <c r="P478" s="106" t="n">
        <f aca="false">AVERAGE(P107,P111)</f>
        <v>44.000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11538.1976</v>
      </c>
      <c r="F479" s="107" t="n">
        <f aca="false">AVERAGE(F108,F112)</f>
        <v>39.22085</v>
      </c>
      <c r="G479" s="107" t="n">
        <f aca="false">AVERAGE(G108,G112)</f>
        <v>42.1208</v>
      </c>
      <c r="H479" s="107" t="n">
        <f aca="false">AVERAGE(H108,H112)</f>
        <v>42.0918</v>
      </c>
      <c r="I479" s="95"/>
      <c r="J479" s="95"/>
      <c r="K479" s="96"/>
      <c r="L479" s="68"/>
      <c r="M479" s="132" t="n">
        <f aca="false">M108+M112</f>
        <v>11538.1976</v>
      </c>
      <c r="N479" s="107" t="n">
        <f aca="false">AVERAGE(N108,N112)</f>
        <v>39.22085</v>
      </c>
      <c r="O479" s="107" t="n">
        <f aca="false">AVERAGE(O108,O112)</f>
        <v>42.1208</v>
      </c>
      <c r="P479" s="107" t="n">
        <f aca="false">AVERAGE(P108,P112)</f>
        <v>42.0918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6515.7352</v>
      </c>
      <c r="F480" s="107" t="n">
        <f aca="false">AVERAGE(F109,F113)</f>
        <v>36.4837</v>
      </c>
      <c r="G480" s="107" t="n">
        <f aca="false">AVERAGE(G109,G113)</f>
        <v>40.2189</v>
      </c>
      <c r="H480" s="107" t="n">
        <f aca="false">AVERAGE(H109,H113)</f>
        <v>40.11975</v>
      </c>
      <c r="I480" s="95"/>
      <c r="J480" s="95"/>
      <c r="K480" s="96"/>
      <c r="L480" s="68"/>
      <c r="M480" s="132" t="n">
        <f aca="false">M109+M113</f>
        <v>6515.7352</v>
      </c>
      <c r="N480" s="107" t="n">
        <f aca="false">AVERAGE(N109,N113)</f>
        <v>36.4837</v>
      </c>
      <c r="O480" s="107" t="n">
        <f aca="false">AVERAGE(O109,O113)</f>
        <v>40.2189</v>
      </c>
      <c r="P480" s="107" t="n">
        <f aca="false">AVERAGE(P109,P113)</f>
        <v>40.1197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3790.7912</v>
      </c>
      <c r="F481" s="109" t="n">
        <f aca="false">AVERAGE(F110,F114)</f>
        <v>33.7936</v>
      </c>
      <c r="G481" s="109" t="n">
        <f aca="false">AVERAGE(G110,G114)</f>
        <v>38.8722</v>
      </c>
      <c r="H481" s="109" t="n">
        <f aca="false">AVERAGE(H110,H114)</f>
        <v>38.70295</v>
      </c>
      <c r="I481" s="104"/>
      <c r="J481" s="104"/>
      <c r="K481" s="105"/>
      <c r="L481" s="68"/>
      <c r="M481" s="133" t="n">
        <f aca="false">M110+M114</f>
        <v>3790.7912</v>
      </c>
      <c r="N481" s="109" t="n">
        <f aca="false">AVERAGE(N110,N114)</f>
        <v>33.7936</v>
      </c>
      <c r="O481" s="109" t="n">
        <f aca="false">AVERAGE(O110,O114)</f>
        <v>38.8722</v>
      </c>
      <c r="P481" s="109" t="n">
        <f aca="false">AVERAGE(P110,P114)</f>
        <v>38.702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31749.4544</v>
      </c>
      <c r="F482" s="106" t="n">
        <f aca="false">AVERAGE(F107,F111,F115)</f>
        <v>41.8848333333333</v>
      </c>
      <c r="G482" s="106" t="n">
        <f aca="false">AVERAGE(G107,G111,G115)</f>
        <v>43.9149</v>
      </c>
      <c r="H482" s="106" t="n">
        <f aca="false">AVERAGE(H107,H111,H115)</f>
        <v>43.8795666666667</v>
      </c>
      <c r="I482" s="89"/>
      <c r="J482" s="89"/>
      <c r="K482" s="90"/>
      <c r="L482" s="68"/>
      <c r="M482" s="106" t="n">
        <f aca="false">M107+M111+M115</f>
        <v>31749.4544</v>
      </c>
      <c r="N482" s="106" t="n">
        <f aca="false">AVERAGE(N107,N111,N115)</f>
        <v>41.8848333333333</v>
      </c>
      <c r="O482" s="106" t="n">
        <f aca="false">AVERAGE(O107,O111,O115)</f>
        <v>43.9149</v>
      </c>
      <c r="P482" s="106" t="n">
        <f aca="false">AVERAGE(P107,P111,P115)</f>
        <v>43.8795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18020.1176</v>
      </c>
      <c r="F483" s="107" t="n">
        <f aca="false">AVERAGE(F108,F112,F116)</f>
        <v>39.0879666666667</v>
      </c>
      <c r="G483" s="107" t="n">
        <f aca="false">AVERAGE(G108,G112,G116)</f>
        <v>42.0295333333333</v>
      </c>
      <c r="H483" s="107" t="n">
        <f aca="false">AVERAGE(H108,H112,H116)</f>
        <v>41.9456666666667</v>
      </c>
      <c r="I483" s="95"/>
      <c r="J483" s="95"/>
      <c r="K483" s="96"/>
      <c r="L483" s="68"/>
      <c r="M483" s="107" t="n">
        <f aca="false">M108+M112+M116</f>
        <v>18020.1176</v>
      </c>
      <c r="N483" s="107" t="n">
        <f aca="false">AVERAGE(N108,N112,N116)</f>
        <v>39.0879666666667</v>
      </c>
      <c r="O483" s="107" t="n">
        <f aca="false">AVERAGE(O108,O112,O116)</f>
        <v>42.0295333333333</v>
      </c>
      <c r="P483" s="107" t="n">
        <f aca="false">AVERAGE(P108,P112,P116)</f>
        <v>41.9456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10186.3664</v>
      </c>
      <c r="F484" s="107" t="n">
        <f aca="false">AVERAGE(F109,F113,F117)</f>
        <v>36.3394666666667</v>
      </c>
      <c r="G484" s="107" t="n">
        <f aca="false">AVERAGE(G109,G113,G117)</f>
        <v>40.1495</v>
      </c>
      <c r="H484" s="107" t="n">
        <f aca="false">AVERAGE(H109,H113,H117)</f>
        <v>39.9637</v>
      </c>
      <c r="I484" s="95"/>
      <c r="J484" s="95"/>
      <c r="K484" s="96"/>
      <c r="L484" s="68"/>
      <c r="M484" s="107" t="n">
        <f aca="false">M109+M113+M117</f>
        <v>10186.3664</v>
      </c>
      <c r="N484" s="107" t="n">
        <f aca="false">AVERAGE(N109,N113,N117)</f>
        <v>36.3394666666667</v>
      </c>
      <c r="O484" s="107" t="n">
        <f aca="false">AVERAGE(O109,O113,O117)</f>
        <v>40.1495</v>
      </c>
      <c r="P484" s="107" t="n">
        <f aca="false">AVERAGE(P109,P113,P117)</f>
        <v>39.963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5915.2368</v>
      </c>
      <c r="F485" s="109" t="n">
        <f aca="false">AVERAGE(F110,F114,F118)</f>
        <v>33.6240666666667</v>
      </c>
      <c r="G485" s="109" t="n">
        <f aca="false">AVERAGE(G110,G114,G118)</f>
        <v>38.8171666666667</v>
      </c>
      <c r="H485" s="109" t="n">
        <f aca="false">AVERAGE(H110,H114,H118)</f>
        <v>38.5643</v>
      </c>
      <c r="I485" s="104"/>
      <c r="J485" s="104"/>
      <c r="K485" s="105"/>
      <c r="L485" s="68"/>
      <c r="M485" s="109" t="n">
        <f aca="false">M110+M114+M118</f>
        <v>5915.2368</v>
      </c>
      <c r="N485" s="109" t="n">
        <f aca="false">AVERAGE(N110,N114,N118)</f>
        <v>33.6240666666667</v>
      </c>
      <c r="O485" s="109" t="n">
        <f aca="false">AVERAGE(O110,O114,O118)</f>
        <v>38.8171666666667</v>
      </c>
      <c r="P485" s="109" t="n">
        <f aca="false">AVERAGE(P110,P114,P118)</f>
        <v>38.564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23368.1544</v>
      </c>
      <c r="F486" s="106" t="n">
        <f aca="false">AVERAGE(F131,F135,F139)</f>
        <v>42.2746</v>
      </c>
      <c r="G486" s="106" t="n">
        <f aca="false">AVERAGE(G131,G135,G139)</f>
        <v>46.4764666666667</v>
      </c>
      <c r="H486" s="106" t="n">
        <f aca="false">AVERAGE(H131,H135,H139)</f>
        <v>46.5128333333333</v>
      </c>
      <c r="I486" s="89"/>
      <c r="J486" s="89"/>
      <c r="K486" s="90"/>
      <c r="L486" s="68"/>
      <c r="M486" s="106" t="n">
        <f aca="false">M107+M111+M119+M123</f>
        <v>23375.0624</v>
      </c>
      <c r="N486" s="106" t="n">
        <f aca="false">AVERAGE(N131,N135,N139)</f>
        <v>42.2975666666667</v>
      </c>
      <c r="O486" s="106" t="n">
        <f aca="false">AVERAGE(O131,O135,O139)</f>
        <v>46.4768</v>
      </c>
      <c r="P486" s="106" t="n">
        <f aca="false">AVERAGE(P131,P135,P139)</f>
        <v>46.5135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12777.484</v>
      </c>
      <c r="F487" s="107" t="n">
        <f aca="false">AVERAGE(F132,F136,F140)</f>
        <v>39.4999666666667</v>
      </c>
      <c r="G487" s="107" t="n">
        <f aca="false">AVERAGE(G132,G136,G140)</f>
        <v>44.4858666666667</v>
      </c>
      <c r="H487" s="107" t="n">
        <f aca="false">AVERAGE(H132,H136,H140)</f>
        <v>44.4714</v>
      </c>
      <c r="I487" s="95"/>
      <c r="J487" s="95"/>
      <c r="K487" s="96"/>
      <c r="L487" s="68"/>
      <c r="M487" s="107" t="n">
        <f aca="false">M108+M112+M120+M124</f>
        <v>12755.1</v>
      </c>
      <c r="N487" s="107" t="n">
        <f aca="false">AVERAGE(N132,N136,N140)</f>
        <v>39.5261</v>
      </c>
      <c r="O487" s="107" t="n">
        <f aca="false">AVERAGE(O132,O136,O140)</f>
        <v>44.4874333333333</v>
      </c>
      <c r="P487" s="107" t="n">
        <f aca="false">AVERAGE(P132,P136,P140)</f>
        <v>44.474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7081.288</v>
      </c>
      <c r="F488" s="107" t="n">
        <f aca="false">AVERAGE(F133,F137,F141)</f>
        <v>36.7774333333333</v>
      </c>
      <c r="G488" s="107" t="n">
        <f aca="false">AVERAGE(G133,G137,G141)</f>
        <v>42.3639333333333</v>
      </c>
      <c r="H488" s="107" t="n">
        <f aca="false">AVERAGE(H133,H137,H141)</f>
        <v>42.2168666666667</v>
      </c>
      <c r="I488" s="95"/>
      <c r="J488" s="95"/>
      <c r="K488" s="96"/>
      <c r="L488" s="68"/>
      <c r="M488" s="107" t="n">
        <f aca="false">M109+M113+M121+M125</f>
        <v>7062.9088</v>
      </c>
      <c r="N488" s="107" t="n">
        <f aca="false">AVERAGE(N133,N137,N141)</f>
        <v>36.8220666666667</v>
      </c>
      <c r="O488" s="107" t="n">
        <f aca="false">AVERAGE(O133,O137,O141)</f>
        <v>42.3664</v>
      </c>
      <c r="P488" s="107" t="n">
        <f aca="false">AVERAGE(P133,P137,P141)</f>
        <v>42.2201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4055.6672</v>
      </c>
      <c r="F489" s="109" t="n">
        <f aca="false">AVERAGE(F134,F138,F142)</f>
        <v>34.1133666666667</v>
      </c>
      <c r="G489" s="109" t="n">
        <f aca="false">AVERAGE(G134,G138,G142)</f>
        <v>40.7402666666667</v>
      </c>
      <c r="H489" s="109" t="n">
        <f aca="false">AVERAGE(H134,H138,H142)</f>
        <v>40.5686666666667</v>
      </c>
      <c r="I489" s="104"/>
      <c r="J489" s="104"/>
      <c r="K489" s="105"/>
      <c r="L489" s="68"/>
      <c r="M489" s="109" t="n">
        <f aca="false">M110+M114+M122+M126</f>
        <v>4042.2296</v>
      </c>
      <c r="N489" s="109" t="n">
        <f aca="false">AVERAGE(N134,N138,N142)</f>
        <v>34.1623</v>
      </c>
      <c r="O489" s="109" t="n">
        <f aca="false">AVERAGE(O134,O138,O142)</f>
        <v>40.7407666666667</v>
      </c>
      <c r="P489" s="109" t="n">
        <f aca="false">AVERAGE(P134,P138,P142)</f>
        <v>40.5680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36147.6784</v>
      </c>
      <c r="F490" s="106" t="n">
        <f aca="false">AVERAGE(F131,F135,F139,F143,F147,F151)</f>
        <v>42.2859166666667</v>
      </c>
      <c r="G490" s="106" t="n">
        <f aca="false">AVERAGE(G131,G135,G139,G143,G147,G151)</f>
        <v>46.36495</v>
      </c>
      <c r="H490" s="106" t="n">
        <f aca="false">AVERAGE(H131,H135,H139,H143,H147,H151)</f>
        <v>46.41005</v>
      </c>
      <c r="I490" s="89"/>
      <c r="J490" s="89"/>
      <c r="K490" s="90"/>
      <c r="L490" s="68"/>
      <c r="M490" s="106" t="n">
        <f aca="false">M155</f>
        <v>36163.724</v>
      </c>
      <c r="N490" s="106" t="n">
        <f aca="false">AVERAGE(N131,N135,N139,N143,N147,N151)</f>
        <v>42.3027666666667</v>
      </c>
      <c r="O490" s="106" t="n">
        <f aca="false">AVERAGE(O131,O135,O139,O143,O147,O151)</f>
        <v>46.36515</v>
      </c>
      <c r="P490" s="106" t="n">
        <f aca="false">AVERAGE(P131,P135,P139,P143,P147,P151)</f>
        <v>46.41086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19796.86</v>
      </c>
      <c r="F491" s="107" t="n">
        <f aca="false">AVERAGE(F132,F136,F140,F144,F148,F152)</f>
        <v>39.4349333333333</v>
      </c>
      <c r="G491" s="107" t="n">
        <f aca="false">AVERAGE(G132,G136,G140,G144,G148,G152)</f>
        <v>44.3562666666667</v>
      </c>
      <c r="H491" s="107" t="n">
        <f aca="false">AVERAGE(H132,H136,H140,H144,H148,H152)</f>
        <v>44.3340833333333</v>
      </c>
      <c r="I491" s="95"/>
      <c r="J491" s="95"/>
      <c r="K491" s="96"/>
      <c r="L491" s="68"/>
      <c r="M491" s="107" t="n">
        <f aca="false">M156</f>
        <v>19769.8568</v>
      </c>
      <c r="N491" s="107" t="n">
        <f aca="false">AVERAGE(N132,N136,N140,N144,N148,N152)</f>
        <v>39.45785</v>
      </c>
      <c r="O491" s="107" t="n">
        <f aca="false">AVERAGE(O132,O136,O140,O144,O148,O152)</f>
        <v>44.3578333333333</v>
      </c>
      <c r="P491" s="107" t="n">
        <f aca="false">AVERAGE(P132,P136,P140,P144,P148,P152)</f>
        <v>44.33723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10996.5704</v>
      </c>
      <c r="F492" s="107" t="n">
        <f aca="false">AVERAGE(F133,F137,F141,F145,F149,F153)</f>
        <v>36.6751166666667</v>
      </c>
      <c r="G492" s="107" t="n">
        <f aca="false">AVERAGE(G133,G137,G141,G145,G149,G153)</f>
        <v>42.2471666666667</v>
      </c>
      <c r="H492" s="107" t="n">
        <f aca="false">AVERAGE(H133,H137,H141,H145,H149,H153)</f>
        <v>42.0607833333333</v>
      </c>
      <c r="I492" s="95"/>
      <c r="J492" s="95"/>
      <c r="K492" s="96"/>
      <c r="L492" s="68"/>
      <c r="M492" s="107" t="n">
        <f aca="false">M157</f>
        <v>10975.6184</v>
      </c>
      <c r="N492" s="107" t="n">
        <f aca="false">AVERAGE(N133,N137,N141,N145,N149,N153)</f>
        <v>36.7196166666667</v>
      </c>
      <c r="O492" s="107" t="n">
        <f aca="false">AVERAGE(O133,O137,O141,O145,O149,O153)</f>
        <v>42.24945</v>
      </c>
      <c r="P492" s="107" t="n">
        <f aca="false">AVERAGE(P133,P137,P141,P145,P149,P153)</f>
        <v>42.06335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6304.2144</v>
      </c>
      <c r="F493" s="109" t="n">
        <f aca="false">AVERAGE(F134,F138,F142,F146,F150,F154)</f>
        <v>33.99195</v>
      </c>
      <c r="G493" s="109" t="n">
        <f aca="false">AVERAGE(G134,G138,G142,G146,G150,G154)</f>
        <v>40.6516833333333</v>
      </c>
      <c r="H493" s="109" t="n">
        <f aca="false">AVERAGE(H134,H138,H142,H146,H150,H154)</f>
        <v>40.39165</v>
      </c>
      <c r="I493" s="104"/>
      <c r="J493" s="104"/>
      <c r="K493" s="105"/>
      <c r="L493" s="68"/>
      <c r="M493" s="109" t="n">
        <f aca="false">M158</f>
        <v>6283.8376</v>
      </c>
      <c r="N493" s="109" t="n">
        <f aca="false">AVERAGE(N134,N138,N142,N146,N150,N154)</f>
        <v>34.0366166666667</v>
      </c>
      <c r="O493" s="109" t="n">
        <f aca="false">AVERAGE(O134,O138,O142,O146,O150,O154)</f>
        <v>40.6528166666667</v>
      </c>
      <c r="P493" s="109" t="n">
        <f aca="false">AVERAGE(P134,P138,P142,P146,P150,P154)</f>
        <v>40.3936333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23368.1544</v>
      </c>
      <c r="F494" s="106" t="n">
        <f aca="false">AVERAGE(F107,F111,F131,F135,F139)</f>
        <v>42.1599</v>
      </c>
      <c r="G494" s="106" t="n">
        <f aca="false">AVERAGE(G107,G111,G131,G135,G139)</f>
        <v>45.48958</v>
      </c>
      <c r="H494" s="106" t="n">
        <f aca="false">AVERAGE(H107,H111,H131,H135,H139)</f>
        <v>45.50794</v>
      </c>
      <c r="I494" s="89"/>
      <c r="J494" s="89"/>
      <c r="K494" s="90"/>
      <c r="L494" s="68"/>
      <c r="M494" s="106" t="n">
        <f aca="false">M486</f>
        <v>23375.0624</v>
      </c>
      <c r="N494" s="106" t="n">
        <f aca="false">AVERAGE(N107,N111,N131,N135,N139)</f>
        <v>42.17368</v>
      </c>
      <c r="O494" s="106" t="n">
        <f aca="false">AVERAGE(O107,O111,O131,O135,O139)</f>
        <v>45.48978</v>
      </c>
      <c r="P494" s="106" t="n">
        <f aca="false">AVERAGE(P107,P111,P131,P135,P139)</f>
        <v>45.50836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12777.484</v>
      </c>
      <c r="F495" s="107" t="n">
        <f aca="false">AVERAGE(F108,F112,F132,F136,F140)</f>
        <v>39.38832</v>
      </c>
      <c r="G495" s="107" t="n">
        <f aca="false">AVERAGE(G108,G112,G132,G136,G140)</f>
        <v>43.53984</v>
      </c>
      <c r="H495" s="107" t="n">
        <f aca="false">AVERAGE(H108,H112,H132,H136,H140)</f>
        <v>43.51956</v>
      </c>
      <c r="I495" s="95"/>
      <c r="J495" s="95"/>
      <c r="K495" s="96"/>
      <c r="L495" s="68"/>
      <c r="M495" s="107" t="n">
        <f aca="false">M487</f>
        <v>12755.1</v>
      </c>
      <c r="N495" s="107" t="n">
        <f aca="false">AVERAGE(N108,N112,N132,N136,N140)</f>
        <v>39.404</v>
      </c>
      <c r="O495" s="107" t="n">
        <f aca="false">AVERAGE(O108,O112,O132,O136,O140)</f>
        <v>43.54078</v>
      </c>
      <c r="P495" s="107" t="n">
        <f aca="false">AVERAGE(P108,P112,P132,P136,P140)</f>
        <v>43.52154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7081.288</v>
      </c>
      <c r="F496" s="107" t="n">
        <f aca="false">AVERAGE(F109,F113,F133,F137,F141)</f>
        <v>36.65994</v>
      </c>
      <c r="G496" s="107" t="n">
        <f aca="false">AVERAGE(G109,G113,G133,G137,G141)</f>
        <v>41.50592</v>
      </c>
      <c r="H496" s="107" t="n">
        <f aca="false">AVERAGE(H109,H113,H133,H137,H141)</f>
        <v>41.37802</v>
      </c>
      <c r="I496" s="95"/>
      <c r="J496" s="95"/>
      <c r="K496" s="96"/>
      <c r="L496" s="68"/>
      <c r="M496" s="107" t="n">
        <f aca="false">M488</f>
        <v>7062.9088</v>
      </c>
      <c r="N496" s="107" t="n">
        <f aca="false">AVERAGE(N109,N113,N133,N137,N141)</f>
        <v>36.68672</v>
      </c>
      <c r="O496" s="107" t="n">
        <f aca="false">AVERAGE(O109,O113,O133,O137,O141)</f>
        <v>41.5074</v>
      </c>
      <c r="P496" s="107" t="n">
        <f aca="false">AVERAGE(P109,P113,P133,P137,P141)</f>
        <v>41.38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4055.6672</v>
      </c>
      <c r="F497" s="109" t="n">
        <f aca="false">AVERAGE(F110,F114,F134,F138,F142)</f>
        <v>33.98546</v>
      </c>
      <c r="G497" s="109" t="n">
        <f aca="false">AVERAGE(G110,G114,G134,G138,G142)</f>
        <v>39.99304</v>
      </c>
      <c r="H497" s="109" t="n">
        <f aca="false">AVERAGE(H110,H114,H134,H138,H142)</f>
        <v>39.82238</v>
      </c>
      <c r="I497" s="104"/>
      <c r="J497" s="104"/>
      <c r="K497" s="105"/>
      <c r="L497" s="68"/>
      <c r="M497" s="109" t="n">
        <f aca="false">M489</f>
        <v>4042.2296</v>
      </c>
      <c r="N497" s="109" t="n">
        <f aca="false">AVERAGE(N110,N114,N134,N138,N142)</f>
        <v>34.01482</v>
      </c>
      <c r="O497" s="109" t="n">
        <f aca="false">AVERAGE(O110,O114,O134,O138,O142)</f>
        <v>39.99334</v>
      </c>
      <c r="P497" s="109" t="n">
        <f aca="false">AVERAGE(P110,P114,P134,P138,P142)</f>
        <v>39.822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36147.6784</v>
      </c>
      <c r="F498" s="106" t="n">
        <f aca="false">AVERAGE(F107,F111,F115,F131,F135,F139,F143,F147,F151)</f>
        <v>42.1522222222222</v>
      </c>
      <c r="G498" s="106" t="n">
        <f aca="false">AVERAGE(G107,G111,G115,G131,G135,G139,G143,G147,G151)</f>
        <v>45.5482666666667</v>
      </c>
      <c r="H498" s="106" t="n">
        <f aca="false">AVERAGE(H107,H111,H115,H131,H135,H139,H143,H147,H151)</f>
        <v>45.5665555555556</v>
      </c>
      <c r="I498" s="89"/>
      <c r="J498" s="89"/>
      <c r="K498" s="90"/>
      <c r="L498" s="68"/>
      <c r="M498" s="106" t="n">
        <f aca="false">M490</f>
        <v>36163.724</v>
      </c>
      <c r="N498" s="106" t="n">
        <f aca="false">AVERAGE(N107,N111,N115,N131,N135,N139,N143,N147,N151)</f>
        <v>42.1634555555556</v>
      </c>
      <c r="O498" s="106" t="n">
        <f aca="false">AVERAGE(O107,O111,O115,O131,O135,O139,O143,O147,O151)</f>
        <v>45.5484</v>
      </c>
      <c r="P498" s="106" t="n">
        <f aca="false">AVERAGE(P107,P111,P115,P131,P135,P139,P143,P147,P151)</f>
        <v>45.5671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19796.86</v>
      </c>
      <c r="F499" s="107" t="n">
        <f aca="false">AVERAGE(F108,F112,F116,F132,F136,F140,F144,F148,F152)</f>
        <v>39.3192777777778</v>
      </c>
      <c r="G499" s="107" t="n">
        <f aca="false">AVERAGE(G108,G112,G116,G132,G136,G140,G144,G148,G152)</f>
        <v>43.5806888888889</v>
      </c>
      <c r="H499" s="107" t="n">
        <f aca="false">AVERAGE(H108,H112,H116,H132,H136,H140,H144,H148,H152)</f>
        <v>43.5379444444444</v>
      </c>
      <c r="I499" s="95"/>
      <c r="J499" s="95"/>
      <c r="K499" s="96"/>
      <c r="L499" s="68"/>
      <c r="M499" s="107" t="n">
        <f aca="false">M491</f>
        <v>19769.8568</v>
      </c>
      <c r="N499" s="107" t="n">
        <f aca="false">AVERAGE(N108,N112,N116,N132,N136,N140,N144,N148,N152)</f>
        <v>39.3345555555556</v>
      </c>
      <c r="O499" s="107" t="n">
        <f aca="false">AVERAGE(O108,O112,O116,O132,O136,O140,O144,O148,O152)</f>
        <v>43.5817333333333</v>
      </c>
      <c r="P499" s="107" t="n">
        <f aca="false">AVERAGE(P108,P112,P116,P132,P136,P140,P144,P148,P152)</f>
        <v>43.5400444444445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10996.5704</v>
      </c>
      <c r="F500" s="107" t="n">
        <f aca="false">AVERAGE(F109,F113,F117,F133,F137,F141,F145,F149,F153)</f>
        <v>36.5632333333333</v>
      </c>
      <c r="G500" s="107" t="n">
        <f aca="false">AVERAGE(G109,G113,G117,G133,G137,G141,G145,G149,G153)</f>
        <v>41.5479444444445</v>
      </c>
      <c r="H500" s="107" t="n">
        <f aca="false">AVERAGE(H109,H113,H117,H133,H137,H141,H145,H149,H153)</f>
        <v>41.3617555555556</v>
      </c>
      <c r="I500" s="95"/>
      <c r="J500" s="95"/>
      <c r="K500" s="96"/>
      <c r="L500" s="68"/>
      <c r="M500" s="107" t="n">
        <f aca="false">M492</f>
        <v>10975.6184</v>
      </c>
      <c r="N500" s="107" t="n">
        <f aca="false">AVERAGE(N109,N113,N117,N133,N137,N141,N145,N149,N153)</f>
        <v>36.5929</v>
      </c>
      <c r="O500" s="107" t="n">
        <f aca="false">AVERAGE(O109,O113,O117,O133,O137,O141,O145,O149,O153)</f>
        <v>41.5494666666667</v>
      </c>
      <c r="P500" s="107" t="n">
        <f aca="false">AVERAGE(P109,P113,P117,P133,P137,P141,P145,P149,P153)</f>
        <v>41.3634666666667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6304.2144</v>
      </c>
      <c r="F501" s="109" t="n">
        <f aca="false">AVERAGE(F110,F114,F118,F134,F138,F142,F146,F150,F154)</f>
        <v>33.8693222222222</v>
      </c>
      <c r="G501" s="109" t="n">
        <f aca="false">AVERAGE(G110,G114,G118,G134,G138,G142,G146,G150,G154)</f>
        <v>40.0401777777778</v>
      </c>
      <c r="H501" s="109" t="n">
        <f aca="false">AVERAGE(H110,H114,H118,H134,H138,H142,H146,H150,H154)</f>
        <v>39.7825333333333</v>
      </c>
      <c r="I501" s="104"/>
      <c r="J501" s="104"/>
      <c r="K501" s="105"/>
      <c r="L501" s="68"/>
      <c r="M501" s="109" t="n">
        <f aca="false">M493</f>
        <v>6283.8376</v>
      </c>
      <c r="N501" s="109" t="n">
        <f aca="false">AVERAGE(N110,N114,N118,N134,N138,N142,N146,N150,N154)</f>
        <v>33.8991</v>
      </c>
      <c r="O501" s="109" t="n">
        <f aca="false">AVERAGE(O110,O114,O118,O134,O138,O142,O146,O150,O154)</f>
        <v>40.0409333333333</v>
      </c>
      <c r="P501" s="109" t="n">
        <f aca="false">AVERAGE(P110,P114,P118,P134,P138,P142,P146,P150,P154)</f>
        <v>39.7838555555556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36967.076</v>
      </c>
      <c r="F502" s="106" t="n">
        <f aca="false">AVERAGE(F159,F163)</f>
        <v>42.05075</v>
      </c>
      <c r="G502" s="106" t="n">
        <f aca="false">AVERAGE(G159,G163)</f>
        <v>45.42265</v>
      </c>
      <c r="H502" s="106" t="n">
        <f aca="false">AVERAGE(H159,H163)</f>
        <v>46.2026</v>
      </c>
      <c r="I502" s="89"/>
      <c r="J502" s="89"/>
      <c r="K502" s="90"/>
      <c r="L502" s="68"/>
      <c r="M502" s="131" t="n">
        <f aca="false">M159+M163</f>
        <v>36967.076</v>
      </c>
      <c r="N502" s="106" t="n">
        <f aca="false">AVERAGE(N159,N163)</f>
        <v>42.05075</v>
      </c>
      <c r="O502" s="106" t="n">
        <f aca="false">AVERAGE(O159,O163)</f>
        <v>45.42265</v>
      </c>
      <c r="P502" s="106" t="n">
        <f aca="false">AVERAGE(P159,P163)</f>
        <v>46.2026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9422.4896</v>
      </c>
      <c r="F503" s="107" t="n">
        <f aca="false">AVERAGE(F160,F164)</f>
        <v>39.2829</v>
      </c>
      <c r="G503" s="107" t="n">
        <f aca="false">AVERAGE(G160,G164)</f>
        <v>43.27005</v>
      </c>
      <c r="H503" s="107" t="n">
        <f aca="false">AVERAGE(H160,H164)</f>
        <v>44.0746</v>
      </c>
      <c r="I503" s="95"/>
      <c r="J503" s="95"/>
      <c r="K503" s="96"/>
      <c r="L503" s="68"/>
      <c r="M503" s="132" t="n">
        <f aca="false">M160+M164</f>
        <v>19422.4896</v>
      </c>
      <c r="N503" s="107" t="n">
        <f aca="false">AVERAGE(N160,N164)</f>
        <v>39.2829</v>
      </c>
      <c r="O503" s="107" t="n">
        <f aca="false">AVERAGE(O160,O164)</f>
        <v>43.27005</v>
      </c>
      <c r="P503" s="107" t="n">
        <f aca="false">AVERAGE(P160,P164)</f>
        <v>44.0746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9599.7424</v>
      </c>
      <c r="F504" s="107" t="n">
        <f aca="false">AVERAGE(F161,F165)</f>
        <v>36.5521</v>
      </c>
      <c r="G504" s="107" t="n">
        <f aca="false">AVERAGE(G161,G165)</f>
        <v>41.2247</v>
      </c>
      <c r="H504" s="107" t="n">
        <f aca="false">AVERAGE(H161,H165)</f>
        <v>42.023</v>
      </c>
      <c r="I504" s="95"/>
      <c r="J504" s="95"/>
      <c r="K504" s="96"/>
      <c r="L504" s="68"/>
      <c r="M504" s="132" t="n">
        <f aca="false">M161+M165</f>
        <v>9599.7424</v>
      </c>
      <c r="N504" s="107" t="n">
        <f aca="false">AVERAGE(N161,N165)</f>
        <v>36.5521</v>
      </c>
      <c r="O504" s="107" t="n">
        <f aca="false">AVERAGE(O161,O165)</f>
        <v>41.2247</v>
      </c>
      <c r="P504" s="107" t="n">
        <f aca="false">AVERAGE(P161,P165)</f>
        <v>42.023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4586.916</v>
      </c>
      <c r="F505" s="109" t="n">
        <f aca="false">AVERAGE(F162,F166)</f>
        <v>33.96945</v>
      </c>
      <c r="G505" s="109" t="n">
        <f aca="false">AVERAGE(G162,G166)</f>
        <v>39.83495</v>
      </c>
      <c r="H505" s="109" t="n">
        <f aca="false">AVERAGE(H162,H166)</f>
        <v>40.65355</v>
      </c>
      <c r="I505" s="104"/>
      <c r="J505" s="104"/>
      <c r="K505" s="105"/>
      <c r="L505" s="68"/>
      <c r="M505" s="133" t="n">
        <f aca="false">M162+M166</f>
        <v>4586.916</v>
      </c>
      <c r="N505" s="109" t="n">
        <f aca="false">AVERAGE(N162,N166)</f>
        <v>33.96945</v>
      </c>
      <c r="O505" s="109" t="n">
        <f aca="false">AVERAGE(O162,O166)</f>
        <v>39.83495</v>
      </c>
      <c r="P505" s="109" t="n">
        <f aca="false">AVERAGE(P162,P166)</f>
        <v>40.6535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55544.5024</v>
      </c>
      <c r="F506" s="106" t="n">
        <f aca="false">AVERAGE(F159,F163,F167)</f>
        <v>42.0477333333333</v>
      </c>
      <c r="G506" s="106" t="n">
        <f aca="false">AVERAGE(G159,G163,G167)</f>
        <v>45.4153666666667</v>
      </c>
      <c r="H506" s="106" t="n">
        <f aca="false">AVERAGE(H159,H163,H167)</f>
        <v>46.1968333333333</v>
      </c>
      <c r="I506" s="89"/>
      <c r="J506" s="89"/>
      <c r="K506" s="90"/>
      <c r="L506" s="68"/>
      <c r="M506" s="106" t="n">
        <f aca="false">M159+M163+M167</f>
        <v>55544.5024</v>
      </c>
      <c r="N506" s="106" t="n">
        <f aca="false">AVERAGE(N159,N163,N167)</f>
        <v>42.0477333333333</v>
      </c>
      <c r="O506" s="106" t="n">
        <f aca="false">AVERAGE(O159,O163,O167)</f>
        <v>45.4153666666667</v>
      </c>
      <c r="P506" s="106" t="n">
        <f aca="false">AVERAGE(P159,P163,P167)</f>
        <v>46.1968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29192.428</v>
      </c>
      <c r="F507" s="107" t="n">
        <f aca="false">AVERAGE(F160,F164,F168)</f>
        <v>39.2779666666667</v>
      </c>
      <c r="G507" s="107" t="n">
        <f aca="false">AVERAGE(G160,G164,G168)</f>
        <v>43.2628666666667</v>
      </c>
      <c r="H507" s="107" t="n">
        <f aca="false">AVERAGE(H160,H164,H168)</f>
        <v>44.0685333333333</v>
      </c>
      <c r="I507" s="95"/>
      <c r="J507" s="95"/>
      <c r="K507" s="96"/>
      <c r="L507" s="68"/>
      <c r="M507" s="107" t="n">
        <f aca="false">M160+M164+M168</f>
        <v>29192.428</v>
      </c>
      <c r="N507" s="107" t="n">
        <f aca="false">AVERAGE(N160,N164,N168)</f>
        <v>39.2779666666667</v>
      </c>
      <c r="O507" s="107" t="n">
        <f aca="false">AVERAGE(O160,O164,O168)</f>
        <v>43.2628666666667</v>
      </c>
      <c r="P507" s="107" t="n">
        <f aca="false">AVERAGE(P160,P164,P168)</f>
        <v>44.0685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14432.6312</v>
      </c>
      <c r="F508" s="107" t="n">
        <f aca="false">AVERAGE(F161,F165,F169)</f>
        <v>36.5457</v>
      </c>
      <c r="G508" s="107" t="n">
        <f aca="false">AVERAGE(G161,G165,G169)</f>
        <v>41.2172333333333</v>
      </c>
      <c r="H508" s="107" t="n">
        <f aca="false">AVERAGE(H161,H165,H169)</f>
        <v>42.0166</v>
      </c>
      <c r="I508" s="95"/>
      <c r="J508" s="95"/>
      <c r="K508" s="96"/>
      <c r="L508" s="68"/>
      <c r="M508" s="107" t="n">
        <f aca="false">M161+M165+M169</f>
        <v>14432.6312</v>
      </c>
      <c r="N508" s="107" t="n">
        <f aca="false">AVERAGE(N161,N165,N169)</f>
        <v>36.5457</v>
      </c>
      <c r="O508" s="107" t="n">
        <f aca="false">AVERAGE(O161,O165,O169)</f>
        <v>41.2172333333333</v>
      </c>
      <c r="P508" s="107" t="n">
        <f aca="false">AVERAGE(P161,P165,P169)</f>
        <v>42.0166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6898.1848</v>
      </c>
      <c r="F509" s="109" t="n">
        <f aca="false">AVERAGE(F162,F166,F170)</f>
        <v>33.9621333333333</v>
      </c>
      <c r="G509" s="109" t="n">
        <f aca="false">AVERAGE(G162,G166,G170)</f>
        <v>39.8255666666667</v>
      </c>
      <c r="H509" s="109" t="n">
        <f aca="false">AVERAGE(H162,H166,H170)</f>
        <v>40.6447666666667</v>
      </c>
      <c r="I509" s="104"/>
      <c r="J509" s="104"/>
      <c r="K509" s="105"/>
      <c r="L509" s="68"/>
      <c r="M509" s="109" t="n">
        <f aca="false">M162+M166+M170</f>
        <v>6898.1848</v>
      </c>
      <c r="N509" s="109" t="n">
        <f aca="false">AVERAGE(N162,N166,N170)</f>
        <v>33.9621333333333</v>
      </c>
      <c r="O509" s="109" t="n">
        <f aca="false">AVERAGE(O162,O166,O170)</f>
        <v>39.8255666666667</v>
      </c>
      <c r="P509" s="109" t="n">
        <f aca="false">AVERAGE(P162,P166,P170)</f>
        <v>40.644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39462.1496</v>
      </c>
      <c r="F510" s="106" t="n">
        <f aca="false">AVERAGE(F183,F187,F191)</f>
        <v>42.4810666666667</v>
      </c>
      <c r="G510" s="106" t="n">
        <f aca="false">AVERAGE(G183,G187,G191)</f>
        <v>46.8439333333333</v>
      </c>
      <c r="H510" s="106" t="n">
        <f aca="false">AVERAGE(H183,H187,H191)</f>
        <v>47.4821333333333</v>
      </c>
      <c r="I510" s="89"/>
      <c r="J510" s="89"/>
      <c r="K510" s="90"/>
      <c r="L510" s="68"/>
      <c r="M510" s="106" t="n">
        <f aca="false">M159+M163+M171+M175</f>
        <v>39339.6976</v>
      </c>
      <c r="N510" s="106" t="n">
        <f aca="false">AVERAGE(N183,N187,N191)</f>
        <v>42.4888</v>
      </c>
      <c r="O510" s="106" t="n">
        <f aca="false">AVERAGE(O183,O187,O191)</f>
        <v>46.8436333333333</v>
      </c>
      <c r="P510" s="106" t="n">
        <f aca="false">AVERAGE(P183,P187,P191)</f>
        <v>47.4808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20433.1016</v>
      </c>
      <c r="F511" s="107" t="n">
        <f aca="false">AVERAGE(F184,F188,F192)</f>
        <v>39.7489666666667</v>
      </c>
      <c r="G511" s="107" t="n">
        <f aca="false">AVERAGE(G184,G188,G192)</f>
        <v>44.8687333333333</v>
      </c>
      <c r="H511" s="107" t="n">
        <f aca="false">AVERAGE(H184,H188,H192)</f>
        <v>45.6075666666667</v>
      </c>
      <c r="I511" s="95"/>
      <c r="J511" s="95"/>
      <c r="K511" s="96"/>
      <c r="L511" s="68"/>
      <c r="M511" s="107" t="n">
        <f aca="false">M160+M164+M172+M176</f>
        <v>20354.6048</v>
      </c>
      <c r="N511" s="107" t="n">
        <f aca="false">AVERAGE(N184,N188,N192)</f>
        <v>39.7615</v>
      </c>
      <c r="O511" s="107" t="n">
        <f aca="false">AVERAGE(O184,O188,O192)</f>
        <v>44.8680333333333</v>
      </c>
      <c r="P511" s="107" t="n">
        <f aca="false">AVERAGE(P184,P188,P192)</f>
        <v>45.6060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10066.1824</v>
      </c>
      <c r="F512" s="107" t="n">
        <f aca="false">AVERAGE(F185,F189,F193)</f>
        <v>37.0339666666667</v>
      </c>
      <c r="G512" s="107" t="n">
        <f aca="false">AVERAGE(G185,G189,G193)</f>
        <v>42.8122</v>
      </c>
      <c r="H512" s="107" t="n">
        <f aca="false">AVERAGE(H185,H189,H193)</f>
        <v>43.5722666666667</v>
      </c>
      <c r="I512" s="95"/>
      <c r="J512" s="95"/>
      <c r="K512" s="96"/>
      <c r="L512" s="68"/>
      <c r="M512" s="107" t="n">
        <f aca="false">M161+M165+M173+M177</f>
        <v>10024.164</v>
      </c>
      <c r="N512" s="107" t="n">
        <f aca="false">AVERAGE(N185,N189,N193)</f>
        <v>37.0477333333333</v>
      </c>
      <c r="O512" s="107" t="n">
        <f aca="false">AVERAGE(O185,O189,O193)</f>
        <v>42.8104</v>
      </c>
      <c r="P512" s="107" t="n">
        <f aca="false">AVERAGE(P185,P189,P193)</f>
        <v>43.5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821.5608</v>
      </c>
      <c r="F513" s="109" t="n">
        <f aca="false">AVERAGE(F186,F190,F194)</f>
        <v>34.4043</v>
      </c>
      <c r="G513" s="109" t="n">
        <f aca="false">AVERAGE(G186,G190,G194)</f>
        <v>41.2527333333333</v>
      </c>
      <c r="H513" s="109" t="n">
        <f aca="false">AVERAGE(H186,H190,H194)</f>
        <v>42.0904333333333</v>
      </c>
      <c r="I513" s="104"/>
      <c r="J513" s="104"/>
      <c r="K513" s="105"/>
      <c r="L513" s="68"/>
      <c r="M513" s="109" t="n">
        <f aca="false">M162+M166+M174+M178</f>
        <v>4813.1048</v>
      </c>
      <c r="N513" s="109" t="n">
        <f aca="false">AVERAGE(N186,N190,N194)</f>
        <v>34.4301333333333</v>
      </c>
      <c r="O513" s="109" t="n">
        <f aca="false">AVERAGE(O186,O190,O194)</f>
        <v>41.2515666666667</v>
      </c>
      <c r="P513" s="109" t="n">
        <f aca="false">AVERAGE(P186,P190,P194)</f>
        <v>42.0892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9311.3816</v>
      </c>
      <c r="F514" s="106" t="n">
        <f aca="false">AVERAGE(F183,F187,F191,F195,F199,F203)</f>
        <v>42.4779</v>
      </c>
      <c r="G514" s="106" t="n">
        <f aca="false">AVERAGE(G183,G187,G191,G195,G199,G203)</f>
        <v>46.8244833333333</v>
      </c>
      <c r="H514" s="106" t="n">
        <f aca="false">AVERAGE(H183,H187,H191,H195,H199,H203)</f>
        <v>47.46915</v>
      </c>
      <c r="I514" s="89"/>
      <c r="J514" s="89"/>
      <c r="K514" s="90"/>
      <c r="L514" s="68"/>
      <c r="M514" s="106" t="n">
        <f aca="false">M207</f>
        <v>59135.7832</v>
      </c>
      <c r="N514" s="106" t="n">
        <f aca="false">AVERAGE(N183,N187,N191,N195,N199,N203)</f>
        <v>42.4848166666667</v>
      </c>
      <c r="O514" s="106" t="n">
        <f aca="false">AVERAGE(O183,O187,O191,O195,O199,O203)</f>
        <v>46.8236333333333</v>
      </c>
      <c r="P514" s="106" t="n">
        <f aca="false">AVERAGE(P183,P187,P191,P195,P199,P203)</f>
        <v>47.46868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30724.5056</v>
      </c>
      <c r="F515" s="107" t="n">
        <f aca="false">AVERAGE(F184,F188,F192,F196,F200,F204)</f>
        <v>39.7395333333333</v>
      </c>
      <c r="G515" s="107" t="n">
        <f aca="false">AVERAGE(G184,G188,G192,G196,G200,G204)</f>
        <v>44.86625</v>
      </c>
      <c r="H515" s="107" t="n">
        <f aca="false">AVERAGE(H184,H188,H192,H196,H200,H204)</f>
        <v>45.5816166666667</v>
      </c>
      <c r="I515" s="95"/>
      <c r="J515" s="95"/>
      <c r="K515" s="96"/>
      <c r="L515" s="68"/>
      <c r="M515" s="107" t="n">
        <f aca="false">M208</f>
        <v>30609.7128</v>
      </c>
      <c r="N515" s="107" t="n">
        <f aca="false">AVERAGE(N184,N188,N192,N196,N200,N204)</f>
        <v>39.7511666666667</v>
      </c>
      <c r="O515" s="107" t="n">
        <f aca="false">AVERAGE(O184,O188,O192,O196,O200,O204)</f>
        <v>44.8651</v>
      </c>
      <c r="P515" s="107" t="n">
        <f aca="false">AVERAGE(P184,P188,P192,P196,P200,P204)</f>
        <v>45.58055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15139.5112</v>
      </c>
      <c r="F516" s="107" t="n">
        <f aca="false">AVERAGE(F185,F189,F193,F197,F201,F205)</f>
        <v>37.02395</v>
      </c>
      <c r="G516" s="107" t="n">
        <f aca="false">AVERAGE(G185,G189,G193,G197,G201,G205)</f>
        <v>42.7986</v>
      </c>
      <c r="H516" s="107" t="n">
        <f aca="false">AVERAGE(H185,H189,H193,H197,H201,H205)</f>
        <v>43.53675</v>
      </c>
      <c r="I516" s="95"/>
      <c r="J516" s="95"/>
      <c r="K516" s="96"/>
      <c r="L516" s="68"/>
      <c r="M516" s="107" t="n">
        <f aca="false">M209</f>
        <v>15078.9008</v>
      </c>
      <c r="N516" s="107" t="n">
        <f aca="false">AVERAGE(N185,N189,N193,N197,N201,N205)</f>
        <v>37.0376833333333</v>
      </c>
      <c r="O516" s="107" t="n">
        <f aca="false">AVERAGE(O185,O189,O193,O197,O201,O205)</f>
        <v>42.7959333333333</v>
      </c>
      <c r="P516" s="107" t="n">
        <f aca="false">AVERAGE(P185,P189,P193,P197,P201,P205)</f>
        <v>43.53398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7254.9144</v>
      </c>
      <c r="F517" s="109" t="n">
        <f aca="false">AVERAGE(F186,F190,F194,F198,F202,F206)</f>
        <v>34.3952833333333</v>
      </c>
      <c r="G517" s="109" t="n">
        <f aca="false">AVERAGE(G186,G190,G194,G198,G202,G206)</f>
        <v>41.2369833333333</v>
      </c>
      <c r="H517" s="109" t="n">
        <f aca="false">AVERAGE(H186,H190,H194,H198,H202,H206)</f>
        <v>42.0413833333333</v>
      </c>
      <c r="I517" s="104"/>
      <c r="J517" s="104"/>
      <c r="K517" s="105"/>
      <c r="L517" s="68"/>
      <c r="M517" s="109" t="n">
        <f aca="false">M210</f>
        <v>7243.2544</v>
      </c>
      <c r="N517" s="109" t="n">
        <f aca="false">AVERAGE(N186,N190,N194,N198,N202,N206)</f>
        <v>34.4212166666667</v>
      </c>
      <c r="O517" s="109" t="n">
        <f aca="false">AVERAGE(O186,O190,O194,O198,O202,O206)</f>
        <v>41.2357333333333</v>
      </c>
      <c r="P517" s="109" t="n">
        <f aca="false">AVERAGE(P186,P190,P194,P198,P202,P206)</f>
        <v>42.04025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39462.1496</v>
      </c>
      <c r="F518" s="106" t="n">
        <f aca="false">AVERAGE(F159,F163,F183,F187,F191)</f>
        <v>42.30894</v>
      </c>
      <c r="G518" s="106" t="n">
        <f aca="false">AVERAGE(G159,G163,G183,G187,G191)</f>
        <v>46.27542</v>
      </c>
      <c r="H518" s="106" t="n">
        <f aca="false">AVERAGE(H159,H163,H183,H187,H191)</f>
        <v>46.97032</v>
      </c>
      <c r="I518" s="89"/>
      <c r="J518" s="89"/>
      <c r="K518" s="90"/>
      <c r="L518" s="68"/>
      <c r="M518" s="106" t="n">
        <f aca="false">M510</f>
        <v>39339.6976</v>
      </c>
      <c r="N518" s="106" t="n">
        <f aca="false">AVERAGE(N159,N163,N183,N187,N191)</f>
        <v>42.31358</v>
      </c>
      <c r="O518" s="106" t="n">
        <f aca="false">AVERAGE(O159,O163,O183,O187,O191)</f>
        <v>46.27524</v>
      </c>
      <c r="P518" s="106" t="n">
        <f aca="false">AVERAGE(P159,P163,P183,P187,P191)</f>
        <v>46.96956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20433.1016</v>
      </c>
      <c r="F519" s="107" t="n">
        <f aca="false">AVERAGE(F160,F164,F184,F188,F192)</f>
        <v>39.56254</v>
      </c>
      <c r="G519" s="107" t="n">
        <f aca="false">AVERAGE(G160,G164,G184,G188,G192)</f>
        <v>44.22926</v>
      </c>
      <c r="H519" s="107" t="n">
        <f aca="false">AVERAGE(H160,H164,H184,H188,H192)</f>
        <v>44.99438</v>
      </c>
      <c r="I519" s="95"/>
      <c r="J519" s="95"/>
      <c r="K519" s="96"/>
      <c r="L519" s="68"/>
      <c r="M519" s="107" t="n">
        <f aca="false">M511</f>
        <v>20354.6048</v>
      </c>
      <c r="N519" s="107" t="n">
        <f aca="false">AVERAGE(N160,N164,N184,N188,N192)</f>
        <v>39.57006</v>
      </c>
      <c r="O519" s="107" t="n">
        <f aca="false">AVERAGE(O160,O164,O184,O188,O192)</f>
        <v>44.22884</v>
      </c>
      <c r="P519" s="107" t="n">
        <f aca="false">AVERAGE(P160,P164,P184,P188,P192)</f>
        <v>44.99348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10066.1824</v>
      </c>
      <c r="F520" s="107" t="n">
        <f aca="false">AVERAGE(F161,F165,F185,F189,F193)</f>
        <v>36.84122</v>
      </c>
      <c r="G520" s="107" t="n">
        <f aca="false">AVERAGE(G161,G165,G185,G189,G193)</f>
        <v>42.1772</v>
      </c>
      <c r="H520" s="107" t="n">
        <f aca="false">AVERAGE(H161,H165,H185,H189,H193)</f>
        <v>42.95256</v>
      </c>
      <c r="I520" s="95"/>
      <c r="J520" s="95"/>
      <c r="K520" s="96"/>
      <c r="L520" s="68"/>
      <c r="M520" s="107" t="n">
        <f aca="false">M512</f>
        <v>10024.164</v>
      </c>
      <c r="N520" s="107" t="n">
        <f aca="false">AVERAGE(N161,N165,N185,N189,N193)</f>
        <v>36.84948</v>
      </c>
      <c r="O520" s="107" t="n">
        <f aca="false">AVERAGE(O161,O165,O185,O189,O193)</f>
        <v>42.17612</v>
      </c>
      <c r="P520" s="107" t="n">
        <f aca="false">AVERAGE(P161,P165,P185,P189,P193)</f>
        <v>42.9512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821.5608</v>
      </c>
      <c r="F521" s="109" t="n">
        <f aca="false">AVERAGE(F162,F166,F186,F190,F194)</f>
        <v>34.23036</v>
      </c>
      <c r="G521" s="109" t="n">
        <f aca="false">AVERAGE(G162,G166,G186,G190,G194)</f>
        <v>40.68562</v>
      </c>
      <c r="H521" s="109" t="n">
        <f aca="false">AVERAGE(H162,H166,H186,H190,H194)</f>
        <v>41.51568</v>
      </c>
      <c r="I521" s="104"/>
      <c r="J521" s="104"/>
      <c r="K521" s="105"/>
      <c r="L521" s="68"/>
      <c r="M521" s="109" t="n">
        <f aca="false">M513</f>
        <v>4813.1048</v>
      </c>
      <c r="N521" s="109" t="n">
        <f aca="false">AVERAGE(N162,N166,N186,N190,N194)</f>
        <v>34.24586</v>
      </c>
      <c r="O521" s="109" t="n">
        <f aca="false">AVERAGE(O162,O166,O186,O190,O194)</f>
        <v>40.68492</v>
      </c>
      <c r="P521" s="109" t="n">
        <f aca="false">AVERAGE(P162,P166,P186,P190,P194)</f>
        <v>41.51496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9311.3816</v>
      </c>
      <c r="F522" s="106" t="n">
        <f aca="false">AVERAGE(F159,F163,F167,F183,F187,F191,F195,F199,F203)</f>
        <v>42.3345111111111</v>
      </c>
      <c r="G522" s="106" t="n">
        <f aca="false">AVERAGE(G159,G163,G167,G183,G187,G191,G195,G199,G203)</f>
        <v>46.3547777777778</v>
      </c>
      <c r="H522" s="106" t="n">
        <f aca="false">AVERAGE(H159,H163,H167,H183,H187,H191,H195,H199,H203)</f>
        <v>47.0450444444444</v>
      </c>
      <c r="I522" s="89"/>
      <c r="J522" s="89"/>
      <c r="K522" s="90"/>
      <c r="L522" s="68"/>
      <c r="M522" s="106" t="n">
        <f aca="false">M514</f>
        <v>59135.7832</v>
      </c>
      <c r="N522" s="106" t="n">
        <f aca="false">AVERAGE(N159,N163,N167,N183,N187,N191,N195,N199,N203)</f>
        <v>42.3391222222222</v>
      </c>
      <c r="O522" s="106" t="n">
        <f aca="false">AVERAGE(O159,O163,O167,O183,O187,O191,O195,O199,O203)</f>
        <v>46.3542111111111</v>
      </c>
      <c r="P522" s="106" t="n">
        <f aca="false">AVERAGE(P159,P163,P167,P183,P187,P191,P195,P199,P203)</f>
        <v>47.0447333333333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30724.5056</v>
      </c>
      <c r="F523" s="107" t="n">
        <f aca="false">AVERAGE(F160,F164,F168,F184,F188,F192,F196,F200,F204)</f>
        <v>39.5856777777778</v>
      </c>
      <c r="G523" s="107" t="n">
        <f aca="false">AVERAGE(G160,G164,G168,G184,G188,G192,G196,G200,G204)</f>
        <v>44.3317888888889</v>
      </c>
      <c r="H523" s="107" t="n">
        <f aca="false">AVERAGE(H160,H164,H168,H184,H188,H192,H196,H200,H204)</f>
        <v>45.0772555555556</v>
      </c>
      <c r="I523" s="95"/>
      <c r="J523" s="95"/>
      <c r="K523" s="96"/>
      <c r="L523" s="68"/>
      <c r="M523" s="107" t="n">
        <f aca="false">M515</f>
        <v>30609.7128</v>
      </c>
      <c r="N523" s="107" t="n">
        <f aca="false">AVERAGE(N160,N164,N168,N184,N188,N192,N196,N200,N204)</f>
        <v>39.5934333333333</v>
      </c>
      <c r="O523" s="107" t="n">
        <f aca="false">AVERAGE(O160,O164,O168,O184,O188,O192,O196,O200,O204)</f>
        <v>44.3310222222222</v>
      </c>
      <c r="P523" s="107" t="n">
        <f aca="false">AVERAGE(P160,P164,P168,P184,P188,P192,P196,P200,P204)</f>
        <v>45.0765444444444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15139.5112</v>
      </c>
      <c r="F524" s="107" t="n">
        <f aca="false">AVERAGE(F161,F165,F169,F185,F189,F193,F197,F201,F205)</f>
        <v>36.8645333333333</v>
      </c>
      <c r="G524" s="107" t="n">
        <f aca="false">AVERAGE(G161,G165,G169,G185,G189,G193,G197,G201,G205)</f>
        <v>42.2714777777778</v>
      </c>
      <c r="H524" s="107" t="n">
        <f aca="false">AVERAGE(H161,H165,H169,H185,H189,H193,H197,H201,H205)</f>
        <v>43.0300333333333</v>
      </c>
      <c r="I524" s="95"/>
      <c r="J524" s="95"/>
      <c r="K524" s="96"/>
      <c r="L524" s="68"/>
      <c r="M524" s="107" t="n">
        <f aca="false">M516</f>
        <v>15078.9008</v>
      </c>
      <c r="N524" s="107" t="n">
        <f aca="false">AVERAGE(N161,N165,N169,N185,N189,N193,N197,N201,N205)</f>
        <v>36.8736888888889</v>
      </c>
      <c r="O524" s="107" t="n">
        <f aca="false">AVERAGE(O161,O165,O169,O185,O189,O193,O197,O201,O205)</f>
        <v>42.2697</v>
      </c>
      <c r="P524" s="107" t="n">
        <f aca="false">AVERAGE(P161,P165,P169,P185,P189,P193,P197,P201,P205)</f>
        <v>43.0281888888889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7254.9144</v>
      </c>
      <c r="F525" s="109" t="n">
        <f aca="false">AVERAGE(F162,F166,F170,F186,F190,F194,F198,F202,F206)</f>
        <v>34.2509</v>
      </c>
      <c r="G525" s="109" t="n">
        <f aca="false">AVERAGE(G162,G166,G170,G186,G190,G194,G198,G202,G206)</f>
        <v>40.7665111111111</v>
      </c>
      <c r="H525" s="109" t="n">
        <f aca="false">AVERAGE(H162,H166,H170,H186,H190,H194,H198,H202,H206)</f>
        <v>41.5758444444444</v>
      </c>
      <c r="I525" s="104"/>
      <c r="J525" s="104"/>
      <c r="K525" s="105"/>
      <c r="L525" s="68"/>
      <c r="M525" s="109" t="n">
        <f aca="false">M517</f>
        <v>7243.2544</v>
      </c>
      <c r="N525" s="109" t="n">
        <f aca="false">AVERAGE(N162,N166,N170,N186,N190,N194,N198,N202,N206)</f>
        <v>34.2681888888889</v>
      </c>
      <c r="O525" s="109" t="n">
        <f aca="false">AVERAGE(O162,O166,O170,O186,O190,O194,O198,O202,O206)</f>
        <v>40.7656777777778</v>
      </c>
      <c r="P525" s="109" t="n">
        <f aca="false">AVERAGE(P162,P166,P170,P186,P190,P194,P198,P202,P206)</f>
        <v>41.5750888888889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1286.441</v>
      </c>
      <c r="F526" s="106" t="n">
        <f aca="false">AVERAGE(F211,F215)</f>
        <v>42.83845</v>
      </c>
      <c r="G526" s="106" t="n">
        <f aca="false">AVERAGE(G211,G215)</f>
        <v>48.4157</v>
      </c>
      <c r="H526" s="106" t="n">
        <f aca="false">AVERAGE(H211,H215)</f>
        <v>47.9909</v>
      </c>
      <c r="I526" s="89"/>
      <c r="J526" s="89"/>
      <c r="K526" s="90"/>
      <c r="L526" s="68"/>
      <c r="M526" s="131" t="n">
        <f aca="false">M211+M215</f>
        <v>11286.441</v>
      </c>
      <c r="N526" s="106" t="n">
        <f aca="false">AVERAGE(N211,N215)</f>
        <v>42.83845</v>
      </c>
      <c r="O526" s="106" t="n">
        <f aca="false">AVERAGE(O211,O215)</f>
        <v>48.4157</v>
      </c>
      <c r="P526" s="106" t="n">
        <f aca="false">AVERAGE(P211,P215)</f>
        <v>47.9909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5762.328</v>
      </c>
      <c r="F527" s="107" t="n">
        <f aca="false">AVERAGE(F212,F216)</f>
        <v>41.6094</v>
      </c>
      <c r="G527" s="107" t="n">
        <f aca="false">AVERAGE(G212,G216)</f>
        <v>47.16425</v>
      </c>
      <c r="H527" s="107" t="n">
        <f aca="false">AVERAGE(H212,H216)</f>
        <v>46.86825</v>
      </c>
      <c r="I527" s="95"/>
      <c r="J527" s="95"/>
      <c r="K527" s="96"/>
      <c r="L527" s="68"/>
      <c r="M527" s="132" t="n">
        <f aca="false">M212+M216</f>
        <v>5762.328</v>
      </c>
      <c r="N527" s="107" t="n">
        <f aca="false">AVERAGE(N212,N216)</f>
        <v>41.6094</v>
      </c>
      <c r="O527" s="107" t="n">
        <f aca="false">AVERAGE(O212,O216)</f>
        <v>47.16425</v>
      </c>
      <c r="P527" s="107" t="n">
        <f aca="false">AVERAGE(P212,P216)</f>
        <v>46.8682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3077.171</v>
      </c>
      <c r="F528" s="107" t="n">
        <f aca="false">AVERAGE(F213,F217)</f>
        <v>40.0627</v>
      </c>
      <c r="G528" s="107" t="n">
        <f aca="false">AVERAGE(G213,G217)</f>
        <v>45.51185</v>
      </c>
      <c r="H528" s="107" t="n">
        <f aca="false">AVERAGE(H213,H217)</f>
        <v>45.318</v>
      </c>
      <c r="I528" s="95"/>
      <c r="J528" s="95"/>
      <c r="K528" s="96"/>
      <c r="L528" s="68"/>
      <c r="M528" s="132" t="n">
        <f aca="false">M213+M217</f>
        <v>3077.171</v>
      </c>
      <c r="N528" s="107" t="n">
        <f aca="false">AVERAGE(N213,N217)</f>
        <v>40.0627</v>
      </c>
      <c r="O528" s="107" t="n">
        <f aca="false">AVERAGE(O213,O217)</f>
        <v>45.51185</v>
      </c>
      <c r="P528" s="107" t="n">
        <f aca="false">AVERAGE(P213,P217)</f>
        <v>45.31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721.295</v>
      </c>
      <c r="F529" s="109" t="n">
        <f aca="false">AVERAGE(F214,F218)</f>
        <v>38.18665</v>
      </c>
      <c r="G529" s="109" t="n">
        <f aca="false">AVERAGE(G214,G218)</f>
        <v>44.21095</v>
      </c>
      <c r="H529" s="109" t="n">
        <f aca="false">AVERAGE(H214,H218)</f>
        <v>44.1131</v>
      </c>
      <c r="I529" s="104"/>
      <c r="J529" s="104"/>
      <c r="K529" s="105"/>
      <c r="L529" s="68"/>
      <c r="M529" s="133" t="n">
        <f aca="false">M214+M218</f>
        <v>1721.295</v>
      </c>
      <c r="N529" s="109" t="n">
        <f aca="false">AVERAGE(N214,N218)</f>
        <v>38.18665</v>
      </c>
      <c r="O529" s="109" t="n">
        <f aca="false">AVERAGE(O214,O218)</f>
        <v>44.21095</v>
      </c>
      <c r="P529" s="109" t="n">
        <f aca="false">AVERAGE(P214,P218)</f>
        <v>44.1131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6975.841</v>
      </c>
      <c r="F530" s="106" t="n">
        <f aca="false">AVERAGE(F211,F215,F219)</f>
        <v>42.7968333333333</v>
      </c>
      <c r="G530" s="106" t="n">
        <f aca="false">AVERAGE(G211,G215,G219)</f>
        <v>48.1561666666667</v>
      </c>
      <c r="H530" s="106" t="n">
        <f aca="false">AVERAGE(H211,H215,H219)</f>
        <v>47.7746333333333</v>
      </c>
      <c r="I530" s="89"/>
      <c r="J530" s="89"/>
      <c r="K530" s="90"/>
      <c r="L530" s="68"/>
      <c r="M530" s="106" t="n">
        <f aca="false">M211+M215+M219</f>
        <v>16975.841</v>
      </c>
      <c r="N530" s="106" t="n">
        <f aca="false">AVERAGE(N211,N215,N219)</f>
        <v>42.7968333333333</v>
      </c>
      <c r="O530" s="106" t="n">
        <f aca="false">AVERAGE(O211,O215,O219)</f>
        <v>48.1561666666667</v>
      </c>
      <c r="P530" s="106" t="n">
        <f aca="false">AVERAGE(P211,P215,P219)</f>
        <v>47.7746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8636.284</v>
      </c>
      <c r="F531" s="107" t="n">
        <f aca="false">AVERAGE(F212,F216,F220)</f>
        <v>41.5835666666667</v>
      </c>
      <c r="G531" s="107" t="n">
        <f aca="false">AVERAGE(G212,G216,G220)</f>
        <v>46.9591333333333</v>
      </c>
      <c r="H531" s="107" t="n">
        <f aca="false">AVERAGE(H212,H216,H220)</f>
        <v>46.6603666666667</v>
      </c>
      <c r="I531" s="95"/>
      <c r="J531" s="95"/>
      <c r="K531" s="96"/>
      <c r="L531" s="68"/>
      <c r="M531" s="107" t="n">
        <f aca="false">M212+M216+M220</f>
        <v>8636.284</v>
      </c>
      <c r="N531" s="107" t="n">
        <f aca="false">AVERAGE(N212,N216,N220)</f>
        <v>41.5835666666667</v>
      </c>
      <c r="O531" s="107" t="n">
        <f aca="false">AVERAGE(O212,O216,O220)</f>
        <v>46.9591333333333</v>
      </c>
      <c r="P531" s="107" t="n">
        <f aca="false">AVERAGE(P212,P216,P220)</f>
        <v>46.6603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4618.932</v>
      </c>
      <c r="F532" s="107" t="n">
        <f aca="false">AVERAGE(F213,F217,F221)</f>
        <v>40.0557666666667</v>
      </c>
      <c r="G532" s="107" t="n">
        <f aca="false">AVERAGE(G213,G217,G221)</f>
        <v>45.3742666666667</v>
      </c>
      <c r="H532" s="107" t="n">
        <f aca="false">AVERAGE(H213,H217,H221)</f>
        <v>45.1361333333333</v>
      </c>
      <c r="I532" s="95"/>
      <c r="J532" s="95"/>
      <c r="K532" s="96"/>
      <c r="L532" s="68"/>
      <c r="M532" s="107" t="n">
        <f aca="false">M213+M217+M221</f>
        <v>4618.932</v>
      </c>
      <c r="N532" s="107" t="n">
        <f aca="false">AVERAGE(N213,N217,N221)</f>
        <v>40.0557666666667</v>
      </c>
      <c r="O532" s="107" t="n">
        <f aca="false">AVERAGE(O213,O217,O221)</f>
        <v>45.3742666666667</v>
      </c>
      <c r="P532" s="107" t="n">
        <f aca="false">AVERAGE(P213,P217,P221)</f>
        <v>45.1361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2592.053</v>
      </c>
      <c r="F533" s="109" t="n">
        <f aca="false">AVERAGE(F214,F218,F222)</f>
        <v>38.1946333333333</v>
      </c>
      <c r="G533" s="109" t="n">
        <f aca="false">AVERAGE(G214,G218,G222)</f>
        <v>44.1085333333333</v>
      </c>
      <c r="H533" s="109" t="n">
        <f aca="false">AVERAGE(H214,H218,H222)</f>
        <v>43.9421333333333</v>
      </c>
      <c r="I533" s="104"/>
      <c r="J533" s="104"/>
      <c r="K533" s="105"/>
      <c r="L533" s="68"/>
      <c r="M533" s="109" t="n">
        <f aca="false">M214+M218+M222</f>
        <v>2592.053</v>
      </c>
      <c r="N533" s="109" t="n">
        <f aca="false">AVERAGE(N214,N218,N222)</f>
        <v>38.1946333333333</v>
      </c>
      <c r="O533" s="109" t="n">
        <f aca="false">AVERAGE(O214,O218,O222)</f>
        <v>44.1085333333333</v>
      </c>
      <c r="P533" s="109" t="n">
        <f aca="false">AVERAGE(P214,P218,P222)</f>
        <v>43.9421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861.509</v>
      </c>
      <c r="F534" s="106" t="n">
        <f aca="false">AVERAGE(F235,F239,F243)</f>
        <v>44.447</v>
      </c>
      <c r="G534" s="106" t="n">
        <f aca="false">AVERAGE(G235,G239,G243)</f>
        <v>49.1876333333333</v>
      </c>
      <c r="H534" s="106" t="n">
        <f aca="false">AVERAGE(H235,H239,H243)</f>
        <v>48.5608</v>
      </c>
      <c r="I534" s="89"/>
      <c r="J534" s="89"/>
      <c r="K534" s="90"/>
      <c r="L534" s="68"/>
      <c r="M534" s="106" t="n">
        <f aca="false">M211+M215+M223+M227</f>
        <v>11871.818</v>
      </c>
      <c r="N534" s="106" t="n">
        <f aca="false">AVERAGE(N235,N239,N243)</f>
        <v>44.451</v>
      </c>
      <c r="O534" s="106" t="n">
        <f aca="false">AVERAGE(O235,O239,O243)</f>
        <v>49.1876</v>
      </c>
      <c r="P534" s="106" t="n">
        <f aca="false">AVERAGE(P235,P239,P243)</f>
        <v>48.561466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6070.057</v>
      </c>
      <c r="F535" s="107" t="n">
        <f aca="false">AVERAGE(F236,F240,F244)</f>
        <v>43.0805</v>
      </c>
      <c r="G535" s="107" t="n">
        <f aca="false">AVERAGE(G236,G240,G244)</f>
        <v>48.0494333333333</v>
      </c>
      <c r="H535" s="107" t="n">
        <f aca="false">AVERAGE(H236,H240,H244)</f>
        <v>47.5824666666667</v>
      </c>
      <c r="I535" s="95"/>
      <c r="J535" s="95"/>
      <c r="K535" s="96"/>
      <c r="L535" s="68"/>
      <c r="M535" s="107" t="n">
        <f aca="false">M212+M216+M224+M228</f>
        <v>6061.782</v>
      </c>
      <c r="N535" s="107" t="n">
        <f aca="false">AVERAGE(N236,N240,N244)</f>
        <v>43.0913666666667</v>
      </c>
      <c r="O535" s="107" t="n">
        <f aca="false">AVERAGE(O236,O240,O244)</f>
        <v>48.0515666666667</v>
      </c>
      <c r="P535" s="107" t="n">
        <f aca="false">AVERAGE(P236,P240,P244)</f>
        <v>47.5826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3258.3</v>
      </c>
      <c r="F536" s="107" t="n">
        <f aca="false">AVERAGE(F237,F241,F245)</f>
        <v>41.3010333333333</v>
      </c>
      <c r="G536" s="107" t="n">
        <f aca="false">AVERAGE(G237,G241,G245)</f>
        <v>46.466</v>
      </c>
      <c r="H536" s="107" t="n">
        <f aca="false">AVERAGE(H237,H241,H245)</f>
        <v>46.1834666666667</v>
      </c>
      <c r="I536" s="95"/>
      <c r="J536" s="95"/>
      <c r="K536" s="96"/>
      <c r="L536" s="68"/>
      <c r="M536" s="107" t="n">
        <f aca="false">M213+M217+M225+M229</f>
        <v>3249.126</v>
      </c>
      <c r="N536" s="107" t="n">
        <f aca="false">AVERAGE(N237,N241,N245)</f>
        <v>41.3313333333333</v>
      </c>
      <c r="O536" s="107" t="n">
        <f aca="false">AVERAGE(O237,O241,O245)</f>
        <v>46.4681666666667</v>
      </c>
      <c r="P536" s="107" t="n">
        <f aca="false">AVERAGE(P237,P241,P245)</f>
        <v>46.1843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825.44</v>
      </c>
      <c r="F537" s="109" t="n">
        <f aca="false">AVERAGE(F238,F242,F246)</f>
        <v>39.1826333333333</v>
      </c>
      <c r="G537" s="109" t="n">
        <f aca="false">AVERAGE(G238,G242,G246)</f>
        <v>45.0975</v>
      </c>
      <c r="H537" s="109" t="n">
        <f aca="false">AVERAGE(H238,H242,H246)</f>
        <v>44.9512666666667</v>
      </c>
      <c r="I537" s="104"/>
      <c r="J537" s="104"/>
      <c r="K537" s="105"/>
      <c r="L537" s="68"/>
      <c r="M537" s="109" t="n">
        <f aca="false">M214+M218+M226+M230</f>
        <v>1822.875</v>
      </c>
      <c r="N537" s="109" t="n">
        <f aca="false">AVERAGE(N238,N242,N246)</f>
        <v>39.2258666666667</v>
      </c>
      <c r="O537" s="109" t="n">
        <f aca="false">AVERAGE(O238,O242,O246)</f>
        <v>45.0999333333333</v>
      </c>
      <c r="P537" s="109" t="n">
        <f aca="false">AVERAGE(P238,P242,P246)</f>
        <v>44.9539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7843.935</v>
      </c>
      <c r="F538" s="106" t="n">
        <f aca="false">AVERAGE(F235,F239,F243,F247,F251,F255)</f>
        <v>44.4791333333333</v>
      </c>
      <c r="G538" s="106" t="n">
        <f aca="false">AVERAGE(G235,G239,G243,G247,G251,G255)</f>
        <v>49.0256166666667</v>
      </c>
      <c r="H538" s="106" t="n">
        <f aca="false">AVERAGE(H235,H239,H243,H247,H251,H255)</f>
        <v>48.8854833333333</v>
      </c>
      <c r="I538" s="89"/>
      <c r="J538" s="89"/>
      <c r="K538" s="90"/>
      <c r="L538" s="68"/>
      <c r="M538" s="106" t="n">
        <f aca="false">M259</f>
        <v>17862.121</v>
      </c>
      <c r="N538" s="106" t="n">
        <f aca="false">AVERAGE(N235,N239,N243,N247,N251,N255)</f>
        <v>44.4825833333333</v>
      </c>
      <c r="O538" s="106" t="n">
        <f aca="false">AVERAGE(O235,O239,O243,O247,O251,O255)</f>
        <v>49.0257666666667</v>
      </c>
      <c r="P538" s="106" t="n">
        <f aca="false">AVERAGE(P235,P239,P243,P247,P251,P255)</f>
        <v>48.88621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9100.354</v>
      </c>
      <c r="F539" s="107" t="n">
        <f aca="false">AVERAGE(F236,F240,F244,F248,F252,F256)</f>
        <v>43.1247333333333</v>
      </c>
      <c r="G539" s="107" t="n">
        <f aca="false">AVERAGE(G236,G240,G244,G248,G252,G256)</f>
        <v>47.93055</v>
      </c>
      <c r="H539" s="107" t="n">
        <f aca="false">AVERAGE(H236,H240,H244,H248,H252,H256)</f>
        <v>47.84445</v>
      </c>
      <c r="I539" s="95"/>
      <c r="J539" s="95"/>
      <c r="K539" s="96"/>
      <c r="L539" s="68"/>
      <c r="M539" s="107" t="n">
        <f aca="false">M260</f>
        <v>9087.752</v>
      </c>
      <c r="N539" s="107" t="n">
        <f aca="false">AVERAGE(N236,N240,N244,N248,N252,N256)</f>
        <v>43.1353166666667</v>
      </c>
      <c r="O539" s="107" t="n">
        <f aca="false">AVERAGE(O236,O240,O244,O248,O252,O256)</f>
        <v>47.9324166666667</v>
      </c>
      <c r="P539" s="107" t="n">
        <f aca="false">AVERAGE(P236,P240,P244,P248,P252,P256)</f>
        <v>47.84491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4894.339</v>
      </c>
      <c r="F540" s="107" t="n">
        <f aca="false">AVERAGE(F237,F241,F245,F249,F253,F257)</f>
        <v>41.3580833333333</v>
      </c>
      <c r="G540" s="107" t="n">
        <f aca="false">AVERAGE(G237,G241,G245,G249,G253,G257)</f>
        <v>46.3793333333333</v>
      </c>
      <c r="H540" s="107" t="n">
        <f aca="false">AVERAGE(H237,H241,H245,H249,H253,H257)</f>
        <v>46.39325</v>
      </c>
      <c r="I540" s="95"/>
      <c r="J540" s="95"/>
      <c r="K540" s="96"/>
      <c r="L540" s="68"/>
      <c r="M540" s="107" t="n">
        <f aca="false">M261</f>
        <v>4880.628</v>
      </c>
      <c r="N540" s="107" t="n">
        <f aca="false">AVERAGE(N237,N241,N245,N249,N253,N257)</f>
        <v>41.38645</v>
      </c>
      <c r="O540" s="107" t="n">
        <f aca="false">AVERAGE(O237,O241,O245,O249,O253,O257)</f>
        <v>46.38085</v>
      </c>
      <c r="P540" s="107" t="n">
        <f aca="false">AVERAGE(P237,P241,P245,P249,P253,P257)</f>
        <v>46.39441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2752.835</v>
      </c>
      <c r="F541" s="109" t="n">
        <f aca="false">AVERAGE(F238,F242,F246,F250,F254,F258)</f>
        <v>39.24555</v>
      </c>
      <c r="G541" s="109" t="n">
        <f aca="false">AVERAGE(G238,G242,G246,G250,G254,G258)</f>
        <v>45.0489833333333</v>
      </c>
      <c r="H541" s="109" t="n">
        <f aca="false">AVERAGE(H238,H242,H246,H250,H254,H258)</f>
        <v>45.1358833333333</v>
      </c>
      <c r="I541" s="104"/>
      <c r="J541" s="104"/>
      <c r="K541" s="105"/>
      <c r="L541" s="68"/>
      <c r="M541" s="109" t="n">
        <f aca="false">M262</f>
        <v>2748.903</v>
      </c>
      <c r="N541" s="109" t="n">
        <f aca="false">AVERAGE(N238,N242,N246,N250,N254,N258)</f>
        <v>39.288</v>
      </c>
      <c r="O541" s="109" t="n">
        <f aca="false">AVERAGE(O238,O242,O246,O250,O254,O258)</f>
        <v>45.0502666666667</v>
      </c>
      <c r="P541" s="109" t="n">
        <f aca="false">AVERAGE(P238,P242,P246,P250,P254,P258)</f>
        <v>45.13925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861.509</v>
      </c>
      <c r="F542" s="106" t="n">
        <f aca="false">AVERAGE(F211,F215,F235,F239,F243)</f>
        <v>43.80358</v>
      </c>
      <c r="G542" s="106" t="n">
        <f aca="false">AVERAGE(G211,G215,G235,G239,G243)</f>
        <v>48.87886</v>
      </c>
      <c r="H542" s="106" t="n">
        <f aca="false">AVERAGE(H211,H215,H235,H239,H243)</f>
        <v>48.33284</v>
      </c>
      <c r="I542" s="89"/>
      <c r="J542" s="89"/>
      <c r="K542" s="90"/>
      <c r="L542" s="68"/>
      <c r="M542" s="106" t="n">
        <f aca="false">M534</f>
        <v>11871.818</v>
      </c>
      <c r="N542" s="106" t="n">
        <f aca="false">AVERAGE(N211,N215,N235,N239,N243)</f>
        <v>43.80598</v>
      </c>
      <c r="O542" s="106" t="n">
        <f aca="false">AVERAGE(O211,O215,O235,O239,O243)</f>
        <v>48.87884</v>
      </c>
      <c r="P542" s="106" t="n">
        <f aca="false">AVERAGE(P211,P215,P235,P239,P243)</f>
        <v>48.33324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6070.057</v>
      </c>
      <c r="F543" s="107" t="n">
        <f aca="false">AVERAGE(F212,F216,F236,F240,F244)</f>
        <v>42.49206</v>
      </c>
      <c r="G543" s="107" t="n">
        <f aca="false">AVERAGE(G212,G216,G236,G240,G244)</f>
        <v>47.69536</v>
      </c>
      <c r="H543" s="107" t="n">
        <f aca="false">AVERAGE(H212,H216,H236,H240,H244)</f>
        <v>47.29678</v>
      </c>
      <c r="I543" s="95"/>
      <c r="J543" s="95"/>
      <c r="K543" s="96"/>
      <c r="L543" s="68"/>
      <c r="M543" s="107" t="n">
        <f aca="false">M535</f>
        <v>6061.782</v>
      </c>
      <c r="N543" s="107" t="n">
        <f aca="false">AVERAGE(N212,N216,N236,N240,N244)</f>
        <v>42.49858</v>
      </c>
      <c r="O543" s="107" t="n">
        <f aca="false">AVERAGE(O212,O216,O236,O240,O244)</f>
        <v>47.69664</v>
      </c>
      <c r="P543" s="107" t="n">
        <f aca="false">AVERAGE(P212,P216,P236,P240,P244)</f>
        <v>47.2969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3258.3</v>
      </c>
      <c r="F544" s="107" t="n">
        <f aca="false">AVERAGE(F213,F217,F237,F241,F245)</f>
        <v>40.8057</v>
      </c>
      <c r="G544" s="107" t="n">
        <f aca="false">AVERAGE(G213,G217,G237,G241,G245)</f>
        <v>46.08434</v>
      </c>
      <c r="H544" s="107" t="n">
        <f aca="false">AVERAGE(H213,H217,H237,H241,H245)</f>
        <v>45.83728</v>
      </c>
      <c r="I544" s="95"/>
      <c r="J544" s="95"/>
      <c r="K544" s="96"/>
      <c r="L544" s="68"/>
      <c r="M544" s="107" t="n">
        <f aca="false">M536</f>
        <v>3249.126</v>
      </c>
      <c r="N544" s="107" t="n">
        <f aca="false">AVERAGE(N213,N217,N237,N241,N245)</f>
        <v>40.82388</v>
      </c>
      <c r="O544" s="107" t="n">
        <f aca="false">AVERAGE(O213,O217,O237,O241,O245)</f>
        <v>46.08564</v>
      </c>
      <c r="P544" s="107" t="n">
        <f aca="false">AVERAGE(P213,P217,P237,P241,P245)</f>
        <v>45.83782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825.44</v>
      </c>
      <c r="F545" s="109" t="n">
        <f aca="false">AVERAGE(F214,F218,F238,F242,F246)</f>
        <v>38.78424</v>
      </c>
      <c r="G545" s="109" t="n">
        <f aca="false">AVERAGE(G214,G218,G238,G242,G246)</f>
        <v>44.74288</v>
      </c>
      <c r="H545" s="109" t="n">
        <f aca="false">AVERAGE(H214,H218,H238,H242,H246)</f>
        <v>44.616</v>
      </c>
      <c r="I545" s="104"/>
      <c r="J545" s="104"/>
      <c r="K545" s="105"/>
      <c r="L545" s="68"/>
      <c r="M545" s="109" t="n">
        <f aca="false">M537</f>
        <v>1822.875</v>
      </c>
      <c r="N545" s="109" t="n">
        <f aca="false">AVERAGE(N214,N218,N238,N242,N246)</f>
        <v>38.81018</v>
      </c>
      <c r="O545" s="109" t="n">
        <f aca="false">AVERAGE(O214,O218,O238,O242,O246)</f>
        <v>44.74434</v>
      </c>
      <c r="P545" s="109" t="n">
        <f aca="false">AVERAGE(P214,P218,P238,P242,P246)</f>
        <v>44.61758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7843.935</v>
      </c>
      <c r="F546" s="106" t="n">
        <f aca="false">AVERAGE(F211,F215,F219,F235,F239,F243,F247,F251,F255)</f>
        <v>43.9183666666667</v>
      </c>
      <c r="G546" s="106" t="n">
        <f aca="false">AVERAGE(G211,G215,G219,G235,G239,G243,G247,G251,G255)</f>
        <v>48.7358</v>
      </c>
      <c r="H546" s="106" t="n">
        <f aca="false">AVERAGE(H211,H215,H219,H235,H239,H243,H247,H251,H255)</f>
        <v>48.5152</v>
      </c>
      <c r="I546" s="89"/>
      <c r="J546" s="89"/>
      <c r="K546" s="90"/>
      <c r="L546" s="68"/>
      <c r="M546" s="106" t="n">
        <f aca="false">M538</f>
        <v>17862.121</v>
      </c>
      <c r="N546" s="106" t="n">
        <f aca="false">AVERAGE(N211,N215,N219,N235,N239,N243,N247,N251,N255)</f>
        <v>43.9206666666667</v>
      </c>
      <c r="O546" s="106" t="n">
        <f aca="false">AVERAGE(O211,O215,O219,O235,O239,O243,O247,O251,O255)</f>
        <v>48.7359</v>
      </c>
      <c r="P546" s="106" t="n">
        <f aca="false">AVERAGE(P211,P215,P219,P235,P239,P243,P247,P251,P255)</f>
        <v>48.5156888888889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9100.354</v>
      </c>
      <c r="F547" s="107" t="n">
        <f aca="false">AVERAGE(F212,F216,F220,F236,F240,F244,F248,F252,F256)</f>
        <v>42.6110111111111</v>
      </c>
      <c r="G547" s="107" t="n">
        <f aca="false">AVERAGE(G212,G216,G220,G236,G240,G244,G248,G252,G256)</f>
        <v>47.6067444444444</v>
      </c>
      <c r="H547" s="107" t="n">
        <f aca="false">AVERAGE(H212,H216,H220,H236,H240,H244,H248,H252,H256)</f>
        <v>47.4497555555556</v>
      </c>
      <c r="I547" s="95"/>
      <c r="J547" s="95"/>
      <c r="K547" s="96"/>
      <c r="L547" s="68"/>
      <c r="M547" s="107" t="n">
        <f aca="false">M539</f>
        <v>9087.752</v>
      </c>
      <c r="N547" s="107" t="n">
        <f aca="false">AVERAGE(N212,N216,N220,N236,N240,N244,N248,N252,N256)</f>
        <v>42.6180666666667</v>
      </c>
      <c r="O547" s="107" t="n">
        <f aca="false">AVERAGE(O212,O216,O220,O236,O240,O244,O248,O252,O256)</f>
        <v>47.6079888888889</v>
      </c>
      <c r="P547" s="107" t="n">
        <f aca="false">AVERAGE(P212,P216,P220,P236,P240,P244,P248,P252,P256)</f>
        <v>47.4500666666667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4894.339</v>
      </c>
      <c r="F548" s="107" t="n">
        <f aca="false">AVERAGE(F213,F217,F221,F237,F241,F245,F249,F253,F257)</f>
        <v>40.9239777777778</v>
      </c>
      <c r="G548" s="107" t="n">
        <f aca="false">AVERAGE(G213,G217,G221,G237,G241,G245,G249,G253,G257)</f>
        <v>46.0443111111111</v>
      </c>
      <c r="H548" s="107" t="n">
        <f aca="false">AVERAGE(H213,H217,H221,H237,H241,H245,H249,H253,H257)</f>
        <v>45.9742111111111</v>
      </c>
      <c r="I548" s="95"/>
      <c r="J548" s="95"/>
      <c r="K548" s="96"/>
      <c r="L548" s="68"/>
      <c r="M548" s="107" t="n">
        <f aca="false">M540</f>
        <v>4880.628</v>
      </c>
      <c r="N548" s="107" t="n">
        <f aca="false">AVERAGE(N213,N217,N221,N237,N241,N245,N249,N253,N257)</f>
        <v>40.9428888888889</v>
      </c>
      <c r="O548" s="107" t="n">
        <f aca="false">AVERAGE(O213,O217,O221,O237,O241,O245,O249,O253,O257)</f>
        <v>46.0453222222222</v>
      </c>
      <c r="P548" s="107" t="n">
        <f aca="false">AVERAGE(P213,P217,P221,P237,P241,P245,P249,P253,P257)</f>
        <v>45.9749888888889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2752.835</v>
      </c>
      <c r="F549" s="109" t="n">
        <f aca="false">AVERAGE(F214,F218,F222,F238,F242,F246,F250,F254,F258)</f>
        <v>38.8952444444444</v>
      </c>
      <c r="G549" s="109" t="n">
        <f aca="false">AVERAGE(G214,G218,G222,G238,G242,G246,G250,G254,G258)</f>
        <v>44.7355</v>
      </c>
      <c r="H549" s="109" t="n">
        <f aca="false">AVERAGE(H214,H218,H222,H238,H242,H246,H250,H254,H258)</f>
        <v>44.7379666666667</v>
      </c>
      <c r="I549" s="104"/>
      <c r="J549" s="104"/>
      <c r="K549" s="105"/>
      <c r="L549" s="68"/>
      <c r="M549" s="109" t="n">
        <f aca="false">M541</f>
        <v>2748.903</v>
      </c>
      <c r="N549" s="109" t="n">
        <f aca="false">AVERAGE(N214,N218,N222,N238,N242,N246,N250,N254,N258)</f>
        <v>38.9235444444444</v>
      </c>
      <c r="O549" s="109" t="n">
        <f aca="false">AVERAGE(O214,O218,O222,O238,O242,O246,O250,O254,O258)</f>
        <v>44.7363555555556</v>
      </c>
      <c r="P549" s="109" t="n">
        <f aca="false">AVERAGE(P214,P218,P222,P238,P242,P246,P250,P254,P258)</f>
        <v>44.7402111111111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42838.96</v>
      </c>
      <c r="F550" s="106" t="n">
        <f aca="false">AVERAGE(F263,F267)</f>
        <v>41.2246</v>
      </c>
      <c r="G550" s="106" t="n">
        <f aca="false">AVERAGE(G263,G267)</f>
        <v>46.7524</v>
      </c>
      <c r="H550" s="106" t="n">
        <f aca="false">AVERAGE(H263,H267)</f>
        <v>45.8646</v>
      </c>
      <c r="I550" s="89"/>
      <c r="J550" s="89"/>
      <c r="K550" s="90"/>
      <c r="L550" s="68"/>
      <c r="M550" s="131" t="n">
        <f aca="false">M263+M267</f>
        <v>42838.96</v>
      </c>
      <c r="N550" s="106" t="n">
        <f aca="false">AVERAGE(N263,N267)</f>
        <v>41.2246</v>
      </c>
      <c r="O550" s="106" t="n">
        <f aca="false">AVERAGE(O263,O267)</f>
        <v>46.7524</v>
      </c>
      <c r="P550" s="106" t="n">
        <f aca="false">AVERAGE(P263,P267)</f>
        <v>45.8646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21474.9248</v>
      </c>
      <c r="F551" s="107" t="n">
        <f aca="false">AVERAGE(F264,F268)</f>
        <v>38.4554</v>
      </c>
      <c r="G551" s="107" t="n">
        <f aca="false">AVERAGE(G264,G268)</f>
        <v>44.9773</v>
      </c>
      <c r="H551" s="107" t="n">
        <f aca="false">AVERAGE(H264,H268)</f>
        <v>44.0559</v>
      </c>
      <c r="I551" s="95"/>
      <c r="J551" s="95"/>
      <c r="K551" s="96"/>
      <c r="L551" s="68"/>
      <c r="M551" s="132" t="n">
        <f aca="false">M264+M268</f>
        <v>21474.9248</v>
      </c>
      <c r="N551" s="107" t="n">
        <f aca="false">AVERAGE(N264,N268)</f>
        <v>38.4554</v>
      </c>
      <c r="O551" s="107" t="n">
        <f aca="false">AVERAGE(O264,O268)</f>
        <v>44.9773</v>
      </c>
      <c r="P551" s="107" t="n">
        <f aca="false">AVERAGE(P264,P268)</f>
        <v>44.055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11092.6704</v>
      </c>
      <c r="F552" s="107" t="n">
        <f aca="false">AVERAGE(F265,F269)</f>
        <v>36.02545</v>
      </c>
      <c r="G552" s="107" t="n">
        <f aca="false">AVERAGE(G265,G269)</f>
        <v>43.02205</v>
      </c>
      <c r="H552" s="107" t="n">
        <f aca="false">AVERAGE(H265,H269)</f>
        <v>42.13385</v>
      </c>
      <c r="I552" s="95"/>
      <c r="J552" s="95"/>
      <c r="K552" s="96"/>
      <c r="L552" s="68"/>
      <c r="M552" s="132" t="n">
        <f aca="false">M265+M269</f>
        <v>11092.6704</v>
      </c>
      <c r="N552" s="107" t="n">
        <f aca="false">AVERAGE(N265,N269)</f>
        <v>36.02545</v>
      </c>
      <c r="O552" s="107" t="n">
        <f aca="false">AVERAGE(O265,O269)</f>
        <v>43.02205</v>
      </c>
      <c r="P552" s="107" t="n">
        <f aca="false">AVERAGE(P265,P269)</f>
        <v>42.1338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6012.2256</v>
      </c>
      <c r="F553" s="109" t="n">
        <f aca="false">AVERAGE(F266,F270)</f>
        <v>33.64145</v>
      </c>
      <c r="G553" s="109" t="n">
        <f aca="false">AVERAGE(G266,G270)</f>
        <v>41.6406</v>
      </c>
      <c r="H553" s="109" t="n">
        <f aca="false">AVERAGE(H266,H270)</f>
        <v>40.84265</v>
      </c>
      <c r="I553" s="104"/>
      <c r="J553" s="104"/>
      <c r="K553" s="105"/>
      <c r="L553" s="68"/>
      <c r="M553" s="133" t="n">
        <f aca="false">M266+M270</f>
        <v>6012.2256</v>
      </c>
      <c r="N553" s="109" t="n">
        <f aca="false">AVERAGE(N266,N270)</f>
        <v>33.64145</v>
      </c>
      <c r="O553" s="109" t="n">
        <f aca="false">AVERAGE(O266,O270)</f>
        <v>41.6406</v>
      </c>
      <c r="P553" s="109" t="n">
        <f aca="false">AVERAGE(P266,P270)</f>
        <v>40.842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65069.2064</v>
      </c>
      <c r="F554" s="106" t="n">
        <f aca="false">AVERAGE(F263,F267,F271)</f>
        <v>41.2155333333333</v>
      </c>
      <c r="G554" s="106" t="n">
        <f aca="false">AVERAGE(G263,G267,G271)</f>
        <v>46.7939333333333</v>
      </c>
      <c r="H554" s="106" t="n">
        <f aca="false">AVERAGE(H263,H267,H271)</f>
        <v>45.9971333333333</v>
      </c>
      <c r="I554" s="89"/>
      <c r="J554" s="89"/>
      <c r="K554" s="90"/>
      <c r="L554" s="68"/>
      <c r="M554" s="106" t="n">
        <f aca="false">M263+M267+M271</f>
        <v>65069.2064</v>
      </c>
      <c r="N554" s="106" t="n">
        <f aca="false">AVERAGE(N263,N267,N271)</f>
        <v>41.2155333333333</v>
      </c>
      <c r="O554" s="106" t="n">
        <f aca="false">AVERAGE(O263,O267,O271)</f>
        <v>46.7939333333333</v>
      </c>
      <c r="P554" s="106" t="n">
        <f aca="false">AVERAGE(P263,P267,P271)</f>
        <v>45.9971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32728.5456</v>
      </c>
      <c r="F555" s="107" t="n">
        <f aca="false">AVERAGE(F264,F268,F272)</f>
        <v>38.4217333333333</v>
      </c>
      <c r="G555" s="107" t="n">
        <f aca="false">AVERAGE(G264,G268,G272)</f>
        <v>44.9681333333333</v>
      </c>
      <c r="H555" s="107" t="n">
        <f aca="false">AVERAGE(H264,H268,H272)</f>
        <v>44.1698</v>
      </c>
      <c r="I555" s="95"/>
      <c r="J555" s="95"/>
      <c r="K555" s="96"/>
      <c r="L555" s="68"/>
      <c r="M555" s="107" t="n">
        <f aca="false">M264+M268+M272</f>
        <v>32728.5456</v>
      </c>
      <c r="N555" s="107" t="n">
        <f aca="false">AVERAGE(N264,N268,N272)</f>
        <v>38.4217333333333</v>
      </c>
      <c r="O555" s="107" t="n">
        <f aca="false">AVERAGE(O264,O268,O272)</f>
        <v>44.9681333333333</v>
      </c>
      <c r="P555" s="107" t="n">
        <f aca="false">AVERAGE(P264,P268,P272)</f>
        <v>44.1698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16869.4968</v>
      </c>
      <c r="F556" s="107" t="n">
        <f aca="false">AVERAGE(F265,F269,F273)</f>
        <v>35.9671666666667</v>
      </c>
      <c r="G556" s="107" t="n">
        <f aca="false">AVERAGE(G265,G269,G273)</f>
        <v>42.9891333333333</v>
      </c>
      <c r="H556" s="107" t="n">
        <f aca="false">AVERAGE(H265,H269,H273)</f>
        <v>42.2484666666667</v>
      </c>
      <c r="I556" s="95"/>
      <c r="J556" s="95"/>
      <c r="K556" s="96"/>
      <c r="L556" s="68"/>
      <c r="M556" s="107" t="n">
        <f aca="false">M265+M269+M273</f>
        <v>16869.4968</v>
      </c>
      <c r="N556" s="107" t="n">
        <f aca="false">AVERAGE(N265,N269,N273)</f>
        <v>35.9671666666667</v>
      </c>
      <c r="O556" s="107" t="n">
        <f aca="false">AVERAGE(O265,O269,O273)</f>
        <v>42.9891333333333</v>
      </c>
      <c r="P556" s="107" t="n">
        <f aca="false">AVERAGE(P265,P269,P273)</f>
        <v>42.248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9126.3136</v>
      </c>
      <c r="F557" s="109" t="n">
        <f aca="false">AVERAGE(F266,F270,F274)</f>
        <v>33.5699</v>
      </c>
      <c r="G557" s="109" t="n">
        <f aca="false">AVERAGE(G266,G270,G274)</f>
        <v>41.6082666666667</v>
      </c>
      <c r="H557" s="109" t="n">
        <f aca="false">AVERAGE(H266,H270,H274)</f>
        <v>40.9687666666667</v>
      </c>
      <c r="I557" s="104"/>
      <c r="J557" s="104"/>
      <c r="K557" s="105"/>
      <c r="L557" s="68"/>
      <c r="M557" s="109" t="n">
        <f aca="false">M266+M270+M274</f>
        <v>9126.3136</v>
      </c>
      <c r="N557" s="109" t="n">
        <f aca="false">AVERAGE(N266,N270,N274)</f>
        <v>33.5699</v>
      </c>
      <c r="O557" s="109" t="n">
        <f aca="false">AVERAGE(O266,O270,O274)</f>
        <v>41.6082666666667</v>
      </c>
      <c r="P557" s="109" t="n">
        <f aca="false">AVERAGE(P266,P270,P274)</f>
        <v>40.9687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45663.492</v>
      </c>
      <c r="F558" s="106" t="n">
        <f aca="false">AVERAGE(F287,F291,F295)</f>
        <v>42.4041666666667</v>
      </c>
      <c r="G558" s="106" t="n">
        <f aca="false">AVERAGE(G287,G291,G295)</f>
        <v>47.5234</v>
      </c>
      <c r="H558" s="106" t="n">
        <f aca="false">AVERAGE(H287,H291,H295)</f>
        <v>47.4455333333333</v>
      </c>
      <c r="I558" s="89"/>
      <c r="J558" s="89"/>
      <c r="K558" s="90"/>
      <c r="L558" s="68"/>
      <c r="M558" s="106" t="n">
        <f aca="false">M263+M267+M275+M279</f>
        <v>45646.2104</v>
      </c>
      <c r="N558" s="106" t="n">
        <f aca="false">AVERAGE(N287,N291,N295)</f>
        <v>42.4289666666667</v>
      </c>
      <c r="O558" s="106" t="n">
        <f aca="false">AVERAGE(O287,O291,O295)</f>
        <v>47.5235</v>
      </c>
      <c r="P558" s="106" t="n">
        <f aca="false">AVERAGE(P287,P291,P295)</f>
        <v>47.4450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22375.952</v>
      </c>
      <c r="F559" s="107" t="n">
        <f aca="false">AVERAGE(F288,F292,F296)</f>
        <v>39.5037333333333</v>
      </c>
      <c r="G559" s="107" t="n">
        <f aca="false">AVERAGE(G288,G292,G296)</f>
        <v>45.8696666666667</v>
      </c>
      <c r="H559" s="107" t="n">
        <f aca="false">AVERAGE(H288,H292,H296)</f>
        <v>45.6300333333333</v>
      </c>
      <c r="I559" s="95"/>
      <c r="J559" s="95"/>
      <c r="K559" s="96"/>
      <c r="L559" s="68"/>
      <c r="M559" s="107" t="n">
        <f aca="false">M264+M268+M276+M280</f>
        <v>22344.1104</v>
      </c>
      <c r="N559" s="107" t="n">
        <f aca="false">AVERAGE(N288,N292,N296)</f>
        <v>39.5300333333333</v>
      </c>
      <c r="O559" s="107" t="n">
        <f aca="false">AVERAGE(O288,O292,O296)</f>
        <v>45.8699333333333</v>
      </c>
      <c r="P559" s="107" t="n">
        <f aca="false">AVERAGE(P288,P292,P296)</f>
        <v>45.6286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11506.0688</v>
      </c>
      <c r="F560" s="107" t="n">
        <f aca="false">AVERAGE(F289,F293,F297)</f>
        <v>36.975</v>
      </c>
      <c r="G560" s="107" t="n">
        <f aca="false">AVERAGE(G289,G293,G297)</f>
        <v>44.0027333333333</v>
      </c>
      <c r="H560" s="107" t="n">
        <f aca="false">AVERAGE(H289,H293,H297)</f>
        <v>43.6794333333333</v>
      </c>
      <c r="I560" s="95"/>
      <c r="J560" s="95"/>
      <c r="K560" s="96"/>
      <c r="L560" s="68"/>
      <c r="M560" s="107" t="n">
        <f aca="false">M265+M269+M277+M281</f>
        <v>11488.5536</v>
      </c>
      <c r="N560" s="107" t="n">
        <f aca="false">AVERAGE(N289,N293,N297)</f>
        <v>36.9992</v>
      </c>
      <c r="O560" s="107" t="n">
        <f aca="false">AVERAGE(O289,O293,O297)</f>
        <v>44.0015333333333</v>
      </c>
      <c r="P560" s="107" t="n">
        <f aca="false">AVERAGE(P289,P293,P297)</f>
        <v>43.6782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6227.672</v>
      </c>
      <c r="F561" s="109" t="n">
        <f aca="false">AVERAGE(F290,F294,F298)</f>
        <v>34.5186666666667</v>
      </c>
      <c r="G561" s="109" t="n">
        <f aca="false">AVERAGE(G290,G294,G298)</f>
        <v>42.5775333333333</v>
      </c>
      <c r="H561" s="109" t="n">
        <f aca="false">AVERAGE(H290,H294,H298)</f>
        <v>42.2685</v>
      </c>
      <c r="I561" s="104"/>
      <c r="J561" s="104"/>
      <c r="K561" s="105"/>
      <c r="L561" s="68"/>
      <c r="M561" s="109" t="n">
        <f aca="false">M266+M270+M278+M282</f>
        <v>6228.1408</v>
      </c>
      <c r="N561" s="109" t="n">
        <f aca="false">AVERAGE(N290,N294,N298)</f>
        <v>34.5464333333333</v>
      </c>
      <c r="O561" s="109" t="n">
        <f aca="false">AVERAGE(O290,O294,O298)</f>
        <v>42.5772666666667</v>
      </c>
      <c r="P561" s="109" t="n">
        <f aca="false">AVERAGE(P290,P294,P298)</f>
        <v>42.2671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69673.8816</v>
      </c>
      <c r="F562" s="106" t="n">
        <f aca="false">AVERAGE(F287,F291,F295,F299,F303,F307)</f>
        <v>42.3741833333333</v>
      </c>
      <c r="G562" s="106" t="n">
        <f aca="false">AVERAGE(G287,G291,G295,G299,G303,G307)</f>
        <v>47.5237333333333</v>
      </c>
      <c r="H562" s="106" t="n">
        <f aca="false">AVERAGE(H287,H291,H295,H299,H303,H307)</f>
        <v>47.3166666666667</v>
      </c>
      <c r="I562" s="89"/>
      <c r="J562" s="89"/>
      <c r="K562" s="90"/>
      <c r="L562" s="68"/>
      <c r="M562" s="106" t="n">
        <f aca="false">M311</f>
        <v>69666.8624</v>
      </c>
      <c r="N562" s="106" t="n">
        <f aca="false">AVERAGE(N287,N291,N295,N299,N303,N307)</f>
        <v>42.3987833333333</v>
      </c>
      <c r="O562" s="106" t="n">
        <f aca="false">AVERAGE(O287,O291,O295,O299,O303,O307)</f>
        <v>47.5233666666667</v>
      </c>
      <c r="P562" s="106" t="n">
        <f aca="false">AVERAGE(P287,P291,P295,P299,P303,P307)</f>
        <v>47.31658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34178.4504</v>
      </c>
      <c r="F563" s="107" t="n">
        <f aca="false">AVERAGE(F288,F292,F296,F300,F304,F308)</f>
        <v>39.4689833333333</v>
      </c>
      <c r="G563" s="107" t="n">
        <f aca="false">AVERAGE(G288,G292,G296,G300,G304,G308)</f>
        <v>45.7760166666667</v>
      </c>
      <c r="H563" s="107" t="n">
        <f aca="false">AVERAGE(H288,H292,H296,H300,H304,H308)</f>
        <v>45.47045</v>
      </c>
      <c r="I563" s="95"/>
      <c r="J563" s="95"/>
      <c r="K563" s="96"/>
      <c r="L563" s="68"/>
      <c r="M563" s="107" t="n">
        <f aca="false">M312</f>
        <v>34136.5368</v>
      </c>
      <c r="N563" s="107" t="n">
        <f aca="false">AVERAGE(N288,N292,N296,N300,N304,N308)</f>
        <v>39.49595</v>
      </c>
      <c r="O563" s="107" t="n">
        <f aca="false">AVERAGE(O288,O292,O296,O300,O304,O308)</f>
        <v>45.7756833333333</v>
      </c>
      <c r="P563" s="107" t="n">
        <f aca="false">AVERAGE(P288,P292,P296,P300,P304,P308)</f>
        <v>45.470016666666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17522.7552</v>
      </c>
      <c r="F564" s="107" t="n">
        <f aca="false">AVERAGE(F289,F293,F297,F301,F305,F309)</f>
        <v>36.9194666666667</v>
      </c>
      <c r="G564" s="107" t="n">
        <f aca="false">AVERAGE(G289,G293,G297,G301,G305,G309)</f>
        <v>43.8915333333333</v>
      </c>
      <c r="H564" s="107" t="n">
        <f aca="false">AVERAGE(H289,H293,H297,H301,H305,H309)</f>
        <v>43.4966</v>
      </c>
      <c r="I564" s="95"/>
      <c r="J564" s="95"/>
      <c r="K564" s="96"/>
      <c r="L564" s="68"/>
      <c r="M564" s="107" t="n">
        <f aca="false">M313</f>
        <v>17497.5976</v>
      </c>
      <c r="N564" s="107" t="n">
        <f aca="false">AVERAGE(N289,N293,N297,N301,N305,N309)</f>
        <v>36.9438166666667</v>
      </c>
      <c r="O564" s="107" t="n">
        <f aca="false">AVERAGE(O289,O293,O297,O301,O305,O309)</f>
        <v>43.8898</v>
      </c>
      <c r="P564" s="107" t="n">
        <f aca="false">AVERAGE(P289,P293,P297,P301,P305,P309)</f>
        <v>43.49568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9461.224</v>
      </c>
      <c r="F565" s="109" t="n">
        <f aca="false">AVERAGE(F290,F294,F298,F302,F306,F310)</f>
        <v>34.456</v>
      </c>
      <c r="G565" s="109" t="n">
        <f aca="false">AVERAGE(G290,G294,G298,G302,G306,G310)</f>
        <v>42.45375</v>
      </c>
      <c r="H565" s="109" t="n">
        <f aca="false">AVERAGE(H290,H294,H298,H302,H306,H310)</f>
        <v>42.0974333333333</v>
      </c>
      <c r="I565" s="104"/>
      <c r="J565" s="104"/>
      <c r="K565" s="105"/>
      <c r="L565" s="68"/>
      <c r="M565" s="109" t="n">
        <f aca="false">M314</f>
        <v>9462.5536</v>
      </c>
      <c r="N565" s="109" t="n">
        <f aca="false">AVERAGE(N290,N294,N298,N302,N306,N310)</f>
        <v>34.4841</v>
      </c>
      <c r="O565" s="109" t="n">
        <f aca="false">AVERAGE(O290,O294,O298,O302,O306,O310)</f>
        <v>42.4535833333333</v>
      </c>
      <c r="P565" s="109" t="n">
        <f aca="false">AVERAGE(P290,P294,P298,P302,P306,P310)</f>
        <v>42.09653333333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45663.492</v>
      </c>
      <c r="F566" s="106" t="n">
        <f aca="false">AVERAGE(F263,F267,F287,F291,F295)</f>
        <v>41.93234</v>
      </c>
      <c r="G566" s="106" t="n">
        <f aca="false">AVERAGE(G263,G267,G287,G291,G295)</f>
        <v>47.215</v>
      </c>
      <c r="H566" s="106" t="n">
        <f aca="false">AVERAGE(H263,H267,H287,H291,H295)</f>
        <v>46.81316</v>
      </c>
      <c r="I566" s="89"/>
      <c r="J566" s="89"/>
      <c r="K566" s="90"/>
      <c r="L566" s="68"/>
      <c r="M566" s="106" t="n">
        <f aca="false">M558</f>
        <v>45646.2104</v>
      </c>
      <c r="N566" s="106" t="n">
        <f aca="false">AVERAGE(N263,N267,N287,N291,N295)</f>
        <v>41.94722</v>
      </c>
      <c r="O566" s="106" t="n">
        <f aca="false">AVERAGE(O263,O267,O287,O291,O295)</f>
        <v>47.21506</v>
      </c>
      <c r="P566" s="106" t="n">
        <f aca="false">AVERAGE(P263,P267,P287,P291,P295)</f>
        <v>46.81288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22375.952</v>
      </c>
      <c r="F567" s="107" t="n">
        <f aca="false">AVERAGE(F264,F268,F288,F292,F296)</f>
        <v>39.0844</v>
      </c>
      <c r="G567" s="107" t="n">
        <f aca="false">AVERAGE(G264,G268,G288,G292,G296)</f>
        <v>45.51272</v>
      </c>
      <c r="H567" s="107" t="n">
        <f aca="false">AVERAGE(H264,H268,H288,H292,H296)</f>
        <v>45.00038</v>
      </c>
      <c r="I567" s="95"/>
      <c r="J567" s="95"/>
      <c r="K567" s="96"/>
      <c r="L567" s="68"/>
      <c r="M567" s="107" t="n">
        <f aca="false">M559</f>
        <v>22344.1104</v>
      </c>
      <c r="N567" s="107" t="n">
        <f aca="false">AVERAGE(N264,N268,N288,N292,N296)</f>
        <v>39.10018</v>
      </c>
      <c r="O567" s="107" t="n">
        <f aca="false">AVERAGE(O264,O268,O288,O292,O296)</f>
        <v>45.51288</v>
      </c>
      <c r="P567" s="107" t="n">
        <f aca="false">AVERAGE(P264,P268,P288,P292,P296)</f>
        <v>44.9995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11506.0688</v>
      </c>
      <c r="F568" s="107" t="n">
        <f aca="false">AVERAGE(F265,F269,F289,F293,F297)</f>
        <v>36.59518</v>
      </c>
      <c r="G568" s="107" t="n">
        <f aca="false">AVERAGE(G265,G269,G289,G293,G297)</f>
        <v>43.61046</v>
      </c>
      <c r="H568" s="107" t="n">
        <f aca="false">AVERAGE(H265,H269,H289,H293,H297)</f>
        <v>43.0612</v>
      </c>
      <c r="I568" s="95"/>
      <c r="J568" s="95"/>
      <c r="K568" s="96"/>
      <c r="L568" s="68"/>
      <c r="M568" s="107" t="n">
        <f aca="false">M560</f>
        <v>11488.5536</v>
      </c>
      <c r="N568" s="107" t="n">
        <f aca="false">AVERAGE(N265,N269,N289,N293,N297)</f>
        <v>36.6097</v>
      </c>
      <c r="O568" s="107" t="n">
        <f aca="false">AVERAGE(O265,O269,O289,O293,O297)</f>
        <v>43.60974</v>
      </c>
      <c r="P568" s="107" t="n">
        <f aca="false">AVERAGE(P265,P269,P289,P293,P297)</f>
        <v>43.0604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6227.672</v>
      </c>
      <c r="F569" s="109" t="n">
        <f aca="false">AVERAGE(F266,F270,F290,F294,F298)</f>
        <v>34.16778</v>
      </c>
      <c r="G569" s="109" t="n">
        <f aca="false">AVERAGE(G266,G270,G290,G294,G298)</f>
        <v>42.20276</v>
      </c>
      <c r="H569" s="109" t="n">
        <f aca="false">AVERAGE(H266,H270,H290,H294,H298)</f>
        <v>41.69816</v>
      </c>
      <c r="I569" s="104"/>
      <c r="J569" s="104"/>
      <c r="K569" s="105"/>
      <c r="L569" s="68"/>
      <c r="M569" s="109" t="n">
        <f aca="false">M561</f>
        <v>6228.1408</v>
      </c>
      <c r="N569" s="109" t="n">
        <f aca="false">AVERAGE(N266,N270,N290,N294,N298)</f>
        <v>34.18444</v>
      </c>
      <c r="O569" s="109" t="n">
        <f aca="false">AVERAGE(O266,O270,O290,O294,O298)</f>
        <v>42.2026</v>
      </c>
      <c r="P569" s="109" t="n">
        <f aca="false">AVERAGE(P266,P270,P290,P294,P298)</f>
        <v>41.69732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69673.8816</v>
      </c>
      <c r="F570" s="106" t="n">
        <f aca="false">AVERAGE(F263,F267,F271,F287,F291,F295,F299,F303,F307)</f>
        <v>41.9879666666667</v>
      </c>
      <c r="G570" s="106" t="n">
        <f aca="false">AVERAGE(G263,G267,G271,G287,G291,G295,G299,G303,G307)</f>
        <v>47.2804666666667</v>
      </c>
      <c r="H570" s="106" t="n">
        <f aca="false">AVERAGE(H263,H267,H271,H287,H291,H295,H299,H303,H307)</f>
        <v>46.8768222222222</v>
      </c>
      <c r="I570" s="89"/>
      <c r="J570" s="89"/>
      <c r="K570" s="90"/>
      <c r="L570" s="68"/>
      <c r="M570" s="106" t="n">
        <f aca="false">M562</f>
        <v>69666.8624</v>
      </c>
      <c r="N570" s="106" t="n">
        <f aca="false">AVERAGE(N263,N267,N271,N287,N291,N295,N299,N303,N307)</f>
        <v>42.0043666666667</v>
      </c>
      <c r="O570" s="106" t="n">
        <f aca="false">AVERAGE(O263,O267,O271,O287,O291,O295,O299,O303,O307)</f>
        <v>47.2802222222222</v>
      </c>
      <c r="P570" s="106" t="n">
        <f aca="false">AVERAGE(P263,P267,P271,P287,P291,P295,P299,P303,P307)</f>
        <v>46.8767666666667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34178.4504</v>
      </c>
      <c r="F571" s="107" t="n">
        <f aca="false">AVERAGE(F264,F268,F272,F288,F292,F296,F300,F304,F308)</f>
        <v>39.1199</v>
      </c>
      <c r="G571" s="107" t="n">
        <f aca="false">AVERAGE(G264,G268,G272,G288,G292,G296,G300,G304,G308)</f>
        <v>45.5067222222222</v>
      </c>
      <c r="H571" s="107" t="n">
        <f aca="false">AVERAGE(H264,H268,H272,H288,H292,H296,H300,H304,H308)</f>
        <v>45.0369</v>
      </c>
      <c r="I571" s="95"/>
      <c r="J571" s="95"/>
      <c r="K571" s="96"/>
      <c r="L571" s="68"/>
      <c r="M571" s="107" t="n">
        <f aca="false">M563</f>
        <v>34136.5368</v>
      </c>
      <c r="N571" s="107" t="n">
        <f aca="false">AVERAGE(N264,N268,N272,N288,N292,N296,N300,N304,N308)</f>
        <v>39.1378777777778</v>
      </c>
      <c r="O571" s="107" t="n">
        <f aca="false">AVERAGE(O264,O268,O272,O288,O292,O296,O300,O304,O308)</f>
        <v>45.5065</v>
      </c>
      <c r="P571" s="107" t="n">
        <f aca="false">AVERAGE(P264,P268,P272,P288,P292,P296,P300,P304,P308)</f>
        <v>45.0366111111111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17522.7552</v>
      </c>
      <c r="F572" s="107" t="n">
        <f aca="false">AVERAGE(F265,F269,F273,F289,F293,F297,F301,F305,F309)</f>
        <v>36.6020333333333</v>
      </c>
      <c r="G572" s="107" t="n">
        <f aca="false">AVERAGE(G265,G269,G273,G289,G293,G297,G301,G305,G309)</f>
        <v>43.5907333333333</v>
      </c>
      <c r="H572" s="107" t="n">
        <f aca="false">AVERAGE(H265,H269,H273,H289,H293,H297,H301,H305,H309)</f>
        <v>43.0805555555556</v>
      </c>
      <c r="I572" s="95"/>
      <c r="J572" s="95"/>
      <c r="K572" s="96"/>
      <c r="L572" s="68"/>
      <c r="M572" s="107" t="n">
        <f aca="false">M564</f>
        <v>17497.5976</v>
      </c>
      <c r="N572" s="107" t="n">
        <f aca="false">AVERAGE(N265,N269,N273,N289,N293,N297,N301,N305,N309)</f>
        <v>36.6182666666667</v>
      </c>
      <c r="O572" s="107" t="n">
        <f aca="false">AVERAGE(O265,O269,O273,O289,O293,O297,O301,O305,O309)</f>
        <v>43.5895777777778</v>
      </c>
      <c r="P572" s="107" t="n">
        <f aca="false">AVERAGE(P265,P269,P273,P289,P293,P297,P301,P305,P309)</f>
        <v>43.0799444444444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9461.224</v>
      </c>
      <c r="F573" s="109" t="n">
        <f aca="false">AVERAGE(F266,F270,F274,F290,F294,F298,F302,F306,F310)</f>
        <v>34.1606333333333</v>
      </c>
      <c r="G573" s="109" t="n">
        <f aca="false">AVERAGE(G266,G270,G274,G290,G294,G298,G302,G306,G310)</f>
        <v>42.1719222222222</v>
      </c>
      <c r="H573" s="109" t="n">
        <f aca="false">AVERAGE(H266,H270,H274,H290,H294,H298,H302,H306,H310)</f>
        <v>41.7212111111111</v>
      </c>
      <c r="I573" s="104"/>
      <c r="J573" s="104"/>
      <c r="K573" s="105"/>
      <c r="L573" s="68"/>
      <c r="M573" s="109" t="n">
        <f aca="false">M565</f>
        <v>9462.5536</v>
      </c>
      <c r="N573" s="109" t="n">
        <f aca="false">AVERAGE(N266,N270,N274,N290,N294,N298,N302,N306,N310)</f>
        <v>34.1793666666667</v>
      </c>
      <c r="O573" s="109" t="n">
        <f aca="false">AVERAGE(O266,O270,O274,O290,O294,O298,O302,O306,O310)</f>
        <v>42.1718111111111</v>
      </c>
      <c r="P573" s="109" t="n">
        <f aca="false">AVERAGE(P266,P270,P274,P290,P294,P298,P302,P306,P310)</f>
        <v>41.7206111111111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69933.2096</v>
      </c>
      <c r="F574" s="106" t="n">
        <f aca="false">AVERAGE(F315,F319)</f>
        <v>40.3449</v>
      </c>
      <c r="G574" s="106" t="n">
        <f aca="false">AVERAGE(G315,G319)</f>
        <v>46.4959</v>
      </c>
      <c r="H574" s="106" t="n">
        <f aca="false">AVERAGE(H315,H319)</f>
        <v>45.79755</v>
      </c>
      <c r="I574" s="89"/>
      <c r="J574" s="89"/>
      <c r="K574" s="90"/>
      <c r="L574" s="68"/>
      <c r="M574" s="131" t="n">
        <f aca="false">M315+M319</f>
        <v>69933.2096</v>
      </c>
      <c r="N574" s="106" t="n">
        <f aca="false">AVERAGE(N315,N319)</f>
        <v>40.3449</v>
      </c>
      <c r="O574" s="106" t="n">
        <f aca="false">AVERAGE(O315,O319)</f>
        <v>46.4959</v>
      </c>
      <c r="P574" s="106" t="n">
        <f aca="false">AVERAGE(P315,P319)</f>
        <v>45.7975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36117.5224</v>
      </c>
      <c r="F575" s="107" t="n">
        <f aca="false">AVERAGE(F316,F320)</f>
        <v>36.83675</v>
      </c>
      <c r="G575" s="107" t="n">
        <f aca="false">AVERAGE(G316,G320)</f>
        <v>44.94925</v>
      </c>
      <c r="H575" s="107" t="n">
        <f aca="false">AVERAGE(H316,H320)</f>
        <v>44.41515</v>
      </c>
      <c r="I575" s="95"/>
      <c r="J575" s="95"/>
      <c r="K575" s="96"/>
      <c r="L575" s="68"/>
      <c r="M575" s="132" t="n">
        <f aca="false">M316+M320</f>
        <v>36117.5224</v>
      </c>
      <c r="N575" s="107" t="n">
        <f aca="false">AVERAGE(N316,N320)</f>
        <v>36.83675</v>
      </c>
      <c r="O575" s="107" t="n">
        <f aca="false">AVERAGE(O316,O320)</f>
        <v>44.94925</v>
      </c>
      <c r="P575" s="107" t="n">
        <f aca="false">AVERAGE(P316,P320)</f>
        <v>44.4151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6593.012</v>
      </c>
      <c r="F576" s="107" t="n">
        <f aca="false">AVERAGE(F317,F321)</f>
        <v>33.77625</v>
      </c>
      <c r="G576" s="107" t="n">
        <f aca="false">AVERAGE(G317,G321)</f>
        <v>43.4891</v>
      </c>
      <c r="H576" s="107" t="n">
        <f aca="false">AVERAGE(H317,H321)</f>
        <v>43.09405</v>
      </c>
      <c r="I576" s="95"/>
      <c r="J576" s="95"/>
      <c r="K576" s="96"/>
      <c r="L576" s="68"/>
      <c r="M576" s="132" t="n">
        <f aca="false">M317+M321</f>
        <v>16593.012</v>
      </c>
      <c r="N576" s="107" t="n">
        <f aca="false">AVERAGE(N317,N321)</f>
        <v>33.77625</v>
      </c>
      <c r="O576" s="107" t="n">
        <f aca="false">AVERAGE(O317,O321)</f>
        <v>43.4891</v>
      </c>
      <c r="P576" s="107" t="n">
        <f aca="false">AVERAGE(P317,P321)</f>
        <v>43.0940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7045.2816</v>
      </c>
      <c r="F577" s="109" t="n">
        <f aca="false">AVERAGE(F318,F322)</f>
        <v>31.21875</v>
      </c>
      <c r="G577" s="109" t="n">
        <f aca="false">AVERAGE(G318,G322)</f>
        <v>42.60765</v>
      </c>
      <c r="H577" s="109" t="n">
        <f aca="false">AVERAGE(H318,H322)</f>
        <v>42.2211</v>
      </c>
      <c r="I577" s="104"/>
      <c r="J577" s="104"/>
      <c r="K577" s="105"/>
      <c r="L577" s="68"/>
      <c r="M577" s="133" t="n">
        <f aca="false">M318+M322</f>
        <v>7045.2816</v>
      </c>
      <c r="N577" s="109" t="n">
        <f aca="false">AVERAGE(N318,N322)</f>
        <v>31.21875</v>
      </c>
      <c r="O577" s="109" t="n">
        <f aca="false">AVERAGE(O318,O322)</f>
        <v>42.60765</v>
      </c>
      <c r="P577" s="109" t="n">
        <f aca="false">AVERAGE(P318,P322)</f>
        <v>42.2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104073.3336</v>
      </c>
      <c r="F578" s="106" t="n">
        <f aca="false">AVERAGE(F315,F319,F323)</f>
        <v>40.3778333333333</v>
      </c>
      <c r="G578" s="106" t="n">
        <f aca="false">AVERAGE(G315,G319,G323)</f>
        <v>46.4766</v>
      </c>
      <c r="H578" s="106" t="n">
        <f aca="false">AVERAGE(H315,H319,H323)</f>
        <v>45.7462666666667</v>
      </c>
      <c r="I578" s="89"/>
      <c r="J578" s="89"/>
      <c r="K578" s="90"/>
      <c r="L578" s="68"/>
      <c r="M578" s="106" t="n">
        <f aca="false">M315+M319+M323</f>
        <v>104073.3336</v>
      </c>
      <c r="N578" s="106" t="n">
        <f aca="false">AVERAGE(N315,N319,N323)</f>
        <v>40.3778333333333</v>
      </c>
      <c r="O578" s="106" t="n">
        <f aca="false">AVERAGE(O315,O319,O323)</f>
        <v>46.4766</v>
      </c>
      <c r="P578" s="106" t="n">
        <f aca="false">AVERAGE(P315,P319,P323)</f>
        <v>45.7462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53806.5152</v>
      </c>
      <c r="F579" s="107" t="n">
        <f aca="false">AVERAGE(F316,F320,F324)</f>
        <v>36.8759666666667</v>
      </c>
      <c r="G579" s="107" t="n">
        <f aca="false">AVERAGE(G316,G320,G324)</f>
        <v>44.9286333333333</v>
      </c>
      <c r="H579" s="107" t="n">
        <f aca="false">AVERAGE(H316,H320,H324)</f>
        <v>44.3690666666667</v>
      </c>
      <c r="I579" s="95"/>
      <c r="J579" s="95"/>
      <c r="K579" s="96"/>
      <c r="L579" s="68"/>
      <c r="M579" s="107" t="n">
        <f aca="false">M316+M320+M324</f>
        <v>53806.5152</v>
      </c>
      <c r="N579" s="107" t="n">
        <f aca="false">AVERAGE(N316,N320,N324)</f>
        <v>36.8759666666667</v>
      </c>
      <c r="O579" s="107" t="n">
        <f aca="false">AVERAGE(O316,O320,O324)</f>
        <v>44.9286333333333</v>
      </c>
      <c r="P579" s="107" t="n">
        <f aca="false">AVERAGE(P316,P320,P324)</f>
        <v>44.3690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24771.9928</v>
      </c>
      <c r="F580" s="107" t="n">
        <f aca="false">AVERAGE(F317,F321,F325)</f>
        <v>33.8159666666667</v>
      </c>
      <c r="G580" s="107" t="n">
        <f aca="false">AVERAGE(G317,G321,G325)</f>
        <v>43.4690333333333</v>
      </c>
      <c r="H580" s="107" t="n">
        <f aca="false">AVERAGE(H317,H321,H325)</f>
        <v>43.0591333333333</v>
      </c>
      <c r="I580" s="95"/>
      <c r="J580" s="95"/>
      <c r="K580" s="96"/>
      <c r="L580" s="68"/>
      <c r="M580" s="107" t="n">
        <f aca="false">M317+M321+M325</f>
        <v>24771.9928</v>
      </c>
      <c r="N580" s="107" t="n">
        <f aca="false">AVERAGE(N317,N321,N325)</f>
        <v>33.8159666666667</v>
      </c>
      <c r="O580" s="107" t="n">
        <f aca="false">AVERAGE(O317,O321,O325)</f>
        <v>43.4690333333333</v>
      </c>
      <c r="P580" s="107" t="n">
        <f aca="false">AVERAGE(P317,P321,P325)</f>
        <v>43.0591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10554.3232</v>
      </c>
      <c r="F581" s="109" t="n">
        <f aca="false">AVERAGE(F318,F322,F326)</f>
        <v>31.2548</v>
      </c>
      <c r="G581" s="109" t="n">
        <f aca="false">AVERAGE(G318,G322,G326)</f>
        <v>42.5923666666667</v>
      </c>
      <c r="H581" s="109" t="n">
        <f aca="false">AVERAGE(H318,H322,H326)</f>
        <v>42.1897</v>
      </c>
      <c r="I581" s="104"/>
      <c r="J581" s="104"/>
      <c r="K581" s="105"/>
      <c r="L581" s="68"/>
      <c r="M581" s="109" t="n">
        <f aca="false">M318+M322+M326</f>
        <v>10554.3232</v>
      </c>
      <c r="N581" s="109" t="n">
        <f aca="false">AVERAGE(N318,N322,N326)</f>
        <v>31.2548</v>
      </c>
      <c r="O581" s="109" t="n">
        <f aca="false">AVERAGE(O318,O322,O326)</f>
        <v>42.5923666666667</v>
      </c>
      <c r="P581" s="109" t="n">
        <f aca="false">AVERAGE(P318,P322,P326)</f>
        <v>42.189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71401.9848</v>
      </c>
      <c r="F582" s="106" t="n">
        <f aca="false">AVERAGE(F339,F343,F347)</f>
        <v>41.3486666666667</v>
      </c>
      <c r="G582" s="106" t="n">
        <f aca="false">AVERAGE(G339,G343,G347)</f>
        <v>47.148</v>
      </c>
      <c r="H582" s="106" t="n">
        <f aca="false">AVERAGE(H339,H343,H347)</f>
        <v>46.5452666666667</v>
      </c>
      <c r="I582" s="89"/>
      <c r="J582" s="89"/>
      <c r="K582" s="90"/>
      <c r="L582" s="68"/>
      <c r="M582" s="106" t="n">
        <f aca="false">M315+M319+M327+M331</f>
        <v>71362.492</v>
      </c>
      <c r="N582" s="106" t="n">
        <f aca="false">AVERAGE(N339,N343,N347)</f>
        <v>41.3785</v>
      </c>
      <c r="O582" s="106" t="n">
        <f aca="false">AVERAGE(O339,O343,O347)</f>
        <v>47.147</v>
      </c>
      <c r="P582" s="106" t="n">
        <f aca="false">AVERAGE(P339,P343,P347)</f>
        <v>46.5444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36945.7816</v>
      </c>
      <c r="F583" s="107" t="n">
        <f aca="false">AVERAGE(F340,F344,F348)</f>
        <v>37.7022333333333</v>
      </c>
      <c r="G583" s="107" t="n">
        <f aca="false">AVERAGE(G340,G344,G348)</f>
        <v>45.7335</v>
      </c>
      <c r="H583" s="107" t="n">
        <f aca="false">AVERAGE(H340,H344,H348)</f>
        <v>45.181</v>
      </c>
      <c r="I583" s="95"/>
      <c r="J583" s="95"/>
      <c r="K583" s="96"/>
      <c r="L583" s="68"/>
      <c r="M583" s="107" t="n">
        <f aca="false">M316+M320+M328+M332</f>
        <v>36891.1888</v>
      </c>
      <c r="N583" s="107" t="n">
        <f aca="false">AVERAGE(N340,N344,N348)</f>
        <v>37.7211333333333</v>
      </c>
      <c r="O583" s="107" t="n">
        <f aca="false">AVERAGE(O340,O344,O348)</f>
        <v>45.7335666666667</v>
      </c>
      <c r="P583" s="107" t="n">
        <f aca="false">AVERAGE(P340,P344,P348)</f>
        <v>45.1782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7096.9832</v>
      </c>
      <c r="F584" s="107" t="n">
        <f aca="false">AVERAGE(F341,F345,F349)</f>
        <v>34.4229333333333</v>
      </c>
      <c r="G584" s="107" t="n">
        <f aca="false">AVERAGE(G341,G345,G349)</f>
        <v>44.3889</v>
      </c>
      <c r="H584" s="107" t="n">
        <f aca="false">AVERAGE(H341,H345,H349)</f>
        <v>43.9256</v>
      </c>
      <c r="I584" s="95"/>
      <c r="J584" s="95"/>
      <c r="K584" s="96"/>
      <c r="L584" s="68"/>
      <c r="M584" s="107" t="n">
        <f aca="false">M317+M321+M329+M333</f>
        <v>17041.4136</v>
      </c>
      <c r="N584" s="107" t="n">
        <f aca="false">AVERAGE(N341,N345,N349)</f>
        <v>34.4421333333333</v>
      </c>
      <c r="O584" s="107" t="n">
        <f aca="false">AVERAGE(O341,O345,O349)</f>
        <v>44.3873666666667</v>
      </c>
      <c r="P584" s="107" t="n">
        <f aca="false">AVERAGE(P341,P345,P349)</f>
        <v>43.925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7336.2536</v>
      </c>
      <c r="F585" s="109" t="n">
        <f aca="false">AVERAGE(F342,F346,F350)</f>
        <v>31.6723666666667</v>
      </c>
      <c r="G585" s="109" t="n">
        <f aca="false">AVERAGE(G342,G346,G350)</f>
        <v>43.4925666666667</v>
      </c>
      <c r="H585" s="109" t="n">
        <f aca="false">AVERAGE(H342,H346,H350)</f>
        <v>43.0376333333333</v>
      </c>
      <c r="I585" s="104"/>
      <c r="J585" s="104"/>
      <c r="K585" s="105"/>
      <c r="L585" s="68"/>
      <c r="M585" s="109" t="n">
        <f aca="false">M318+M322+M330+M334</f>
        <v>7298.2832</v>
      </c>
      <c r="N585" s="109" t="n">
        <f aca="false">AVERAGE(N342,N346,N350)</f>
        <v>31.6926666666667</v>
      </c>
      <c r="O585" s="109" t="n">
        <f aca="false">AVERAGE(O342,O346,O350)</f>
        <v>43.4879</v>
      </c>
      <c r="P585" s="109" t="n">
        <f aca="false">AVERAGE(P342,P346,P350)</f>
        <v>43.033866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106309.6896</v>
      </c>
      <c r="F586" s="106" t="n">
        <f aca="false">AVERAGE(F339,F343,F347,F351,F355,F359)</f>
        <v>41.3351833333333</v>
      </c>
      <c r="G586" s="106" t="n">
        <f aca="false">AVERAGE(G339,G343,G347,G351,G355,G359)</f>
        <v>47.0027333333333</v>
      </c>
      <c r="H586" s="106" t="n">
        <f aca="false">AVERAGE(H339,H343,H347,H351,H355,H359)</f>
        <v>46.46415</v>
      </c>
      <c r="I586" s="89"/>
      <c r="J586" s="89"/>
      <c r="K586" s="90"/>
      <c r="L586" s="68"/>
      <c r="M586" s="106" t="n">
        <f aca="false">M363</f>
        <v>106258.6368</v>
      </c>
      <c r="N586" s="106" t="n">
        <f aca="false">AVERAGE(N339,N343,N347,N351,N355,N359)</f>
        <v>41.3568666666667</v>
      </c>
      <c r="O586" s="106" t="n">
        <f aca="false">AVERAGE(O339,O343,O347,O351,O355,O359)</f>
        <v>47.0018833333333</v>
      </c>
      <c r="P586" s="106" t="n">
        <f aca="false">AVERAGE(P339,P343,P347,P351,P355,P359)</f>
        <v>46.4624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55059.0392</v>
      </c>
      <c r="F587" s="107" t="n">
        <f aca="false">AVERAGE(F340,F344,F348,F352,F356,F360)</f>
        <v>37.7051</v>
      </c>
      <c r="G587" s="107" t="n">
        <f aca="false">AVERAGE(G340,G344,G348,G352,G356,G360)</f>
        <v>45.59215</v>
      </c>
      <c r="H587" s="107" t="n">
        <f aca="false">AVERAGE(H340,H344,H348,H352,H356,H360)</f>
        <v>45.059</v>
      </c>
      <c r="I587" s="95"/>
      <c r="J587" s="95"/>
      <c r="K587" s="96"/>
      <c r="L587" s="68"/>
      <c r="M587" s="107" t="n">
        <f aca="false">M364</f>
        <v>54978.3416</v>
      </c>
      <c r="N587" s="107" t="n">
        <f aca="false">AVERAGE(N340,N344,N348,N352,N356,N360)</f>
        <v>37.7239</v>
      </c>
      <c r="O587" s="107" t="n">
        <f aca="false">AVERAGE(O340,O344,O348,O352,O356,O360)</f>
        <v>45.5918333333333</v>
      </c>
      <c r="P587" s="107" t="n">
        <f aca="false">AVERAGE(P340,P344,P348,P352,P356,P360)</f>
        <v>45.0557333333333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25539.756</v>
      </c>
      <c r="F588" s="107" t="n">
        <f aca="false">AVERAGE(F341,F345,F349,F353,F357,F361)</f>
        <v>34.4398666666667</v>
      </c>
      <c r="G588" s="107" t="n">
        <f aca="false">AVERAGE(G341,G345,G349,G353,G357,G361)</f>
        <v>44.2515833333333</v>
      </c>
      <c r="H588" s="107" t="n">
        <f aca="false">AVERAGE(H341,H345,H349,H353,H357,H361)</f>
        <v>43.7863833333333</v>
      </c>
      <c r="I588" s="95"/>
      <c r="J588" s="95"/>
      <c r="K588" s="96"/>
      <c r="L588" s="68"/>
      <c r="M588" s="107" t="n">
        <f aca="false">M365</f>
        <v>25457.52</v>
      </c>
      <c r="N588" s="107" t="n">
        <f aca="false">AVERAGE(N341,N345,N349,N353,N357,N361)</f>
        <v>34.4600833333333</v>
      </c>
      <c r="O588" s="107" t="n">
        <f aca="false">AVERAGE(O341,O345,O349,O353,O357,O361)</f>
        <v>44.25005</v>
      </c>
      <c r="P588" s="107" t="n">
        <f aca="false">AVERAGE(P341,P345,P349,P353,P357,P361)</f>
        <v>43.7850833333333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11002.7248</v>
      </c>
      <c r="F589" s="109" t="n">
        <f aca="false">AVERAGE(F342,F346,F350,F354,F358,F362)</f>
        <v>31.6855166666667</v>
      </c>
      <c r="G589" s="109" t="n">
        <f aca="false">AVERAGE(G342,G346,G350,G354,G358,G362)</f>
        <v>43.3705833333333</v>
      </c>
      <c r="H589" s="109" t="n">
        <f aca="false">AVERAGE(H342,H346,H350,H354,H358,H362)</f>
        <v>42.8654333333333</v>
      </c>
      <c r="I589" s="104"/>
      <c r="J589" s="104"/>
      <c r="K589" s="105"/>
      <c r="L589" s="68"/>
      <c r="M589" s="109" t="n">
        <f aca="false">M366</f>
        <v>10945.5896</v>
      </c>
      <c r="N589" s="109" t="n">
        <f aca="false">AVERAGE(N342,N346,N350,N354,N358,N362)</f>
        <v>31.7119</v>
      </c>
      <c r="O589" s="109" t="n">
        <f aca="false">AVERAGE(O342,O346,O350,O354,O358,O362)</f>
        <v>43.3673666666667</v>
      </c>
      <c r="P589" s="109" t="n">
        <f aca="false">AVERAGE(P342,P346,P350,P354,P358,P362)</f>
        <v>42.86186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71401.9848</v>
      </c>
      <c r="F590" s="106" t="n">
        <f aca="false">AVERAGE(F315,F319,F339,F343,F347)</f>
        <v>40.94716</v>
      </c>
      <c r="G590" s="106" t="n">
        <f aca="false">AVERAGE(G315,G319,G339,G343,G347)</f>
        <v>46.88716</v>
      </c>
      <c r="H590" s="106" t="n">
        <f aca="false">AVERAGE(H315,H319,H339,H343,H347)</f>
        <v>46.24618</v>
      </c>
      <c r="I590" s="89"/>
      <c r="J590" s="89"/>
      <c r="K590" s="90"/>
      <c r="L590" s="68"/>
      <c r="M590" s="106" t="n">
        <f aca="false">M582</f>
        <v>71362.492</v>
      </c>
      <c r="N590" s="106" t="n">
        <f aca="false">AVERAGE(N315,N319,N339,N343,N347)</f>
        <v>40.96506</v>
      </c>
      <c r="O590" s="106" t="n">
        <f aca="false">AVERAGE(O315,O319,O339,O343,O347)</f>
        <v>46.88656</v>
      </c>
      <c r="P590" s="106" t="n">
        <f aca="false">AVERAGE(P315,P319,P339,P343,P347)</f>
        <v>46.24566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36945.7816</v>
      </c>
      <c r="F591" s="107" t="n">
        <f aca="false">AVERAGE(F316,F320,F340,F344,F348)</f>
        <v>37.35604</v>
      </c>
      <c r="G591" s="107" t="n">
        <f aca="false">AVERAGE(G316,G320,G340,G344,G348)</f>
        <v>45.4198</v>
      </c>
      <c r="H591" s="107" t="n">
        <f aca="false">AVERAGE(H316,H320,H340,H344,H348)</f>
        <v>44.87466</v>
      </c>
      <c r="I591" s="95"/>
      <c r="J591" s="95"/>
      <c r="K591" s="96"/>
      <c r="L591" s="68"/>
      <c r="M591" s="107" t="n">
        <f aca="false">M583</f>
        <v>36891.1888</v>
      </c>
      <c r="N591" s="107" t="n">
        <f aca="false">AVERAGE(N316,N320,N340,N344,N348)</f>
        <v>37.36738</v>
      </c>
      <c r="O591" s="107" t="n">
        <f aca="false">AVERAGE(O316,O320,O340,O344,O348)</f>
        <v>45.41984</v>
      </c>
      <c r="P591" s="107" t="n">
        <f aca="false">AVERAGE(P316,P320,P340,P344,P348)</f>
        <v>44.87298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7096.9832</v>
      </c>
      <c r="F592" s="107" t="n">
        <f aca="false">AVERAGE(F317,F321,F341,F345,F349)</f>
        <v>34.16426</v>
      </c>
      <c r="G592" s="107" t="n">
        <f aca="false">AVERAGE(G317,G321,G341,G345,G349)</f>
        <v>44.02898</v>
      </c>
      <c r="H592" s="107" t="n">
        <f aca="false">AVERAGE(H317,H321,H341,H345,H349)</f>
        <v>43.59298</v>
      </c>
      <c r="I592" s="95"/>
      <c r="J592" s="95"/>
      <c r="K592" s="96"/>
      <c r="L592" s="68"/>
      <c r="M592" s="107" t="n">
        <f aca="false">M584</f>
        <v>17041.4136</v>
      </c>
      <c r="N592" s="107" t="n">
        <f aca="false">AVERAGE(N317,N321,N341,N345,N349)</f>
        <v>34.17578</v>
      </c>
      <c r="O592" s="107" t="n">
        <f aca="false">AVERAGE(O317,O321,O341,O345,O349)</f>
        <v>44.02806</v>
      </c>
      <c r="P592" s="107" t="n">
        <f aca="false">AVERAGE(P317,P321,P341,P345,P349)</f>
        <v>43.5928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7336.2536</v>
      </c>
      <c r="F593" s="109" t="n">
        <f aca="false">AVERAGE(F318,F322,F342,F346,F350)</f>
        <v>31.49092</v>
      </c>
      <c r="G593" s="109" t="n">
        <f aca="false">AVERAGE(G318,G322,G342,G346,G350)</f>
        <v>43.1386</v>
      </c>
      <c r="H593" s="109" t="n">
        <f aca="false">AVERAGE(H318,H322,H342,H346,H350)</f>
        <v>42.71102</v>
      </c>
      <c r="I593" s="104"/>
      <c r="J593" s="104"/>
      <c r="K593" s="105"/>
      <c r="L593" s="68"/>
      <c r="M593" s="109" t="n">
        <f aca="false">M585</f>
        <v>7298.2832</v>
      </c>
      <c r="N593" s="109" t="n">
        <f aca="false">AVERAGE(N318,N322,N342,N346,N350)</f>
        <v>31.5031</v>
      </c>
      <c r="O593" s="109" t="n">
        <f aca="false">AVERAGE(O318,O322,O342,O346,O350)</f>
        <v>43.1358</v>
      </c>
      <c r="P593" s="109" t="n">
        <f aca="false">AVERAGE(P318,P322,P342,P346,P350)</f>
        <v>42.70876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106309.6896</v>
      </c>
      <c r="F594" s="106" t="n">
        <f aca="false">AVERAGE(F315,F319,F323,F339,F343,F347,F351,F355,F359)</f>
        <v>41.0160666666667</v>
      </c>
      <c r="G594" s="106" t="n">
        <f aca="false">AVERAGE(G315,G319,G323,G339,G343,G347,G351,G355,G359)</f>
        <v>46.8273555555556</v>
      </c>
      <c r="H594" s="106" t="n">
        <f aca="false">AVERAGE(H315,H319,H323,H339,H343,H347,H351,H355,H359)</f>
        <v>46.2248555555556</v>
      </c>
      <c r="I594" s="89"/>
      <c r="J594" s="89"/>
      <c r="K594" s="90"/>
      <c r="L594" s="68"/>
      <c r="M594" s="106" t="n">
        <f aca="false">M586</f>
        <v>106258.6368</v>
      </c>
      <c r="N594" s="106" t="n">
        <f aca="false">AVERAGE(N315,N319,N323,N339,N343,N347,N351,N355,N359)</f>
        <v>41.0305222222222</v>
      </c>
      <c r="O594" s="106" t="n">
        <f aca="false">AVERAGE(O315,O319,O323,O339,O343,O347,O351,O355,O359)</f>
        <v>46.8267888888889</v>
      </c>
      <c r="P594" s="106" t="n">
        <f aca="false">AVERAGE(P315,P319,P323,P339,P343,P347,P351,P355,P359)</f>
        <v>46.2236888888889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55059.0392</v>
      </c>
      <c r="F595" s="107" t="n">
        <f aca="false">AVERAGE(F316,F320,F324,F340,F344,F348,F352,F356,F360)</f>
        <v>37.4287222222222</v>
      </c>
      <c r="G595" s="107" t="n">
        <f aca="false">AVERAGE(G316,G320,G324,G340,G344,G348,G352,G356,G360)</f>
        <v>45.3709777777778</v>
      </c>
      <c r="H595" s="107" t="n">
        <f aca="false">AVERAGE(H316,H320,H324,H340,H344,H348,H352,H356,H360)</f>
        <v>44.8290222222222</v>
      </c>
      <c r="I595" s="95"/>
      <c r="J595" s="95"/>
      <c r="K595" s="96"/>
      <c r="L595" s="68"/>
      <c r="M595" s="107" t="n">
        <f aca="false">M587</f>
        <v>54978.3416</v>
      </c>
      <c r="N595" s="107" t="n">
        <f aca="false">AVERAGE(N316,N320,N324,N340,N344,N348,N352,N356,N360)</f>
        <v>37.4412555555556</v>
      </c>
      <c r="O595" s="107" t="n">
        <f aca="false">AVERAGE(O316,O320,O324,O340,O344,O348,O352,O356,O360)</f>
        <v>45.3707666666667</v>
      </c>
      <c r="P595" s="107" t="n">
        <f aca="false">AVERAGE(P316,P320,P324,P340,P344,P348,P352,P356,P360)</f>
        <v>44.8268444444445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25539.756</v>
      </c>
      <c r="F596" s="107" t="n">
        <f aca="false">AVERAGE(F317,F321,F325,F341,F345,F349,F353,F357,F361)</f>
        <v>34.2319</v>
      </c>
      <c r="G596" s="107" t="n">
        <f aca="false">AVERAGE(G317,G321,G325,G341,G345,G349,G353,G357,G361)</f>
        <v>43.9907333333333</v>
      </c>
      <c r="H596" s="107" t="n">
        <f aca="false">AVERAGE(H317,H321,H325,H341,H345,H349,H353,H357,H361)</f>
        <v>43.5439666666667</v>
      </c>
      <c r="I596" s="95"/>
      <c r="J596" s="95"/>
      <c r="K596" s="96"/>
      <c r="L596" s="68"/>
      <c r="M596" s="107" t="n">
        <f aca="false">M588</f>
        <v>25457.52</v>
      </c>
      <c r="N596" s="107" t="n">
        <f aca="false">AVERAGE(N317,N321,N325,N341,N345,N349,N353,N357,N361)</f>
        <v>34.2453777777778</v>
      </c>
      <c r="O596" s="107" t="n">
        <f aca="false">AVERAGE(O317,O321,O325,O341,O345,O349,O353,O357,O361)</f>
        <v>43.9897111111111</v>
      </c>
      <c r="P596" s="107" t="n">
        <f aca="false">AVERAGE(P317,P321,P325,P341,P345,P349,P353,P357,P361)</f>
        <v>43.5431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11002.7248</v>
      </c>
      <c r="F597" s="109" t="n">
        <f aca="false">AVERAGE(F318,F322,F326,F342,F346,F350,F354,F358,F362)</f>
        <v>31.5419444444444</v>
      </c>
      <c r="G597" s="109" t="n">
        <f aca="false">AVERAGE(G318,G322,G326,G342,G346,G350,G354,G358,G362)</f>
        <v>43.1111777777778</v>
      </c>
      <c r="H597" s="109" t="n">
        <f aca="false">AVERAGE(H318,H322,H326,H342,H346,H350,H354,H358,H362)</f>
        <v>42.6401888888889</v>
      </c>
      <c r="I597" s="104"/>
      <c r="J597" s="104"/>
      <c r="K597" s="105"/>
      <c r="L597" s="68"/>
      <c r="M597" s="109" t="n">
        <f aca="false">M589</f>
        <v>10945.5896</v>
      </c>
      <c r="N597" s="109" t="n">
        <f aca="false">AVERAGE(N318,N322,N326,N342,N346,N350,N354,N358,N362)</f>
        <v>31.5595333333333</v>
      </c>
      <c r="O597" s="109" t="n">
        <f aca="false">AVERAGE(O318,O322,O326,O342,O346,O350,O354,O358,O362)</f>
        <v>43.1090333333333</v>
      </c>
      <c r="P597" s="109" t="n">
        <f aca="false">AVERAGE(P318,P322,P326,P342,P346,P350,P354,P358,P362)</f>
        <v>42.6378111111111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4384.4648</v>
      </c>
      <c r="F598" s="106" t="n">
        <f aca="false">AVERAGE(F367,F371)</f>
        <v>43.1432</v>
      </c>
      <c r="G598" s="106" t="n">
        <f aca="false">AVERAGE(G367,G371)</f>
        <v>46.71145</v>
      </c>
      <c r="H598" s="106" t="n">
        <f aca="false">AVERAGE(H367,H371)</f>
        <v>46.4134</v>
      </c>
      <c r="I598" s="89"/>
      <c r="J598" s="89"/>
      <c r="K598" s="90"/>
      <c r="L598" s="68"/>
      <c r="M598" s="106" t="n">
        <f aca="false">M367+M371</f>
        <v>44384.4648</v>
      </c>
      <c r="N598" s="106" t="n">
        <f aca="false">AVERAGE(N367,N371)</f>
        <v>43.1432</v>
      </c>
      <c r="O598" s="106" t="n">
        <f aca="false">AVERAGE(O367,O371)</f>
        <v>46.71145</v>
      </c>
      <c r="P598" s="106" t="n">
        <f aca="false">AVERAGE(P367,P371)</f>
        <v>46.413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4541.6416</v>
      </c>
      <c r="F599" s="107" t="n">
        <f aca="false">AVERAGE(F368,F372)</f>
        <v>39.9664</v>
      </c>
      <c r="G599" s="107" t="n">
        <f aca="false">AVERAGE(G368,G372)</f>
        <v>44.8799</v>
      </c>
      <c r="H599" s="107" t="n">
        <f aca="false">AVERAGE(H368,H372)</f>
        <v>44.31005</v>
      </c>
      <c r="I599" s="95"/>
      <c r="J599" s="95"/>
      <c r="K599" s="96"/>
      <c r="L599" s="68"/>
      <c r="M599" s="107" t="n">
        <f aca="false">M368+M372</f>
        <v>24541.6416</v>
      </c>
      <c r="N599" s="107" t="n">
        <f aca="false">AVERAGE(N368,N372)</f>
        <v>39.9664</v>
      </c>
      <c r="O599" s="107" t="n">
        <f aca="false">AVERAGE(O368,O372)</f>
        <v>44.8799</v>
      </c>
      <c r="P599" s="107" t="n">
        <f aca="false">AVERAGE(P368,P372)</f>
        <v>44.310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2463.6288</v>
      </c>
      <c r="F600" s="107" t="n">
        <f aca="false">AVERAGE(F369,F373)</f>
        <v>36.9233</v>
      </c>
      <c r="G600" s="107" t="n">
        <f aca="false">AVERAGE(G369,G373)</f>
        <v>43.08585</v>
      </c>
      <c r="H600" s="107" t="n">
        <f aca="false">AVERAGE(H369,H373)</f>
        <v>42.18645</v>
      </c>
      <c r="I600" s="95"/>
      <c r="J600" s="95"/>
      <c r="K600" s="96"/>
      <c r="L600" s="68"/>
      <c r="M600" s="107" t="n">
        <f aca="false">M369+M373</f>
        <v>12463.6288</v>
      </c>
      <c r="N600" s="107" t="n">
        <f aca="false">AVERAGE(N369,N373)</f>
        <v>36.9233</v>
      </c>
      <c r="O600" s="107" t="n">
        <f aca="false">AVERAGE(O369,O373)</f>
        <v>43.08585</v>
      </c>
      <c r="P600" s="107" t="n">
        <f aca="false">AVERAGE(P369,P373)</f>
        <v>42.1864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6008.2216</v>
      </c>
      <c r="F601" s="109" t="n">
        <f aca="false">AVERAGE(F370,F374)</f>
        <v>34.1975</v>
      </c>
      <c r="G601" s="109" t="n">
        <f aca="false">AVERAGE(G370,G374)</f>
        <v>41.9451</v>
      </c>
      <c r="H601" s="109" t="n">
        <f aca="false">AVERAGE(H370,H374)</f>
        <v>40.72295</v>
      </c>
      <c r="I601" s="104"/>
      <c r="J601" s="104"/>
      <c r="K601" s="105"/>
      <c r="L601" s="68"/>
      <c r="M601" s="109" t="n">
        <f aca="false">M370+M374</f>
        <v>6008.2216</v>
      </c>
      <c r="N601" s="109" t="n">
        <f aca="false">AVERAGE(N370,N374)</f>
        <v>34.1975</v>
      </c>
      <c r="O601" s="109" t="n">
        <f aca="false">AVERAGE(O370,O374)</f>
        <v>41.9451</v>
      </c>
      <c r="P601" s="109" t="n">
        <f aca="false">AVERAGE(P370,P374)</f>
        <v>40.722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66588.7016</v>
      </c>
      <c r="F602" s="106" t="n">
        <f aca="false">AVERAGE(F367,F371,F375)</f>
        <v>43.1424333333333</v>
      </c>
      <c r="G602" s="106" t="n">
        <f aca="false">AVERAGE(G367,G371,G375)</f>
        <v>46.7132333333333</v>
      </c>
      <c r="H602" s="106" t="n">
        <f aca="false">AVERAGE(H367,H371,H375)</f>
        <v>46.4113</v>
      </c>
      <c r="I602" s="89"/>
      <c r="J602" s="89"/>
      <c r="K602" s="90"/>
      <c r="L602" s="68"/>
      <c r="M602" s="106" t="n">
        <f aca="false">M367+M371+M375</f>
        <v>66588.7016</v>
      </c>
      <c r="N602" s="106" t="n">
        <f aca="false">AVERAGE(N367,N371,N375)</f>
        <v>43.1424333333333</v>
      </c>
      <c r="O602" s="106" t="n">
        <f aca="false">AVERAGE(O367,O371,O375)</f>
        <v>46.7132333333333</v>
      </c>
      <c r="P602" s="106" t="n">
        <f aca="false">AVERAGE(P367,P371,P375)</f>
        <v>46.411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36820.3832</v>
      </c>
      <c r="F603" s="107" t="n">
        <f aca="false">AVERAGE(F368,F372,F376)</f>
        <v>39.9655333333333</v>
      </c>
      <c r="G603" s="107" t="n">
        <f aca="false">AVERAGE(G368,G372,G376)</f>
        <v>44.8820333333333</v>
      </c>
      <c r="H603" s="107" t="n">
        <f aca="false">AVERAGE(H368,H372,H376)</f>
        <v>44.3088666666667</v>
      </c>
      <c r="I603" s="95"/>
      <c r="J603" s="95"/>
      <c r="K603" s="96"/>
      <c r="L603" s="68"/>
      <c r="M603" s="107" t="n">
        <f aca="false">M368+M372+M376</f>
        <v>36820.3832</v>
      </c>
      <c r="N603" s="107" t="n">
        <f aca="false">AVERAGE(N368,N372,N376)</f>
        <v>39.9655333333333</v>
      </c>
      <c r="O603" s="107" t="n">
        <f aca="false">AVERAGE(O368,O372,O376)</f>
        <v>44.8820333333333</v>
      </c>
      <c r="P603" s="107" t="n">
        <f aca="false">AVERAGE(P368,P372,P376)</f>
        <v>44.308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8702.3592</v>
      </c>
      <c r="F604" s="107" t="n">
        <f aca="false">AVERAGE(F369,F373,F377)</f>
        <v>36.9223666666667</v>
      </c>
      <c r="G604" s="107" t="n">
        <f aca="false">AVERAGE(G369,G373,G377)</f>
        <v>43.0862</v>
      </c>
      <c r="H604" s="107" t="n">
        <f aca="false">AVERAGE(H369,H373,H377)</f>
        <v>42.1876333333333</v>
      </c>
      <c r="I604" s="95"/>
      <c r="J604" s="95"/>
      <c r="K604" s="96"/>
      <c r="L604" s="68"/>
      <c r="M604" s="107" t="n">
        <f aca="false">M369+M373+M377</f>
        <v>18702.3592</v>
      </c>
      <c r="N604" s="107" t="n">
        <f aca="false">AVERAGE(N369,N373,N377)</f>
        <v>36.9223666666667</v>
      </c>
      <c r="O604" s="107" t="n">
        <f aca="false">AVERAGE(O369,O373,O377)</f>
        <v>43.0862</v>
      </c>
      <c r="P604" s="107" t="n">
        <f aca="false">AVERAGE(P369,P373,P377)</f>
        <v>42.1876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9017.348</v>
      </c>
      <c r="F605" s="109" t="n">
        <f aca="false">AVERAGE(F370,F374,F378)</f>
        <v>34.1960666666667</v>
      </c>
      <c r="G605" s="109" t="n">
        <f aca="false">AVERAGE(G370,G374,G378)</f>
        <v>41.9461333333333</v>
      </c>
      <c r="H605" s="109" t="n">
        <f aca="false">AVERAGE(H370,H374,H378)</f>
        <v>40.7269</v>
      </c>
      <c r="I605" s="104"/>
      <c r="J605" s="104"/>
      <c r="K605" s="105"/>
      <c r="L605" s="68"/>
      <c r="M605" s="109" t="n">
        <f aca="false">M370+M374+M378</f>
        <v>9017.348</v>
      </c>
      <c r="N605" s="109" t="n">
        <f aca="false">AVERAGE(N370,N374,N378)</f>
        <v>34.1960666666667</v>
      </c>
      <c r="O605" s="109" t="n">
        <f aca="false">AVERAGE(O370,O374,O378)</f>
        <v>41.9461333333333</v>
      </c>
      <c r="P605" s="109" t="n">
        <f aca="false">AVERAGE(P370,P374,P378)</f>
        <v>40.7269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48316.2544</v>
      </c>
      <c r="F606" s="106" t="n">
        <f aca="false">AVERAGE(F391,F395,F399)</f>
        <v>43.5783333333333</v>
      </c>
      <c r="G606" s="106" t="n">
        <f aca="false">AVERAGE(G391,G395,G399)</f>
        <v>47.5880333333333</v>
      </c>
      <c r="H606" s="106" t="n">
        <f aca="false">AVERAGE(H391,H395,H399)</f>
        <v>47.5754</v>
      </c>
      <c r="I606" s="89"/>
      <c r="J606" s="89"/>
      <c r="K606" s="90"/>
      <c r="L606" s="68"/>
      <c r="M606" s="106" t="n">
        <f aca="false">M367+M371+M379+M383</f>
        <v>48277.2928</v>
      </c>
      <c r="N606" s="106" t="n">
        <f aca="false">AVERAGE(N391,N395,N399)</f>
        <v>43.5874</v>
      </c>
      <c r="O606" s="106" t="n">
        <f aca="false">AVERAGE(O391,O395,O399)</f>
        <v>47.5892666666667</v>
      </c>
      <c r="P606" s="106" t="n">
        <f aca="false">AVERAGE(P391,P395,P399)</f>
        <v>47.5731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6152.6576</v>
      </c>
      <c r="F607" s="107" t="n">
        <f aca="false">AVERAGE(F392,F396,F400)</f>
        <v>40.3558</v>
      </c>
      <c r="G607" s="107" t="n">
        <f aca="false">AVERAGE(G392,G396,G400)</f>
        <v>45.8393</v>
      </c>
      <c r="H607" s="107" t="n">
        <f aca="false">AVERAGE(H392,H396,H400)</f>
        <v>45.6007</v>
      </c>
      <c r="I607" s="95"/>
      <c r="J607" s="95"/>
      <c r="K607" s="96"/>
      <c r="L607" s="68"/>
      <c r="M607" s="107" t="n">
        <f aca="false">M368+M372+M380+M384</f>
        <v>26065.696</v>
      </c>
      <c r="N607" s="107" t="n">
        <f aca="false">AVERAGE(N392,N396,N400)</f>
        <v>40.3659</v>
      </c>
      <c r="O607" s="107" t="n">
        <f aca="false">AVERAGE(O392,O396,O400)</f>
        <v>45.8334666666667</v>
      </c>
      <c r="P607" s="107" t="n">
        <f aca="false">AVERAGE(P392,P396,P400)</f>
        <v>45.598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3155.5624</v>
      </c>
      <c r="F608" s="107" t="n">
        <f aca="false">AVERAGE(F393,F397,F401)</f>
        <v>37.2595</v>
      </c>
      <c r="G608" s="107" t="n">
        <f aca="false">AVERAGE(G393,G397,G401)</f>
        <v>44.0568666666667</v>
      </c>
      <c r="H608" s="107" t="n">
        <f aca="false">AVERAGE(H393,H397,H401)</f>
        <v>43.4537333333333</v>
      </c>
      <c r="I608" s="95"/>
      <c r="J608" s="95"/>
      <c r="K608" s="96"/>
      <c r="L608" s="68"/>
      <c r="M608" s="107" t="n">
        <f aca="false">M369+M373+M381+M385</f>
        <v>13096.9888</v>
      </c>
      <c r="N608" s="107" t="n">
        <f aca="false">AVERAGE(N393,N397,N401)</f>
        <v>37.2784333333333</v>
      </c>
      <c r="O608" s="107" t="n">
        <f aca="false">AVERAGE(O393,O397,O401)</f>
        <v>44.0496333333333</v>
      </c>
      <c r="P608" s="107" t="n">
        <f aca="false">AVERAGE(P393,P397,P401)</f>
        <v>43.4518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6305.5296</v>
      </c>
      <c r="F609" s="109" t="n">
        <f aca="false">AVERAGE(F394,F398,F402)</f>
        <v>34.4657</v>
      </c>
      <c r="G609" s="109" t="n">
        <f aca="false">AVERAGE(G394,G398,G402)</f>
        <v>42.7774</v>
      </c>
      <c r="H609" s="109" t="n">
        <f aca="false">AVERAGE(H394,H398,H402)</f>
        <v>41.8274666666667</v>
      </c>
      <c r="I609" s="104"/>
      <c r="J609" s="104"/>
      <c r="K609" s="105"/>
      <c r="L609" s="68"/>
      <c r="M609" s="109" t="n">
        <f aca="false">M370+M374+M382+M386</f>
        <v>6293.4376</v>
      </c>
      <c r="N609" s="109" t="n">
        <f aca="false">AVERAGE(N394,N398,N402)</f>
        <v>34.4921</v>
      </c>
      <c r="O609" s="109" t="n">
        <f aca="false">AVERAGE(O394,O398,O402)</f>
        <v>42.7635666666667</v>
      </c>
      <c r="P609" s="109" t="n">
        <f aca="false">AVERAGE(P394,P398,P402)</f>
        <v>41.8315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72510.9368</v>
      </c>
      <c r="F610" s="106" t="n">
        <f aca="false">AVERAGE(F391,F395,F399,F403,F407,F411)</f>
        <v>43.5800833333333</v>
      </c>
      <c r="G610" s="106" t="n">
        <f aca="false">AVERAGE(G391,G395,G399,G403,G407,G411)</f>
        <v>47.6097166666667</v>
      </c>
      <c r="H610" s="106" t="n">
        <f aca="false">AVERAGE(H391,H395,H399,H403,H407,H411)</f>
        <v>47.59065</v>
      </c>
      <c r="I610" s="89"/>
      <c r="J610" s="89"/>
      <c r="K610" s="90"/>
      <c r="L610" s="68"/>
      <c r="M610" s="106" t="n">
        <f aca="false">M415</f>
        <v>72461.3848</v>
      </c>
      <c r="N610" s="106" t="n">
        <f aca="false">AVERAGE(N391,N395,N399,N403,N407,N411)</f>
        <v>43.5892833333333</v>
      </c>
      <c r="O610" s="106" t="n">
        <f aca="false">AVERAGE(O391,O395,O399,O403,O407,O411)</f>
        <v>47.6090666666667</v>
      </c>
      <c r="P610" s="106" t="n">
        <f aca="false">AVERAGE(P391,P395,P399,P403,P407,P411)</f>
        <v>47.58751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39251.2744</v>
      </c>
      <c r="F611" s="107" t="n">
        <f aca="false">AVERAGE(F392,F396,F400,F404,F408,F412)</f>
        <v>40.3571</v>
      </c>
      <c r="G611" s="107" t="n">
        <f aca="false">AVERAGE(G392,G396,G400,G404,G408,G412)</f>
        <v>45.8693833333333</v>
      </c>
      <c r="H611" s="107" t="n">
        <f aca="false">AVERAGE(H392,H396,H400,H404,H408,H412)</f>
        <v>45.6133166666667</v>
      </c>
      <c r="I611" s="95"/>
      <c r="J611" s="95"/>
      <c r="K611" s="96"/>
      <c r="L611" s="68"/>
      <c r="M611" s="107" t="n">
        <f aca="false">M416</f>
        <v>39125.3088</v>
      </c>
      <c r="N611" s="107" t="n">
        <f aca="false">AVERAGE(N392,N396,N400,N404,N408,N412)</f>
        <v>40.3662833333333</v>
      </c>
      <c r="O611" s="107" t="n">
        <f aca="false">AVERAGE(O392,O396,O400,O404,O408,O412)</f>
        <v>45.8650333333333</v>
      </c>
      <c r="P611" s="107" t="n">
        <f aca="false">AVERAGE(P392,P396,P400,P404,P408,P412)</f>
        <v>45.608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9756.1272</v>
      </c>
      <c r="F612" s="107" t="n">
        <f aca="false">AVERAGE(F393,F397,F401,F405,F409,F413)</f>
        <v>37.2590666666667</v>
      </c>
      <c r="G612" s="107" t="n">
        <f aca="false">AVERAGE(G393,G397,G401,G405,G409,G413)</f>
        <v>44.0788</v>
      </c>
      <c r="H612" s="107" t="n">
        <f aca="false">AVERAGE(H393,H397,H401,H405,H409,H413)</f>
        <v>43.46025</v>
      </c>
      <c r="I612" s="95"/>
      <c r="J612" s="95"/>
      <c r="K612" s="96"/>
      <c r="L612" s="68"/>
      <c r="M612" s="107" t="n">
        <f aca="false">M417</f>
        <v>19669.9504</v>
      </c>
      <c r="N612" s="107" t="n">
        <f aca="false">AVERAGE(N393,N397,N401,N405,N409,N413)</f>
        <v>37.2781333333333</v>
      </c>
      <c r="O612" s="107" t="n">
        <f aca="false">AVERAGE(O393,O397,O401,O405,O409,O413)</f>
        <v>44.0724333333333</v>
      </c>
      <c r="P612" s="107" t="n">
        <f aca="false">AVERAGE(P393,P397,P401,P405,P409,P413)</f>
        <v>43.45726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9474.6744</v>
      </c>
      <c r="F613" s="109" t="n">
        <f aca="false">AVERAGE(F394,F398,F402,F406,F410,F414)</f>
        <v>34.4647833333333</v>
      </c>
      <c r="G613" s="109" t="n">
        <f aca="false">AVERAGE(G394,G398,G402,G406,G410,G414)</f>
        <v>42.8243833333333</v>
      </c>
      <c r="H613" s="109" t="n">
        <f aca="false">AVERAGE(H394,H398,H402,H406,H410,H414)</f>
        <v>41.8280333333333</v>
      </c>
      <c r="I613" s="104"/>
      <c r="J613" s="104"/>
      <c r="K613" s="105"/>
      <c r="L613" s="68"/>
      <c r="M613" s="109" t="n">
        <f aca="false">M418</f>
        <v>9458.0504</v>
      </c>
      <c r="N613" s="109" t="n">
        <f aca="false">AVERAGE(N394,N398,N402,N406,N410,N414)</f>
        <v>34.4903666666667</v>
      </c>
      <c r="O613" s="109" t="n">
        <f aca="false">AVERAGE(O394,O398,O402,O406,O410,O414)</f>
        <v>42.8113</v>
      </c>
      <c r="P613" s="109" t="n">
        <f aca="false">AVERAGE(P394,P398,P402,P406,P410,P414)</f>
        <v>41.82955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48316.2544</v>
      </c>
      <c r="F614" s="106" t="n">
        <f aca="false">AVERAGE(F367,F371,F391,F395,F399)</f>
        <v>43.40428</v>
      </c>
      <c r="G614" s="106" t="n">
        <f aca="false">AVERAGE(G367,G371,G391,G395,G399)</f>
        <v>47.2374</v>
      </c>
      <c r="H614" s="106" t="n">
        <f aca="false">AVERAGE(H367,H371,H391,H395,H399)</f>
        <v>47.1106</v>
      </c>
      <c r="I614" s="89"/>
      <c r="J614" s="89"/>
      <c r="K614" s="90"/>
      <c r="L614" s="68"/>
      <c r="M614" s="106" t="n">
        <f aca="false">M606</f>
        <v>48277.2928</v>
      </c>
      <c r="N614" s="106" t="n">
        <f aca="false">AVERAGE(N367,N371,N391,N395,N399)</f>
        <v>43.40972</v>
      </c>
      <c r="O614" s="106" t="n">
        <f aca="false">AVERAGE(O367,O371,O391,O395,O399)</f>
        <v>47.23814</v>
      </c>
      <c r="P614" s="106" t="n">
        <f aca="false">AVERAGE(P367,P371,P391,P395,P399)</f>
        <v>47.10922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6152.6576</v>
      </c>
      <c r="F615" s="107" t="n">
        <f aca="false">AVERAGE(F368,F372,F392,F396,F400)</f>
        <v>40.20004</v>
      </c>
      <c r="G615" s="107" t="n">
        <f aca="false">AVERAGE(G368,G372,G392,G396,G400)</f>
        <v>45.45554</v>
      </c>
      <c r="H615" s="107" t="n">
        <f aca="false">AVERAGE(H368,H372,H392,H396,H400)</f>
        <v>45.08444</v>
      </c>
      <c r="I615" s="95"/>
      <c r="J615" s="95"/>
      <c r="K615" s="96"/>
      <c r="L615" s="68"/>
      <c r="M615" s="107" t="n">
        <f aca="false">M607</f>
        <v>26065.696</v>
      </c>
      <c r="N615" s="107" t="n">
        <f aca="false">AVERAGE(N368,N372,N392,N396,N400)</f>
        <v>40.2061</v>
      </c>
      <c r="O615" s="107" t="n">
        <f aca="false">AVERAGE(O368,O372,O392,O396,O400)</f>
        <v>45.45204</v>
      </c>
      <c r="P615" s="107" t="n">
        <f aca="false">AVERAGE(P368,P372,P392,P396,P400)</f>
        <v>45.08282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3155.5624</v>
      </c>
      <c r="F616" s="107" t="n">
        <f aca="false">AVERAGE(F369,F373,F393,F397,F401)</f>
        <v>37.12502</v>
      </c>
      <c r="G616" s="107" t="n">
        <f aca="false">AVERAGE(G369,G373,G393,G397,G401)</f>
        <v>43.66846</v>
      </c>
      <c r="H616" s="107" t="n">
        <f aca="false">AVERAGE(H369,H373,H393,H397,H401)</f>
        <v>42.94682</v>
      </c>
      <c r="I616" s="95"/>
      <c r="J616" s="95"/>
      <c r="K616" s="96"/>
      <c r="L616" s="68"/>
      <c r="M616" s="107" t="n">
        <f aca="false">M608</f>
        <v>13096.9888</v>
      </c>
      <c r="N616" s="107" t="n">
        <f aca="false">AVERAGE(N369,N373,N393,N397,N401)</f>
        <v>37.13638</v>
      </c>
      <c r="O616" s="107" t="n">
        <f aca="false">AVERAGE(O369,O373,O393,O397,O401)</f>
        <v>43.66412</v>
      </c>
      <c r="P616" s="107" t="n">
        <f aca="false">AVERAGE(P369,P373,P393,P397,P401)</f>
        <v>42.94566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6305.5296</v>
      </c>
      <c r="F617" s="109" t="n">
        <f aca="false">AVERAGE(F370,F374,F394,F398,F402)</f>
        <v>34.35842</v>
      </c>
      <c r="G617" s="109" t="n">
        <f aca="false">AVERAGE(G370,G374,G394,G398,G402)</f>
        <v>42.44448</v>
      </c>
      <c r="H617" s="109" t="n">
        <f aca="false">AVERAGE(H370,H374,H394,H398,H402)</f>
        <v>41.38566</v>
      </c>
      <c r="I617" s="104"/>
      <c r="J617" s="104"/>
      <c r="K617" s="105"/>
      <c r="L617" s="68"/>
      <c r="M617" s="109" t="n">
        <f aca="false">M609</f>
        <v>6293.4376</v>
      </c>
      <c r="N617" s="109" t="n">
        <f aca="false">AVERAGE(N370,N374,N394,N398,N402)</f>
        <v>34.37426</v>
      </c>
      <c r="O617" s="109" t="n">
        <f aca="false">AVERAGE(O370,O374,O394,O398,O402)</f>
        <v>42.43618</v>
      </c>
      <c r="P617" s="109" t="n">
        <f aca="false">AVERAGE(P370,P374,P394,P398,P402)</f>
        <v>41.3880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72510.9368</v>
      </c>
      <c r="F618" s="106" t="n">
        <f aca="false">AVERAGE(F367,F371,F375,F391,F395,F399,F403,F407,F411)</f>
        <v>43.4342</v>
      </c>
      <c r="G618" s="106" t="n">
        <f aca="false">AVERAGE(G367,G371,G375,G391,G395,G399,G403,G407,G411)</f>
        <v>47.3108888888889</v>
      </c>
      <c r="H618" s="106" t="n">
        <f aca="false">AVERAGE(H367,H371,H375,H391,H395,H399,H403,H407,H411)</f>
        <v>47.1975333333333</v>
      </c>
      <c r="I618" s="89"/>
      <c r="J618" s="89"/>
      <c r="K618" s="90"/>
      <c r="L618" s="68"/>
      <c r="M618" s="106" t="n">
        <f aca="false">M610</f>
        <v>72461.3848</v>
      </c>
      <c r="N618" s="106" t="n">
        <f aca="false">AVERAGE(N367,N371,N375,N391,N395,N399,N403,N407,N411)</f>
        <v>43.4403333333333</v>
      </c>
      <c r="O618" s="106" t="n">
        <f aca="false">AVERAGE(O367,O371,O375,O391,O395,O399,O403,O407,O411)</f>
        <v>47.3104555555556</v>
      </c>
      <c r="P618" s="106" t="n">
        <f aca="false">AVERAGE(P367,P371,P375,P391,P395,P399,P403,P407,P411)</f>
        <v>47.1954444444445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39251.2744</v>
      </c>
      <c r="F619" s="107" t="n">
        <f aca="false">AVERAGE(F368,F372,F376,F392,F396,F400,F404,F408,F412)</f>
        <v>40.2265777777778</v>
      </c>
      <c r="G619" s="107" t="n">
        <f aca="false">AVERAGE(G368,G372,G376,G392,G396,G400,G404,G408,G412)</f>
        <v>45.5402666666667</v>
      </c>
      <c r="H619" s="107" t="n">
        <f aca="false">AVERAGE(H368,H372,H376,H392,H396,H400,H404,H408,H412)</f>
        <v>45.1785</v>
      </c>
      <c r="I619" s="95"/>
      <c r="J619" s="95"/>
      <c r="K619" s="96"/>
      <c r="L619" s="68"/>
      <c r="M619" s="107" t="n">
        <f aca="false">M611</f>
        <v>39125.3088</v>
      </c>
      <c r="N619" s="107" t="n">
        <f aca="false">AVERAGE(N368,N372,N376,N392,N396,N400,N404,N408,N412)</f>
        <v>40.2327</v>
      </c>
      <c r="O619" s="107" t="n">
        <f aca="false">AVERAGE(O368,O372,O376,O392,O396,O400,O404,O408,O412)</f>
        <v>45.5373666666667</v>
      </c>
      <c r="P619" s="107" t="n">
        <f aca="false">AVERAGE(P368,P372,P376,P392,P396,P400,P404,P408,P412)</f>
        <v>45.1754222222222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9756.1272</v>
      </c>
      <c r="F620" s="107" t="n">
        <f aca="false">AVERAGE(F369,F373,F377,F393,F397,F401,F405,F409,F413)</f>
        <v>37.1468333333333</v>
      </c>
      <c r="G620" s="107" t="n">
        <f aca="false">AVERAGE(G369,G373,G377,G393,G397,G401,G405,G409,G413)</f>
        <v>43.7479333333333</v>
      </c>
      <c r="H620" s="107" t="n">
        <f aca="false">AVERAGE(H369,H373,H377,H393,H397,H401,H405,H409,H413)</f>
        <v>43.0360444444444</v>
      </c>
      <c r="I620" s="95"/>
      <c r="J620" s="95"/>
      <c r="K620" s="96"/>
      <c r="L620" s="68"/>
      <c r="M620" s="107" t="n">
        <f aca="false">M612</f>
        <v>19669.9504</v>
      </c>
      <c r="N620" s="107" t="n">
        <f aca="false">AVERAGE(N369,N373,N377,N393,N397,N401,N405,N409,N413)</f>
        <v>37.1595444444444</v>
      </c>
      <c r="O620" s="107" t="n">
        <f aca="false">AVERAGE(O369,O373,O377,O393,O397,O401,O405,O409,O413)</f>
        <v>43.7436888888889</v>
      </c>
      <c r="P620" s="107" t="n">
        <f aca="false">AVERAGE(P369,P373,P377,P393,P397,P401,P405,P409,P413)</f>
        <v>43.0340555555556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9474.6744</v>
      </c>
      <c r="F621" s="109" t="n">
        <f aca="false">AVERAGE(F370,F374,F378,F394,F398,F402,F406,F410,F414)</f>
        <v>34.3752111111111</v>
      </c>
      <c r="G621" s="109" t="n">
        <f aca="false">AVERAGE(G370,G374,G378,G394,G398,G402,G406,G410,G414)</f>
        <v>42.5316333333333</v>
      </c>
      <c r="H621" s="109" t="n">
        <f aca="false">AVERAGE(H370,H374,H378,H394,H398,H402,H406,H410,H414)</f>
        <v>41.4609888888889</v>
      </c>
      <c r="I621" s="104"/>
      <c r="J621" s="104"/>
      <c r="K621" s="105"/>
      <c r="L621" s="68"/>
      <c r="M621" s="109" t="n">
        <f aca="false">M613</f>
        <v>9458.0504</v>
      </c>
      <c r="N621" s="109" t="n">
        <f aca="false">AVERAGE(N370,N374,N378,N394,N398,N402,N406,N410,N414)</f>
        <v>34.3922666666667</v>
      </c>
      <c r="O621" s="109" t="n">
        <f aca="false">AVERAGE(O370,O374,O378,O394,O398,O402,O406,O410,O414)</f>
        <v>42.5229111111111</v>
      </c>
      <c r="P621" s="109" t="n">
        <f aca="false">AVERAGE(P370,P374,P378,P394,P398,P402,P406,P410,P414)</f>
        <v>41.462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02T23:49:13Z</dcterms:modified>
  <cp:revision>0</cp:revision>
  <dc:subject/>
  <dc:title/>
</cp:coreProperties>
</file>