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48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8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6962562548408</v>
      </c>
      <c r="J5" s="18" t="n">
        <f aca="false">'experimental data'!Z51</f>
        <v>0.606509276033441</v>
      </c>
      <c r="K5" s="19" t="n">
        <f aca="false">'experimental data'!AA51</f>
        <v>0.777818989704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05767226061754</v>
      </c>
      <c r="J6" s="25" t="n">
        <f aca="false">'experimental data'!Z103</f>
        <v>0.670260567068128</v>
      </c>
      <c r="K6" s="26" t="n">
        <f aca="false">'experimental data'!AA103</f>
        <v>0.7684678674350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46548217201476</v>
      </c>
      <c r="J7" s="25" t="n">
        <f aca="false">'experimental data'!Z155</f>
        <v>0.682359747645708</v>
      </c>
      <c r="K7" s="26" t="n">
        <f aca="false">'experimental data'!AA155</f>
        <v>0.8062398461764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721984462259781</v>
      </c>
      <c r="J8" s="25" t="n">
        <f aca="false">'experimental data'!Z207</f>
        <v>0.588328469466377</v>
      </c>
      <c r="K8" s="26" t="n">
        <f aca="false">'experimental data'!AA207</f>
        <v>0.74569568084940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19146922702638</v>
      </c>
      <c r="J9" s="25" t="n">
        <f aca="false">'experimental data'!Z259</f>
        <v>0.584545385644605</v>
      </c>
      <c r="K9" s="26" t="n">
        <f aca="false">'experimental data'!AA259</f>
        <v>0.78702885228391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08894769037686</v>
      </c>
      <c r="J10" s="25" t="n">
        <f aca="false">'experimental data'!Z311</f>
        <v>0.616996504425631</v>
      </c>
      <c r="K10" s="26" t="n">
        <f aca="false">'experimental data'!AA311</f>
        <v>0.7489717217823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70871119267537</v>
      </c>
      <c r="J11" s="25" t="n">
        <f aca="false">'experimental data'!Z363</f>
        <v>0.60686347051598</v>
      </c>
      <c r="K11" s="26" t="n">
        <f aca="false">'experimental data'!AA363</f>
        <v>0.7822889349848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0883673719938</v>
      </c>
      <c r="J12" s="32" t="n">
        <f aca="false">'experimental data'!Z415</f>
        <v>0.656764249406419</v>
      </c>
      <c r="K12" s="33" t="n">
        <f aca="false">'experimental data'!AA415</f>
        <v>0.74976142166077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16190566034677</v>
      </c>
      <c r="J13" s="18" t="n">
        <f aca="false">AVERAGE(J5:J7)</f>
        <v>0.653043196915759</v>
      </c>
      <c r="K13" s="19" t="n">
        <f aca="false">AVERAGE(K5:K7)</f>
        <v>0.7841755677721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713514816774971</v>
      </c>
      <c r="J14" s="32" t="n">
        <f aca="false">AVERAGE(J8:J12)</f>
        <v>0.610699615891803</v>
      </c>
      <c r="K14" s="33" t="n">
        <f aca="false">AVERAGE(K8:K12)</f>
        <v>0.76274932231227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714518222747361</v>
      </c>
      <c r="J15" s="44" t="n">
        <f aca="false">AVERAGE(J5:J12)</f>
        <v>0.626578458775786</v>
      </c>
      <c r="K15" s="45" t="n">
        <f aca="false">AVERAGE(K5:K12)</f>
        <v>0.770784164359719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 t="s">
        <v>36</v>
      </c>
      <c r="J3" s="88" t="s">
        <v>36</v>
      </c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 t="s">
        <v>36</v>
      </c>
      <c r="J4" s="94" t="s">
        <v>36</v>
      </c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 t="s">
        <v>36</v>
      </c>
      <c r="J5" s="94" t="s">
        <v>36</v>
      </c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 t="s">
        <v>36</v>
      </c>
      <c r="J6" s="94" t="s">
        <v>36</v>
      </c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 t="s">
        <v>36</v>
      </c>
      <c r="J7" s="88" t="s">
        <v>36</v>
      </c>
      <c r="K7" s="89"/>
      <c r="L7" s="67"/>
      <c r="M7" s="87" t="n">
        <v>269.8816</v>
      </c>
      <c r="N7" s="87" t="n">
        <v>42.2189</v>
      </c>
      <c r="O7" s="87" t="n">
        <v>43.1038</v>
      </c>
      <c r="P7" s="87" t="n">
        <v>43.128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 t="s">
        <v>36</v>
      </c>
      <c r="J8" s="94" t="s">
        <v>36</v>
      </c>
      <c r="K8" s="95"/>
      <c r="L8" s="67"/>
      <c r="M8" s="93" t="n">
        <v>122.936</v>
      </c>
      <c r="N8" s="93" t="n">
        <v>39.9057</v>
      </c>
      <c r="O8" s="93" t="n">
        <v>41.8168</v>
      </c>
      <c r="P8" s="93" t="n">
        <v>41.524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 t="s">
        <v>36</v>
      </c>
      <c r="J9" s="94" t="s">
        <v>36</v>
      </c>
      <c r="K9" s="95"/>
      <c r="L9" s="67"/>
      <c r="M9" s="93" t="n">
        <v>64.1104</v>
      </c>
      <c r="N9" s="93" t="n">
        <v>37.2892</v>
      </c>
      <c r="O9" s="93" t="n">
        <v>40.563</v>
      </c>
      <c r="P9" s="93" t="n">
        <v>40.034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 t="s">
        <v>36</v>
      </c>
      <c r="J10" s="94" t="s">
        <v>36</v>
      </c>
      <c r="K10" s="95"/>
      <c r="L10" s="67"/>
      <c r="M10" s="93" t="n">
        <v>34.0824</v>
      </c>
      <c r="N10" s="93" t="n">
        <v>34.5867</v>
      </c>
      <c r="O10" s="93" t="n">
        <v>39.4691</v>
      </c>
      <c r="P10" s="93" t="n">
        <v>38.809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 t="s">
        <v>36</v>
      </c>
      <c r="J11" s="88" t="s">
        <v>36</v>
      </c>
      <c r="K11" s="89"/>
      <c r="L11" s="67"/>
      <c r="M11" s="87" t="n">
        <v>297.86</v>
      </c>
      <c r="N11" s="87" t="n">
        <v>41.889</v>
      </c>
      <c r="O11" s="87" t="n">
        <v>42.54</v>
      </c>
      <c r="P11" s="87" t="n">
        <v>42.870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 t="s">
        <v>36</v>
      </c>
      <c r="J12" s="94" t="s">
        <v>36</v>
      </c>
      <c r="K12" s="95"/>
      <c r="L12" s="67"/>
      <c r="M12" s="93" t="n">
        <v>134.8624</v>
      </c>
      <c r="N12" s="93" t="n">
        <v>39.6581</v>
      </c>
      <c r="O12" s="93" t="n">
        <v>41.2185</v>
      </c>
      <c r="P12" s="93" t="n">
        <v>41.29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 t="s">
        <v>36</v>
      </c>
      <c r="J13" s="94" t="s">
        <v>36</v>
      </c>
      <c r="K13" s="95"/>
      <c r="L13" s="67"/>
      <c r="M13" s="93" t="n">
        <v>70.748</v>
      </c>
      <c r="N13" s="93" t="n">
        <v>37.0965</v>
      </c>
      <c r="O13" s="93" t="n">
        <v>40.0703</v>
      </c>
      <c r="P13" s="93" t="n">
        <v>39.861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 t="s">
        <v>36</v>
      </c>
      <c r="J14" s="103" t="s">
        <v>36</v>
      </c>
      <c r="K14" s="104"/>
      <c r="L14" s="67"/>
      <c r="M14" s="102" t="n">
        <v>37.2632</v>
      </c>
      <c r="N14" s="102" t="n">
        <v>34.3873</v>
      </c>
      <c r="O14" s="102" t="n">
        <v>38.9897</v>
      </c>
      <c r="P14" s="102" t="n">
        <v>38.601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5.8072</v>
      </c>
      <c r="N15" s="87" t="n">
        <v>39.542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9.6888</v>
      </c>
      <c r="N16" s="93" t="n">
        <v>36.4357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808</v>
      </c>
      <c r="N17" s="93" t="n">
        <v>33.937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9.0584</v>
      </c>
      <c r="N18" s="93" t="n">
        <v>31.415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3.6904</v>
      </c>
      <c r="N19" s="87" t="n">
        <v>37.471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2688</v>
      </c>
      <c r="N20" s="93" t="n">
        <v>34.448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3728</v>
      </c>
      <c r="N21" s="93" t="n">
        <v>31.867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68</v>
      </c>
      <c r="N22" s="93" t="n">
        <v>29.077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3.9288</v>
      </c>
      <c r="N23" s="87" t="n">
        <v>36.769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0.7024</v>
      </c>
      <c r="N24" s="93" t="n">
        <v>33.539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3736</v>
      </c>
      <c r="N25" s="93" t="n">
        <v>30.979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3232</v>
      </c>
      <c r="N26" s="93" t="n">
        <v>27.870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 t="s">
        <v>36</v>
      </c>
      <c r="N27" s="87" t="n">
        <v>42.2762</v>
      </c>
      <c r="O27" s="87" t="n">
        <v>45.3467</v>
      </c>
      <c r="P27" s="87" t="n">
        <v>45.07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 t="s">
        <v>36</v>
      </c>
      <c r="N28" s="93" t="n">
        <v>40.0896</v>
      </c>
      <c r="O28" s="93" t="n">
        <v>43.7143</v>
      </c>
      <c r="P28" s="93" t="n">
        <v>43.107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 t="s">
        <v>36</v>
      </c>
      <c r="N29" s="93" t="n">
        <v>37.5876</v>
      </c>
      <c r="O29" s="93" t="n">
        <v>42.074</v>
      </c>
      <c r="P29" s="93" t="n">
        <v>41.28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 t="s">
        <v>36</v>
      </c>
      <c r="N30" s="102" t="n">
        <v>34.9237</v>
      </c>
      <c r="O30" s="102" t="n">
        <v>40.7172</v>
      </c>
      <c r="P30" s="102" t="n">
        <v>39.849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 t="s">
        <v>36</v>
      </c>
      <c r="N31" s="87" t="n">
        <v>42.8692</v>
      </c>
      <c r="O31" s="87" t="n">
        <v>45.9513</v>
      </c>
      <c r="P31" s="87" t="n">
        <v>45.763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 t="s">
        <v>36</v>
      </c>
      <c r="N32" s="93" t="n">
        <v>40.5879</v>
      </c>
      <c r="O32" s="93" t="n">
        <v>44.2055</v>
      </c>
      <c r="P32" s="93" t="n">
        <v>43.673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 t="s">
        <v>36</v>
      </c>
      <c r="N33" s="93" t="n">
        <v>38.0057</v>
      </c>
      <c r="O33" s="93" t="n">
        <v>42.3706</v>
      </c>
      <c r="P33" s="93" t="n">
        <v>41.641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 t="s">
        <v>36</v>
      </c>
      <c r="N34" s="93" t="n">
        <v>35.2602</v>
      </c>
      <c r="O34" s="102" t="n">
        <v>40.939</v>
      </c>
      <c r="P34" s="102" t="n">
        <v>40.12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 t="s">
        <v>36</v>
      </c>
      <c r="N35" s="87" t="n">
        <v>43.0237</v>
      </c>
      <c r="O35" s="87" t="n">
        <v>45.5809</v>
      </c>
      <c r="P35" s="87" t="n">
        <v>45.696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 t="s">
        <v>36</v>
      </c>
      <c r="N36" s="93" t="n">
        <v>40.885</v>
      </c>
      <c r="O36" s="93" t="n">
        <v>43.9567</v>
      </c>
      <c r="P36" s="93" t="n">
        <v>43.696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 t="s">
        <v>36</v>
      </c>
      <c r="N37" s="93" t="n">
        <v>38.3197</v>
      </c>
      <c r="O37" s="93" t="n">
        <v>42.1424</v>
      </c>
      <c r="P37" s="93" t="n">
        <v>41.62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 t="s">
        <v>36</v>
      </c>
      <c r="N38" s="93" t="n">
        <v>35.5376</v>
      </c>
      <c r="O38" s="102" t="n">
        <v>40.7958</v>
      </c>
      <c r="P38" s="102" t="n">
        <v>40.128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 t="s">
        <v>36</v>
      </c>
      <c r="N39" s="87" t="n">
        <v>42.9092</v>
      </c>
      <c r="O39" s="87" t="n">
        <v>45.5965</v>
      </c>
      <c r="P39" s="87" t="n">
        <v>45.664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 t="s">
        <v>36</v>
      </c>
      <c r="N40" s="93" t="n">
        <v>40.7691</v>
      </c>
      <c r="O40" s="93" t="n">
        <v>43.9603</v>
      </c>
      <c r="P40" s="93" t="n">
        <v>43.676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 t="s">
        <v>36</v>
      </c>
      <c r="N41" s="93" t="n">
        <v>38.23</v>
      </c>
      <c r="O41" s="93" t="n">
        <v>42.1539</v>
      </c>
      <c r="P41" s="93" t="n">
        <v>41.621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 t="s">
        <v>36</v>
      </c>
      <c r="N42" s="93" t="n">
        <v>35.4304</v>
      </c>
      <c r="O42" s="102" t="n">
        <v>40.7949</v>
      </c>
      <c r="P42" s="102" t="n">
        <v>40.095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 t="s">
        <v>36</v>
      </c>
      <c r="N43" s="87" t="n">
        <v>42.7152</v>
      </c>
      <c r="O43" s="87" t="n">
        <v>45.8856</v>
      </c>
      <c r="P43" s="87" t="n">
        <v>45.64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 t="s">
        <v>36</v>
      </c>
      <c r="N44" s="93" t="n">
        <v>40.476</v>
      </c>
      <c r="O44" s="93" t="n">
        <v>44.1299</v>
      </c>
      <c r="P44" s="93" t="n">
        <v>43.551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 t="s">
        <v>36</v>
      </c>
      <c r="N45" s="93" t="n">
        <v>37.9277</v>
      </c>
      <c r="O45" s="93" t="n">
        <v>42.3219</v>
      </c>
      <c r="P45" s="93" t="n">
        <v>41.53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 t="s">
        <v>36</v>
      </c>
      <c r="N46" s="102" t="n">
        <v>35.1384</v>
      </c>
      <c r="O46" s="102" t="n">
        <v>40.9076</v>
      </c>
      <c r="P46" s="102" t="n">
        <v>39.98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 t="s">
        <v>36</v>
      </c>
      <c r="N47" s="87" t="n">
        <v>42.0788</v>
      </c>
      <c r="O47" s="87" t="n">
        <v>45.1385</v>
      </c>
      <c r="P47" s="87" t="n">
        <v>44.88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 t="s">
        <v>36</v>
      </c>
      <c r="N48" s="93" t="n">
        <v>39.9479</v>
      </c>
      <c r="O48" s="93" t="n">
        <v>43.476</v>
      </c>
      <c r="P48" s="93" t="n">
        <v>42.920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 t="s">
        <v>36</v>
      </c>
      <c r="N49" s="93" t="n">
        <v>37.4734</v>
      </c>
      <c r="O49" s="93" t="n">
        <v>41.8705</v>
      </c>
      <c r="P49" s="93" t="n">
        <v>41.119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 t="s">
        <v>36</v>
      </c>
      <c r="N50" s="102" t="n">
        <v>34.7761</v>
      </c>
      <c r="O50" s="102" t="n">
        <v>40.5628</v>
      </c>
      <c r="P50" s="102" t="n">
        <v>39.650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42.8728</v>
      </c>
      <c r="F51" s="106" t="s">
        <v>48</v>
      </c>
      <c r="G51" s="106" t="s">
        <v>48</v>
      </c>
      <c r="H51" s="106" t="s">
        <v>36</v>
      </c>
      <c r="I51" s="87" t="n">
        <v>32473.074</v>
      </c>
      <c r="J51" s="87" t="n">
        <v>89.077</v>
      </c>
      <c r="K51" s="87" t="n">
        <v>458.33</v>
      </c>
      <c r="L51" s="67"/>
      <c r="M51" s="87" t="n">
        <v>1745.0136</v>
      </c>
      <c r="N51" s="106" t="s">
        <v>36</v>
      </c>
      <c r="O51" s="106" t="s">
        <v>36</v>
      </c>
      <c r="P51" s="106" t="s">
        <v>36</v>
      </c>
      <c r="Q51" s="87" t="n">
        <v>22611.71</v>
      </c>
      <c r="R51" s="87" t="n">
        <v>53.32</v>
      </c>
      <c r="S51" s="87" t="n">
        <v>365.7</v>
      </c>
      <c r="U51" s="47"/>
      <c r="V51" s="48"/>
      <c r="W51" s="49"/>
      <c r="X51" s="67"/>
      <c r="Y51" s="20" t="n">
        <f aca="false">GEOMEAN(Q51:Q54)/GEOMEAN(I51:I54)</f>
        <v>0.6962562548408</v>
      </c>
      <c r="Z51" s="20" t="n">
        <f aca="false">GEOMEAN(R51:R54)/GEOMEAN(J51:J54)</f>
        <v>0.606509276033441</v>
      </c>
      <c r="AA51" s="26" t="n">
        <f aca="false">GEOMEAN(S51:S54)/GEOMEAN(K51:K54)</f>
        <v>0.7778189897048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 t="s">
        <v>48</v>
      </c>
      <c r="G52" s="106" t="s">
        <v>48</v>
      </c>
      <c r="H52" s="106" t="s">
        <v>36</v>
      </c>
      <c r="I52" s="93" t="n">
        <v>24719.154</v>
      </c>
      <c r="J52" s="93" t="n">
        <v>73.929</v>
      </c>
      <c r="K52" s="93" t="n">
        <v>458.705</v>
      </c>
      <c r="L52" s="67"/>
      <c r="M52" s="93" t="n">
        <v>843.3528</v>
      </c>
      <c r="N52" s="106" t="s">
        <v>36</v>
      </c>
      <c r="O52" s="106" t="s">
        <v>36</v>
      </c>
      <c r="P52" s="106" t="s">
        <v>36</v>
      </c>
      <c r="Q52" s="93" t="n">
        <v>17064.66</v>
      </c>
      <c r="R52" s="93" t="n">
        <v>47.1</v>
      </c>
      <c r="S52" s="93" t="n">
        <v>348.1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 t="s">
        <v>48</v>
      </c>
      <c r="G53" s="106" t="s">
        <v>48</v>
      </c>
      <c r="H53" s="106" t="s">
        <v>36</v>
      </c>
      <c r="I53" s="93" t="n">
        <v>20717.401</v>
      </c>
      <c r="J53" s="93" t="n">
        <v>83.539</v>
      </c>
      <c r="K53" s="93" t="n">
        <v>463.37</v>
      </c>
      <c r="L53" s="67"/>
      <c r="M53" s="93" t="n">
        <v>461.7872</v>
      </c>
      <c r="N53" s="106" t="s">
        <v>36</v>
      </c>
      <c r="O53" s="106" t="s">
        <v>36</v>
      </c>
      <c r="P53" s="106" t="s">
        <v>36</v>
      </c>
      <c r="Q53" s="93" t="n">
        <v>14792.52</v>
      </c>
      <c r="R53" s="93" t="n">
        <v>44.8</v>
      </c>
      <c r="S53" s="93" t="n">
        <v>363.9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 t="s">
        <v>48</v>
      </c>
      <c r="G54" s="108" t="s">
        <v>48</v>
      </c>
      <c r="H54" s="108" t="s">
        <v>36</v>
      </c>
      <c r="I54" s="102" t="n">
        <v>18132.23</v>
      </c>
      <c r="J54" s="102" t="n">
        <v>63.961</v>
      </c>
      <c r="K54" s="102" t="n">
        <v>462.028</v>
      </c>
      <c r="L54" s="67"/>
      <c r="M54" s="102" t="n">
        <v>266.4288</v>
      </c>
      <c r="N54" s="108" t="s">
        <v>36</v>
      </c>
      <c r="O54" s="108" t="s">
        <v>36</v>
      </c>
      <c r="P54" s="108" t="s">
        <v>36</v>
      </c>
      <c r="Q54" s="102" t="n">
        <v>12415</v>
      </c>
      <c r="R54" s="102" t="n">
        <v>42.32</v>
      </c>
      <c r="S54" s="102" t="n">
        <v>355.5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 t="s">
        <v>36</v>
      </c>
      <c r="J55" s="88" t="s">
        <v>36</v>
      </c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 t="s">
        <v>36</v>
      </c>
      <c r="J56" s="94" t="s">
        <v>36</v>
      </c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 t="s">
        <v>36</v>
      </c>
      <c r="J57" s="94" t="s">
        <v>36</v>
      </c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 t="s">
        <v>36</v>
      </c>
      <c r="J58" s="94" t="s">
        <v>36</v>
      </c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 t="s">
        <v>36</v>
      </c>
      <c r="J59" s="88" t="s">
        <v>36</v>
      </c>
      <c r="K59" s="89"/>
      <c r="L59" s="67"/>
      <c r="M59" s="87" t="n">
        <v>273.4672</v>
      </c>
      <c r="N59" s="87" t="n">
        <v>42.6833</v>
      </c>
      <c r="O59" s="87" t="n">
        <v>44.7429</v>
      </c>
      <c r="P59" s="87" t="n">
        <v>44.164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 t="s">
        <v>36</v>
      </c>
      <c r="J60" s="94" t="s">
        <v>36</v>
      </c>
      <c r="K60" s="95"/>
      <c r="L60" s="67"/>
      <c r="M60" s="93" t="n">
        <v>122.2064</v>
      </c>
      <c r="N60" s="93" t="n">
        <v>40.3512</v>
      </c>
      <c r="O60" s="93" t="n">
        <v>43.8071</v>
      </c>
      <c r="P60" s="93" t="n">
        <v>42.660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 t="s">
        <v>36</v>
      </c>
      <c r="J61" s="94" t="s">
        <v>36</v>
      </c>
      <c r="K61" s="95"/>
      <c r="L61" s="67"/>
      <c r="M61" s="93" t="n">
        <v>63.6488</v>
      </c>
      <c r="N61" s="93" t="n">
        <v>37.9082</v>
      </c>
      <c r="O61" s="93" t="n">
        <v>42.8836</v>
      </c>
      <c r="P61" s="93" t="n">
        <v>41.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 t="s">
        <v>36</v>
      </c>
      <c r="J62" s="94" t="s">
        <v>36</v>
      </c>
      <c r="K62" s="95"/>
      <c r="L62" s="67"/>
      <c r="M62" s="93" t="n">
        <v>34.3</v>
      </c>
      <c r="N62" s="93" t="n">
        <v>35.3453</v>
      </c>
      <c r="O62" s="93" t="n">
        <v>41.9916</v>
      </c>
      <c r="P62" s="93" t="n">
        <v>40.017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 t="s">
        <v>36</v>
      </c>
      <c r="J63" s="88" t="s">
        <v>36</v>
      </c>
      <c r="K63" s="89"/>
      <c r="L63" s="67"/>
      <c r="M63" s="87" t="n">
        <v>290.7512</v>
      </c>
      <c r="N63" s="87" t="n">
        <v>42.3244</v>
      </c>
      <c r="O63" s="87" t="n">
        <v>43.9474</v>
      </c>
      <c r="P63" s="87" t="n">
        <v>43.906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 t="s">
        <v>36</v>
      </c>
      <c r="J64" s="94" t="s">
        <v>36</v>
      </c>
      <c r="K64" s="95"/>
      <c r="L64" s="67"/>
      <c r="M64" s="93" t="n">
        <v>128.816</v>
      </c>
      <c r="N64" s="93" t="n">
        <v>40.1025</v>
      </c>
      <c r="O64" s="93" t="n">
        <v>42.964</v>
      </c>
      <c r="P64" s="93" t="n">
        <v>42.455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 t="s">
        <v>36</v>
      </c>
      <c r="J65" s="94" t="s">
        <v>36</v>
      </c>
      <c r="K65" s="95"/>
      <c r="L65" s="67"/>
      <c r="M65" s="93" t="n">
        <v>66.6408</v>
      </c>
      <c r="N65" s="93" t="n">
        <v>37.721</v>
      </c>
      <c r="O65" s="93" t="n">
        <v>42.1747</v>
      </c>
      <c r="P65" s="93" t="n">
        <v>41.20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 t="s">
        <v>36</v>
      </c>
      <c r="J66" s="103" t="s">
        <v>36</v>
      </c>
      <c r="K66" s="104"/>
      <c r="L66" s="67"/>
      <c r="M66" s="102" t="n">
        <v>35.5544</v>
      </c>
      <c r="N66" s="102" t="n">
        <v>35.2064</v>
      </c>
      <c r="O66" s="102" t="n">
        <v>41.4156</v>
      </c>
      <c r="P66" s="102" t="n">
        <v>39.958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5944</v>
      </c>
      <c r="N67" s="87" t="n">
        <v>39.088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9.5368</v>
      </c>
      <c r="N68" s="93" t="n">
        <v>35.006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2.3112</v>
      </c>
      <c r="N69" s="93" t="n">
        <v>31.97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10.9496</v>
      </c>
      <c r="N70" s="93" t="n">
        <v>29.419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9128</v>
      </c>
      <c r="N71" s="87" t="n">
        <v>36.095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6.8352</v>
      </c>
      <c r="N72" s="93" t="n">
        <v>32.07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6.3912</v>
      </c>
      <c r="N73" s="93" t="n">
        <v>29.334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8112</v>
      </c>
      <c r="N74" s="93" t="n">
        <v>26.763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6.5896</v>
      </c>
      <c r="N75" s="87" t="n">
        <v>35.199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2.0224</v>
      </c>
      <c r="N76" s="93" t="n">
        <v>31.313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8.0912</v>
      </c>
      <c r="N77" s="93" t="n">
        <v>28.541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5544</v>
      </c>
      <c r="N78" s="93" t="n">
        <v>25.891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 t="s">
        <v>36</v>
      </c>
      <c r="N79" s="87" t="n">
        <v>42.7176</v>
      </c>
      <c r="O79" s="87" t="n">
        <v>47.0074</v>
      </c>
      <c r="P79" s="87" t="n">
        <v>45.795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 t="s">
        <v>36</v>
      </c>
      <c r="N80" s="93" t="n">
        <v>40.4975</v>
      </c>
      <c r="O80" s="93" t="n">
        <v>45.8477</v>
      </c>
      <c r="P80" s="93" t="n">
        <v>44.047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 t="s">
        <v>36</v>
      </c>
      <c r="N81" s="93" t="n">
        <v>38.1492</v>
      </c>
      <c r="O81" s="93" t="n">
        <v>44.6052</v>
      </c>
      <c r="P81" s="93" t="n">
        <v>42.470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 t="s">
        <v>36</v>
      </c>
      <c r="N82" s="102" t="n">
        <v>35.6438</v>
      </c>
      <c r="O82" s="102" t="n">
        <v>43.6332</v>
      </c>
      <c r="P82" s="102" t="n">
        <v>41.051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 t="s">
        <v>36</v>
      </c>
      <c r="N83" s="87" t="n">
        <v>43.4094</v>
      </c>
      <c r="O83" s="87" t="n">
        <v>47.592</v>
      </c>
      <c r="P83" s="87" t="n">
        <v>46.613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 t="s">
        <v>36</v>
      </c>
      <c r="N84" s="93" t="n">
        <v>41.0349</v>
      </c>
      <c r="O84" s="93" t="n">
        <v>46.3256</v>
      </c>
      <c r="P84" s="93" t="n">
        <v>44.749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 t="s">
        <v>36</v>
      </c>
      <c r="N85" s="93" t="n">
        <v>38.5518</v>
      </c>
      <c r="O85" s="93" t="n">
        <v>44.9573</v>
      </c>
      <c r="P85" s="93" t="n">
        <v>42.968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 t="s">
        <v>36</v>
      </c>
      <c r="N86" s="93" t="n">
        <v>35.9437</v>
      </c>
      <c r="O86" s="102" t="n">
        <v>43.8949</v>
      </c>
      <c r="P86" s="102" t="n">
        <v>41.438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 t="s">
        <v>36</v>
      </c>
      <c r="N87" s="87" t="n">
        <v>43.6022</v>
      </c>
      <c r="O87" s="87" t="n">
        <v>47.0345</v>
      </c>
      <c r="P87" s="87" t="n">
        <v>46.535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 t="s">
        <v>36</v>
      </c>
      <c r="N88" s="93" t="n">
        <v>41.3341</v>
      </c>
      <c r="O88" s="93" t="n">
        <v>45.9979</v>
      </c>
      <c r="P88" s="93" t="n">
        <v>44.794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 t="s">
        <v>36</v>
      </c>
      <c r="N89" s="93" t="n">
        <v>38.8357</v>
      </c>
      <c r="O89" s="93" t="n">
        <v>44.6916</v>
      </c>
      <c r="P89" s="93" t="n">
        <v>42.958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 t="s">
        <v>36</v>
      </c>
      <c r="N90" s="93" t="n">
        <v>36.2141</v>
      </c>
      <c r="O90" s="102" t="n">
        <v>43.7448</v>
      </c>
      <c r="P90" s="102" t="n">
        <v>41.450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 t="s">
        <v>36</v>
      </c>
      <c r="N91" s="87" t="n">
        <v>43.4375</v>
      </c>
      <c r="O91" s="87" t="n">
        <v>47.023</v>
      </c>
      <c r="P91" s="87" t="n">
        <v>46.590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 t="s">
        <v>36</v>
      </c>
      <c r="N92" s="93" t="n">
        <v>41.1689</v>
      </c>
      <c r="O92" s="93" t="n">
        <v>46.0169</v>
      </c>
      <c r="P92" s="93" t="n">
        <v>44.842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 t="s">
        <v>36</v>
      </c>
      <c r="N93" s="93" t="n">
        <v>38.6799</v>
      </c>
      <c r="O93" s="93" t="n">
        <v>44.744</v>
      </c>
      <c r="P93" s="93" t="n">
        <v>42.984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 t="s">
        <v>36</v>
      </c>
      <c r="N94" s="93" t="n">
        <v>36.0671</v>
      </c>
      <c r="O94" s="102" t="n">
        <v>43.7783</v>
      </c>
      <c r="P94" s="102" t="n">
        <v>41.438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 t="s">
        <v>36</v>
      </c>
      <c r="N95" s="87" t="n">
        <v>43.1614</v>
      </c>
      <c r="O95" s="87" t="n">
        <v>47.2845</v>
      </c>
      <c r="P95" s="87" t="n">
        <v>46.591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 t="s">
        <v>36</v>
      </c>
      <c r="N96" s="93" t="n">
        <v>40.8148</v>
      </c>
      <c r="O96" s="93" t="n">
        <v>46.122</v>
      </c>
      <c r="P96" s="93" t="n">
        <v>44.76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 t="s">
        <v>36</v>
      </c>
      <c r="N97" s="93" t="n">
        <v>38.3407</v>
      </c>
      <c r="O97" s="93" t="n">
        <v>44.8936</v>
      </c>
      <c r="P97" s="93" t="n">
        <v>42.99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 t="s">
        <v>36</v>
      </c>
      <c r="N98" s="102" t="n">
        <v>35.7545</v>
      </c>
      <c r="O98" s="102" t="n">
        <v>43.8938</v>
      </c>
      <c r="P98" s="102" t="n">
        <v>41.392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 t="s">
        <v>36</v>
      </c>
      <c r="N99" s="87" t="n">
        <v>42.4256</v>
      </c>
      <c r="O99" s="87" t="n">
        <v>46.3437</v>
      </c>
      <c r="P99" s="87" t="n">
        <v>45.756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 t="s">
        <v>36</v>
      </c>
      <c r="N100" s="93" t="n">
        <v>40.2536</v>
      </c>
      <c r="O100" s="93" t="n">
        <v>45.1916</v>
      </c>
      <c r="P100" s="93" t="n">
        <v>44.031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 t="s">
        <v>36</v>
      </c>
      <c r="N101" s="93" t="n">
        <v>37.9147</v>
      </c>
      <c r="O101" s="93" t="n">
        <v>44.1842</v>
      </c>
      <c r="P101" s="93" t="n">
        <v>42.488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 t="s">
        <v>36</v>
      </c>
      <c r="N102" s="102" t="n">
        <v>35.4181</v>
      </c>
      <c r="O102" s="102" t="n">
        <v>43.3044</v>
      </c>
      <c r="P102" s="102" t="n">
        <v>41.01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7.676</v>
      </c>
      <c r="F103" s="106" t="s">
        <v>48</v>
      </c>
      <c r="G103" s="106" t="s">
        <v>48</v>
      </c>
      <c r="H103" s="106" t="s">
        <v>36</v>
      </c>
      <c r="I103" s="87" t="n">
        <v>35953.597</v>
      </c>
      <c r="J103" s="87" t="n">
        <v>78</v>
      </c>
      <c r="K103" s="87" t="n">
        <v>455.335</v>
      </c>
      <c r="L103" s="67"/>
      <c r="M103" s="87" t="n">
        <v>1790.076</v>
      </c>
      <c r="N103" s="106" t="s">
        <v>36</v>
      </c>
      <c r="O103" s="106" t="s">
        <v>36</v>
      </c>
      <c r="P103" s="106" t="s">
        <v>36</v>
      </c>
      <c r="Q103" s="87" t="n">
        <v>26505.07</v>
      </c>
      <c r="R103" s="87" t="n">
        <v>56.24</v>
      </c>
      <c r="S103" s="87" t="n">
        <v>359.69</v>
      </c>
      <c r="U103" s="47"/>
      <c r="V103" s="48"/>
      <c r="W103" s="49"/>
      <c r="X103" s="67"/>
      <c r="Y103" s="20" t="n">
        <f aca="false">GEOMEAN(Q103:Q106)/GEOMEAN(I103:I106)</f>
        <v>0.705767226061754</v>
      </c>
      <c r="Z103" s="20" t="n">
        <f aca="false">GEOMEAN(R103:R106)/GEOMEAN(J103:J106)</f>
        <v>0.670260567068128</v>
      </c>
      <c r="AA103" s="26" t="n">
        <f aca="false">GEOMEAN(S103:S106)/GEOMEAN(K103:K106)</f>
        <v>0.7684678674350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 t="s">
        <v>48</v>
      </c>
      <c r="G104" s="106" t="s">
        <v>48</v>
      </c>
      <c r="H104" s="106" t="s">
        <v>36</v>
      </c>
      <c r="I104" s="93" t="n">
        <v>27539.168</v>
      </c>
      <c r="J104" s="93" t="n">
        <v>70.575</v>
      </c>
      <c r="K104" s="93" t="n">
        <v>458.955</v>
      </c>
      <c r="L104" s="67"/>
      <c r="M104" s="93" t="n">
        <v>836.4128</v>
      </c>
      <c r="N104" s="106" t="s">
        <v>36</v>
      </c>
      <c r="O104" s="106" t="s">
        <v>36</v>
      </c>
      <c r="P104" s="106" t="s">
        <v>36</v>
      </c>
      <c r="Q104" s="93" t="n">
        <v>19177.44</v>
      </c>
      <c r="R104" s="93" t="n">
        <v>46.21</v>
      </c>
      <c r="S104" s="93" t="n">
        <v>344.0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 t="s">
        <v>48</v>
      </c>
      <c r="G105" s="106" t="s">
        <v>48</v>
      </c>
      <c r="H105" s="106" t="s">
        <v>36</v>
      </c>
      <c r="I105" s="93" t="n">
        <v>23031.301</v>
      </c>
      <c r="J105" s="93" t="n">
        <v>66.925</v>
      </c>
      <c r="K105" s="93" t="n">
        <v>453.277</v>
      </c>
      <c r="L105" s="67"/>
      <c r="M105" s="93" t="n">
        <v>449.2896</v>
      </c>
      <c r="N105" s="106" t="s">
        <v>36</v>
      </c>
      <c r="O105" s="106" t="s">
        <v>36</v>
      </c>
      <c r="P105" s="106" t="s">
        <v>36</v>
      </c>
      <c r="Q105" s="93" t="n">
        <v>15918.73</v>
      </c>
      <c r="R105" s="93" t="n">
        <v>43.8</v>
      </c>
      <c r="S105" s="93" t="n">
        <v>355.0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 t="s">
        <v>48</v>
      </c>
      <c r="G106" s="108" t="s">
        <v>48</v>
      </c>
      <c r="H106" s="108" t="s">
        <v>36</v>
      </c>
      <c r="I106" s="102" t="n">
        <v>19857.351</v>
      </c>
      <c r="J106" s="102" t="n">
        <v>64.803</v>
      </c>
      <c r="K106" s="102" t="n">
        <v>458.923</v>
      </c>
      <c r="L106" s="67"/>
      <c r="M106" s="102" t="n">
        <v>256.7784</v>
      </c>
      <c r="N106" s="108" t="s">
        <v>36</v>
      </c>
      <c r="O106" s="108" t="s">
        <v>36</v>
      </c>
      <c r="P106" s="108" t="s">
        <v>36</v>
      </c>
      <c r="Q106" s="102" t="n">
        <v>13885.16</v>
      </c>
      <c r="R106" s="102" t="n">
        <v>42.33</v>
      </c>
      <c r="S106" s="102" t="n">
        <v>344.9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 t="s">
        <v>36</v>
      </c>
      <c r="J107" s="88" t="s">
        <v>36</v>
      </c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 t="s">
        <v>36</v>
      </c>
      <c r="J108" s="94" t="s">
        <v>36</v>
      </c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 t="s">
        <v>36</v>
      </c>
      <c r="J109" s="94" t="s">
        <v>36</v>
      </c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 t="s">
        <v>36</v>
      </c>
      <c r="J110" s="94" t="s">
        <v>36</v>
      </c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 t="s">
        <v>36</v>
      </c>
      <c r="J111" s="88" t="s">
        <v>36</v>
      </c>
      <c r="K111" s="89"/>
      <c r="L111" s="67"/>
      <c r="M111" s="87" t="n">
        <v>304.3752</v>
      </c>
      <c r="N111" s="87" t="n">
        <v>40.2997</v>
      </c>
      <c r="O111" s="87" t="n">
        <v>42.95</v>
      </c>
      <c r="P111" s="87" t="n">
        <v>43.073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 t="s">
        <v>36</v>
      </c>
      <c r="J112" s="94" t="s">
        <v>36</v>
      </c>
      <c r="K112" s="95"/>
      <c r="L112" s="67"/>
      <c r="M112" s="93" t="n">
        <v>129.7448</v>
      </c>
      <c r="N112" s="93" t="n">
        <v>37.9648</v>
      </c>
      <c r="O112" s="93" t="n">
        <v>41.2996</v>
      </c>
      <c r="P112" s="93" t="n">
        <v>41.45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 t="s">
        <v>36</v>
      </c>
      <c r="J113" s="94" t="s">
        <v>36</v>
      </c>
      <c r="K113" s="95"/>
      <c r="L113" s="67"/>
      <c r="M113" s="93" t="n">
        <v>64.1752</v>
      </c>
      <c r="N113" s="93" t="n">
        <v>35.5185</v>
      </c>
      <c r="O113" s="93" t="n">
        <v>40.0159</v>
      </c>
      <c r="P113" s="93" t="n">
        <v>40.050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 t="s">
        <v>36</v>
      </c>
      <c r="J114" s="94" t="s">
        <v>36</v>
      </c>
      <c r="K114" s="95"/>
      <c r="L114" s="67"/>
      <c r="M114" s="93" t="n">
        <v>34.7056</v>
      </c>
      <c r="N114" s="93" t="n">
        <v>33.1081</v>
      </c>
      <c r="O114" s="93" t="n">
        <v>38.9512</v>
      </c>
      <c r="P114" s="93" t="n">
        <v>38.940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 t="s">
        <v>36</v>
      </c>
      <c r="J115" s="88" t="s">
        <v>36</v>
      </c>
      <c r="K115" s="89"/>
      <c r="L115" s="67"/>
      <c r="M115" s="87" t="n">
        <v>347.5968</v>
      </c>
      <c r="N115" s="87" t="n">
        <v>39.8985</v>
      </c>
      <c r="O115" s="87" t="n">
        <v>42.8522</v>
      </c>
      <c r="P115" s="87" t="n">
        <v>42.752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 t="s">
        <v>36</v>
      </c>
      <c r="J116" s="94" t="s">
        <v>36</v>
      </c>
      <c r="K116" s="95"/>
      <c r="L116" s="67"/>
      <c r="M116" s="93" t="n">
        <v>150.052</v>
      </c>
      <c r="N116" s="93" t="n">
        <v>37.5189</v>
      </c>
      <c r="O116" s="93" t="n">
        <v>41.3653</v>
      </c>
      <c r="P116" s="93" t="n">
        <v>41.107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 t="s">
        <v>36</v>
      </c>
      <c r="J117" s="94" t="s">
        <v>36</v>
      </c>
      <c r="K117" s="95"/>
      <c r="L117" s="67"/>
      <c r="M117" s="93" t="n">
        <v>75.1112</v>
      </c>
      <c r="N117" s="93" t="n">
        <v>35.0593</v>
      </c>
      <c r="O117" s="93" t="n">
        <v>40.0891</v>
      </c>
      <c r="P117" s="93" t="n">
        <v>39.673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 t="s">
        <v>36</v>
      </c>
      <c r="J118" s="103" t="s">
        <v>36</v>
      </c>
      <c r="K118" s="104"/>
      <c r="L118" s="67"/>
      <c r="M118" s="102" t="n">
        <v>40.4952</v>
      </c>
      <c r="N118" s="102" t="n">
        <v>32.5539</v>
      </c>
      <c r="O118" s="102" t="n">
        <v>39.079</v>
      </c>
      <c r="P118" s="102" t="n">
        <v>38.579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86.24</v>
      </c>
      <c r="N119" s="87" t="n">
        <v>38.223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6072</v>
      </c>
      <c r="N120" s="93" t="n">
        <v>35.127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7.9616</v>
      </c>
      <c r="N121" s="93" t="n">
        <v>32.596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3.0448</v>
      </c>
      <c r="N122" s="93" t="n">
        <v>29.81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19.5184</v>
      </c>
      <c r="N123" s="87" t="n">
        <v>37.276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8624</v>
      </c>
      <c r="N124" s="93" t="n">
        <v>34.241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9.408</v>
      </c>
      <c r="N125" s="93" t="n">
        <v>31.487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9392</v>
      </c>
      <c r="N126" s="93" t="n">
        <v>28.324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07.0272</v>
      </c>
      <c r="N127" s="87" t="n">
        <v>37.162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4128</v>
      </c>
      <c r="N128" s="93" t="n">
        <v>34.204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6.2</v>
      </c>
      <c r="N129" s="93" t="n">
        <v>31.604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9656</v>
      </c>
      <c r="N130" s="93" t="n">
        <v>28.638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 t="s">
        <v>36</v>
      </c>
      <c r="N131" s="87" t="n">
        <v>39.8605</v>
      </c>
      <c r="O131" s="87" t="n">
        <v>45.2471</v>
      </c>
      <c r="P131" s="87" t="n">
        <v>45.428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 t="s">
        <v>36</v>
      </c>
      <c r="N132" s="93" t="n">
        <v>37.7529</v>
      </c>
      <c r="O132" s="93" t="n">
        <v>43.4664</v>
      </c>
      <c r="P132" s="93" t="n">
        <v>43.634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 t="s">
        <v>36</v>
      </c>
      <c r="N133" s="93" t="n">
        <v>35.4809</v>
      </c>
      <c r="O133" s="93" t="n">
        <v>41.8803</v>
      </c>
      <c r="P133" s="93" t="n">
        <v>41.893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 t="s">
        <v>36</v>
      </c>
      <c r="N134" s="102" t="n">
        <v>33.1087</v>
      </c>
      <c r="O134" s="102" t="n">
        <v>40.5164</v>
      </c>
      <c r="P134" s="102" t="n">
        <v>40.526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 t="s">
        <v>36</v>
      </c>
      <c r="N135" s="87" t="n">
        <v>40.3873</v>
      </c>
      <c r="O135" s="87" t="n">
        <v>46.1064</v>
      </c>
      <c r="P135" s="87" t="n">
        <v>46.159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 t="s">
        <v>36</v>
      </c>
      <c r="N136" s="93" t="n">
        <v>38.1528</v>
      </c>
      <c r="O136" s="93" t="n">
        <v>44.2432</v>
      </c>
      <c r="P136" s="93" t="n">
        <v>44.251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 t="s">
        <v>36</v>
      </c>
      <c r="N137" s="93" t="n">
        <v>35.7559</v>
      </c>
      <c r="O137" s="93" t="n">
        <v>42.4011</v>
      </c>
      <c r="P137" s="93" t="n">
        <v>42.260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 t="s">
        <v>36</v>
      </c>
      <c r="N138" s="93" t="n">
        <v>33.2858</v>
      </c>
      <c r="O138" s="102" t="n">
        <v>40.887</v>
      </c>
      <c r="P138" s="102" t="n">
        <v>40.754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 t="s">
        <v>36</v>
      </c>
      <c r="N139" s="87" t="n">
        <v>40.8917</v>
      </c>
      <c r="O139" s="87" t="n">
        <v>46.0128</v>
      </c>
      <c r="P139" s="87" t="n">
        <v>46.087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 t="s">
        <v>36</v>
      </c>
      <c r="N140" s="93" t="n">
        <v>38.6146</v>
      </c>
      <c r="O140" s="93" t="n">
        <v>44.2672</v>
      </c>
      <c r="P140" s="93" t="n">
        <v>44.240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 t="s">
        <v>36</v>
      </c>
      <c r="N141" s="93" t="n">
        <v>36.1701</v>
      </c>
      <c r="O141" s="93" t="n">
        <v>42.3398</v>
      </c>
      <c r="P141" s="93" t="n">
        <v>42.195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 t="s">
        <v>36</v>
      </c>
      <c r="N142" s="93" t="n">
        <v>33.6567</v>
      </c>
      <c r="O142" s="102" t="n">
        <v>40.8425</v>
      </c>
      <c r="P142" s="102" t="n">
        <v>40.691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 t="s">
        <v>36</v>
      </c>
      <c r="N143" s="87" t="n">
        <v>40.849</v>
      </c>
      <c r="O143" s="87" t="n">
        <v>45.8511</v>
      </c>
      <c r="P143" s="87" t="n">
        <v>45.941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 t="s">
        <v>36</v>
      </c>
      <c r="N144" s="93" t="n">
        <v>38.5586</v>
      </c>
      <c r="O144" s="93" t="n">
        <v>44.069</v>
      </c>
      <c r="P144" s="93" t="n">
        <v>44.05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 t="s">
        <v>36</v>
      </c>
      <c r="N145" s="93" t="n">
        <v>36.1016</v>
      </c>
      <c r="O145" s="93" t="n">
        <v>42.1632</v>
      </c>
      <c r="P145" s="93" t="n">
        <v>41.978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 t="s">
        <v>36</v>
      </c>
      <c r="N146" s="93" t="n">
        <v>33.5897</v>
      </c>
      <c r="O146" s="102" t="n">
        <v>40.7261</v>
      </c>
      <c r="P146" s="102" t="n">
        <v>40.484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 t="s">
        <v>36</v>
      </c>
      <c r="N147" s="87" t="n">
        <v>40.2205</v>
      </c>
      <c r="O147" s="87" t="n">
        <v>45.8777</v>
      </c>
      <c r="P147" s="87" t="n">
        <v>45.842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 t="s">
        <v>36</v>
      </c>
      <c r="N148" s="93" t="n">
        <v>37.9429</v>
      </c>
      <c r="O148" s="93" t="n">
        <v>44.0472</v>
      </c>
      <c r="P148" s="93" t="n">
        <v>43.87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 t="s">
        <v>36</v>
      </c>
      <c r="N149" s="93" t="n">
        <v>35.5367</v>
      </c>
      <c r="O149" s="93" t="n">
        <v>42.223</v>
      </c>
      <c r="P149" s="93" t="n">
        <v>41.853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 t="s">
        <v>36</v>
      </c>
      <c r="N150" s="102" t="n">
        <v>33.0529</v>
      </c>
      <c r="O150" s="102" t="n">
        <v>40.7975</v>
      </c>
      <c r="P150" s="102" t="n">
        <v>40.381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 t="s">
        <v>36</v>
      </c>
      <c r="N151" s="87" t="n">
        <v>39.8939</v>
      </c>
      <c r="O151" s="87" t="n">
        <v>45.0632</v>
      </c>
      <c r="P151" s="87" t="n">
        <v>45.022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 t="s">
        <v>36</v>
      </c>
      <c r="N152" s="93" t="n">
        <v>37.5865</v>
      </c>
      <c r="O152" s="93" t="n">
        <v>43.3708</v>
      </c>
      <c r="P152" s="93" t="n">
        <v>43.136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 t="s">
        <v>36</v>
      </c>
      <c r="N153" s="93" t="n">
        <v>35.1755</v>
      </c>
      <c r="O153" s="93" t="n">
        <v>41.7791</v>
      </c>
      <c r="P153" s="93" t="n">
        <v>41.34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 t="s">
        <v>36</v>
      </c>
      <c r="N154" s="102" t="n">
        <v>32.687</v>
      </c>
      <c r="O154" s="102" t="n">
        <v>40.5013</v>
      </c>
      <c r="P154" s="102" t="n">
        <v>39.982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16.7088</v>
      </c>
      <c r="F155" s="106" t="s">
        <v>48</v>
      </c>
      <c r="G155" s="106" t="s">
        <v>48</v>
      </c>
      <c r="H155" s="106" t="s">
        <v>36</v>
      </c>
      <c r="I155" s="87" t="n">
        <v>27074.597</v>
      </c>
      <c r="J155" s="87" t="n">
        <v>86.596</v>
      </c>
      <c r="K155" s="87" t="n">
        <v>466.598</v>
      </c>
      <c r="L155" s="67"/>
      <c r="M155" s="87" t="n">
        <v>2020.576</v>
      </c>
      <c r="N155" s="106" t="s">
        <v>36</v>
      </c>
      <c r="O155" s="106" t="s">
        <v>36</v>
      </c>
      <c r="P155" s="106" t="s">
        <v>36</v>
      </c>
      <c r="Q155" s="87" t="n">
        <v>20659.85</v>
      </c>
      <c r="R155" s="87" t="n">
        <v>49.67</v>
      </c>
      <c r="S155" s="87" t="n">
        <v>371.91</v>
      </c>
      <c r="T155" s="63"/>
      <c r="U155" s="47"/>
      <c r="V155" s="48"/>
      <c r="W155" s="49"/>
      <c r="X155" s="67"/>
      <c r="Y155" s="20" t="n">
        <f aca="false">GEOMEAN(Q155:Q158)/GEOMEAN(I155:I158)</f>
        <v>0.746548217201476</v>
      </c>
      <c r="Z155" s="20" t="n">
        <f aca="false">GEOMEAN(R155:R158)/GEOMEAN(J155:J158)</f>
        <v>0.682359747645708</v>
      </c>
      <c r="AA155" s="26" t="n">
        <f aca="false">GEOMEAN(S155:S158)/GEOMEAN(K155:K158)</f>
        <v>0.80623984617647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 t="s">
        <v>48</v>
      </c>
      <c r="G156" s="106" t="s">
        <v>48</v>
      </c>
      <c r="H156" s="106" t="s">
        <v>36</v>
      </c>
      <c r="I156" s="93" t="n">
        <v>21543.753</v>
      </c>
      <c r="J156" s="93" t="n">
        <v>66.8</v>
      </c>
      <c r="K156" s="93" t="n">
        <v>453.884</v>
      </c>
      <c r="L156" s="67"/>
      <c r="M156" s="93" t="n">
        <v>930.4216</v>
      </c>
      <c r="N156" s="106" t="s">
        <v>36</v>
      </c>
      <c r="O156" s="106" t="s">
        <v>36</v>
      </c>
      <c r="P156" s="106" t="s">
        <v>36</v>
      </c>
      <c r="Q156" s="93" t="n">
        <v>15915.95</v>
      </c>
      <c r="R156" s="93" t="n">
        <v>43.77</v>
      </c>
      <c r="S156" s="93" t="n">
        <v>388.8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 t="s">
        <v>48</v>
      </c>
      <c r="G157" s="106" t="s">
        <v>48</v>
      </c>
      <c r="H157" s="106" t="s">
        <v>36</v>
      </c>
      <c r="I157" s="93" t="n">
        <v>18866.246</v>
      </c>
      <c r="J157" s="93" t="n">
        <v>59.702</v>
      </c>
      <c r="K157" s="93" t="n">
        <v>458.377</v>
      </c>
      <c r="L157" s="67"/>
      <c r="M157" s="93" t="n">
        <v>484.1208</v>
      </c>
      <c r="N157" s="106" t="s">
        <v>36</v>
      </c>
      <c r="O157" s="106" t="s">
        <v>36</v>
      </c>
      <c r="P157" s="106" t="s">
        <v>36</v>
      </c>
      <c r="Q157" s="93" t="n">
        <v>13979.61</v>
      </c>
      <c r="R157" s="93" t="n">
        <v>50.12</v>
      </c>
      <c r="S157" s="93" t="n">
        <v>360.7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 t="s">
        <v>48</v>
      </c>
      <c r="G158" s="108" t="s">
        <v>48</v>
      </c>
      <c r="H158" s="108" t="s">
        <v>36</v>
      </c>
      <c r="I158" s="102" t="n">
        <v>16737.176</v>
      </c>
      <c r="J158" s="102" t="n">
        <v>57.486</v>
      </c>
      <c r="K158" s="102" t="n">
        <v>459.797</v>
      </c>
      <c r="L158" s="67"/>
      <c r="M158" s="102" t="n">
        <v>270.5256</v>
      </c>
      <c r="N158" s="108" t="s">
        <v>36</v>
      </c>
      <c r="O158" s="108" t="s">
        <v>36</v>
      </c>
      <c r="P158" s="108" t="s">
        <v>36</v>
      </c>
      <c r="Q158" s="102" t="n">
        <v>12445.94</v>
      </c>
      <c r="R158" s="102" t="n">
        <v>39.5</v>
      </c>
      <c r="S158" s="102" t="n">
        <v>361.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 t="s">
        <v>36</v>
      </c>
      <c r="J159" s="88" t="s">
        <v>36</v>
      </c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 t="s">
        <v>36</v>
      </c>
      <c r="J160" s="94" t="s">
        <v>36</v>
      </c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 t="s">
        <v>36</v>
      </c>
      <c r="J161" s="94" t="s">
        <v>36</v>
      </c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 t="s">
        <v>36</v>
      </c>
      <c r="J162" s="94" t="s">
        <v>36</v>
      </c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 t="s">
        <v>36</v>
      </c>
      <c r="J163" s="88" t="s">
        <v>36</v>
      </c>
      <c r="K163" s="89"/>
      <c r="L163" s="67"/>
      <c r="M163" s="87" t="n">
        <v>527.3864</v>
      </c>
      <c r="N163" s="87" t="n">
        <v>39.7382</v>
      </c>
      <c r="O163" s="87" t="n">
        <v>45.3325</v>
      </c>
      <c r="P163" s="87" t="n">
        <v>46.181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 t="s">
        <v>36</v>
      </c>
      <c r="J164" s="94" t="s">
        <v>36</v>
      </c>
      <c r="K164" s="95"/>
      <c r="L164" s="67"/>
      <c r="M164" s="93" t="n">
        <v>184.1776</v>
      </c>
      <c r="N164" s="93" t="n">
        <v>37.4676</v>
      </c>
      <c r="O164" s="93" t="n">
        <v>43.5839</v>
      </c>
      <c r="P164" s="93" t="n">
        <v>44.407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 t="s">
        <v>36</v>
      </c>
      <c r="J165" s="94" t="s">
        <v>36</v>
      </c>
      <c r="K165" s="95"/>
      <c r="L165" s="67"/>
      <c r="M165" s="93" t="n">
        <v>75.1264</v>
      </c>
      <c r="N165" s="93" t="n">
        <v>35.3793</v>
      </c>
      <c r="O165" s="93" t="n">
        <v>41.7899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 t="s">
        <v>36</v>
      </c>
      <c r="J166" s="94" t="s">
        <v>36</v>
      </c>
      <c r="K166" s="95"/>
      <c r="L166" s="67"/>
      <c r="M166" s="93" t="n">
        <v>34.6168</v>
      </c>
      <c r="N166" s="93" t="n">
        <v>33.2919</v>
      </c>
      <c r="O166" s="93" t="n">
        <v>40.5694</v>
      </c>
      <c r="P166" s="93" t="n">
        <v>41.408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 t="s">
        <v>36</v>
      </c>
      <c r="J167" s="88" t="s">
        <v>36</v>
      </c>
      <c r="K167" s="89"/>
      <c r="L167" s="67"/>
      <c r="M167" s="87" t="n">
        <v>548.7592</v>
      </c>
      <c r="N167" s="87" t="n">
        <v>39.7041</v>
      </c>
      <c r="O167" s="87" t="n">
        <v>45.2921</v>
      </c>
      <c r="P167" s="87" t="n">
        <v>46.145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 t="s">
        <v>36</v>
      </c>
      <c r="J168" s="94" t="s">
        <v>36</v>
      </c>
      <c r="K168" s="95"/>
      <c r="L168" s="67"/>
      <c r="M168" s="93" t="n">
        <v>192.8704</v>
      </c>
      <c r="N168" s="93" t="n">
        <v>37.4256</v>
      </c>
      <c r="O168" s="93" t="n">
        <v>43.538</v>
      </c>
      <c r="P168" s="93" t="n">
        <v>44.370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 t="s">
        <v>36</v>
      </c>
      <c r="J169" s="94" t="s">
        <v>36</v>
      </c>
      <c r="K169" s="95"/>
      <c r="L169" s="67"/>
      <c r="M169" s="93" t="n">
        <v>79.4776</v>
      </c>
      <c r="N169" s="93" t="n">
        <v>35.3286</v>
      </c>
      <c r="O169" s="93" t="n">
        <v>41.7479</v>
      </c>
      <c r="P169" s="93" t="n">
        <v>42.590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 t="s">
        <v>36</v>
      </c>
      <c r="J170" s="103" t="s">
        <v>36</v>
      </c>
      <c r="K170" s="104"/>
      <c r="L170" s="67"/>
      <c r="M170" s="102" t="n">
        <v>37.0256</v>
      </c>
      <c r="N170" s="102" t="n">
        <v>33.2454</v>
      </c>
      <c r="O170" s="102" t="n">
        <v>40.5255</v>
      </c>
      <c r="P170" s="102" t="n">
        <v>41.365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78.8608</v>
      </c>
      <c r="N171" s="87" t="n">
        <v>43.326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100.8952</v>
      </c>
      <c r="N172" s="93" t="n">
        <v>39.49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43.7096</v>
      </c>
      <c r="N173" s="93" t="n">
        <v>35.590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9.6104</v>
      </c>
      <c r="N174" s="93" t="n">
        <v>32.359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0.316</v>
      </c>
      <c r="N175" s="87" t="n">
        <v>42.526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8.0904</v>
      </c>
      <c r="N176" s="93" t="n">
        <v>38.838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5072</v>
      </c>
      <c r="N177" s="93" t="n">
        <v>35.10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552</v>
      </c>
      <c r="N178" s="93" t="n">
        <v>31.669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93.8528</v>
      </c>
      <c r="N179" s="87" t="n">
        <v>42.500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29.6304</v>
      </c>
      <c r="N180" s="93" t="n">
        <v>38.827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8936</v>
      </c>
      <c r="N181" s="93" t="n">
        <v>35.076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4608</v>
      </c>
      <c r="N182" s="93" t="n">
        <v>31.833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 t="s">
        <v>36</v>
      </c>
      <c r="N183" s="87" t="n">
        <v>39.7809</v>
      </c>
      <c r="O183" s="87" t="n">
        <v>46.5164</v>
      </c>
      <c r="P183" s="87" t="n">
        <v>46.477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 t="s">
        <v>36</v>
      </c>
      <c r="N184" s="93" t="n">
        <v>37.5468</v>
      </c>
      <c r="O184" s="93" t="n">
        <v>44.7553</v>
      </c>
      <c r="P184" s="93" t="n">
        <v>45.066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 t="s">
        <v>36</v>
      </c>
      <c r="N185" s="93" t="n">
        <v>35.479</v>
      </c>
      <c r="O185" s="93" t="n">
        <v>42.7192</v>
      </c>
      <c r="P185" s="93" t="n">
        <v>43.35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 t="s">
        <v>36</v>
      </c>
      <c r="N186" s="102" t="n">
        <v>33.3935</v>
      </c>
      <c r="O186" s="102" t="n">
        <v>41.4047</v>
      </c>
      <c r="P186" s="102" t="n">
        <v>42.11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 t="s">
        <v>36</v>
      </c>
      <c r="N187" s="87" t="n">
        <v>39.9596</v>
      </c>
      <c r="O187" s="87" t="n">
        <v>46.3101</v>
      </c>
      <c r="P187" s="87" t="n">
        <v>46.749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 t="s">
        <v>36</v>
      </c>
      <c r="N188" s="93" t="n">
        <v>37.695</v>
      </c>
      <c r="O188" s="93" t="n">
        <v>44.6615</v>
      </c>
      <c r="P188" s="93" t="n">
        <v>45.185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 t="s">
        <v>36</v>
      </c>
      <c r="N189" s="93" t="n">
        <v>35.5767</v>
      </c>
      <c r="O189" s="93" t="n">
        <v>42.7582</v>
      </c>
      <c r="P189" s="93" t="n">
        <v>43.428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 t="s">
        <v>36</v>
      </c>
      <c r="N190" s="93" t="n">
        <v>33.4518</v>
      </c>
      <c r="O190" s="102" t="n">
        <v>41.488</v>
      </c>
      <c r="P190" s="102" t="n">
        <v>42.160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 t="s">
        <v>36</v>
      </c>
      <c r="N191" s="87" t="n">
        <v>40.2191</v>
      </c>
      <c r="O191" s="87" t="n">
        <v>46.949</v>
      </c>
      <c r="P191" s="87" t="n">
        <v>47.783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 t="s">
        <v>36</v>
      </c>
      <c r="N192" s="93" t="n">
        <v>37.8314</v>
      </c>
      <c r="O192" s="93" t="n">
        <v>45.0543</v>
      </c>
      <c r="P192" s="93" t="n">
        <v>45.856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 t="s">
        <v>36</v>
      </c>
      <c r="N193" s="93" t="n">
        <v>35.6539</v>
      </c>
      <c r="O193" s="93" t="n">
        <v>43.0202</v>
      </c>
      <c r="P193" s="93" t="n">
        <v>43.822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 t="s">
        <v>36</v>
      </c>
      <c r="N194" s="93" t="n">
        <v>33.5008</v>
      </c>
      <c r="O194" s="102" t="n">
        <v>41.6662</v>
      </c>
      <c r="P194" s="102" t="n">
        <v>42.45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 t="s">
        <v>36</v>
      </c>
      <c r="N195" s="87" t="n">
        <v>40.1995</v>
      </c>
      <c r="O195" s="87" t="n">
        <v>46.9519</v>
      </c>
      <c r="P195" s="87" t="n">
        <v>47.77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 t="s">
        <v>36</v>
      </c>
      <c r="N196" s="93" t="n">
        <v>37.8153</v>
      </c>
      <c r="O196" s="93" t="n">
        <v>45.0507</v>
      </c>
      <c r="P196" s="93" t="n">
        <v>45.843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 t="s">
        <v>36</v>
      </c>
      <c r="N197" s="93" t="n">
        <v>35.6419</v>
      </c>
      <c r="O197" s="93" t="n">
        <v>43.0141</v>
      </c>
      <c r="P197" s="93" t="n">
        <v>43.806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 t="s">
        <v>36</v>
      </c>
      <c r="N198" s="93" t="n">
        <v>33.4921</v>
      </c>
      <c r="O198" s="102" t="n">
        <v>41.6607</v>
      </c>
      <c r="P198" s="102" t="n">
        <v>42.427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 t="s">
        <v>36</v>
      </c>
      <c r="N199" s="87" t="n">
        <v>39.9704</v>
      </c>
      <c r="O199" s="87" t="n">
        <v>46.2735</v>
      </c>
      <c r="P199" s="87" t="n">
        <v>46.97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 t="s">
        <v>36</v>
      </c>
      <c r="N200" s="93" t="n">
        <v>37.6809</v>
      </c>
      <c r="O200" s="93" t="n">
        <v>44.6318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 t="s">
        <v>36</v>
      </c>
      <c r="N201" s="93" t="n">
        <v>35.5543</v>
      </c>
      <c r="O201" s="93" t="n">
        <v>42.7552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 t="s">
        <v>36</v>
      </c>
      <c r="N202" s="102" t="n">
        <v>33.426</v>
      </c>
      <c r="O202" s="102" t="n">
        <v>41.482</v>
      </c>
      <c r="P202" s="102" t="n">
        <v>42.142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 t="s">
        <v>36</v>
      </c>
      <c r="N203" s="87" t="n">
        <v>39.7736</v>
      </c>
      <c r="O203" s="87" t="n">
        <v>46.3216</v>
      </c>
      <c r="P203" s="87" t="n">
        <v>46.568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 t="s">
        <v>36</v>
      </c>
      <c r="N204" s="93" t="n">
        <v>37.5148</v>
      </c>
      <c r="O204" s="93" t="n">
        <v>44.6134</v>
      </c>
      <c r="P204" s="93" t="n">
        <v>45.060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 t="s">
        <v>36</v>
      </c>
      <c r="N205" s="93" t="n">
        <v>35.4295</v>
      </c>
      <c r="O205" s="93" t="n">
        <v>42.6534</v>
      </c>
      <c r="P205" s="93" t="n">
        <v>43.277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 t="s">
        <v>36</v>
      </c>
      <c r="N206" s="102" t="n">
        <v>33.3459</v>
      </c>
      <c r="O206" s="102" t="n">
        <v>41.355</v>
      </c>
      <c r="P206" s="102" t="n">
        <v>42.008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48.3408</v>
      </c>
      <c r="F207" s="106" t="s">
        <v>48</v>
      </c>
      <c r="G207" s="106" t="s">
        <v>48</v>
      </c>
      <c r="H207" s="106" t="s">
        <v>36</v>
      </c>
      <c r="I207" s="87" t="n">
        <v>73735.401</v>
      </c>
      <c r="J207" s="87" t="n">
        <v>161.586</v>
      </c>
      <c r="K207" s="87" t="n">
        <v>1023.429</v>
      </c>
      <c r="L207" s="67"/>
      <c r="M207" s="87" t="n">
        <v>5252.5592</v>
      </c>
      <c r="N207" s="106" t="s">
        <v>36</v>
      </c>
      <c r="O207" s="106" t="s">
        <v>36</v>
      </c>
      <c r="P207" s="106" t="s">
        <v>36</v>
      </c>
      <c r="Q207" s="87" t="n">
        <v>54160.13</v>
      </c>
      <c r="R207" s="87" t="n">
        <v>116.06</v>
      </c>
      <c r="S207" s="87" t="n">
        <v>824.86</v>
      </c>
      <c r="U207" s="47"/>
      <c r="V207" s="48"/>
      <c r="W207" s="49"/>
      <c r="X207" s="67"/>
      <c r="Y207" s="20" t="n">
        <f aca="false">GEOMEAN(Q207:Q210)/GEOMEAN(I207:I210)</f>
        <v>0.721984462259781</v>
      </c>
      <c r="Z207" s="20" t="n">
        <f aca="false">GEOMEAN(R207:R210)/GEOMEAN(J207:J210)</f>
        <v>0.588328469466377</v>
      </c>
      <c r="AA207" s="26" t="n">
        <f aca="false">GEOMEAN(S207:S210)/GEOMEAN(K207:K210)</f>
        <v>0.74569568084940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 t="s">
        <v>48</v>
      </c>
      <c r="G208" s="106" t="s">
        <v>48</v>
      </c>
      <c r="H208" s="106" t="s">
        <v>36</v>
      </c>
      <c r="I208" s="93" t="n">
        <v>52937.8</v>
      </c>
      <c r="J208" s="93" t="n">
        <v>215.593</v>
      </c>
      <c r="K208" s="93" t="n">
        <v>1174.797</v>
      </c>
      <c r="L208" s="67"/>
      <c r="M208" s="93" t="n">
        <v>2158.2648</v>
      </c>
      <c r="N208" s="106" t="s">
        <v>36</v>
      </c>
      <c r="O208" s="106" t="s">
        <v>36</v>
      </c>
      <c r="P208" s="106" t="s">
        <v>36</v>
      </c>
      <c r="Q208" s="93" t="n">
        <v>37921.28</v>
      </c>
      <c r="R208" s="93" t="n">
        <v>114.82</v>
      </c>
      <c r="S208" s="93" t="n">
        <v>828.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 t="s">
        <v>48</v>
      </c>
      <c r="G209" s="106" t="s">
        <v>48</v>
      </c>
      <c r="H209" s="106" t="s">
        <v>36</v>
      </c>
      <c r="I209" s="93" t="n">
        <v>43706.332</v>
      </c>
      <c r="J209" s="93" t="n">
        <v>212.036</v>
      </c>
      <c r="K209" s="93" t="n">
        <v>1127.762</v>
      </c>
      <c r="L209" s="67"/>
      <c r="M209" s="93" t="n">
        <v>985.0792</v>
      </c>
      <c r="N209" s="106" t="s">
        <v>36</v>
      </c>
      <c r="O209" s="106" t="s">
        <v>36</v>
      </c>
      <c r="P209" s="106" t="s">
        <v>36</v>
      </c>
      <c r="Q209" s="93" t="n">
        <v>31265.39</v>
      </c>
      <c r="R209" s="93" t="n">
        <v>103.46</v>
      </c>
      <c r="S209" s="93" t="n">
        <v>863.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 t="s">
        <v>48</v>
      </c>
      <c r="G210" s="108" t="s">
        <v>48</v>
      </c>
      <c r="H210" s="108" t="s">
        <v>36</v>
      </c>
      <c r="I210" s="102" t="n">
        <v>37587.723</v>
      </c>
      <c r="J210" s="102" t="n">
        <v>162.678</v>
      </c>
      <c r="K210" s="102" t="n">
        <v>1171.381</v>
      </c>
      <c r="L210" s="67"/>
      <c r="M210" s="102" t="n">
        <v>474.5544</v>
      </c>
      <c r="N210" s="108" t="s">
        <v>36</v>
      </c>
      <c r="O210" s="108" t="s">
        <v>36</v>
      </c>
      <c r="P210" s="108" t="s">
        <v>36</v>
      </c>
      <c r="Q210" s="102" t="n">
        <v>27134.21</v>
      </c>
      <c r="R210" s="102" t="n">
        <v>104.42</v>
      </c>
      <c r="S210" s="102" t="n">
        <v>832.2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 t="s">
        <v>36</v>
      </c>
      <c r="J211" s="88" t="s">
        <v>36</v>
      </c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 t="s">
        <v>36</v>
      </c>
      <c r="J212" s="94" t="s">
        <v>36</v>
      </c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 t="s">
        <v>36</v>
      </c>
      <c r="J213" s="94" t="s">
        <v>36</v>
      </c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 t="s">
        <v>36</v>
      </c>
      <c r="J214" s="94" t="s">
        <v>36</v>
      </c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 t="s">
        <v>36</v>
      </c>
      <c r="J215" s="88" t="s">
        <v>36</v>
      </c>
      <c r="K215" s="89"/>
      <c r="L215" s="67"/>
      <c r="M215" s="87" t="n">
        <v>248.995</v>
      </c>
      <c r="N215" s="87" t="n">
        <v>41.8298</v>
      </c>
      <c r="O215" s="87" t="n">
        <v>48.1765</v>
      </c>
      <c r="P215" s="87" t="n">
        <v>47.510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 t="s">
        <v>36</v>
      </c>
      <c r="J216" s="94" t="s">
        <v>36</v>
      </c>
      <c r="K216" s="95"/>
      <c r="L216" s="67"/>
      <c r="M216" s="93" t="n">
        <v>95.723</v>
      </c>
      <c r="N216" s="93" t="n">
        <v>40.8241</v>
      </c>
      <c r="O216" s="93" t="n">
        <v>47.0821</v>
      </c>
      <c r="P216" s="93" t="n">
        <v>46.578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 t="s">
        <v>36</v>
      </c>
      <c r="J217" s="94" t="s">
        <v>36</v>
      </c>
      <c r="K217" s="95"/>
      <c r="L217" s="67"/>
      <c r="M217" s="93" t="n">
        <v>47.847</v>
      </c>
      <c r="N217" s="93" t="n">
        <v>39.3983</v>
      </c>
      <c r="O217" s="93" t="n">
        <v>45.8982</v>
      </c>
      <c r="P217" s="93" t="n">
        <v>45.542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 t="s">
        <v>36</v>
      </c>
      <c r="J218" s="94" t="s">
        <v>36</v>
      </c>
      <c r="K218" s="95"/>
      <c r="L218" s="67"/>
      <c r="M218" s="93" t="n">
        <v>25.634</v>
      </c>
      <c r="N218" s="93" t="n">
        <v>37.621</v>
      </c>
      <c r="O218" s="93" t="n">
        <v>44.8115</v>
      </c>
      <c r="P218" s="93" t="n">
        <v>44.479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 t="s">
        <v>36</v>
      </c>
      <c r="J219" s="88" t="s">
        <v>36</v>
      </c>
      <c r="K219" s="89"/>
      <c r="L219" s="67"/>
      <c r="M219" s="87" t="n">
        <v>259.36</v>
      </c>
      <c r="N219" s="87" t="n">
        <v>41.6839</v>
      </c>
      <c r="O219" s="87" t="n">
        <v>47.2641</v>
      </c>
      <c r="P219" s="87" t="n">
        <v>46.665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 t="s">
        <v>36</v>
      </c>
      <c r="J220" s="94" t="s">
        <v>36</v>
      </c>
      <c r="K220" s="95"/>
      <c r="L220" s="67"/>
      <c r="M220" s="93" t="n">
        <v>97.518</v>
      </c>
      <c r="N220" s="93" t="n">
        <v>40.739</v>
      </c>
      <c r="O220" s="93" t="n">
        <v>46.3137</v>
      </c>
      <c r="P220" s="93" t="n">
        <v>45.5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 t="s">
        <v>36</v>
      </c>
      <c r="J221" s="94" t="s">
        <v>36</v>
      </c>
      <c r="K221" s="95"/>
      <c r="L221" s="67"/>
      <c r="M221" s="93" t="n">
        <v>48.374</v>
      </c>
      <c r="N221" s="93" t="n">
        <v>39.3767</v>
      </c>
      <c r="O221" s="93" t="n">
        <v>45.3745</v>
      </c>
      <c r="P221" s="93" t="n">
        <v>44.581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 t="s">
        <v>36</v>
      </c>
      <c r="J222" s="103" t="s">
        <v>36</v>
      </c>
      <c r="K222" s="104"/>
      <c r="L222" s="67"/>
      <c r="M222" s="102" t="n">
        <v>25.514</v>
      </c>
      <c r="N222" s="102" t="n">
        <v>37.6533</v>
      </c>
      <c r="O222" s="102" t="n">
        <v>44.4082</v>
      </c>
      <c r="P222" s="102" t="n">
        <v>43.468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69.424</v>
      </c>
      <c r="N223" s="87" t="n">
        <v>45.781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29.724</v>
      </c>
      <c r="N224" s="93" t="n">
        <v>42.525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39</v>
      </c>
      <c r="N225" s="93" t="n">
        <v>39.942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537</v>
      </c>
      <c r="N226" s="93" t="n">
        <v>36.5169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46.767</v>
      </c>
      <c r="N227" s="87" t="n">
        <v>44.601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8.907</v>
      </c>
      <c r="N228" s="93" t="n">
        <v>41.271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68</v>
      </c>
      <c r="N229" s="93" t="n">
        <v>38.346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87</v>
      </c>
      <c r="N230" s="93" t="n">
        <v>35.119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5.995</v>
      </c>
      <c r="N231" s="87" t="n">
        <v>44.40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329</v>
      </c>
      <c r="N232" s="93" t="n">
        <v>41.465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95</v>
      </c>
      <c r="N233" s="93" t="n">
        <v>38.730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239</v>
      </c>
      <c r="N234" s="93" t="n">
        <v>35.673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 t="s">
        <v>36</v>
      </c>
      <c r="N235" s="87" t="n">
        <v>42.8396</v>
      </c>
      <c r="O235" s="87" t="n">
        <v>48.2014</v>
      </c>
      <c r="P235" s="87" t="n">
        <v>47.302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 t="s">
        <v>36</v>
      </c>
      <c r="N236" s="93" t="n">
        <v>41.6778</v>
      </c>
      <c r="O236" s="93" t="n">
        <v>47.0611</v>
      </c>
      <c r="P236" s="93" t="n">
        <v>46.596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 t="s">
        <v>36</v>
      </c>
      <c r="N237" s="93" t="n">
        <v>40.1072</v>
      </c>
      <c r="O237" s="93" t="n">
        <v>45.8371</v>
      </c>
      <c r="P237" s="93" t="n">
        <v>45.532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 t="s">
        <v>36</v>
      </c>
      <c r="N238" s="102" t="n">
        <v>38.1795</v>
      </c>
      <c r="O238" s="102" t="n">
        <v>44.8425</v>
      </c>
      <c r="P238" s="102" t="n">
        <v>44.429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 t="s">
        <v>36</v>
      </c>
      <c r="N239" s="87" t="n">
        <v>43.5553</v>
      </c>
      <c r="O239" s="87" t="n">
        <v>49.0807</v>
      </c>
      <c r="P239" s="87" t="n">
        <v>48.476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 t="s">
        <v>36</v>
      </c>
      <c r="N240" s="93" t="n">
        <v>42.2546</v>
      </c>
      <c r="O240" s="93" t="n">
        <v>47.8655</v>
      </c>
      <c r="P240" s="93" t="n">
        <v>47.507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 t="s">
        <v>36</v>
      </c>
      <c r="N241" s="93" t="n">
        <v>40.5742</v>
      </c>
      <c r="O241" s="93" t="n">
        <v>46.4876</v>
      </c>
      <c r="P241" s="93" t="n">
        <v>46.214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 t="s">
        <v>36</v>
      </c>
      <c r="N242" s="93" t="n">
        <v>38.5314</v>
      </c>
      <c r="O242" s="102" t="n">
        <v>45.2732</v>
      </c>
      <c r="P242" s="102" t="n">
        <v>45.00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 t="s">
        <v>36</v>
      </c>
      <c r="N243" s="87" t="n">
        <v>43.1191</v>
      </c>
      <c r="O243" s="87" t="n">
        <v>49.24</v>
      </c>
      <c r="P243" s="87" t="n">
        <v>48.780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 t="s">
        <v>36</v>
      </c>
      <c r="N244" s="93" t="n">
        <v>41.9641</v>
      </c>
      <c r="O244" s="93" t="n">
        <v>48.2276</v>
      </c>
      <c r="P244" s="93" t="n">
        <v>47.899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 t="s">
        <v>36</v>
      </c>
      <c r="N245" s="93" t="n">
        <v>40.4153</v>
      </c>
      <c r="O245" s="93" t="n">
        <v>46.7578</v>
      </c>
      <c r="P245" s="93" t="n">
        <v>46.611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 t="s">
        <v>36</v>
      </c>
      <c r="N246" s="93" t="n">
        <v>38.4941</v>
      </c>
      <c r="O246" s="102" t="n">
        <v>45.5704</v>
      </c>
      <c r="P246" s="102" t="n">
        <v>45.427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 t="s">
        <v>36</v>
      </c>
      <c r="N247" s="87" t="n">
        <v>43.2334</v>
      </c>
      <c r="O247" s="87" t="n">
        <v>49.0987</v>
      </c>
      <c r="P247" s="87" t="n">
        <v>49.010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 t="s">
        <v>36</v>
      </c>
      <c r="N248" s="93" t="n">
        <v>42.089</v>
      </c>
      <c r="O248" s="93" t="n">
        <v>48.1441</v>
      </c>
      <c r="P248" s="93" t="n">
        <v>48.090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 t="s">
        <v>36</v>
      </c>
      <c r="N249" s="93" t="n">
        <v>40.515</v>
      </c>
      <c r="O249" s="93" t="n">
        <v>46.7505</v>
      </c>
      <c r="P249" s="93" t="n">
        <v>46.768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 t="s">
        <v>36</v>
      </c>
      <c r="N250" s="93" t="n">
        <v>38.5743</v>
      </c>
      <c r="O250" s="102" t="n">
        <v>45.6141</v>
      </c>
      <c r="P250" s="102" t="n">
        <v>45.551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 t="s">
        <v>36</v>
      </c>
      <c r="N251" s="87" t="n">
        <v>43.6928</v>
      </c>
      <c r="O251" s="87" t="n">
        <v>48.8138</v>
      </c>
      <c r="P251" s="87" t="n">
        <v>49.19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 t="s">
        <v>36</v>
      </c>
      <c r="N252" s="93" t="n">
        <v>42.437</v>
      </c>
      <c r="O252" s="93" t="n">
        <v>47.6505</v>
      </c>
      <c r="P252" s="93" t="n">
        <v>48.018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 t="s">
        <v>36</v>
      </c>
      <c r="N253" s="93" t="n">
        <v>40.7865</v>
      </c>
      <c r="O253" s="93" t="n">
        <v>46.3957</v>
      </c>
      <c r="P253" s="93" t="n">
        <v>46.720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 t="s">
        <v>36</v>
      </c>
      <c r="N254" s="102" t="n">
        <v>38.7718</v>
      </c>
      <c r="O254" s="102" t="n">
        <v>45.138</v>
      </c>
      <c r="P254" s="102" t="n">
        <v>45.46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 t="s">
        <v>36</v>
      </c>
      <c r="N255" s="87" t="n">
        <v>42.8962</v>
      </c>
      <c r="O255" s="87" t="n">
        <v>47.575</v>
      </c>
      <c r="P255" s="87" t="n">
        <v>48.13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 t="s">
        <v>36</v>
      </c>
      <c r="N256" s="93" t="n">
        <v>41.7879</v>
      </c>
      <c r="O256" s="93" t="n">
        <v>46.6139</v>
      </c>
      <c r="P256" s="93" t="n">
        <v>47.008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 t="s">
        <v>36</v>
      </c>
      <c r="N257" s="93" t="n">
        <v>40.2802</v>
      </c>
      <c r="O257" s="93" t="n">
        <v>45.6792</v>
      </c>
      <c r="P257" s="93" t="n">
        <v>46.006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 t="s">
        <v>36</v>
      </c>
      <c r="N258" s="102" t="n">
        <v>38.4261</v>
      </c>
      <c r="O258" s="102" t="n">
        <v>44.6427</v>
      </c>
      <c r="P258" s="102" t="n">
        <v>44.852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84.526</v>
      </c>
      <c r="F259" s="106" t="s">
        <v>48</v>
      </c>
      <c r="G259" s="106" t="s">
        <v>48</v>
      </c>
      <c r="H259" s="106" t="s">
        <v>36</v>
      </c>
      <c r="I259" s="87" t="n">
        <v>35957.341</v>
      </c>
      <c r="J259" s="87" t="n">
        <v>127.297</v>
      </c>
      <c r="K259" s="87" t="n">
        <v>816.758</v>
      </c>
      <c r="L259" s="67"/>
      <c r="M259" s="87" t="n">
        <v>1486.174</v>
      </c>
      <c r="N259" s="106" t="s">
        <v>36</v>
      </c>
      <c r="O259" s="106" t="s">
        <v>36</v>
      </c>
      <c r="P259" s="106" t="s">
        <v>36</v>
      </c>
      <c r="Q259" s="87" t="n">
        <v>26523.8</v>
      </c>
      <c r="R259" s="87" t="n">
        <v>85.36</v>
      </c>
      <c r="S259" s="87" t="n">
        <v>666.35</v>
      </c>
      <c r="U259" s="47"/>
      <c r="V259" s="48"/>
      <c r="W259" s="49"/>
      <c r="X259" s="67"/>
      <c r="Y259" s="20" t="n">
        <f aca="false">GEOMEAN(Q259:Q262)/GEOMEAN(I259:I262)</f>
        <v>0.719146922702638</v>
      </c>
      <c r="Z259" s="20" t="n">
        <f aca="false">GEOMEAN(R259:R262)/GEOMEAN(J259:J262)</f>
        <v>0.584545385644605</v>
      </c>
      <c r="AA259" s="26" t="n">
        <f aca="false">GEOMEAN(S259:S262)/GEOMEAN(K259:K262)</f>
        <v>0.78702885228391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 t="s">
        <v>48</v>
      </c>
      <c r="G260" s="106" t="s">
        <v>48</v>
      </c>
      <c r="H260" s="106" t="s">
        <v>36</v>
      </c>
      <c r="I260" s="93" t="n">
        <v>28928.669</v>
      </c>
      <c r="J260" s="93" t="n">
        <v>135.846</v>
      </c>
      <c r="K260" s="93" t="n">
        <v>860.111</v>
      </c>
      <c r="L260" s="67"/>
      <c r="M260" s="93" t="n">
        <v>609.964</v>
      </c>
      <c r="N260" s="106" t="s">
        <v>36</v>
      </c>
      <c r="O260" s="106" t="s">
        <v>36</v>
      </c>
      <c r="P260" s="106" t="s">
        <v>36</v>
      </c>
      <c r="Q260" s="93" t="n">
        <v>20843.99</v>
      </c>
      <c r="R260" s="93" t="n">
        <v>85.12</v>
      </c>
      <c r="S260" s="93" t="n">
        <v>653.0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 t="s">
        <v>48</v>
      </c>
      <c r="G261" s="106" t="s">
        <v>48</v>
      </c>
      <c r="H261" s="106" t="s">
        <v>36</v>
      </c>
      <c r="I261" s="93" t="n">
        <v>26342.531</v>
      </c>
      <c r="J261" s="93" t="n">
        <v>114.193</v>
      </c>
      <c r="K261" s="93" t="n">
        <v>826.196</v>
      </c>
      <c r="L261" s="67"/>
      <c r="M261" s="93" t="n">
        <v>312.45</v>
      </c>
      <c r="N261" s="106" t="s">
        <v>36</v>
      </c>
      <c r="O261" s="106" t="s">
        <v>36</v>
      </c>
      <c r="P261" s="106" t="s">
        <v>36</v>
      </c>
      <c r="Q261" s="93" t="n">
        <v>18594.42</v>
      </c>
      <c r="R261" s="93" t="n">
        <v>72.64</v>
      </c>
      <c r="S261" s="93" t="n">
        <v>685.2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 t="s">
        <v>48</v>
      </c>
      <c r="G262" s="108" t="s">
        <v>48</v>
      </c>
      <c r="H262" s="108" t="s">
        <v>36</v>
      </c>
      <c r="I262" s="102" t="n">
        <v>24044.216</v>
      </c>
      <c r="J262" s="102" t="n">
        <v>164.113</v>
      </c>
      <c r="K262" s="102" t="n">
        <v>855.213</v>
      </c>
      <c r="L262" s="67"/>
      <c r="M262" s="102" t="n">
        <v>173.656</v>
      </c>
      <c r="N262" s="108" t="s">
        <v>36</v>
      </c>
      <c r="O262" s="108" t="s">
        <v>36</v>
      </c>
      <c r="P262" s="108" t="s">
        <v>36</v>
      </c>
      <c r="Q262" s="102" t="n">
        <v>17141.76</v>
      </c>
      <c r="R262" s="102" t="n">
        <v>71.69</v>
      </c>
      <c r="S262" s="102" t="n">
        <v>638.6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 t="s">
        <v>36</v>
      </c>
      <c r="J263" s="88" t="s">
        <v>36</v>
      </c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 t="s">
        <v>36</v>
      </c>
      <c r="J264" s="94" t="s">
        <v>36</v>
      </c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 t="s">
        <v>36</v>
      </c>
      <c r="J265" s="94" t="s">
        <v>36</v>
      </c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 t="s">
        <v>36</v>
      </c>
      <c r="J266" s="94" t="s">
        <v>36</v>
      </c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 t="s">
        <v>36</v>
      </c>
      <c r="J267" s="88" t="s">
        <v>36</v>
      </c>
      <c r="K267" s="89"/>
      <c r="L267" s="67"/>
      <c r="M267" s="87" t="n">
        <v>703.7424</v>
      </c>
      <c r="N267" s="87" t="n">
        <v>38.9812</v>
      </c>
      <c r="O267" s="87" t="n">
        <v>46.5981</v>
      </c>
      <c r="P267" s="87" t="n">
        <v>44.72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 t="s">
        <v>36</v>
      </c>
      <c r="J268" s="94" t="s">
        <v>36</v>
      </c>
      <c r="K268" s="95"/>
      <c r="L268" s="67"/>
      <c r="M268" s="93" t="n">
        <v>196.748</v>
      </c>
      <c r="N268" s="93" t="n">
        <v>37.1292</v>
      </c>
      <c r="O268" s="93" t="n">
        <v>45.1747</v>
      </c>
      <c r="P268" s="93" t="n">
        <v>43.110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 t="s">
        <v>36</v>
      </c>
      <c r="J269" s="94" t="s">
        <v>36</v>
      </c>
      <c r="K269" s="95"/>
      <c r="L269" s="67"/>
      <c r="M269" s="93" t="n">
        <v>75.7568</v>
      </c>
      <c r="N269" s="93" t="n">
        <v>35.2308</v>
      </c>
      <c r="O269" s="93" t="n">
        <v>43.6586</v>
      </c>
      <c r="P269" s="93" t="n">
        <v>41.803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 t="s">
        <v>36</v>
      </c>
      <c r="J270" s="94" t="s">
        <v>36</v>
      </c>
      <c r="K270" s="95"/>
      <c r="L270" s="67"/>
      <c r="M270" s="93" t="n">
        <v>33.6608</v>
      </c>
      <c r="N270" s="93" t="n">
        <v>33.258</v>
      </c>
      <c r="O270" s="93" t="n">
        <v>42.5021</v>
      </c>
      <c r="P270" s="93" t="n">
        <v>40.881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 t="s">
        <v>36</v>
      </c>
      <c r="J271" s="88" t="s">
        <v>36</v>
      </c>
      <c r="K271" s="89"/>
      <c r="L271" s="67"/>
      <c r="M271" s="87" t="n">
        <v>692.468</v>
      </c>
      <c r="N271" s="87" t="n">
        <v>38.9142</v>
      </c>
      <c r="O271" s="87" t="n">
        <v>46.4278</v>
      </c>
      <c r="P271" s="87" t="n">
        <v>46.135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 t="s">
        <v>36</v>
      </c>
      <c r="J272" s="94" t="s">
        <v>36</v>
      </c>
      <c r="K272" s="95"/>
      <c r="L272" s="67"/>
      <c r="M272" s="93" t="n">
        <v>194.4344</v>
      </c>
      <c r="N272" s="93" t="n">
        <v>36.945</v>
      </c>
      <c r="O272" s="93" t="n">
        <v>45.007</v>
      </c>
      <c r="P272" s="93" t="n">
        <v>44.716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 t="s">
        <v>36</v>
      </c>
      <c r="J273" s="94" t="s">
        <v>36</v>
      </c>
      <c r="K273" s="95"/>
      <c r="L273" s="67"/>
      <c r="M273" s="93" t="n">
        <v>74.1128</v>
      </c>
      <c r="N273" s="93" t="n">
        <v>34.9612</v>
      </c>
      <c r="O273" s="93" t="n">
        <v>43.4774</v>
      </c>
      <c r="P273" s="93" t="n">
        <v>43.123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 t="s">
        <v>36</v>
      </c>
      <c r="J274" s="103" t="s">
        <v>36</v>
      </c>
      <c r="K274" s="104"/>
      <c r="L274" s="67"/>
      <c r="M274" s="102" t="n">
        <v>32.0208</v>
      </c>
      <c r="N274" s="102" t="n">
        <v>32.9541</v>
      </c>
      <c r="O274" s="102" t="n">
        <v>42.3187</v>
      </c>
      <c r="P274" s="102" t="n">
        <v>41.918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2.6256</v>
      </c>
      <c r="N275" s="87" t="n">
        <v>43.99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51.8224</v>
      </c>
      <c r="N276" s="93" t="n">
        <v>41.383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2.776</v>
      </c>
      <c r="N277" s="93" t="n">
        <v>38.077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7904</v>
      </c>
      <c r="N278" s="93" t="n">
        <v>35.746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94.1072</v>
      </c>
      <c r="N279" s="87" t="n">
        <v>42.421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2592</v>
      </c>
      <c r="N280" s="93" t="n">
        <v>39.91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6384</v>
      </c>
      <c r="N281" s="93" t="n">
        <v>36.861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76</v>
      </c>
      <c r="N282" s="93" t="n">
        <v>34.717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0.112</v>
      </c>
      <c r="N283" s="87" t="n">
        <v>41.876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7.7184</v>
      </c>
      <c r="N284" s="93" t="n">
        <v>39.249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5736</v>
      </c>
      <c r="N285" s="93" t="n">
        <v>36.515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9592</v>
      </c>
      <c r="N286" s="93" t="n">
        <v>34.492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 t="s">
        <v>36</v>
      </c>
      <c r="N287" s="87" t="n">
        <v>39.9861</v>
      </c>
      <c r="O287" s="87" t="n">
        <v>46.6149</v>
      </c>
      <c r="P287" s="87" t="n">
        <v>45.997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 t="s">
        <v>36</v>
      </c>
      <c r="N288" s="93" t="n">
        <v>37.9134</v>
      </c>
      <c r="O288" s="93" t="n">
        <v>45.2087</v>
      </c>
      <c r="P288" s="93" t="n">
        <v>44.364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 t="s">
        <v>36</v>
      </c>
      <c r="N289" s="93" t="n">
        <v>35.8737</v>
      </c>
      <c r="O289" s="93" t="n">
        <v>43.6862</v>
      </c>
      <c r="P289" s="93" t="n">
        <v>42.94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 t="s">
        <v>36</v>
      </c>
      <c r="N290" s="102" t="n">
        <v>33.7654</v>
      </c>
      <c r="O290" s="102" t="n">
        <v>42.5176</v>
      </c>
      <c r="P290" s="102" t="n">
        <v>42.065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 t="s">
        <v>36</v>
      </c>
      <c r="N291" s="87" t="n">
        <v>40.6879</v>
      </c>
      <c r="O291" s="87" t="n">
        <v>47.326</v>
      </c>
      <c r="P291" s="87" t="n">
        <v>46.867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 t="s">
        <v>36</v>
      </c>
      <c r="N292" s="93" t="n">
        <v>38.3997</v>
      </c>
      <c r="O292" s="93" t="n">
        <v>45.7162</v>
      </c>
      <c r="P292" s="93" t="n">
        <v>45.149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 t="s">
        <v>36</v>
      </c>
      <c r="N293" s="93" t="n">
        <v>36.2272</v>
      </c>
      <c r="O293" s="93" t="n">
        <v>44.0025</v>
      </c>
      <c r="P293" s="93" t="n">
        <v>43.48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 t="s">
        <v>36</v>
      </c>
      <c r="N294" s="93" t="n">
        <v>34.0267</v>
      </c>
      <c r="O294" s="102" t="n">
        <v>42.7331</v>
      </c>
      <c r="P294" s="102" t="n">
        <v>42.4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 t="s">
        <v>36</v>
      </c>
      <c r="N295" s="87" t="n">
        <v>40.6011</v>
      </c>
      <c r="O295" s="87" t="n">
        <v>47.5704</v>
      </c>
      <c r="P295" s="87" t="n">
        <v>47.196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 t="s">
        <v>36</v>
      </c>
      <c r="N296" s="93" t="n">
        <v>38.3977</v>
      </c>
      <c r="O296" s="93" t="n">
        <v>46.0133</v>
      </c>
      <c r="P296" s="93" t="n">
        <v>45.591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 t="s">
        <v>36</v>
      </c>
      <c r="N297" s="93" t="n">
        <v>36.2382</v>
      </c>
      <c r="O297" s="93" t="n">
        <v>44.167</v>
      </c>
      <c r="P297" s="93" t="n">
        <v>43.781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 t="s">
        <v>36</v>
      </c>
      <c r="N298" s="93" t="n">
        <v>34.0365</v>
      </c>
      <c r="O298" s="102" t="n">
        <v>42.891</v>
      </c>
      <c r="P298" s="102" t="n">
        <v>42.536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 t="s">
        <v>36</v>
      </c>
      <c r="N299" s="87" t="n">
        <v>40.5546</v>
      </c>
      <c r="O299" s="87" t="n">
        <v>47.485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 t="s">
        <v>36</v>
      </c>
      <c r="N300" s="93" t="n">
        <v>38.3405</v>
      </c>
      <c r="O300" s="93" t="n">
        <v>45.9132</v>
      </c>
      <c r="P300" s="93" t="n">
        <v>45.386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 t="s">
        <v>36</v>
      </c>
      <c r="N301" s="93" t="n">
        <v>36.1747</v>
      </c>
      <c r="O301" s="93" t="n">
        <v>44.072</v>
      </c>
      <c r="P301" s="93" t="n">
        <v>43.548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 t="s">
        <v>36</v>
      </c>
      <c r="N302" s="93" t="n">
        <v>33.958</v>
      </c>
      <c r="O302" s="102" t="n">
        <v>42.7608</v>
      </c>
      <c r="P302" s="102" t="n">
        <v>42.277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 t="s">
        <v>36</v>
      </c>
      <c r="N303" s="87" t="n">
        <v>40.5812</v>
      </c>
      <c r="O303" s="87" t="n">
        <v>47.0433</v>
      </c>
      <c r="P303" s="87" t="n">
        <v>46.819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 t="s">
        <v>36</v>
      </c>
      <c r="N304" s="93" t="n">
        <v>38.2551</v>
      </c>
      <c r="O304" s="93" t="n">
        <v>45.5401</v>
      </c>
      <c r="P304" s="93" t="n">
        <v>45.196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 t="s">
        <v>36</v>
      </c>
      <c r="N305" s="93" t="n">
        <v>36.0584</v>
      </c>
      <c r="O305" s="93" t="n">
        <v>43.7805</v>
      </c>
      <c r="P305" s="93" t="n">
        <v>43.380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 t="s">
        <v>36</v>
      </c>
      <c r="N306" s="102" t="n">
        <v>33.8489</v>
      </c>
      <c r="O306" s="102" t="n">
        <v>42.479</v>
      </c>
      <c r="P306" s="102" t="n">
        <v>42.084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 t="s">
        <v>36</v>
      </c>
      <c r="N307" s="87" t="n">
        <v>39.8919</v>
      </c>
      <c r="O307" s="87" t="n">
        <v>46.1995</v>
      </c>
      <c r="P307" s="87" t="n">
        <v>46.402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 t="s">
        <v>36</v>
      </c>
      <c r="N308" s="93" t="n">
        <v>37.7321</v>
      </c>
      <c r="O308" s="93" t="n">
        <v>44.9099</v>
      </c>
      <c r="P308" s="93" t="n">
        <v>44.886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 t="s">
        <v>36</v>
      </c>
      <c r="N309" s="93" t="n">
        <v>35.6458</v>
      </c>
      <c r="O309" s="93" t="n">
        <v>43.3716</v>
      </c>
      <c r="P309" s="93" t="n">
        <v>43.190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 t="s">
        <v>36</v>
      </c>
      <c r="N310" s="102" t="n">
        <v>33.539</v>
      </c>
      <c r="O310" s="102" t="n">
        <v>42.1706</v>
      </c>
      <c r="P310" s="102" t="n">
        <v>41.94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199.7128</v>
      </c>
      <c r="F311" s="106" t="s">
        <v>48</v>
      </c>
      <c r="G311" s="106" t="s">
        <v>48</v>
      </c>
      <c r="H311" s="106" t="s">
        <v>36</v>
      </c>
      <c r="I311" s="87" t="n">
        <v>52350.924</v>
      </c>
      <c r="J311" s="87" t="n">
        <v>211.864</v>
      </c>
      <c r="K311" s="87" t="n">
        <v>1178.041</v>
      </c>
      <c r="L311" s="67"/>
      <c r="M311" s="87" t="n">
        <v>4206.7736</v>
      </c>
      <c r="N311" s="106" t="s">
        <v>36</v>
      </c>
      <c r="O311" s="106" t="s">
        <v>36</v>
      </c>
      <c r="P311" s="106" t="s">
        <v>36</v>
      </c>
      <c r="Q311" s="87" t="n">
        <v>36985.51</v>
      </c>
      <c r="R311" s="87" t="n">
        <v>118.75</v>
      </c>
      <c r="S311" s="87" t="n">
        <v>817.06</v>
      </c>
      <c r="U311" s="47"/>
      <c r="V311" s="48"/>
      <c r="W311" s="49"/>
      <c r="X311" s="67"/>
      <c r="Y311" s="20" t="n">
        <f aca="false">GEOMEAN(Q311:Q314)/GEOMEAN(I311:I314)</f>
        <v>0.708894769037686</v>
      </c>
      <c r="Z311" s="20" t="n">
        <f aca="false">GEOMEAN(R311:R314)/GEOMEAN(J311:J314)</f>
        <v>0.616996504425631</v>
      </c>
      <c r="AA311" s="26" t="n">
        <f aca="false">GEOMEAN(S311:S314)/GEOMEAN(K311:K314)</f>
        <v>0.74897172178239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 t="s">
        <v>48</v>
      </c>
      <c r="G312" s="106" t="s">
        <v>48</v>
      </c>
      <c r="H312" s="106" t="s">
        <v>36</v>
      </c>
      <c r="I312" s="93" t="n">
        <v>39018.315</v>
      </c>
      <c r="J312" s="93" t="n">
        <v>165.205</v>
      </c>
      <c r="K312" s="93" t="n">
        <v>1108.949</v>
      </c>
      <c r="L312" s="67"/>
      <c r="M312" s="93" t="n">
        <v>1456.6896</v>
      </c>
      <c r="N312" s="106" t="s">
        <v>36</v>
      </c>
      <c r="O312" s="106" t="s">
        <v>36</v>
      </c>
      <c r="P312" s="106" t="s">
        <v>36</v>
      </c>
      <c r="Q312" s="93" t="n">
        <v>27287.84</v>
      </c>
      <c r="R312" s="93" t="n">
        <v>129.94</v>
      </c>
      <c r="S312" s="93" t="n">
        <v>916.9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 t="s">
        <v>48</v>
      </c>
      <c r="G313" s="106" t="s">
        <v>48</v>
      </c>
      <c r="H313" s="106" t="s">
        <v>36</v>
      </c>
      <c r="I313" s="93" t="n">
        <v>34387.722</v>
      </c>
      <c r="J313" s="93" t="n">
        <v>185.516</v>
      </c>
      <c r="K313" s="93" t="n">
        <v>1140.321</v>
      </c>
      <c r="L313" s="67"/>
      <c r="M313" s="93" t="n">
        <v>658.7736</v>
      </c>
      <c r="N313" s="106" t="s">
        <v>36</v>
      </c>
      <c r="O313" s="106" t="s">
        <v>36</v>
      </c>
      <c r="P313" s="106" t="s">
        <v>36</v>
      </c>
      <c r="Q313" s="93" t="n">
        <v>24680.5</v>
      </c>
      <c r="R313" s="93" t="n">
        <v>117.08</v>
      </c>
      <c r="S313" s="93" t="n">
        <v>845.0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 t="s">
        <v>48</v>
      </c>
      <c r="G314" s="108" t="s">
        <v>48</v>
      </c>
      <c r="H314" s="108" t="s">
        <v>36</v>
      </c>
      <c r="I314" s="102" t="n">
        <v>31416.916</v>
      </c>
      <c r="J314" s="102" t="n">
        <v>165.798</v>
      </c>
      <c r="K314" s="102" t="n">
        <v>1144.142</v>
      </c>
      <c r="L314" s="67"/>
      <c r="M314" s="102" t="n">
        <v>333.228</v>
      </c>
      <c r="N314" s="108" t="s">
        <v>36</v>
      </c>
      <c r="O314" s="108" t="s">
        <v>36</v>
      </c>
      <c r="P314" s="108" t="s">
        <v>36</v>
      </c>
      <c r="Q314" s="102" t="n">
        <v>22373.41</v>
      </c>
      <c r="R314" s="102" t="n">
        <v>86.36</v>
      </c>
      <c r="S314" s="102" t="n">
        <v>847.1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 t="s">
        <v>36</v>
      </c>
      <c r="J315" s="88" t="s">
        <v>36</v>
      </c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 t="s">
        <v>36</v>
      </c>
      <c r="J316" s="94" t="s">
        <v>36</v>
      </c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 t="s">
        <v>36</v>
      </c>
      <c r="J317" s="94" t="s">
        <v>36</v>
      </c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 t="s">
        <v>36</v>
      </c>
      <c r="J318" s="94" t="s">
        <v>36</v>
      </c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 t="s">
        <v>36</v>
      </c>
      <c r="J319" s="88" t="s">
        <v>36</v>
      </c>
      <c r="K319" s="89"/>
      <c r="L319" s="67"/>
      <c r="M319" s="87" t="n">
        <v>917.736</v>
      </c>
      <c r="N319" s="87" t="n">
        <v>37.9701</v>
      </c>
      <c r="O319" s="87" t="n">
        <v>46.5632</v>
      </c>
      <c r="P319" s="87" t="n">
        <v>45.972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 t="s">
        <v>36</v>
      </c>
      <c r="J320" s="94" t="s">
        <v>36</v>
      </c>
      <c r="K320" s="95"/>
      <c r="L320" s="67"/>
      <c r="M320" s="93" t="n">
        <v>324.8224</v>
      </c>
      <c r="N320" s="93" t="n">
        <v>35.3396</v>
      </c>
      <c r="O320" s="93" t="n">
        <v>45.1232</v>
      </c>
      <c r="P320" s="93" t="n">
        <v>44.599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 t="s">
        <v>36</v>
      </c>
      <c r="J321" s="94" t="s">
        <v>36</v>
      </c>
      <c r="K321" s="95"/>
      <c r="L321" s="67"/>
      <c r="M321" s="93" t="n">
        <v>138.92</v>
      </c>
      <c r="N321" s="93" t="n">
        <v>32.9415</v>
      </c>
      <c r="O321" s="93" t="n">
        <v>43.8209</v>
      </c>
      <c r="P321" s="93" t="n">
        <v>43.397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 t="s">
        <v>36</v>
      </c>
      <c r="J322" s="94" t="s">
        <v>36</v>
      </c>
      <c r="K322" s="95"/>
      <c r="L322" s="67"/>
      <c r="M322" s="93" t="n">
        <v>64.112</v>
      </c>
      <c r="N322" s="93" t="n">
        <v>30.7245</v>
      </c>
      <c r="O322" s="93" t="n">
        <v>43.0497</v>
      </c>
      <c r="P322" s="93" t="n">
        <v>42.647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 t="s">
        <v>36</v>
      </c>
      <c r="J323" s="88" t="s">
        <v>36</v>
      </c>
      <c r="K323" s="89"/>
      <c r="L323" s="67"/>
      <c r="M323" s="87" t="n">
        <v>872.4776</v>
      </c>
      <c r="N323" s="87" t="n">
        <v>38.1357</v>
      </c>
      <c r="O323" s="87" t="n">
        <v>46.5072</v>
      </c>
      <c r="P323" s="87" t="n">
        <v>45.776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 t="s">
        <v>36</v>
      </c>
      <c r="J324" s="94" t="s">
        <v>36</v>
      </c>
      <c r="K324" s="95"/>
      <c r="L324" s="67"/>
      <c r="M324" s="93" t="n">
        <v>308.988</v>
      </c>
      <c r="N324" s="93" t="n">
        <v>35.5215</v>
      </c>
      <c r="O324" s="93" t="n">
        <v>45.0497</v>
      </c>
      <c r="P324" s="93" t="n">
        <v>44.429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 t="s">
        <v>36</v>
      </c>
      <c r="J325" s="94" t="s">
        <v>36</v>
      </c>
      <c r="K325" s="95"/>
      <c r="L325" s="67"/>
      <c r="M325" s="93" t="n">
        <v>132.1688</v>
      </c>
      <c r="N325" s="93" t="n">
        <v>33.1286</v>
      </c>
      <c r="O325" s="93" t="n">
        <v>43.7319</v>
      </c>
      <c r="P325" s="93" t="n">
        <v>43.248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 t="s">
        <v>36</v>
      </c>
      <c r="J326" s="103" t="s">
        <v>36</v>
      </c>
      <c r="K326" s="104"/>
      <c r="L326" s="67"/>
      <c r="M326" s="102" t="n">
        <v>61.3264</v>
      </c>
      <c r="N326" s="102" t="n">
        <v>30.9001</v>
      </c>
      <c r="O326" s="102" t="n">
        <v>42.9559</v>
      </c>
      <c r="P326" s="102" t="n">
        <v>42.513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3.7624</v>
      </c>
      <c r="N327" s="87" t="n">
        <v>47.092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4.6656</v>
      </c>
      <c r="N328" s="93" t="n">
        <v>42.759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9.924</v>
      </c>
      <c r="N329" s="93" t="n">
        <v>39.200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5.3312</v>
      </c>
      <c r="N330" s="93" t="n">
        <v>34.602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85.9264</v>
      </c>
      <c r="N331" s="87" t="n">
        <v>45.857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6.8128</v>
      </c>
      <c r="N332" s="93" t="n">
        <v>41.824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9.2536</v>
      </c>
      <c r="N333" s="93" t="n">
        <v>38.326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0.5976</v>
      </c>
      <c r="N334" s="93" t="n">
        <v>33.996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87.3272</v>
      </c>
      <c r="N335" s="87" t="n">
        <v>46.11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504</v>
      </c>
      <c r="N336" s="93" t="n">
        <v>41.951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0.3896</v>
      </c>
      <c r="N337" s="93" t="n">
        <v>38.40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1.3744</v>
      </c>
      <c r="N338" s="93" t="n">
        <v>34.171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 t="s">
        <v>36</v>
      </c>
      <c r="N339" s="87" t="n">
        <v>38.466</v>
      </c>
      <c r="O339" s="87" t="n">
        <v>46.5637</v>
      </c>
      <c r="P339" s="87" t="n">
        <v>45.643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 t="s">
        <v>36</v>
      </c>
      <c r="N340" s="93" t="n">
        <v>35.6655</v>
      </c>
      <c r="O340" s="93" t="n">
        <v>45.2291</v>
      </c>
      <c r="P340" s="93" t="n">
        <v>44.524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 t="s">
        <v>36</v>
      </c>
      <c r="N341" s="93" t="n">
        <v>33.1598</v>
      </c>
      <c r="O341" s="93" t="n">
        <v>43.9869</v>
      </c>
      <c r="P341" s="93" t="n">
        <v>43.468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 t="s">
        <v>36</v>
      </c>
      <c r="N342" s="102" t="n">
        <v>30.8542</v>
      </c>
      <c r="O342" s="102" t="n">
        <v>43.2693</v>
      </c>
      <c r="P342" s="102" t="n">
        <v>42.767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 t="s">
        <v>36</v>
      </c>
      <c r="N343" s="87" t="n">
        <v>38.8575</v>
      </c>
      <c r="O343" s="87" t="n">
        <v>46.9375</v>
      </c>
      <c r="P343" s="87" t="n">
        <v>46.053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 t="s">
        <v>36</v>
      </c>
      <c r="N344" s="93" t="n">
        <v>35.9383</v>
      </c>
      <c r="O344" s="93" t="n">
        <v>45.5191</v>
      </c>
      <c r="P344" s="93" t="n">
        <v>44.831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 t="s">
        <v>36</v>
      </c>
      <c r="N345" s="93" t="n">
        <v>33.3559</v>
      </c>
      <c r="O345" s="93" t="n">
        <v>44.1948</v>
      </c>
      <c r="P345" s="93" t="n">
        <v>43.707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 t="s">
        <v>36</v>
      </c>
      <c r="N346" s="93" t="n">
        <v>30.9993</v>
      </c>
      <c r="O346" s="102" t="n">
        <v>43.4182</v>
      </c>
      <c r="P346" s="102" t="n">
        <v>42.995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 t="s">
        <v>36</v>
      </c>
      <c r="N347" s="87" t="n">
        <v>38.9697</v>
      </c>
      <c r="O347" s="87" t="n">
        <v>47.3901</v>
      </c>
      <c r="P347" s="87" t="n">
        <v>46.814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 t="s">
        <v>36</v>
      </c>
      <c r="N348" s="93" t="n">
        <v>36.0026</v>
      </c>
      <c r="O348" s="93" t="n">
        <v>45.824</v>
      </c>
      <c r="P348" s="93" t="n">
        <v>45.30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 t="s">
        <v>36</v>
      </c>
      <c r="N349" s="93" t="n">
        <v>33.411</v>
      </c>
      <c r="O349" s="93" t="n">
        <v>44.3703</v>
      </c>
      <c r="P349" s="93" t="n">
        <v>43.945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 t="s">
        <v>36</v>
      </c>
      <c r="N350" s="93" t="n">
        <v>31.0554</v>
      </c>
      <c r="O350" s="102" t="n">
        <v>43.5414</v>
      </c>
      <c r="P350" s="102" t="n">
        <v>43.151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 t="s">
        <v>36</v>
      </c>
      <c r="N351" s="87" t="n">
        <v>38.9563</v>
      </c>
      <c r="O351" s="87" t="n">
        <v>47.3101</v>
      </c>
      <c r="P351" s="87" t="n">
        <v>46.805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 t="s">
        <v>36</v>
      </c>
      <c r="N352" s="93" t="n">
        <v>36.0017</v>
      </c>
      <c r="O352" s="93" t="n">
        <v>45.745</v>
      </c>
      <c r="P352" s="93" t="n">
        <v>45.272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 t="s">
        <v>36</v>
      </c>
      <c r="N353" s="93" t="n">
        <v>33.4021</v>
      </c>
      <c r="O353" s="93" t="n">
        <v>44.2942</v>
      </c>
      <c r="P353" s="93" t="n">
        <v>43.894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 t="s">
        <v>36</v>
      </c>
      <c r="N354" s="93" t="n">
        <v>31.0603</v>
      </c>
      <c r="O354" s="102" t="n">
        <v>43.47</v>
      </c>
      <c r="P354" s="102" t="n">
        <v>43.088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 t="s">
        <v>36</v>
      </c>
      <c r="N355" s="87" t="n">
        <v>38.8728</v>
      </c>
      <c r="O355" s="87" t="n">
        <v>46.4415</v>
      </c>
      <c r="P355" s="87" t="n">
        <v>46.53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 t="s">
        <v>36</v>
      </c>
      <c r="N356" s="93" t="n">
        <v>35.9785</v>
      </c>
      <c r="O356" s="93" t="n">
        <v>45.0351</v>
      </c>
      <c r="P356" s="93" t="n">
        <v>45.040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 t="s">
        <v>36</v>
      </c>
      <c r="N357" s="93" t="n">
        <v>33.3971</v>
      </c>
      <c r="O357" s="93" t="n">
        <v>43.7538</v>
      </c>
      <c r="P357" s="93" t="n">
        <v>43.499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 t="s">
        <v>36</v>
      </c>
      <c r="N358" s="102" t="n">
        <v>31.0438</v>
      </c>
      <c r="O358" s="102" t="n">
        <v>43.0056</v>
      </c>
      <c r="P358" s="102" t="n">
        <v>42.71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 t="s">
        <v>36</v>
      </c>
      <c r="N359" s="87" t="n">
        <v>38.5241</v>
      </c>
      <c r="O359" s="87" t="n">
        <v>46.1468</v>
      </c>
      <c r="P359" s="87" t="n">
        <v>46.237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 t="s">
        <v>36</v>
      </c>
      <c r="N360" s="93" t="n">
        <v>35.7726</v>
      </c>
      <c r="O360" s="93" t="n">
        <v>44.7621</v>
      </c>
      <c r="P360" s="93" t="n">
        <v>44.809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 t="s">
        <v>36</v>
      </c>
      <c r="N361" s="93" t="n">
        <v>33.2715</v>
      </c>
      <c r="O361" s="93" t="n">
        <v>43.5575</v>
      </c>
      <c r="P361" s="93" t="n">
        <v>43.308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 t="s">
        <v>36</v>
      </c>
      <c r="N362" s="102" t="n">
        <v>30.9641</v>
      </c>
      <c r="O362" s="102" t="n">
        <v>42.8588</v>
      </c>
      <c r="P362" s="102" t="n">
        <v>42.49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3.8784</v>
      </c>
      <c r="F363" s="106" t="s">
        <v>48</v>
      </c>
      <c r="G363" s="106" t="s">
        <v>48</v>
      </c>
      <c r="H363" s="106" t="s">
        <v>36</v>
      </c>
      <c r="I363" s="87" t="n">
        <v>66677.916</v>
      </c>
      <c r="J363" s="87" t="n">
        <v>185.782</v>
      </c>
      <c r="K363" s="87" t="n">
        <v>1027.906</v>
      </c>
      <c r="L363" s="67"/>
      <c r="M363" s="87" t="n">
        <v>6798.4896</v>
      </c>
      <c r="N363" s="106" t="s">
        <v>36</v>
      </c>
      <c r="O363" s="106" t="s">
        <v>36</v>
      </c>
      <c r="P363" s="106" t="s">
        <v>36</v>
      </c>
      <c r="Q363" s="87" t="n">
        <v>46403.59</v>
      </c>
      <c r="R363" s="87" t="n">
        <v>118.92</v>
      </c>
      <c r="S363" s="87" t="n">
        <v>836.96</v>
      </c>
      <c r="U363" s="47"/>
      <c r="V363" s="48"/>
      <c r="W363" s="49"/>
      <c r="X363" s="67"/>
      <c r="Y363" s="20" t="n">
        <f aca="false">GEOMEAN(Q363:Q366)/GEOMEAN(I363:I366)</f>
        <v>0.70871119267537</v>
      </c>
      <c r="Z363" s="20" t="n">
        <f aca="false">GEOMEAN(R363:R366)/GEOMEAN(J363:J366)</f>
        <v>0.60686347051598</v>
      </c>
      <c r="AA363" s="26" t="n">
        <f aca="false">GEOMEAN(S363:S366)/GEOMEAN(K363:K366)</f>
        <v>0.7822889349848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 t="s">
        <v>48</v>
      </c>
      <c r="G364" s="106" t="s">
        <v>48</v>
      </c>
      <c r="H364" s="106" t="s">
        <v>36</v>
      </c>
      <c r="I364" s="93" t="n">
        <v>50453.594</v>
      </c>
      <c r="J364" s="93" t="n">
        <v>163.551</v>
      </c>
      <c r="K364" s="93" t="n">
        <v>1131.615</v>
      </c>
      <c r="L364" s="67"/>
      <c r="M364" s="93" t="n">
        <v>2814.4352</v>
      </c>
      <c r="N364" s="106" t="s">
        <v>36</v>
      </c>
      <c r="O364" s="106" t="s">
        <v>36</v>
      </c>
      <c r="P364" s="106" t="s">
        <v>36</v>
      </c>
      <c r="Q364" s="93" t="n">
        <v>36408.74</v>
      </c>
      <c r="R364" s="93" t="n">
        <v>104.99</v>
      </c>
      <c r="S364" s="93" t="n">
        <v>813.0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 t="s">
        <v>48</v>
      </c>
      <c r="G365" s="106" t="s">
        <v>48</v>
      </c>
      <c r="H365" s="106" t="s">
        <v>36</v>
      </c>
      <c r="I365" s="93" t="n">
        <v>41837.299</v>
      </c>
      <c r="J365" s="93" t="n">
        <v>197.482</v>
      </c>
      <c r="K365" s="93" t="n">
        <v>1029.997</v>
      </c>
      <c r="L365" s="67"/>
      <c r="M365" s="93" t="n">
        <v>1281.6896</v>
      </c>
      <c r="N365" s="106" t="s">
        <v>36</v>
      </c>
      <c r="O365" s="106" t="s">
        <v>36</v>
      </c>
      <c r="P365" s="106" t="s">
        <v>36</v>
      </c>
      <c r="Q365" s="93" t="n">
        <v>29778.35</v>
      </c>
      <c r="R365" s="93" t="n">
        <v>104.73</v>
      </c>
      <c r="S365" s="93" t="n">
        <v>804.5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 t="s">
        <v>48</v>
      </c>
      <c r="G366" s="108" t="s">
        <v>48</v>
      </c>
      <c r="H366" s="108" t="s">
        <v>36</v>
      </c>
      <c r="I366" s="102" t="n">
        <v>37212.01</v>
      </c>
      <c r="J366" s="102" t="n">
        <v>157.389</v>
      </c>
      <c r="K366" s="102" t="n">
        <v>1038.374</v>
      </c>
      <c r="L366" s="67"/>
      <c r="M366" s="102" t="n">
        <v>603.88</v>
      </c>
      <c r="N366" s="108" t="s">
        <v>36</v>
      </c>
      <c r="O366" s="108" t="s">
        <v>36</v>
      </c>
      <c r="P366" s="108" t="s">
        <v>36</v>
      </c>
      <c r="Q366" s="102" t="n">
        <v>26262.75</v>
      </c>
      <c r="R366" s="102" t="n">
        <v>97.96</v>
      </c>
      <c r="S366" s="102" t="n">
        <v>850.9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 t="s">
        <v>36</v>
      </c>
      <c r="J367" s="88" t="s">
        <v>36</v>
      </c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 t="s">
        <v>36</v>
      </c>
      <c r="J368" s="94" t="s">
        <v>36</v>
      </c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 t="s">
        <v>36</v>
      </c>
      <c r="J369" s="94" t="s">
        <v>36</v>
      </c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 t="s">
        <v>36</v>
      </c>
      <c r="J370" s="94" t="s">
        <v>36</v>
      </c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 t="s">
        <v>36</v>
      </c>
      <c r="J371" s="88" t="s">
        <v>36</v>
      </c>
      <c r="K371" s="89"/>
      <c r="L371" s="67"/>
      <c r="M371" s="87" t="n">
        <v>528.1816</v>
      </c>
      <c r="N371" s="87" t="n">
        <v>40.9106</v>
      </c>
      <c r="O371" s="87" t="n">
        <v>46.5112</v>
      </c>
      <c r="P371" s="87" t="n"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 t="s">
        <v>36</v>
      </c>
      <c r="J372" s="94" t="s">
        <v>36</v>
      </c>
      <c r="K372" s="95"/>
      <c r="L372" s="67"/>
      <c r="M372" s="93" t="n">
        <v>218.4656</v>
      </c>
      <c r="N372" s="93" t="n">
        <v>38.0682</v>
      </c>
      <c r="O372" s="93" t="n">
        <v>44.8404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 t="s">
        <v>36</v>
      </c>
      <c r="J373" s="94" t="s">
        <v>36</v>
      </c>
      <c r="K373" s="95"/>
      <c r="L373" s="67"/>
      <c r="M373" s="93" t="n">
        <v>102.3552</v>
      </c>
      <c r="N373" s="93" t="n">
        <v>35.38</v>
      </c>
      <c r="O373" s="93" t="n">
        <v>43.247</v>
      </c>
      <c r="P373" s="93" t="n">
        <v>42.162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 t="s">
        <v>36</v>
      </c>
      <c r="J374" s="94" t="s">
        <v>36</v>
      </c>
      <c r="K374" s="95"/>
      <c r="L374" s="67"/>
      <c r="M374" s="93" t="n">
        <v>49.3112</v>
      </c>
      <c r="N374" s="93" t="n">
        <v>32.9714</v>
      </c>
      <c r="O374" s="93" t="n">
        <v>42.259</v>
      </c>
      <c r="P374" s="93" t="n">
        <v>40.860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 t="s">
        <v>36</v>
      </c>
      <c r="J375" s="88" t="s">
        <v>36</v>
      </c>
      <c r="K375" s="89"/>
      <c r="L375" s="67"/>
      <c r="M375" s="87" t="n">
        <v>528.832</v>
      </c>
      <c r="N375" s="87" t="n">
        <v>40.9156</v>
      </c>
      <c r="O375" s="87" t="n">
        <v>46.5018</v>
      </c>
      <c r="P375" s="87" t="n">
        <v>45.808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 t="s">
        <v>36</v>
      </c>
      <c r="J376" s="94" t="s">
        <v>36</v>
      </c>
      <c r="K376" s="95"/>
      <c r="L376" s="67"/>
      <c r="M376" s="93" t="n">
        <v>221.168</v>
      </c>
      <c r="N376" s="93" t="n">
        <v>38.0761</v>
      </c>
      <c r="O376" s="93" t="n">
        <v>44.8277</v>
      </c>
      <c r="P376" s="93" t="n">
        <v>43.944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 t="s">
        <v>36</v>
      </c>
      <c r="J377" s="94" t="s">
        <v>36</v>
      </c>
      <c r="K377" s="95"/>
      <c r="L377" s="67"/>
      <c r="M377" s="93" t="n">
        <v>104.0176</v>
      </c>
      <c r="N377" s="93" t="n">
        <v>35.3867</v>
      </c>
      <c r="O377" s="93" t="n">
        <v>43.2356</v>
      </c>
      <c r="P377" s="93" t="n">
        <v>42.165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 t="s">
        <v>36</v>
      </c>
      <c r="J378" s="103" t="s">
        <v>36</v>
      </c>
      <c r="K378" s="104"/>
      <c r="L378" s="67"/>
      <c r="M378" s="102" t="n">
        <v>51.3192</v>
      </c>
      <c r="N378" s="102" t="n">
        <v>32.9756</v>
      </c>
      <c r="O378" s="102" t="n">
        <v>42.2388</v>
      </c>
      <c r="P378" s="102" t="n">
        <v>40.867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1.7664</v>
      </c>
      <c r="N379" s="87" t="n">
        <v>38.3806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54.0928</v>
      </c>
      <c r="N380" s="93" t="n">
        <v>35.285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61.2568</v>
      </c>
      <c r="N381" s="93" t="n">
        <v>32.75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6.0744</v>
      </c>
      <c r="N382" s="93" t="n">
        <v>30.178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4.6136</v>
      </c>
      <c r="N383" s="87" t="n">
        <v>37.54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904</v>
      </c>
      <c r="N384" s="93" t="n">
        <v>34.713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3.34</v>
      </c>
      <c r="N385" s="93" t="n">
        <v>32.4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.476</v>
      </c>
      <c r="N386" s="93" t="n">
        <v>30.041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82.9344</v>
      </c>
      <c r="N387" s="87" t="n">
        <v>37.291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5.3408</v>
      </c>
      <c r="N388" s="93" t="n">
        <v>34.454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2.9152</v>
      </c>
      <c r="N389" s="93" t="n">
        <v>32.161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.232</v>
      </c>
      <c r="N390" s="93" t="n">
        <v>29.802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 t="s">
        <v>36</v>
      </c>
      <c r="N391" s="87" t="n">
        <v>40.5905</v>
      </c>
      <c r="O391" s="87" t="n">
        <v>46.5816</v>
      </c>
      <c r="P391" s="87" t="n">
        <v>46.324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 t="s">
        <v>36</v>
      </c>
      <c r="N392" s="93" t="n">
        <v>37.8554</v>
      </c>
      <c r="O392" s="93" t="n">
        <v>45.0145</v>
      </c>
      <c r="P392" s="93" t="n">
        <v>44.475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 t="s">
        <v>36</v>
      </c>
      <c r="N393" s="93" t="n">
        <v>35.2241</v>
      </c>
      <c r="O393" s="93" t="n">
        <v>43.4293</v>
      </c>
      <c r="P393" s="93" t="n">
        <v>42.55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 t="s">
        <v>36</v>
      </c>
      <c r="N394" s="102" t="n">
        <v>32.8345</v>
      </c>
      <c r="O394" s="102" t="n">
        <v>42.3615</v>
      </c>
      <c r="P394" s="102" t="n">
        <v>41.187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 t="s">
        <v>36</v>
      </c>
      <c r="N395" s="87" t="n">
        <v>40.7585</v>
      </c>
      <c r="O395" s="87" t="n">
        <v>47.1027</v>
      </c>
      <c r="P395" s="87" t="n">
        <v>46.450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 t="s">
        <v>36</v>
      </c>
      <c r="N396" s="93" t="n">
        <v>37.9803</v>
      </c>
      <c r="O396" s="93" t="n">
        <v>45.4221</v>
      </c>
      <c r="P396" s="93" t="n">
        <v>44.557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 t="s">
        <v>36</v>
      </c>
      <c r="N397" s="93" t="n">
        <v>35.3029</v>
      </c>
      <c r="O397" s="93" t="n">
        <v>43.6546</v>
      </c>
      <c r="P397" s="93" t="n">
        <v>42.659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 t="s">
        <v>36</v>
      </c>
      <c r="N398" s="93" t="n">
        <v>32.8704</v>
      </c>
      <c r="O398" s="102" t="n">
        <v>42.4832</v>
      </c>
      <c r="P398" s="102" t="n">
        <v>41.269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 t="s">
        <v>36</v>
      </c>
      <c r="N399" s="87" t="n">
        <v>40.9814</v>
      </c>
      <c r="O399" s="87" t="n">
        <v>47.6061</v>
      </c>
      <c r="P399" s="87" t="n">
        <v>47.164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 t="s">
        <v>36</v>
      </c>
      <c r="N400" s="93" t="n">
        <v>38.1234</v>
      </c>
      <c r="O400" s="93" t="n">
        <v>45.7819</v>
      </c>
      <c r="P400" s="93" t="n">
        <v>45.098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 t="s">
        <v>36</v>
      </c>
      <c r="N401" s="93" t="n">
        <v>35.402</v>
      </c>
      <c r="O401" s="93" t="n">
        <v>43.9565</v>
      </c>
      <c r="P401" s="93" t="n">
        <v>43.04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 t="s">
        <v>36</v>
      </c>
      <c r="N402" s="93" t="n">
        <v>32.9489</v>
      </c>
      <c r="O402" s="102" t="n">
        <v>42.7378</v>
      </c>
      <c r="P402" s="102" t="n">
        <v>41.572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 t="s">
        <v>36</v>
      </c>
      <c r="N403" s="87" t="n">
        <v>40.9694</v>
      </c>
      <c r="O403" s="87" t="n">
        <v>47.6652</v>
      </c>
      <c r="P403" s="87" t="n">
        <v>47.189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 t="s">
        <v>36</v>
      </c>
      <c r="N404" s="93" t="n">
        <v>38.1171</v>
      </c>
      <c r="O404" s="93" t="n">
        <v>45.8462</v>
      </c>
      <c r="P404" s="93" t="n">
        <v>45.128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 t="s">
        <v>36</v>
      </c>
      <c r="N405" s="93" t="n">
        <v>35.4017</v>
      </c>
      <c r="O405" s="93" t="n">
        <v>44.0312</v>
      </c>
      <c r="P405" s="93" t="n">
        <v>43.080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 t="s">
        <v>36</v>
      </c>
      <c r="N406" s="93" t="n">
        <v>32.9468</v>
      </c>
      <c r="O406" s="102" t="n">
        <v>42.826</v>
      </c>
      <c r="P406" s="102" t="n">
        <v>41.596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 t="s">
        <v>36</v>
      </c>
      <c r="N407" s="87" t="n">
        <v>40.7716</v>
      </c>
      <c r="O407" s="87" t="n">
        <v>46.8087</v>
      </c>
      <c r="P407" s="87" t="n">
        <v>46.621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 t="s">
        <v>36</v>
      </c>
      <c r="N408" s="93" t="n">
        <v>37.986</v>
      </c>
      <c r="O408" s="93" t="n">
        <v>45.209</v>
      </c>
      <c r="P408" s="93" t="n">
        <v>44.68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 t="s">
        <v>36</v>
      </c>
      <c r="N409" s="93" t="n">
        <v>35.308</v>
      </c>
      <c r="O409" s="93" t="n">
        <v>43.5913</v>
      </c>
      <c r="P409" s="93" t="n">
        <v>42.74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 t="s">
        <v>36</v>
      </c>
      <c r="N410" s="102" t="n">
        <v>32.8663</v>
      </c>
      <c r="O410" s="102" t="n">
        <v>42.4523</v>
      </c>
      <c r="P410" s="102" t="n">
        <v>41.28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 t="s">
        <v>36</v>
      </c>
      <c r="N411" s="87" t="n">
        <v>40.6061</v>
      </c>
      <c r="O411" s="87" t="n">
        <v>46.6383</v>
      </c>
      <c r="P411" s="87" t="n">
        <v>46.5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 t="s">
        <v>36</v>
      </c>
      <c r="N412" s="93" t="n">
        <v>37.8671</v>
      </c>
      <c r="O412" s="93" t="n">
        <v>45.0624</v>
      </c>
      <c r="P412" s="93" t="n">
        <v>44.591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 t="s">
        <v>36</v>
      </c>
      <c r="N413" s="93" t="n">
        <v>35.2305</v>
      </c>
      <c r="O413" s="93" t="n">
        <v>43.4886</v>
      </c>
      <c r="P413" s="93" t="n">
        <v>42.69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 t="s">
        <v>36</v>
      </c>
      <c r="N414" s="102" t="n">
        <v>32.8285</v>
      </c>
      <c r="O414" s="102" t="n">
        <v>42.4252</v>
      </c>
      <c r="P414" s="102" t="n">
        <v>41.24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7.0056</v>
      </c>
      <c r="F415" s="106" t="s">
        <v>48</v>
      </c>
      <c r="G415" s="106" t="s">
        <v>48</v>
      </c>
      <c r="H415" s="106" t="s">
        <v>36</v>
      </c>
      <c r="I415" s="87" t="n">
        <v>81384.255</v>
      </c>
      <c r="J415" s="87" t="n">
        <v>196.125</v>
      </c>
      <c r="K415" s="87" t="n">
        <v>1230.224</v>
      </c>
      <c r="L415" s="67"/>
      <c r="M415" s="87" t="n">
        <v>6062.4112</v>
      </c>
      <c r="N415" s="106" t="s">
        <v>36</v>
      </c>
      <c r="O415" s="106" t="s">
        <v>36</v>
      </c>
      <c r="P415" s="106" t="s">
        <v>36</v>
      </c>
      <c r="Q415" s="87" t="n">
        <v>57930.01</v>
      </c>
      <c r="R415" s="87" t="n">
        <v>154.24</v>
      </c>
      <c r="S415" s="87" t="n">
        <v>1040.72</v>
      </c>
      <c r="U415" s="47"/>
      <c r="V415" s="48"/>
      <c r="W415" s="49"/>
      <c r="X415" s="67"/>
      <c r="Y415" s="20" t="n">
        <f aca="false">GEOMEAN(Q415:Q418)/GEOMEAN(I415:I418)</f>
        <v>0.70883673719938</v>
      </c>
      <c r="Z415" s="20" t="n">
        <f aca="false">GEOMEAN(R415:R418)/GEOMEAN(J415:J418)</f>
        <v>0.656764249406419</v>
      </c>
      <c r="AA415" s="26" t="n">
        <f aca="false">GEOMEAN(S415:S418)/GEOMEAN(K415:K418)</f>
        <v>0.74976142166077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 t="s">
        <v>48</v>
      </c>
      <c r="G416" s="106" t="s">
        <v>48</v>
      </c>
      <c r="H416" s="106" t="s">
        <v>36</v>
      </c>
      <c r="I416" s="93" t="n">
        <v>62413.114</v>
      </c>
      <c r="J416" s="93" t="n">
        <v>192.755</v>
      </c>
      <c r="K416" s="93" t="n">
        <v>1243.25</v>
      </c>
      <c r="L416" s="67"/>
      <c r="M416" s="93" t="n">
        <v>2814.2504</v>
      </c>
      <c r="N416" s="106" t="s">
        <v>36</v>
      </c>
      <c r="O416" s="106" t="s">
        <v>36</v>
      </c>
      <c r="P416" s="106" t="s">
        <v>36</v>
      </c>
      <c r="Q416" s="93" t="n">
        <v>44967.3</v>
      </c>
      <c r="R416" s="93" t="n">
        <v>141.33</v>
      </c>
      <c r="S416" s="93" t="n">
        <v>996.2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 t="s">
        <v>48</v>
      </c>
      <c r="G417" s="106" t="s">
        <v>48</v>
      </c>
      <c r="H417" s="106" t="s">
        <v>36</v>
      </c>
      <c r="I417" s="93" t="n">
        <v>51261.086</v>
      </c>
      <c r="J417" s="93" t="n">
        <v>245.171</v>
      </c>
      <c r="K417" s="93" t="n">
        <v>1528.732</v>
      </c>
      <c r="L417" s="67"/>
      <c r="M417" s="93" t="n">
        <v>1354.5232</v>
      </c>
      <c r="N417" s="106" t="s">
        <v>36</v>
      </c>
      <c r="O417" s="106" t="s">
        <v>36</v>
      </c>
      <c r="P417" s="106" t="s">
        <v>36</v>
      </c>
      <c r="Q417" s="93" t="n">
        <v>34999.93</v>
      </c>
      <c r="R417" s="93" t="n">
        <v>132.24</v>
      </c>
      <c r="S417" s="93" t="n">
        <v>968.8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 t="s">
        <v>48</v>
      </c>
      <c r="G418" s="108" t="s">
        <v>48</v>
      </c>
      <c r="H418" s="108" t="s">
        <v>36</v>
      </c>
      <c r="I418" s="102" t="n">
        <v>43942.284</v>
      </c>
      <c r="J418" s="102" t="n">
        <v>218.854</v>
      </c>
      <c r="K418" s="102" t="n">
        <v>1345.212</v>
      </c>
      <c r="L418" s="67"/>
      <c r="M418" s="102" t="n">
        <v>650.9072</v>
      </c>
      <c r="N418" s="108" t="s">
        <v>36</v>
      </c>
      <c r="O418" s="108" t="s">
        <v>36</v>
      </c>
      <c r="P418" s="108" t="s">
        <v>36</v>
      </c>
      <c r="Q418" s="102" t="n">
        <v>31681.37</v>
      </c>
      <c r="R418" s="102" t="n">
        <v>130.92</v>
      </c>
      <c r="S418" s="102" t="n">
        <v>989.4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333.955693333333</v>
      </c>
      <c r="J419" s="116" t="n">
        <f aca="false">(SUM(J51:J54)+SUM(J103:J106)+SUM(J155:J158)+SUM(J207:J210)+SUM(J259:J262)+SUM(J311:J314)+SUM(J363:J366)+SUM(J415:J418))/3600</f>
        <v>1.23339638888889</v>
      </c>
      <c r="K419" s="116" t="n">
        <f aca="false">(SUM(K51:K54)+SUM(K103:K106)+SUM(K155:K158)+SUM(K207:K210)+SUM(K259:K262)+SUM(K311:K314)+SUM(K363:K366)+SUM(K415:K418))/3600</f>
        <v>7.64166361111111</v>
      </c>
      <c r="P419" s="61" t="s">
        <v>56</v>
      </c>
      <c r="Q419" s="116" t="n">
        <f aca="false">(SUM(Q51:Q54)+SUM(Q103:Q106)+SUM(Q155:Q158)+SUM(Q207:Q210)+SUM(Q259:Q262)+SUM(Q311:Q314)+SUM(Q363:Q366)+SUM(Q415:Q418))/3600</f>
        <v>238.5322</v>
      </c>
      <c r="R419" s="116" t="n">
        <f aca="false">(SUM(R51:R54)+SUM(R103:R106)+SUM(R155:R158)+SUM(R207:R210)+SUM(R259:R262)+SUM(R311:R314)+SUM(R363:R366)+SUM(R415:R418))/3600</f>
        <v>0.763947222222222</v>
      </c>
      <c r="S419" s="116" t="n">
        <f aca="false">(SUM(S51:S54)+SUM(S103:S106)+SUM(S155:S158)+SUM(S207:S210)+SUM(S259:S262)+SUM(S311:S314)+SUM(S363:S366)+SUM(S415:S418))/3600</f>
        <v>5.84434444444444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23265.4053376869</v>
      </c>
      <c r="J420" s="119" t="n">
        <f aca="false">GEOMEAN(J51:J54,J103:J106,J155:J158)</f>
        <v>71.0959614098164</v>
      </c>
      <c r="K420" s="120" t="n">
        <f aca="false">GEOMEAN(K51:K54,K103:K106,K155:K158)</f>
        <v>458.95042459676</v>
      </c>
      <c r="M420" s="13"/>
      <c r="N420" s="90"/>
      <c r="O420" s="90"/>
      <c r="P420" s="90"/>
      <c r="Q420" s="119" t="n">
        <f aca="false">GEOMEAN(Q51:Q54,Q103:Q106,Q155:Q158)</f>
        <v>16654.8263847508</v>
      </c>
      <c r="R420" s="119" t="n">
        <f aca="false">GEOMEAN(R51:R54,R103:R106,R155:R158)</f>
        <v>46.3670825262394</v>
      </c>
      <c r="S420" s="120" t="n">
        <f aca="false">GEOMEAN(S51:S54,S103:S106,S155:S158)</f>
        <v>359.82274597887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40322.1399865754</v>
      </c>
      <c r="J421" s="121" t="n">
        <f aca="false">GEOMEAN(J207:J210,J259:J262,J311:J314,J363:J366)</f>
        <v>167.823008807693</v>
      </c>
      <c r="K421" s="122" t="n">
        <f aca="false">GEOMEAN(K207:K210,K259:K262,K311:K314,K363:K366)</f>
        <v>1032.6369168246</v>
      </c>
      <c r="M421" s="21"/>
      <c r="N421" s="63"/>
      <c r="O421" s="63"/>
      <c r="P421" s="63"/>
      <c r="Q421" s="121" t="n">
        <f aca="false">GEOMEAN(Q207:Q210,Q259:Q262,Q311:Q314,Q363:Q366)</f>
        <v>28816.5980175274</v>
      </c>
      <c r="R421" s="121" t="n">
        <f aca="false">GEOMEAN(R207:R210,R259:R262,R311:R314,R363:R366)</f>
        <v>100.532030270914</v>
      </c>
      <c r="S421" s="122" t="n">
        <f aca="false">GEOMEAN(S207:S210,S259:S262,S311:S314,S363:S366)</f>
        <v>790.75850095142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31855.6590596698</v>
      </c>
      <c r="J422" s="124" t="n">
        <f aca="false">GEOMEAN(J51:J54,J103:J106,J155:J158,J207:J210,J259:J262,J311:J314,J363:J366)</f>
        <v>116.142599932043</v>
      </c>
      <c r="K422" s="125" t="n">
        <f aca="false">GEOMEAN(K51:K54,K103:K106,K155:K158,K207:K210,K259:K262,K311:K314,K363:K366)</f>
        <v>729.478605876358</v>
      </c>
      <c r="M422" s="27"/>
      <c r="N422" s="112"/>
      <c r="O422" s="112"/>
      <c r="P422" s="112"/>
      <c r="Q422" s="124" t="n">
        <f aca="false">GEOMEAN(Q51:Q54,Q103:Q106,Q155:Q158,Q207:Q210,Q259:Q262,Q311:Q314,Q363:Q366)</f>
        <v>22782.3614345435</v>
      </c>
      <c r="R422" s="124" t="n">
        <f aca="false">GEOMEAN(R51:R54,R103:R106,R155:R158,R207:R210,R259:R262,R311:R314,R363:R366)</f>
        <v>72.1545753256867</v>
      </c>
      <c r="S422" s="125" t="n">
        <f aca="false">GEOMEAN(S51:S54,S103:S106,S155:S158,S207:S210,S259:S262,S311:S314,S363:S366)</f>
        <v>564.27604914919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715862291802505</v>
      </c>
      <c r="R423" s="126" t="n">
        <f aca="false">R420/J420</f>
        <v>0.652176039352881</v>
      </c>
      <c r="S423" s="127" t="n">
        <f aca="false">S420/K420</f>
        <v>0.78401223028614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71465944087098</v>
      </c>
      <c r="R424" s="126" t="n">
        <f aca="false">R421/J421</f>
        <v>0.599036037937519</v>
      </c>
      <c r="S424" s="127" t="n">
        <f aca="false">S421/K421</f>
        <v>0.76576625149432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7151747007296</v>
      </c>
      <c r="R425" s="128" t="n">
        <f aca="false">R422/J422</f>
        <v>0.621258481968766</v>
      </c>
      <c r="S425" s="129" t="n">
        <f aca="false">S422/K422</f>
        <v>0.77353337658382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2" t="n">
        <f aca="false">M3+M7</f>
        <v>1147.9304</v>
      </c>
      <c r="N430" s="105" t="n">
        <f aca="false">AVERAGE(N3,N7)</f>
        <v>42.65545</v>
      </c>
      <c r="O430" s="105" t="n">
        <f aca="false">AVERAGE(O3,O7)</f>
        <v>43.25885</v>
      </c>
      <c r="P430" s="105" t="n">
        <f aca="false">AVERAGE(P3,P7)</f>
        <v>43.552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3" t="n">
        <f aca="false">M4+M8</f>
        <v>604.0336</v>
      </c>
      <c r="N431" s="106" t="n">
        <f aca="false">AVERAGE(N4,N8)</f>
        <v>40.47545</v>
      </c>
      <c r="O431" s="106" t="n">
        <f aca="false">AVERAGE(O4,O8)</f>
        <v>41.97995</v>
      </c>
      <c r="P431" s="106" t="n">
        <f aca="false">AVERAGE(P4,P8)</f>
        <v>41.9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3" t="n">
        <f aca="false">M5+M9</f>
        <v>341.688</v>
      </c>
      <c r="N432" s="106" t="n">
        <f aca="false">AVERAGE(N5,N9)</f>
        <v>37.87455</v>
      </c>
      <c r="O432" s="106" t="n">
        <f aca="false">AVERAGE(O5,O9)</f>
        <v>40.6152</v>
      </c>
      <c r="P432" s="106" t="n">
        <f aca="false">AVERAGE(P5,P9)</f>
        <v>40.28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4" t="n">
        <f aca="false">M6+M10</f>
        <v>202.1192</v>
      </c>
      <c r="N433" s="108" t="n">
        <f aca="false">AVERAGE(N6,N10)</f>
        <v>35.1126</v>
      </c>
      <c r="O433" s="108" t="n">
        <f aca="false">AVERAGE(O6,O10)</f>
        <v>39.5154</v>
      </c>
      <c r="P433" s="108" t="n">
        <f aca="false">AVERAGE(P6,P10)</f>
        <v>39.021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7904</v>
      </c>
      <c r="N434" s="105" t="n">
        <f aca="false">AVERAGE(N3,N7,N11)</f>
        <v>42.3999666666667</v>
      </c>
      <c r="O434" s="105" t="n">
        <f aca="false">AVERAGE(O3,O7,O11)</f>
        <v>43.0192333333333</v>
      </c>
      <c r="P434" s="105" t="n">
        <f aca="false">AVERAGE(P3,P7,P11)</f>
        <v>43.325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896</v>
      </c>
      <c r="N435" s="106" t="n">
        <f aca="false">AVERAGE(N4,N8,N12)</f>
        <v>40.203</v>
      </c>
      <c r="O435" s="106" t="n">
        <f aca="false">AVERAGE(O4,O8,O12)</f>
        <v>41.7261333333333</v>
      </c>
      <c r="P435" s="106" t="n">
        <f aca="false">AVERAGE(P4,P8,P12)</f>
        <v>41.717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36</v>
      </c>
      <c r="N436" s="106" t="n">
        <f aca="false">AVERAGE(N5,N9,N13)</f>
        <v>37.6152</v>
      </c>
      <c r="O436" s="106" t="n">
        <f aca="false">AVERAGE(O5,O9,O13)</f>
        <v>40.4335666666667</v>
      </c>
      <c r="P436" s="106" t="n">
        <f aca="false">AVERAGE(P5,P9,P13)</f>
        <v>40.141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824</v>
      </c>
      <c r="N437" s="108" t="n">
        <f aca="false">AVERAGE(N6,N10,N14)</f>
        <v>34.8708333333333</v>
      </c>
      <c r="O437" s="108" t="n">
        <f aca="false">AVERAGE(O6,O10,O14)</f>
        <v>39.3401666666667</v>
      </c>
      <c r="P437" s="108" t="n">
        <f aca="false">AVERAGE(P6,P10,P14)</f>
        <v>38.881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2" t="n">
        <f aca="false">M3+M7+M15+M19</f>
        <v>1347.428</v>
      </c>
      <c r="N438" s="105" t="n">
        <f aca="false">AVERAGE(N27,N31,N35)</f>
        <v>42.7230333333333</v>
      </c>
      <c r="O438" s="105" t="n">
        <f aca="false">AVERAGE(O27,O31,O35)</f>
        <v>45.6263</v>
      </c>
      <c r="P438" s="105" t="n">
        <f aca="false">AVERAGE(P27,P31,P35)</f>
        <v>45.51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3" t="n">
        <f aca="false">M4+M8+M16+M20</f>
        <v>671.9912</v>
      </c>
      <c r="N439" s="106" t="n">
        <f aca="false">AVERAGE(N28,N32,N36)</f>
        <v>40.5208333333333</v>
      </c>
      <c r="O439" s="106" t="n">
        <f aca="false">AVERAGE(O28,O32,O36)</f>
        <v>43.9588333333333</v>
      </c>
      <c r="P439" s="106" t="n">
        <f aca="false">AVERAGE(P28,P32,P36)</f>
        <v>43.492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3" t="n">
        <f aca="false">M5+M9+M17+M21</f>
        <v>371.8688</v>
      </c>
      <c r="N440" s="106" t="n">
        <f aca="false">AVERAGE(N29,N33,N37)</f>
        <v>37.971</v>
      </c>
      <c r="O440" s="106" t="n">
        <f aca="false">AVERAGE(O29,O33,O37)</f>
        <v>42.1956666666667</v>
      </c>
      <c r="P440" s="106" t="n">
        <f aca="false">AVERAGE(P29,P33,P37)</f>
        <v>41.519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4" t="n">
        <f aca="false">M6+M10+M18+M22</f>
        <v>217.0456</v>
      </c>
      <c r="N441" s="108" t="n">
        <f aca="false">AVERAGE(N30,N34,N38)</f>
        <v>35.2405</v>
      </c>
      <c r="O441" s="108" t="n">
        <f aca="false">AVERAGE(O30,O34,O38)</f>
        <v>40.8173333333333</v>
      </c>
      <c r="P441" s="108" t="n">
        <f aca="false">AVERAGE(P30,P34,P38)</f>
        <v>40.0328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5.0136</v>
      </c>
      <c r="N442" s="105" t="n">
        <f aca="false">AVERAGE(N27,N31,N35,N39,N43,N47)</f>
        <v>42.6453833333333</v>
      </c>
      <c r="O442" s="105" t="n">
        <f aca="false">AVERAGE(O27,O31,O35,O39,O43,O47)</f>
        <v>45.58325</v>
      </c>
      <c r="P442" s="105" t="n">
        <f aca="false">AVERAGE(P27,P31,P35,P39,P43,P47)</f>
        <v>45.455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3528</v>
      </c>
      <c r="N443" s="106" t="n">
        <f aca="false">AVERAGE(N28,N32,N36,N40,N44,N48)</f>
        <v>40.45925</v>
      </c>
      <c r="O443" s="106" t="n">
        <f aca="false">AVERAGE(O28,O32,O36,O40,O44,O48)</f>
        <v>43.9071166666667</v>
      </c>
      <c r="P443" s="106" t="n">
        <f aca="false">AVERAGE(P28,P32,P36,P40,P44,P48)</f>
        <v>43.437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7872</v>
      </c>
      <c r="N444" s="106" t="n">
        <f aca="false">AVERAGE(N29,N33,N37,N41,N45,N49)</f>
        <v>37.9240166666667</v>
      </c>
      <c r="O444" s="106" t="n">
        <f aca="false">AVERAGE(O29,O33,O37,O41,O45,O49)</f>
        <v>42.15555</v>
      </c>
      <c r="P444" s="106" t="n">
        <f aca="false">AVERAGE(P29,P33,P37,P41,P45,P49)</f>
        <v>41.4727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4288</v>
      </c>
      <c r="N445" s="108" t="n">
        <f aca="false">AVERAGE(N30,N34,N38,N42,N46,N50)</f>
        <v>35.1777333333333</v>
      </c>
      <c r="O445" s="108" t="n">
        <f aca="false">AVERAGE(O30,O34,O38,O42,O46,O50)</f>
        <v>40.7862166666667</v>
      </c>
      <c r="P445" s="108" t="n">
        <f aca="false">AVERAGE(P30,P34,P38,P42,P46,P50)</f>
        <v>39.971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7.428</v>
      </c>
      <c r="N446" s="105" t="n">
        <f aca="false">AVERAGE(N3,N7,N27,N31,N35)</f>
        <v>42.696</v>
      </c>
      <c r="O446" s="105" t="n">
        <f aca="false">AVERAGE(O3,O7,O27,O31,O35)</f>
        <v>44.67932</v>
      </c>
      <c r="P446" s="105" t="n">
        <f aca="false">AVERAGE(P3,P7,P27,P31,P35)</f>
        <v>44.728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9912</v>
      </c>
      <c r="N447" s="106" t="n">
        <f aca="false">AVERAGE(N4,N8,N28,N32,N36)</f>
        <v>40.50268</v>
      </c>
      <c r="O447" s="106" t="n">
        <f aca="false">AVERAGE(O4,O8,O28,O32,O36)</f>
        <v>43.16728</v>
      </c>
      <c r="P447" s="106" t="n">
        <f aca="false">AVERAGE(P4,P8,P28,P32,P36)</f>
        <v>42.866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8688</v>
      </c>
      <c r="N448" s="106" t="n">
        <f aca="false">AVERAGE(N5,N9,N29,N33,N37)</f>
        <v>37.93242</v>
      </c>
      <c r="O448" s="106" t="n">
        <f aca="false">AVERAGE(O5,O9,O29,O33,O37)</f>
        <v>41.56348</v>
      </c>
      <c r="P448" s="106" t="n">
        <f aca="false">AVERAGE(P5,P9,P29,P33,P37)</f>
        <v>41.024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7.0456</v>
      </c>
      <c r="N449" s="108" t="n">
        <f aca="false">AVERAGE(N6,N10,N30,N34,N38)</f>
        <v>35.18934</v>
      </c>
      <c r="O449" s="108" t="n">
        <f aca="false">AVERAGE(O6,O10,O30,O34,O38)</f>
        <v>40.29656</v>
      </c>
      <c r="P449" s="108" t="n">
        <f aca="false">AVERAGE(P6,P10,P30,P34,P38)</f>
        <v>39.628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5.0136</v>
      </c>
      <c r="N450" s="105" t="n">
        <f aca="false">AVERAGE(N3,N7,N11,N27,N31,N35,N39,N43,N47)</f>
        <v>42.5635777777778</v>
      </c>
      <c r="O450" s="105" t="n">
        <f aca="false">AVERAGE(O3,O7,O11,O27,O31,O35,O39,O43,O47)</f>
        <v>44.7285777777778</v>
      </c>
      <c r="P450" s="105" t="n">
        <f aca="false">AVERAGE(P3,P7,P11,P27,P31,P35,P39,P43,P47)</f>
        <v>44.7453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3528</v>
      </c>
      <c r="N451" s="106" t="n">
        <f aca="false">AVERAGE(N4,N8,N12,N28,N32,N36,N40,N44,N48)</f>
        <v>40.3738333333333</v>
      </c>
      <c r="O451" s="106" t="n">
        <f aca="false">AVERAGE(O4,O8,O12,O28,O32,O36,O40,O44,O48)</f>
        <v>43.1801222222222</v>
      </c>
      <c r="P451" s="106" t="n">
        <f aca="false">AVERAGE(P4,P8,P12,P28,P32,P36,P40,P44,P48)</f>
        <v>42.864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7872</v>
      </c>
      <c r="N452" s="106" t="n">
        <f aca="false">AVERAGE(N5,N9,N13,N29,N33,N37,N41,N45,N49)</f>
        <v>37.8210777777778</v>
      </c>
      <c r="O452" s="106" t="n">
        <f aca="false">AVERAGE(O5,O9,O13,O29,O33,O37,O41,O45,O49)</f>
        <v>41.5815555555556</v>
      </c>
      <c r="P452" s="106" t="n">
        <f aca="false">AVERAGE(P5,P9,P13,P29,P33,P37,P41,P45,P49)</f>
        <v>41.0289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4288</v>
      </c>
      <c r="N453" s="108" t="n">
        <f aca="false">AVERAGE(N6,N10,N14,N30,N34,N38,N42,N46,N50)</f>
        <v>35.0754333333333</v>
      </c>
      <c r="O453" s="108" t="n">
        <f aca="false">AVERAGE(O6,O10,O14,O30,O34,O38,O42,O46,O50)</f>
        <v>40.3042</v>
      </c>
      <c r="P453" s="108" t="n">
        <f aca="false">AVERAGE(P6,P10,P14,P30,P34,P38,P42,P46,P50)</f>
        <v>39.6078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4312</v>
      </c>
      <c r="N454" s="105" t="n">
        <f aca="false">AVERAGE(N55,N59)</f>
        <v>43.14545</v>
      </c>
      <c r="O454" s="105" t="n">
        <f aca="false">AVERAGE(O55,O59)</f>
        <v>44.8466</v>
      </c>
      <c r="P454" s="105" t="n">
        <f aca="false">AVERAGE(P55,P59)</f>
        <v>44.55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4056</v>
      </c>
      <c r="N455" s="106" t="n">
        <f aca="false">AVERAGE(N56,N60)</f>
        <v>40.89255</v>
      </c>
      <c r="O455" s="106" t="n">
        <f aca="false">AVERAGE(O56,O60)</f>
        <v>43.9598</v>
      </c>
      <c r="P455" s="106" t="n">
        <f aca="false">AVERAGE(P56,P60)</f>
        <v>43.05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0584</v>
      </c>
      <c r="N456" s="106" t="n">
        <f aca="false">AVERAGE(N57,N61)</f>
        <v>38.4288</v>
      </c>
      <c r="O456" s="106" t="n">
        <f aca="false">AVERAGE(O57,O61)</f>
        <v>42.974</v>
      </c>
      <c r="P456" s="106" t="n">
        <f aca="false">AVERAGE(P57,P61)</f>
        <v>41.541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12</v>
      </c>
      <c r="N457" s="108" t="n">
        <f aca="false">AVERAGE(N58,N62)</f>
        <v>35.83175</v>
      </c>
      <c r="O457" s="108" t="n">
        <f aca="false">AVERAGE(O58,O62)</f>
        <v>42.1239</v>
      </c>
      <c r="P457" s="108" t="n">
        <f aca="false">AVERAGE(P58,P62)</f>
        <v>40.229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1824</v>
      </c>
      <c r="N458" s="105" t="n">
        <f aca="false">AVERAGE(N55,N59,N63)</f>
        <v>42.8717666666667</v>
      </c>
      <c r="O458" s="105" t="n">
        <f aca="false">AVERAGE(O55,O59,O63)</f>
        <v>44.5468666666667</v>
      </c>
      <c r="P458" s="105" t="n">
        <f aca="false">AVERAGE(P55,P59,P63)</f>
        <v>44.33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216</v>
      </c>
      <c r="N459" s="106" t="n">
        <f aca="false">AVERAGE(N56,N60,N64)</f>
        <v>40.6292</v>
      </c>
      <c r="O459" s="106" t="n">
        <f aca="false">AVERAGE(O56,O60,O64)</f>
        <v>43.6278666666667</v>
      </c>
      <c r="P459" s="106" t="n">
        <f aca="false">AVERAGE(P56,P60,P64)</f>
        <v>42.853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6992</v>
      </c>
      <c r="N460" s="106" t="n">
        <f aca="false">AVERAGE(N57,N61,N65)</f>
        <v>38.1928666666667</v>
      </c>
      <c r="O460" s="106" t="n">
        <f aca="false">AVERAGE(O57,O61,O65)</f>
        <v>42.7075666666667</v>
      </c>
      <c r="P460" s="106" t="n">
        <f aca="false">AVERAGE(P57,P61,P65)</f>
        <v>41.428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6664</v>
      </c>
      <c r="N461" s="108" t="n">
        <f aca="false">AVERAGE(N58,N62,N66)</f>
        <v>35.6233</v>
      </c>
      <c r="O461" s="108" t="n">
        <f aca="false">AVERAGE(O58,O62,O66)</f>
        <v>41.8878</v>
      </c>
      <c r="P461" s="108" t="n">
        <f aca="false">AVERAGE(P58,P62,P66)</f>
        <v>40.139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6.9384</v>
      </c>
      <c r="N462" s="105" t="n">
        <f aca="false">AVERAGE(N79,N83,N87)</f>
        <v>43.2430666666667</v>
      </c>
      <c r="O462" s="105" t="n">
        <f aca="false">AVERAGE(O79,O83,O87)</f>
        <v>47.2113</v>
      </c>
      <c r="P462" s="105" t="n">
        <f aca="false">AVERAGE(P79,P83,P87)</f>
        <v>46.314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7776</v>
      </c>
      <c r="N463" s="106" t="n">
        <f aca="false">AVERAGE(N80,N84,N88)</f>
        <v>40.9555</v>
      </c>
      <c r="O463" s="106" t="n">
        <f aca="false">AVERAGE(O80,O84,O88)</f>
        <v>46.0570666666667</v>
      </c>
      <c r="P463" s="106" t="n">
        <f aca="false">AVERAGE(P80,P84,P88)</f>
        <v>44.530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608</v>
      </c>
      <c r="N464" s="106" t="n">
        <f aca="false">AVERAGE(N81,N85,N89)</f>
        <v>38.5122333333333</v>
      </c>
      <c r="O464" s="106" t="n">
        <f aca="false">AVERAGE(O81,O85,O89)</f>
        <v>44.7513666666667</v>
      </c>
      <c r="P464" s="106" t="n">
        <f aca="false">AVERAGE(P81,P85,P89)</f>
        <v>42.79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728</v>
      </c>
      <c r="N465" s="108" t="n">
        <f aca="false">AVERAGE(N82,N86,N90)</f>
        <v>35.9338666666667</v>
      </c>
      <c r="O465" s="108" t="n">
        <f aca="false">AVERAGE(O82,O86,O90)</f>
        <v>43.7576333333333</v>
      </c>
      <c r="P465" s="108" t="n">
        <f aca="false">AVERAGE(P82,P86,P90)</f>
        <v>41.313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90.076</v>
      </c>
      <c r="N466" s="105" t="n">
        <f aca="false">AVERAGE(N79,N83,N87,N91,N95,N99)</f>
        <v>43.1256166666667</v>
      </c>
      <c r="O466" s="105" t="n">
        <f aca="false">AVERAGE(O79,O83,O87,O91,O95,O99)</f>
        <v>47.0475166666667</v>
      </c>
      <c r="P466" s="105" t="n">
        <f aca="false">AVERAGE(P79,P83,P87,P91,P95,P99)</f>
        <v>46.3136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6.4128</v>
      </c>
      <c r="N467" s="106" t="n">
        <f aca="false">AVERAGE(N80,N84,N88,N92,N96,N100)</f>
        <v>40.8506333333333</v>
      </c>
      <c r="O467" s="106" t="n">
        <f aca="false">AVERAGE(O80,O84,O88,O92,O96,O100)</f>
        <v>45.91695</v>
      </c>
      <c r="P467" s="106" t="n">
        <f aca="false">AVERAGE(P80,P84,P88,P92,P96,P100)</f>
        <v>44.5378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2896</v>
      </c>
      <c r="N468" s="106" t="n">
        <f aca="false">AVERAGE(N81,N85,N89,N93,N97,N101)</f>
        <v>38.412</v>
      </c>
      <c r="O468" s="106" t="n">
        <f aca="false">AVERAGE(O81,O85,O89,O93,O97,O101)</f>
        <v>44.6793166666667</v>
      </c>
      <c r="P468" s="106" t="n">
        <f aca="false">AVERAGE(P81,P85,P89,P93,P97,P101)</f>
        <v>42.810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7784</v>
      </c>
      <c r="N469" s="108" t="n">
        <f aca="false">AVERAGE(N82,N86,N90,N94,N98,N102)</f>
        <v>35.8402166666667</v>
      </c>
      <c r="O469" s="108" t="n">
        <f aca="false">AVERAGE(O82,O86,O90,O94,O98,O102)</f>
        <v>43.7082333333333</v>
      </c>
      <c r="P469" s="108" t="n">
        <f aca="false">AVERAGE(P82,P86,P90,P94,P98,P102)</f>
        <v>41.297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6.9384</v>
      </c>
      <c r="N470" s="105" t="n">
        <f aca="false">AVERAGE(N55,N59,N79,N83,N87)</f>
        <v>43.20402</v>
      </c>
      <c r="O470" s="105" t="n">
        <f aca="false">AVERAGE(O55,O59,O79,O83,O87)</f>
        <v>46.26542</v>
      </c>
      <c r="P470" s="105" t="n">
        <f aca="false">AVERAGE(P55,P59,P79,P83,P87)</f>
        <v>45.609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7776</v>
      </c>
      <c r="N471" s="106" t="n">
        <f aca="false">AVERAGE(N56,N60,N80,N84,N88)</f>
        <v>40.93032</v>
      </c>
      <c r="O471" s="106" t="n">
        <f aca="false">AVERAGE(O56,O60,O80,O84,O88)</f>
        <v>45.21816</v>
      </c>
      <c r="P471" s="106" t="n">
        <f aca="false">AVERAGE(P56,P60,P80,P84,P88)</f>
        <v>43.939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608</v>
      </c>
      <c r="N472" s="106" t="n">
        <f aca="false">AVERAGE(N57,N61,N81,N85,N89)</f>
        <v>38.47886</v>
      </c>
      <c r="O472" s="106" t="n">
        <f aca="false">AVERAGE(O57,O61,O81,O85,O89)</f>
        <v>44.04042</v>
      </c>
      <c r="P472" s="106" t="n">
        <f aca="false">AVERAGE(P57,P61,P81,P85,P89)</f>
        <v>42.296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728</v>
      </c>
      <c r="N473" s="108" t="n">
        <f aca="false">AVERAGE(N58,N62,N82,N86,N90)</f>
        <v>35.89302</v>
      </c>
      <c r="O473" s="108" t="n">
        <f aca="false">AVERAGE(O58,O62,O82,O86,O90)</f>
        <v>43.10414</v>
      </c>
      <c r="P473" s="108" t="n">
        <f aca="false">AVERAGE(P58,P62,P82,P86,P90)</f>
        <v>40.879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90.076</v>
      </c>
      <c r="N474" s="105" t="n">
        <f aca="false">AVERAGE(N55,N59,N63,N79,N83,N87,N91,N95,N99)</f>
        <v>43.041</v>
      </c>
      <c r="O474" s="105" t="n">
        <f aca="false">AVERAGE(O55,O59,O63,O79,O83,O87,O91,O95,O99)</f>
        <v>46.2139666666667</v>
      </c>
      <c r="P474" s="105" t="n">
        <f aca="false">AVERAGE(P55,P59,P63,P79,P83,P87,P91,P95,P99)</f>
        <v>45.6545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6.4128</v>
      </c>
      <c r="N475" s="106" t="n">
        <f aca="false">AVERAGE(N56,N60,N64,N80,N84,N88,N92,N96,N100)</f>
        <v>40.7768222222222</v>
      </c>
      <c r="O475" s="106" t="n">
        <f aca="false">AVERAGE(O56,O60,O64,O80,O84,O88,O92,O96,O100)</f>
        <v>45.1539222222222</v>
      </c>
      <c r="P475" s="106" t="n">
        <f aca="false">AVERAGE(P56,P60,P64,P80,P84,P88,P92,P96,P100)</f>
        <v>43.9764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2896</v>
      </c>
      <c r="N476" s="106" t="n">
        <f aca="false">AVERAGE(N57,N61,N65,N81,N85,N89,N93,N97,N101)</f>
        <v>38.3389555555556</v>
      </c>
      <c r="O476" s="106" t="n">
        <f aca="false">AVERAGE(O57,O61,O65,O81,O85,O89,O93,O97,O101)</f>
        <v>44.0220666666667</v>
      </c>
      <c r="P476" s="106" t="n">
        <f aca="false">AVERAGE(P57,P61,P65,P81,P85,P89,P93,P97,P101)</f>
        <v>42.3495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7784</v>
      </c>
      <c r="N477" s="108" t="n">
        <f aca="false">AVERAGE(N58,N62,N66,N82,N86,N90,N94,N98,N102)</f>
        <v>35.7679111111111</v>
      </c>
      <c r="O477" s="108" t="n">
        <f aca="false">AVERAGE(O58,O62,O66,O82,O86,O90,O94,O98,O102)</f>
        <v>43.1014222222222</v>
      </c>
      <c r="P477" s="108" t="n">
        <f aca="false">AVERAGE(P58,P62,P66,P82,P86,P90,P94,P98,P102)</f>
        <v>40.9118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2" t="n">
        <f aca="false">M107+M111</f>
        <v>1254.3968</v>
      </c>
      <c r="N478" s="105" t="n">
        <f aca="false">AVERAGE(N107,N111)</f>
        <v>40.82715</v>
      </c>
      <c r="O478" s="105" t="n">
        <f aca="false">AVERAGE(O107,O111)</f>
        <v>43.5494</v>
      </c>
      <c r="P478" s="105" t="n">
        <f aca="false">AVERAGE(P107,P111)</f>
        <v>43.646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3" t="n">
        <f aca="false">M108+M112</f>
        <v>629.6904</v>
      </c>
      <c r="N479" s="106" t="n">
        <f aca="false">AVERAGE(N108,N112)</f>
        <v>38.47965</v>
      </c>
      <c r="O479" s="106" t="n">
        <f aca="false">AVERAGE(O108,O112)</f>
        <v>41.90965</v>
      </c>
      <c r="P479" s="106" t="n">
        <f aca="false">AVERAGE(P108,P112)</f>
        <v>42.002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3" t="n">
        <f aca="false">M109+M113</f>
        <v>339.6432</v>
      </c>
      <c r="N480" s="106" t="n">
        <f aca="false">AVERAGE(N109,N113)</f>
        <v>35.9847</v>
      </c>
      <c r="O480" s="106" t="n">
        <f aca="false">AVERAGE(O109,O113)</f>
        <v>40.3934</v>
      </c>
      <c r="P480" s="106" t="n">
        <f aca="false">AVERAGE(P109,P113)</f>
        <v>40.377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4" t="n">
        <f aca="false">M110+M114</f>
        <v>194.284</v>
      </c>
      <c r="N481" s="108" t="n">
        <f aca="false">AVERAGE(N110,N114)</f>
        <v>33.49305</v>
      </c>
      <c r="O481" s="108" t="n">
        <f aca="false">AVERAGE(O110,O114)</f>
        <v>39.2323</v>
      </c>
      <c r="P481" s="108" t="n">
        <f aca="false">AVERAGE(P110,P114)</f>
        <v>39.167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9936</v>
      </c>
      <c r="N482" s="105" t="n">
        <f aca="false">AVERAGE(N107,N111,N115)</f>
        <v>40.5176</v>
      </c>
      <c r="O482" s="105" t="n">
        <f aca="false">AVERAGE(O107,O111,O115)</f>
        <v>43.317</v>
      </c>
      <c r="P482" s="105" t="n">
        <f aca="false">AVERAGE(P107,P111,P115)</f>
        <v>43.348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7424</v>
      </c>
      <c r="N483" s="106" t="n">
        <f aca="false">AVERAGE(N108,N112,N116)</f>
        <v>38.1594</v>
      </c>
      <c r="O483" s="106" t="n">
        <f aca="false">AVERAGE(O108,O112,O116)</f>
        <v>41.7282</v>
      </c>
      <c r="P483" s="106" t="n">
        <f aca="false">AVERAGE(P108,P112,P116)</f>
        <v>41.703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7544</v>
      </c>
      <c r="N484" s="106" t="n">
        <f aca="false">AVERAGE(N109,N113,N117)</f>
        <v>35.6762333333333</v>
      </c>
      <c r="O484" s="106" t="n">
        <f aca="false">AVERAGE(O109,O113,O117)</f>
        <v>40.2919666666667</v>
      </c>
      <c r="P484" s="106" t="n">
        <f aca="false">AVERAGE(P109,P113,P117)</f>
        <v>40.143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792</v>
      </c>
      <c r="N485" s="108" t="n">
        <f aca="false">AVERAGE(N110,N114,N118)</f>
        <v>33.18</v>
      </c>
      <c r="O485" s="108" t="n">
        <f aca="false">AVERAGE(O110,O114,O118)</f>
        <v>39.1812</v>
      </c>
      <c r="P485" s="108" t="n">
        <f aca="false">AVERAGE(P110,P114,P118)</f>
        <v>38.971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60.1552</v>
      </c>
      <c r="N486" s="105" t="n">
        <f aca="false">AVERAGE(N131,N135,N139)</f>
        <v>40.3798333333333</v>
      </c>
      <c r="O486" s="105" t="n">
        <f aca="false">AVERAGE(O131,O135,O139)</f>
        <v>45.7887666666667</v>
      </c>
      <c r="P486" s="105" t="n">
        <f aca="false">AVERAGE(P131,P135,P139)</f>
        <v>45.891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8.16</v>
      </c>
      <c r="N487" s="106" t="n">
        <f aca="false">AVERAGE(N132,N136,N140)</f>
        <v>38.1734333333333</v>
      </c>
      <c r="O487" s="106" t="n">
        <f aca="false">AVERAGE(O132,O136,O140)</f>
        <v>43.9922666666667</v>
      </c>
      <c r="P487" s="106" t="n">
        <f aca="false">AVERAGE(P132,P136,P140)</f>
        <v>44.042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7.0128</v>
      </c>
      <c r="N488" s="106" t="n">
        <f aca="false">AVERAGE(N133,N137,N141)</f>
        <v>35.8023</v>
      </c>
      <c r="O488" s="106" t="n">
        <f aca="false">AVERAGE(O133,O137,O141)</f>
        <v>42.2070666666667</v>
      </c>
      <c r="P488" s="106" t="n">
        <f aca="false">AVERAGE(P133,P137,P141)</f>
        <v>42.11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268</v>
      </c>
      <c r="N489" s="108" t="n">
        <f aca="false">AVERAGE(N134,N138,N142)</f>
        <v>33.3504</v>
      </c>
      <c r="O489" s="108" t="n">
        <f aca="false">AVERAGE(O134,O138,O142)</f>
        <v>40.7486333333333</v>
      </c>
      <c r="P489" s="108" t="n">
        <f aca="false">AVERAGE(P134,P138,P142)</f>
        <v>40.657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20.576</v>
      </c>
      <c r="N490" s="105" t="n">
        <f aca="false">AVERAGE(N131,N135,N139,N143,N147,N151)</f>
        <v>40.3504833333333</v>
      </c>
      <c r="O490" s="105" t="n">
        <f aca="false">AVERAGE(O131,O135,O139,O143,O147,O151)</f>
        <v>45.69305</v>
      </c>
      <c r="P490" s="105" t="n">
        <f aca="false">AVERAGE(P131,P135,P139,P143,P147,P151)</f>
        <v>45.7469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30.4216</v>
      </c>
      <c r="N491" s="106" t="n">
        <f aca="false">AVERAGE(N132,N136,N140,N144,N148,N152)</f>
        <v>38.1013833333333</v>
      </c>
      <c r="O491" s="106" t="n">
        <f aca="false">AVERAGE(O132,O136,O140,O144,O148,O152)</f>
        <v>43.9106333333333</v>
      </c>
      <c r="P491" s="106" t="n">
        <f aca="false">AVERAGE(P132,P136,P140,P144,P148,P152)</f>
        <v>43.8660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4.1208</v>
      </c>
      <c r="N492" s="106" t="n">
        <f aca="false">AVERAGE(N133,N137,N141,N145,N149,N153)</f>
        <v>35.70345</v>
      </c>
      <c r="O492" s="106" t="n">
        <f aca="false">AVERAGE(O133,O137,O141,O145,O149,O153)</f>
        <v>42.1310833333333</v>
      </c>
      <c r="P492" s="106" t="n">
        <f aca="false">AVERAGE(P133,P137,P141,P145,P149,P153)</f>
        <v>41.921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5256</v>
      </c>
      <c r="N493" s="108" t="n">
        <f aca="false">AVERAGE(N134,N138,N142,N146,N150,N154)</f>
        <v>33.2301333333333</v>
      </c>
      <c r="O493" s="108" t="n">
        <f aca="false">AVERAGE(O134,O138,O142,O146,O150,O154)</f>
        <v>40.7118</v>
      </c>
      <c r="P493" s="108" t="n">
        <f aca="false">AVERAGE(P134,P138,P142,P146,P150,P154)</f>
        <v>40.4702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60.1552</v>
      </c>
      <c r="N494" s="105" t="n">
        <f aca="false">AVERAGE(N107,N111,N131,N135,N139)</f>
        <v>40.55876</v>
      </c>
      <c r="O494" s="105" t="n">
        <f aca="false">AVERAGE(O107,O111,O131,O135,O139)</f>
        <v>44.89302</v>
      </c>
      <c r="P494" s="105" t="n">
        <f aca="false">AVERAGE(P107,P111,P131,P135,P139)</f>
        <v>44.993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8.16</v>
      </c>
      <c r="N495" s="106" t="n">
        <f aca="false">AVERAGE(N108,N112,N132,N136,N140)</f>
        <v>38.29592</v>
      </c>
      <c r="O495" s="106" t="n">
        <f aca="false">AVERAGE(O108,O112,O132,O136,O140)</f>
        <v>43.15922</v>
      </c>
      <c r="P495" s="106" t="n">
        <f aca="false">AVERAGE(P108,P112,P132,P136,P140)</f>
        <v>43.2263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7.0128</v>
      </c>
      <c r="N496" s="106" t="n">
        <f aca="false">AVERAGE(N109,N113,N133,N137,N141)</f>
        <v>35.87526</v>
      </c>
      <c r="O496" s="106" t="n">
        <f aca="false">AVERAGE(O109,O113,O133,O137,O141)</f>
        <v>41.4816</v>
      </c>
      <c r="P496" s="106" t="n">
        <f aca="false">AVERAGE(P109,P113,P133,P137,P141)</f>
        <v>41.4211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268</v>
      </c>
      <c r="N497" s="108" t="n">
        <f aca="false">AVERAGE(N110,N114,N134,N138,N142)</f>
        <v>33.40746</v>
      </c>
      <c r="O497" s="108" t="n">
        <f aca="false">AVERAGE(O110,O114,O134,O138,O142)</f>
        <v>40.1421</v>
      </c>
      <c r="P497" s="108" t="n">
        <f aca="false">AVERAGE(P110,P114,P134,P138,P142)</f>
        <v>40.061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20.576</v>
      </c>
      <c r="N498" s="105" t="n">
        <f aca="false">AVERAGE(N107,N111,N115,N131,N135,N139,N143,N147,N151)</f>
        <v>40.4061888888889</v>
      </c>
      <c r="O498" s="105" t="n">
        <f aca="false">AVERAGE(O107,O111,O115,O131,O135,O139,O143,O147,O151)</f>
        <v>44.9010333333333</v>
      </c>
      <c r="P498" s="105" t="n">
        <f aca="false">AVERAGE(P107,P111,P115,P131,P135,P139,P143,P147,P151)</f>
        <v>44.9474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30.4216</v>
      </c>
      <c r="N499" s="106" t="n">
        <f aca="false">AVERAGE(N108,N112,N116,N132,N136,N140,N144,N148,N152)</f>
        <v>38.1207222222222</v>
      </c>
      <c r="O499" s="106" t="n">
        <f aca="false">AVERAGE(O108,O112,O116,O132,O136,O140,O144,O148,O152)</f>
        <v>43.1831555555556</v>
      </c>
      <c r="P499" s="106" t="n">
        <f aca="false">AVERAGE(P108,P112,P116,P132,P136,P140,P144,P148,P152)</f>
        <v>43.1453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4.1208</v>
      </c>
      <c r="N500" s="106" t="n">
        <f aca="false">AVERAGE(N109,N113,N117,N133,N137,N141,N145,N149,N153)</f>
        <v>35.6943777777778</v>
      </c>
      <c r="O500" s="106" t="n">
        <f aca="false">AVERAGE(O109,O113,O117,O133,O137,O141,O145,O149,O153)</f>
        <v>41.5180444444444</v>
      </c>
      <c r="P500" s="106" t="n">
        <f aca="false">AVERAGE(P109,P113,P117,P133,P137,P141,P145,P149,P153)</f>
        <v>41.3285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5256</v>
      </c>
      <c r="N501" s="108" t="n">
        <f aca="false">AVERAGE(N110,N114,N118,N134,N138,N142,N146,N150,N154)</f>
        <v>33.2134222222222</v>
      </c>
      <c r="O501" s="108" t="n">
        <f aca="false">AVERAGE(O110,O114,O118,O134,O138,O142,O146,O150,O154)</f>
        <v>40.2016</v>
      </c>
      <c r="P501" s="108" t="n">
        <f aca="false">AVERAGE(P110,P114,P118,P134,P138,P142,P146,P150,P154)</f>
        <v>39.9706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2" t="n">
        <f aca="false">M159+M163</f>
        <v>4235.9336</v>
      </c>
      <c r="N502" s="105" t="n">
        <f aca="false">AVERAGE(N159,N163)</f>
        <v>39.99495</v>
      </c>
      <c r="O502" s="105" t="n">
        <f aca="false">AVERAGE(O159,O163)</f>
        <v>45.3945</v>
      </c>
      <c r="P502" s="105" t="n">
        <f aca="false">AVERAGE(P159,P163)</f>
        <v>46.238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3" t="n">
        <f aca="false">M160+M164</f>
        <v>1801.9416</v>
      </c>
      <c r="N503" s="106" t="n">
        <f aca="false">AVERAGE(N160,N164)</f>
        <v>37.64525</v>
      </c>
      <c r="O503" s="106" t="n">
        <f aca="false">AVERAGE(O160,O164)</f>
        <v>43.61085</v>
      </c>
      <c r="P503" s="106" t="n">
        <f aca="false">AVERAGE(P160,P164)</f>
        <v>44.430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3" t="n">
        <f aca="false">M161+M165</f>
        <v>831.6544</v>
      </c>
      <c r="N504" s="106" t="n">
        <f aca="false">AVERAGE(N161,N165)</f>
        <v>35.50115</v>
      </c>
      <c r="O504" s="106" t="n">
        <f aca="false">AVERAGE(O161,O165)</f>
        <v>41.7891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4" t="n">
        <f aca="false">M162+M166</f>
        <v>400.0688</v>
      </c>
      <c r="N505" s="108" t="n">
        <f aca="false">AVERAGE(N162,N166)</f>
        <v>33.37805</v>
      </c>
      <c r="O505" s="108" t="n">
        <f aca="false">AVERAGE(O162,O166)</f>
        <v>40.5702</v>
      </c>
      <c r="P505" s="108" t="n">
        <f aca="false">AVERAGE(P162,P166)</f>
        <v>41.403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6928</v>
      </c>
      <c r="N506" s="105" t="n">
        <f aca="false">AVERAGE(N159,N163,N167)</f>
        <v>39.898</v>
      </c>
      <c r="O506" s="105" t="n">
        <f aca="false">AVERAGE(O159,O163,O167)</f>
        <v>45.3603666666667</v>
      </c>
      <c r="P506" s="105" t="n">
        <f aca="false">AVERAGE(P159,P163,P167)</f>
        <v>46.207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812</v>
      </c>
      <c r="N507" s="106" t="n">
        <f aca="false">AVERAGE(N160,N164,N168)</f>
        <v>37.5720333333333</v>
      </c>
      <c r="O507" s="106" t="n">
        <f aca="false">AVERAGE(O160,O164,O168)</f>
        <v>43.5865666666667</v>
      </c>
      <c r="P507" s="106" t="n">
        <f aca="false">AVERAGE(P160,P164,P168)</f>
        <v>44.41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132</v>
      </c>
      <c r="N508" s="106" t="n">
        <f aca="false">AVERAGE(N161,N165,N169)</f>
        <v>35.4436333333333</v>
      </c>
      <c r="O508" s="106" t="n">
        <f aca="false">AVERAGE(O161,O165,O169)</f>
        <v>41.7754</v>
      </c>
      <c r="P508" s="106" t="n">
        <f aca="false">AVERAGE(P161,P165,P169)</f>
        <v>42.615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944</v>
      </c>
      <c r="N509" s="108" t="n">
        <f aca="false">AVERAGE(N162,N166,N170)</f>
        <v>33.3338333333333</v>
      </c>
      <c r="O509" s="108" t="n">
        <f aca="false">AVERAGE(O162,O166,O170)</f>
        <v>40.5553</v>
      </c>
      <c r="P509" s="108" t="n">
        <f aca="false">AVERAGE(P162,P166,P170)</f>
        <v>41.390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5.1104</v>
      </c>
      <c r="N510" s="105" t="n">
        <f aca="false">AVERAGE(N183,N187,N191)</f>
        <v>39.9865333333333</v>
      </c>
      <c r="O510" s="105" t="n">
        <f aca="false">AVERAGE(O183,O187,O191)</f>
        <v>46.5918333333333</v>
      </c>
      <c r="P510" s="105" t="n">
        <f aca="false">AVERAGE(P183,P187,P191)</f>
        <v>47.003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9272</v>
      </c>
      <c r="N511" s="106" t="n">
        <f aca="false">AVERAGE(N184,N188,N192)</f>
        <v>37.6910666666667</v>
      </c>
      <c r="O511" s="106" t="n">
        <f aca="false">AVERAGE(O184,O188,O192)</f>
        <v>44.8237</v>
      </c>
      <c r="P511" s="106" t="n">
        <f aca="false">AVERAGE(P184,P188,P192)</f>
        <v>45.369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7.8712</v>
      </c>
      <c r="N512" s="106" t="n">
        <f aca="false">AVERAGE(N185,N189,N193)</f>
        <v>35.5698666666667</v>
      </c>
      <c r="O512" s="106" t="n">
        <f aca="false">AVERAGE(O185,O189,O193)</f>
        <v>42.8325333333333</v>
      </c>
      <c r="P512" s="106" t="n">
        <f aca="false">AVERAGE(P185,P189,P193)</f>
        <v>43.5352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312</v>
      </c>
      <c r="N513" s="108" t="n">
        <f aca="false">AVERAGE(N186,N190,N194)</f>
        <v>33.4487</v>
      </c>
      <c r="O513" s="108" t="n">
        <f aca="false">AVERAGE(O186,O190,O194)</f>
        <v>41.5196333333333</v>
      </c>
      <c r="P513" s="108" t="n">
        <f aca="false">AVERAGE(P186,P190,P194)</f>
        <v>42.242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2.5592</v>
      </c>
      <c r="N514" s="105" t="n">
        <f aca="false">AVERAGE(N183,N187,N191,N195,N199,N203)</f>
        <v>39.98385</v>
      </c>
      <c r="O514" s="105" t="n">
        <f aca="false">AVERAGE(O183,O187,O191,O195,O199,O203)</f>
        <v>46.55375</v>
      </c>
      <c r="P514" s="105" t="n">
        <f aca="false">AVERAGE(P183,P187,P191,P195,P199,P203)</f>
        <v>47.0559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2648</v>
      </c>
      <c r="N515" s="106" t="n">
        <f aca="false">AVERAGE(N184,N188,N192,N196,N200,N204)</f>
        <v>37.6807</v>
      </c>
      <c r="O515" s="106" t="n">
        <f aca="false">AVERAGE(O184,O188,O192,O196,O200,O204)</f>
        <v>44.7945</v>
      </c>
      <c r="P515" s="106" t="n">
        <f aca="false">AVERAGE(P184,P188,P192,P196,P200,P204)</f>
        <v>45.3871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0792</v>
      </c>
      <c r="N516" s="106" t="n">
        <f aca="false">AVERAGE(N185,N189,N193,N197,N201,N205)</f>
        <v>35.5558833333333</v>
      </c>
      <c r="O516" s="106" t="n">
        <f aca="false">AVERAGE(O185,O189,O193,O197,O201,O205)</f>
        <v>42.82005</v>
      </c>
      <c r="P516" s="106" t="n">
        <f aca="false">AVERAGE(P185,P189,P193,P197,P201,P205)</f>
        <v>43.522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5544</v>
      </c>
      <c r="N517" s="108" t="n">
        <f aca="false">AVERAGE(N186,N190,N194,N198,N202,N206)</f>
        <v>33.4350166666667</v>
      </c>
      <c r="O517" s="108" t="n">
        <f aca="false">AVERAGE(O186,O190,O194,O198,O202,O206)</f>
        <v>41.5094333333333</v>
      </c>
      <c r="P517" s="108" t="n">
        <f aca="false">AVERAGE(P186,P190,P194,P198,P202,P206)</f>
        <v>42.2176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5.1104</v>
      </c>
      <c r="N518" s="105" t="n">
        <f aca="false">AVERAGE(N159,N163,N183,N187,N191)</f>
        <v>39.9899</v>
      </c>
      <c r="O518" s="105" t="n">
        <f aca="false">AVERAGE(O159,O163,O183,O187,O191)</f>
        <v>46.1129</v>
      </c>
      <c r="P518" s="105" t="n">
        <f aca="false">AVERAGE(P159,P163,P183,P187,P191)</f>
        <v>46.6977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9272</v>
      </c>
      <c r="N519" s="106" t="n">
        <f aca="false">AVERAGE(N160,N164,N184,N188,N192)</f>
        <v>37.67274</v>
      </c>
      <c r="O519" s="106" t="n">
        <f aca="false">AVERAGE(O160,O164,O184,O188,O192)</f>
        <v>44.33856</v>
      </c>
      <c r="P519" s="106" t="n">
        <f aca="false">AVERAGE(P160,P164,P184,P188,P192)</f>
        <v>44.993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7.8712</v>
      </c>
      <c r="N520" s="106" t="n">
        <f aca="false">AVERAGE(N161,N165,N185,N189,N193)</f>
        <v>35.54238</v>
      </c>
      <c r="O520" s="106" t="n">
        <f aca="false">AVERAGE(O161,O165,O185,O189,O193)</f>
        <v>42.41518</v>
      </c>
      <c r="P520" s="106" t="n">
        <f aca="false">AVERAGE(P161,P165,P185,P189,P193)</f>
        <v>43.1724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312</v>
      </c>
      <c r="N521" s="108" t="n">
        <f aca="false">AVERAGE(N162,N166,N186,N190,N194)</f>
        <v>33.42044</v>
      </c>
      <c r="O521" s="108" t="n">
        <f aca="false">AVERAGE(O162,O166,O186,O190,O194)</f>
        <v>41.13986</v>
      </c>
      <c r="P521" s="108" t="n">
        <f aca="false">AVERAGE(P162,P166,P186,P190,P194)</f>
        <v>41.9070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2.5592</v>
      </c>
      <c r="N522" s="105" t="n">
        <f aca="false">AVERAGE(N159,N163,N167,N183,N187,N191,N195,N199,N203)</f>
        <v>39.9552333333333</v>
      </c>
      <c r="O522" s="105" t="n">
        <f aca="false">AVERAGE(O159,O163,O167,O183,O187,O191,O195,O199,O203)</f>
        <v>46.1559555555556</v>
      </c>
      <c r="P522" s="105" t="n">
        <f aca="false">AVERAGE(P159,P163,P167,P183,P187,P191,P195,P199,P203)</f>
        <v>46.7731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2648</v>
      </c>
      <c r="N523" s="106" t="n">
        <f aca="false">AVERAGE(N160,N164,N168,N184,N188,N192,N196,N200,N204)</f>
        <v>37.6444777777778</v>
      </c>
      <c r="O523" s="106" t="n">
        <f aca="false">AVERAGE(O160,O164,O168,O184,O188,O192,O196,O200,O204)</f>
        <v>44.3918555555556</v>
      </c>
      <c r="P523" s="106" t="n">
        <f aca="false">AVERAGE(P160,P164,P168,P184,P188,P192,P196,P200,P204)</f>
        <v>45.0616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0792</v>
      </c>
      <c r="N524" s="106" t="n">
        <f aca="false">AVERAGE(N161,N165,N169,N185,N189,N193,N197,N201,N205)</f>
        <v>35.5184666666667</v>
      </c>
      <c r="O524" s="106" t="n">
        <f aca="false">AVERAGE(O161,O165,O169,O185,O189,O193,O197,O201,O205)</f>
        <v>42.4718333333333</v>
      </c>
      <c r="P524" s="106" t="n">
        <f aca="false">AVERAGE(P161,P165,P169,P185,P189,P193,P197,P201,P205)</f>
        <v>43.2200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5544</v>
      </c>
      <c r="N525" s="108" t="n">
        <f aca="false">AVERAGE(N162,N166,N170,N186,N190,N194,N198,N202,N206)</f>
        <v>33.4012888888889</v>
      </c>
      <c r="O525" s="108" t="n">
        <f aca="false">AVERAGE(O162,O166,O170,O186,O190,O194,O198,O202,O206)</f>
        <v>41.1913888888889</v>
      </c>
      <c r="P525" s="108" t="n">
        <f aca="false">AVERAGE(P162,P166,P170,P186,P190,P194,P198,P202,P206)</f>
        <v>41.9421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2" t="n">
        <f aca="false">M211+M215</f>
        <v>1059.782</v>
      </c>
      <c r="N526" s="105" t="n">
        <f aca="false">AVERAGE(N211,N215)</f>
        <v>41.97335</v>
      </c>
      <c r="O526" s="105" t="n">
        <f aca="false">AVERAGE(O211,O215)</f>
        <v>48.2945</v>
      </c>
      <c r="P526" s="105" t="n">
        <f aca="false">AVERAGE(P211,P215)</f>
        <v>47.82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3" t="n">
        <f aca="false">M212+M216</f>
        <v>440.64</v>
      </c>
      <c r="N527" s="106" t="n">
        <f aca="false">AVERAGE(N212,N216)</f>
        <v>40.986</v>
      </c>
      <c r="O527" s="106" t="n">
        <f aca="false">AVERAGE(O212,O216)</f>
        <v>47.27155</v>
      </c>
      <c r="P527" s="106" t="n">
        <f aca="false">AVERAGE(P212,P216)</f>
        <v>46.934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3" t="n">
        <f aca="false">M213+M217</f>
        <v>225.177</v>
      </c>
      <c r="N528" s="106" t="n">
        <f aca="false">AVERAGE(N213,N217)</f>
        <v>39.57595</v>
      </c>
      <c r="O528" s="106" t="n">
        <f aca="false">AVERAGE(O213,O217)</f>
        <v>45.96665</v>
      </c>
      <c r="P528" s="106" t="n">
        <f aca="false">AVERAGE(P213,P217)</f>
        <v>45.740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4" t="n">
        <f aca="false">M214+M218</f>
        <v>124.233</v>
      </c>
      <c r="N529" s="108" t="n">
        <f aca="false">AVERAGE(N214,N218)</f>
        <v>37.8163</v>
      </c>
      <c r="O529" s="108" t="n">
        <f aca="false">AVERAGE(O214,O218)</f>
        <v>44.83635</v>
      </c>
      <c r="P529" s="108" t="n">
        <f aca="false">AVERAGE(P214,P218)</f>
        <v>44.628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9.142</v>
      </c>
      <c r="N530" s="105" t="n">
        <f aca="false">AVERAGE(N211,N215,N219)</f>
        <v>41.8768666666667</v>
      </c>
      <c r="O530" s="105" t="n">
        <f aca="false">AVERAGE(O211,O215,O219)</f>
        <v>47.9510333333333</v>
      </c>
      <c r="P530" s="105" t="n">
        <f aca="false">AVERAGE(P211,P215,P219)</f>
        <v>47.435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158</v>
      </c>
      <c r="N531" s="106" t="n">
        <f aca="false">AVERAGE(N212,N216,N220)</f>
        <v>40.9036666666667</v>
      </c>
      <c r="O531" s="106" t="n">
        <f aca="false">AVERAGE(O212,O216,O220)</f>
        <v>46.9522666666667</v>
      </c>
      <c r="P531" s="106" t="n">
        <f aca="false">AVERAGE(P212,P216,P220)</f>
        <v>46.472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51</v>
      </c>
      <c r="N532" s="106" t="n">
        <f aca="false">AVERAGE(N213,N217,N221)</f>
        <v>39.5095333333333</v>
      </c>
      <c r="O532" s="106" t="n">
        <f aca="false">AVERAGE(O213,O217,O221)</f>
        <v>45.7692666666667</v>
      </c>
      <c r="P532" s="106" t="n">
        <f aca="false">AVERAGE(P213,P217,P221)</f>
        <v>45.353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47</v>
      </c>
      <c r="N533" s="108" t="n">
        <f aca="false">AVERAGE(N214,N218,N222)</f>
        <v>37.7619666666667</v>
      </c>
      <c r="O533" s="108" t="n">
        <f aca="false">AVERAGE(O214,O218,O222)</f>
        <v>44.6936333333333</v>
      </c>
      <c r="P533" s="108" t="n">
        <f aca="false">AVERAGE(P214,P218,P222)</f>
        <v>44.241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973</v>
      </c>
      <c r="N534" s="105" t="n">
        <f aca="false">AVERAGE(N235,N239,N243)</f>
        <v>43.1713333333333</v>
      </c>
      <c r="O534" s="105" t="n">
        <f aca="false">AVERAGE(O235,O239,O243)</f>
        <v>48.8407</v>
      </c>
      <c r="P534" s="105" t="n">
        <f aca="false">AVERAGE(P235,P239,P243)</f>
        <v>48.186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71</v>
      </c>
      <c r="N535" s="106" t="n">
        <f aca="false">AVERAGE(N236,N240,N244)</f>
        <v>41.9655</v>
      </c>
      <c r="O535" s="106" t="n">
        <f aca="false">AVERAGE(O236,O240,O244)</f>
        <v>47.7180666666667</v>
      </c>
      <c r="P535" s="106" t="n">
        <f aca="false">AVERAGE(P236,P240,P244)</f>
        <v>47.3344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50.035</v>
      </c>
      <c r="N536" s="106" t="n">
        <f aca="false">AVERAGE(N237,N241,N245)</f>
        <v>40.3655666666667</v>
      </c>
      <c r="O536" s="106" t="n">
        <f aca="false">AVERAGE(O237,O241,O245)</f>
        <v>46.3608333333333</v>
      </c>
      <c r="P536" s="106" t="n">
        <f aca="false">AVERAGE(P237,P241,P245)</f>
        <v>46.119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57</v>
      </c>
      <c r="N537" s="108" t="n">
        <f aca="false">AVERAGE(N238,N242,N246)</f>
        <v>38.4016666666667</v>
      </c>
      <c r="O537" s="108" t="n">
        <f aca="false">AVERAGE(O238,O242,O246)</f>
        <v>45.2287</v>
      </c>
      <c r="P537" s="108" t="n">
        <f aca="false">AVERAGE(P238,P242,P246)</f>
        <v>44.9551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6.174</v>
      </c>
      <c r="N538" s="105" t="n">
        <f aca="false">AVERAGE(N235,N239,N243,N247,N251,N255)</f>
        <v>43.2227333333333</v>
      </c>
      <c r="O538" s="105" t="n">
        <f aca="false">AVERAGE(O235,O239,O243,O247,O251,O255)</f>
        <v>48.6682666666667</v>
      </c>
      <c r="P538" s="105" t="n">
        <f aca="false">AVERAGE(P235,P239,P243,P247,P251,P255)</f>
        <v>48.4833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64</v>
      </c>
      <c r="N539" s="106" t="n">
        <f aca="false">AVERAGE(N236,N240,N244,N248,N252,N256)</f>
        <v>42.0350666666667</v>
      </c>
      <c r="O539" s="106" t="n">
        <f aca="false">AVERAGE(O236,O240,O244,O248,O252,O256)</f>
        <v>47.5937833333333</v>
      </c>
      <c r="P539" s="106" t="n">
        <f aca="false">AVERAGE(P236,P240,P244,P248,P252,P256)</f>
        <v>47.5201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45</v>
      </c>
      <c r="N540" s="106" t="n">
        <f aca="false">AVERAGE(N237,N241,N245,N249,N253,N257)</f>
        <v>40.4464</v>
      </c>
      <c r="O540" s="106" t="n">
        <f aca="false">AVERAGE(O237,O241,O245,O249,O253,O257)</f>
        <v>46.3179833333333</v>
      </c>
      <c r="P540" s="106" t="n">
        <f aca="false">AVERAGE(P237,P241,P245,P249,P253,P257)</f>
        <v>46.3090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656</v>
      </c>
      <c r="N541" s="108" t="n">
        <f aca="false">AVERAGE(N238,N242,N246,N250,N254,N258)</f>
        <v>38.4962</v>
      </c>
      <c r="O541" s="108" t="n">
        <f aca="false">AVERAGE(O238,O242,O246,O250,O254,O258)</f>
        <v>45.18015</v>
      </c>
      <c r="P541" s="108" t="n">
        <f aca="false">AVERAGE(P238,P242,P246,P250,P254,P258)</f>
        <v>45.1221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973</v>
      </c>
      <c r="N542" s="105" t="n">
        <f aca="false">AVERAGE(N211,N215,N235,N239,N243)</f>
        <v>42.69214</v>
      </c>
      <c r="O542" s="105" t="n">
        <f aca="false">AVERAGE(O211,O215,O235,O239,O243)</f>
        <v>48.62222</v>
      </c>
      <c r="P542" s="105" t="n">
        <f aca="false">AVERAGE(P211,P215,P235,P239,P243)</f>
        <v>48.040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71</v>
      </c>
      <c r="N543" s="106" t="n">
        <f aca="false">AVERAGE(N212,N216,N236,N240,N244)</f>
        <v>41.5737</v>
      </c>
      <c r="O543" s="106" t="n">
        <f aca="false">AVERAGE(O212,O216,O236,O240,O244)</f>
        <v>47.53946</v>
      </c>
      <c r="P543" s="106" t="n">
        <f aca="false">AVERAGE(P212,P216,P236,P240,P244)</f>
        <v>47.1744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50.035</v>
      </c>
      <c r="N544" s="106" t="n">
        <f aca="false">AVERAGE(N213,N217,N237,N241,N245)</f>
        <v>40.04972</v>
      </c>
      <c r="O544" s="106" t="n">
        <f aca="false">AVERAGE(O213,O217,O237,O241,O245)</f>
        <v>46.20316</v>
      </c>
      <c r="P544" s="106" t="n">
        <f aca="false">AVERAGE(P213,P217,P237,P241,P245)</f>
        <v>45.967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57</v>
      </c>
      <c r="N545" s="108" t="n">
        <f aca="false">AVERAGE(N214,N218,N238,N242,N246)</f>
        <v>38.16752</v>
      </c>
      <c r="O545" s="108" t="n">
        <f aca="false">AVERAGE(O214,O218,O238,O242,O246)</f>
        <v>45.07176</v>
      </c>
      <c r="P545" s="108" t="n">
        <f aca="false">AVERAGE(P214,P218,P238,P242,P246)</f>
        <v>44.824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6.174</v>
      </c>
      <c r="N546" s="105" t="n">
        <f aca="false">AVERAGE(N211,N215,N219,N235,N239,N243,N247,N251,N255)</f>
        <v>42.7741111111111</v>
      </c>
      <c r="O546" s="105" t="n">
        <f aca="false">AVERAGE(O211,O215,O219,O235,O239,O243,O247,O251,O255)</f>
        <v>48.4291888888889</v>
      </c>
      <c r="P546" s="105" t="n">
        <f aca="false">AVERAGE(P211,P215,P219,P235,P239,P243,P247,P251,P255)</f>
        <v>48.1341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64</v>
      </c>
      <c r="N547" s="106" t="n">
        <f aca="false">AVERAGE(N212,N216,N220,N236,N240,N244,N248,N252,N256)</f>
        <v>41.6579333333333</v>
      </c>
      <c r="O547" s="106" t="n">
        <f aca="false">AVERAGE(O212,O216,O220,O236,O240,O244,O248,O252,O256)</f>
        <v>47.3799444444444</v>
      </c>
      <c r="P547" s="106" t="n">
        <f aca="false">AVERAGE(P212,P216,P220,P236,P240,P244,P248,P252,P256)</f>
        <v>47.17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45</v>
      </c>
      <c r="N548" s="106" t="n">
        <f aca="false">AVERAGE(N213,N217,N221,N237,N241,N245,N249,N253,N257)</f>
        <v>40.1341111111111</v>
      </c>
      <c r="O548" s="106" t="n">
        <f aca="false">AVERAGE(O213,O217,O221,O237,O241,O245,O249,O253,O257)</f>
        <v>46.1350777777778</v>
      </c>
      <c r="P548" s="106" t="n">
        <f aca="false">AVERAGE(P213,P217,P221,P237,P241,P245,P249,P253,P257)</f>
        <v>45.9906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656</v>
      </c>
      <c r="N549" s="108" t="n">
        <f aca="false">AVERAGE(N214,N218,N222,N238,N242,N246,N250,N254,N258)</f>
        <v>38.2514555555556</v>
      </c>
      <c r="O549" s="108" t="n">
        <f aca="false">AVERAGE(O214,O218,O222,O238,O242,O246,O250,O254,O258)</f>
        <v>45.0179777777778</v>
      </c>
      <c r="P549" s="108" t="n">
        <f aca="false">AVERAGE(P214,P218,P222,P238,P242,P246,P250,P254,P258)</f>
        <v>44.8286444444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2" t="n">
        <f aca="false">M263+M267</f>
        <v>3142.624</v>
      </c>
      <c r="N550" s="105" t="n">
        <f aca="false">AVERAGE(N263,N267)</f>
        <v>39.42145</v>
      </c>
      <c r="O550" s="105" t="n">
        <f aca="false">AVERAGE(O263,O267)</f>
        <v>46.67525</v>
      </c>
      <c r="P550" s="105" t="n">
        <f aca="false">AVERAGE(P263,P267)</f>
        <v>45.382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3" t="n">
        <f aca="false">M264+M268</f>
        <v>1153.6184</v>
      </c>
      <c r="N551" s="106" t="n">
        <f aca="false">AVERAGE(N264,N268)</f>
        <v>37.5153</v>
      </c>
      <c r="O551" s="106" t="n">
        <f aca="false">AVERAGE(O264,O268)</f>
        <v>45.248</v>
      </c>
      <c r="P551" s="106" t="n">
        <f aca="false">AVERAGE(P264,P268)</f>
        <v>43.8362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3" t="n">
        <f aca="false">M265+M269</f>
        <v>536.836</v>
      </c>
      <c r="N552" s="106" t="n">
        <f aca="false">AVERAGE(N265,N269)</f>
        <v>35.55525</v>
      </c>
      <c r="O552" s="106" t="n">
        <f aca="false">AVERAGE(O265,O269)</f>
        <v>43.60435</v>
      </c>
      <c r="P552" s="106" t="n">
        <f aca="false">AVERAGE(P265,P269)</f>
        <v>42.31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4" t="n">
        <f aca="false">M266+M270</f>
        <v>274.7448</v>
      </c>
      <c r="N553" s="108" t="n">
        <f aca="false">AVERAGE(N266,N270)</f>
        <v>33.5112</v>
      </c>
      <c r="O553" s="108" t="n">
        <f aca="false">AVERAGE(O266,O270)</f>
        <v>42.4073</v>
      </c>
      <c r="P553" s="108" t="n">
        <f aca="false">AVERAGE(P266,P270)</f>
        <v>41.249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092</v>
      </c>
      <c r="N554" s="105" t="n">
        <f aca="false">AVERAGE(N263,N267,N271)</f>
        <v>39.2523666666667</v>
      </c>
      <c r="O554" s="105" t="n">
        <f aca="false">AVERAGE(O263,O267,O271)</f>
        <v>46.5927666666667</v>
      </c>
      <c r="P554" s="105" t="n">
        <f aca="false">AVERAGE(P263,P267,P271)</f>
        <v>45.633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0528</v>
      </c>
      <c r="N555" s="106" t="n">
        <f aca="false">AVERAGE(N264,N268,N272)</f>
        <v>37.3252</v>
      </c>
      <c r="O555" s="106" t="n">
        <f aca="false">AVERAGE(O264,O268,O272)</f>
        <v>45.1676666666667</v>
      </c>
      <c r="P555" s="106" t="n">
        <f aca="false">AVERAGE(P264,P268,P272)</f>
        <v>44.129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9488</v>
      </c>
      <c r="N556" s="106" t="n">
        <f aca="false">AVERAGE(N265,N269,N273)</f>
        <v>35.3572333333333</v>
      </c>
      <c r="O556" s="106" t="n">
        <f aca="false">AVERAGE(O265,O269,O273)</f>
        <v>43.5620333333333</v>
      </c>
      <c r="P556" s="106" t="n">
        <f aca="false">AVERAGE(P265,P269,P273)</f>
        <v>42.58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656</v>
      </c>
      <c r="N557" s="108" t="n">
        <f aca="false">AVERAGE(N266,N270,N274)</f>
        <v>33.3255</v>
      </c>
      <c r="O557" s="108" t="n">
        <f aca="false">AVERAGE(O266,O270,O274)</f>
        <v>42.3777666666667</v>
      </c>
      <c r="P557" s="108" t="n">
        <f aca="false">AVERAGE(P266,P270,P274)</f>
        <v>41.472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9.3568</v>
      </c>
      <c r="N558" s="105" t="n">
        <f aca="false">AVERAGE(N287,N291,N295)</f>
        <v>40.4250333333333</v>
      </c>
      <c r="O558" s="105" t="n">
        <f aca="false">AVERAGE(O287,O291,O295)</f>
        <v>47.1704333333333</v>
      </c>
      <c r="P558" s="105" t="n">
        <f aca="false">AVERAGE(P287,P291,P295)</f>
        <v>46.687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7</v>
      </c>
      <c r="N559" s="106" t="n">
        <f aca="false">AVERAGE(N288,N292,N296)</f>
        <v>38.2369333333333</v>
      </c>
      <c r="O559" s="106" t="n">
        <f aca="false">AVERAGE(O288,O292,O296)</f>
        <v>45.6460666666667</v>
      </c>
      <c r="P559" s="106" t="n">
        <f aca="false">AVERAGE(P288,P292,P296)</f>
        <v>45.0354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2504</v>
      </c>
      <c r="N560" s="106" t="n">
        <f aca="false">AVERAGE(N289,N293,N297)</f>
        <v>36.1130333333333</v>
      </c>
      <c r="O560" s="106" t="n">
        <f aca="false">AVERAGE(O289,O293,O297)</f>
        <v>43.9519</v>
      </c>
      <c r="P560" s="106" t="n">
        <f aca="false">AVERAGE(P289,P293,P297)</f>
        <v>43.404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4112</v>
      </c>
      <c r="N561" s="108" t="n">
        <f aca="false">AVERAGE(N290,N294,N298)</f>
        <v>33.9428666666667</v>
      </c>
      <c r="O561" s="108" t="n">
        <f aca="false">AVERAGE(O290,O294,O298)</f>
        <v>42.7139</v>
      </c>
      <c r="P561" s="108" t="n">
        <f aca="false">AVERAGE(P290,P294,P298)</f>
        <v>42.3474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6.7736</v>
      </c>
      <c r="N562" s="105" t="n">
        <f aca="false">AVERAGE(N287,N291,N295,N299,N303,N307)</f>
        <v>40.3838</v>
      </c>
      <c r="O562" s="105" t="n">
        <f aca="false">AVERAGE(O287,O291,O295,O299,O303,O307)</f>
        <v>47.03985</v>
      </c>
      <c r="P562" s="105" t="n">
        <f aca="false">AVERAGE(P287,P291,P295,P299,P303,P307)</f>
        <v>46.7151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6896</v>
      </c>
      <c r="N563" s="106" t="n">
        <f aca="false">AVERAGE(N288,N292,N296,N300,N304,N308)</f>
        <v>38.1730833333333</v>
      </c>
      <c r="O563" s="106" t="n">
        <f aca="false">AVERAGE(O288,O292,O296,O300,O304,O308)</f>
        <v>45.5502333333333</v>
      </c>
      <c r="P563" s="106" t="n">
        <f aca="false">AVERAGE(P288,P292,P296,P300,P304,P308)</f>
        <v>45.095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7736</v>
      </c>
      <c r="N564" s="106" t="n">
        <f aca="false">AVERAGE(N289,N293,N297,N301,N305,N309)</f>
        <v>36.0363333333333</v>
      </c>
      <c r="O564" s="106" t="n">
        <f aca="false">AVERAGE(O289,O293,O297,O301,O305,O309)</f>
        <v>43.8466333333333</v>
      </c>
      <c r="P564" s="106" t="n">
        <f aca="false">AVERAGE(P289,P293,P297,P301,P305,P309)</f>
        <v>43.388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228</v>
      </c>
      <c r="N565" s="108" t="n">
        <f aca="false">AVERAGE(N290,N294,N298,N302,N306,N310)</f>
        <v>33.8624166666667</v>
      </c>
      <c r="O565" s="108" t="n">
        <f aca="false">AVERAGE(O290,O294,O298,O302,O306,O310)</f>
        <v>42.5920166666667</v>
      </c>
      <c r="P565" s="108" t="n">
        <f aca="false">AVERAGE(P290,P294,P298,P302,P306,P310)</f>
        <v>42.2246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9.3568</v>
      </c>
      <c r="N566" s="105" t="n">
        <f aca="false">AVERAGE(N263,N267,N287,N291,N295)</f>
        <v>40.0236</v>
      </c>
      <c r="O566" s="105" t="n">
        <f aca="false">AVERAGE(O263,O267,O287,O291,O295)</f>
        <v>46.97236</v>
      </c>
      <c r="P566" s="105" t="n">
        <f aca="false">AVERAGE(P263,P267,P287,P291,P295)</f>
        <v>46.1652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7</v>
      </c>
      <c r="N567" s="106" t="n">
        <f aca="false">AVERAGE(N264,N268,N288,N292,N296)</f>
        <v>37.94828</v>
      </c>
      <c r="O567" s="106" t="n">
        <f aca="false">AVERAGE(O264,O268,O288,O292,O296)</f>
        <v>45.48684</v>
      </c>
      <c r="P567" s="106" t="n">
        <f aca="false">AVERAGE(P264,P268,P288,P292,P296)</f>
        <v>44.555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2504</v>
      </c>
      <c r="N568" s="106" t="n">
        <f aca="false">AVERAGE(N265,N269,N289,N293,N297)</f>
        <v>35.88992</v>
      </c>
      <c r="O568" s="106" t="n">
        <f aca="false">AVERAGE(O265,O269,O289,O293,O297)</f>
        <v>43.81288</v>
      </c>
      <c r="P568" s="106" t="n">
        <f aca="false">AVERAGE(P265,P269,P289,P293,P297)</f>
        <v>42.9677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4112</v>
      </c>
      <c r="N569" s="108" t="n">
        <f aca="false">AVERAGE(N266,N270,N290,N294,N298)</f>
        <v>33.7702</v>
      </c>
      <c r="O569" s="108" t="n">
        <f aca="false">AVERAGE(O266,O270,O290,O294,O298)</f>
        <v>42.59126</v>
      </c>
      <c r="P569" s="108" t="n">
        <f aca="false">AVERAGE(P266,P270,P290,P294,P298)</f>
        <v>41.9083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6.7736</v>
      </c>
      <c r="N570" s="105" t="n">
        <f aca="false">AVERAGE(N263,N267,N271,N287,N291,N295,N299,N303,N307)</f>
        <v>40.0066555555556</v>
      </c>
      <c r="O570" s="105" t="n">
        <f aca="false">AVERAGE(O263,O267,O271,O287,O291,O295,O299,O303,O307)</f>
        <v>46.8908222222222</v>
      </c>
      <c r="P570" s="105" t="n">
        <f aca="false">AVERAGE(P263,P267,P271,P287,P291,P295,P299,P303,P307)</f>
        <v>46.35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6896</v>
      </c>
      <c r="N571" s="106" t="n">
        <f aca="false">AVERAGE(N264,N268,N272,N288,N292,N296,N300,N304,N308)</f>
        <v>37.8904555555556</v>
      </c>
      <c r="O571" s="106" t="n">
        <f aca="false">AVERAGE(O264,O268,O272,O288,O292,O296,O300,O304,O308)</f>
        <v>45.4227111111111</v>
      </c>
      <c r="P571" s="106" t="n">
        <f aca="false">AVERAGE(P264,P268,P272,P288,P292,P296,P300,P304,P308)</f>
        <v>44.7738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7736</v>
      </c>
      <c r="N572" s="106" t="n">
        <f aca="false">AVERAGE(N265,N269,N273,N289,N293,N297,N301,N305,N309)</f>
        <v>35.8099666666667</v>
      </c>
      <c r="O572" s="106" t="n">
        <f aca="false">AVERAGE(O265,O269,O273,O289,O293,O297,O301,O305,O309)</f>
        <v>43.7517666666667</v>
      </c>
      <c r="P572" s="106" t="n">
        <f aca="false">AVERAGE(P265,P269,P273,P289,P293,P297,P301,P305,P309)</f>
        <v>43.1201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228</v>
      </c>
      <c r="N573" s="108" t="n">
        <f aca="false">AVERAGE(N266,N270,N274,N290,N294,N298,N302,N306,N310)</f>
        <v>33.6834444444445</v>
      </c>
      <c r="O573" s="108" t="n">
        <f aca="false">AVERAGE(O266,O270,O274,O290,O294,O298,O302,O306,O310)</f>
        <v>42.5206</v>
      </c>
      <c r="P573" s="108" t="n">
        <f aca="false">AVERAGE(P266,P270,P274,P290,P294,P298,P302,P306,P310)</f>
        <v>41.9740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2" t="n">
        <f aca="false">M315+M319</f>
        <v>5544.1592</v>
      </c>
      <c r="N574" s="105" t="n">
        <f aca="false">AVERAGE(N315,N319)</f>
        <v>38.3875</v>
      </c>
      <c r="O574" s="105" t="n">
        <f aca="false">AVERAGE(O315,O319)</f>
        <v>46.60425</v>
      </c>
      <c r="P574" s="105" t="n">
        <f aca="false">AVERAGE(P315,P319)</f>
        <v>45.967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3" t="n">
        <f aca="false">M316+M320</f>
        <v>2330.628</v>
      </c>
      <c r="N575" s="106" t="n">
        <f aca="false">AVERAGE(N316,N320)</f>
        <v>35.6246</v>
      </c>
      <c r="O575" s="106" t="n">
        <f aca="false">AVERAGE(O316,O320)</f>
        <v>45.13975</v>
      </c>
      <c r="P575" s="106" t="n">
        <f aca="false">AVERAGE(P316,P320)</f>
        <v>44.589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3" t="n">
        <f aca="false">M317+M321</f>
        <v>1055.1168</v>
      </c>
      <c r="N576" s="106" t="n">
        <f aca="false">AVERAGE(N317,N321)</f>
        <v>33.15895</v>
      </c>
      <c r="O576" s="106" t="n">
        <f aca="false">AVERAGE(O317,O321)</f>
        <v>43.7952</v>
      </c>
      <c r="P576" s="106" t="n">
        <f aca="false">AVERAGE(P317,P321)</f>
        <v>43.36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4" t="n">
        <f aca="false">M318+M322</f>
        <v>490.4136</v>
      </c>
      <c r="N577" s="108" t="n">
        <f aca="false">AVERAGE(N318,N322)</f>
        <v>30.9041</v>
      </c>
      <c r="O577" s="108" t="n">
        <f aca="false">AVERAGE(O318,O322)</f>
        <v>43.0231</v>
      </c>
      <c r="P577" s="108" t="n">
        <f aca="false">AVERAGE(P318,P322)</f>
        <v>42.619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6.6368</v>
      </c>
      <c r="N578" s="105" t="n">
        <f aca="false">AVERAGE(N315,N319,N323)</f>
        <v>38.3035666666667</v>
      </c>
      <c r="O578" s="105" t="n">
        <f aca="false">AVERAGE(O315,O319,O323)</f>
        <v>46.5719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616</v>
      </c>
      <c r="N579" s="106" t="n">
        <f aca="false">AVERAGE(N316,N320,N324)</f>
        <v>35.5902333333333</v>
      </c>
      <c r="O579" s="106" t="n">
        <f aca="false">AVERAGE(O316,O320,O324)</f>
        <v>45.1097333333333</v>
      </c>
      <c r="P579" s="106" t="n">
        <f aca="false">AVERAGE(P316,P320,P324)</f>
        <v>44.5363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2856</v>
      </c>
      <c r="N580" s="106" t="n">
        <f aca="false">AVERAGE(N317,N321,N325)</f>
        <v>33.1488333333333</v>
      </c>
      <c r="O580" s="106" t="n">
        <f aca="false">AVERAGE(O317,O321,O325)</f>
        <v>43.7741</v>
      </c>
      <c r="P580" s="106" t="n">
        <f aca="false">AVERAGE(P317,P321,P325)</f>
        <v>43.324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4</v>
      </c>
      <c r="N581" s="108" t="n">
        <f aca="false">AVERAGE(N318,N322,N326)</f>
        <v>30.9027666666667</v>
      </c>
      <c r="O581" s="108" t="n">
        <f aca="false">AVERAGE(O318,O322,O326)</f>
        <v>43.0007</v>
      </c>
      <c r="P581" s="108" t="n">
        <f aca="false">AVERAGE(P318,P322,P326)</f>
        <v>42.58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3.848</v>
      </c>
      <c r="N582" s="105" t="n">
        <f aca="false">AVERAGE(N339,N343,N347)</f>
        <v>38.7644</v>
      </c>
      <c r="O582" s="105" t="n">
        <f aca="false">AVERAGE(O339,O343,O347)</f>
        <v>46.9637666666667</v>
      </c>
      <c r="P582" s="105" t="n">
        <f aca="false">AVERAGE(P339,P343,P347)</f>
        <v>46.170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2.1064</v>
      </c>
      <c r="N583" s="106" t="n">
        <f aca="false">AVERAGE(N340,N344,N348)</f>
        <v>35.8688</v>
      </c>
      <c r="O583" s="106" t="n">
        <f aca="false">AVERAGE(O340,O344,O348)</f>
        <v>45.5240666666667</v>
      </c>
      <c r="P583" s="106" t="n">
        <f aca="false">AVERAGE(P340,P344,P348)</f>
        <v>44.886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4.2944</v>
      </c>
      <c r="N584" s="106" t="n">
        <f aca="false">AVERAGE(N341,N345,N349)</f>
        <v>33.3089</v>
      </c>
      <c r="O584" s="106" t="n">
        <f aca="false">AVERAGE(O341,O345,O349)</f>
        <v>44.184</v>
      </c>
      <c r="P584" s="106" t="n">
        <f aca="false">AVERAGE(P341,P345,P349)</f>
        <v>43.707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6.3424</v>
      </c>
      <c r="N585" s="108" t="n">
        <f aca="false">AVERAGE(N342,N346,N350)</f>
        <v>30.9696333333333</v>
      </c>
      <c r="O585" s="108" t="n">
        <f aca="false">AVERAGE(O342,O346,O350)</f>
        <v>43.4096333333333</v>
      </c>
      <c r="P585" s="108" t="n">
        <f aca="false">AVERAGE(P342,P346,P350)</f>
        <v>42.971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8.4896</v>
      </c>
      <c r="N586" s="105" t="n">
        <f aca="false">AVERAGE(N339,N343,N347,N351,N355,N359)</f>
        <v>38.7744</v>
      </c>
      <c r="O586" s="105" t="n">
        <f aca="false">AVERAGE(O339,O343,O347,O351,O355,O359)</f>
        <v>46.7982833333333</v>
      </c>
      <c r="P586" s="105" t="n">
        <f aca="false">AVERAGE(P339,P343,P347,P351,P355,P359)</f>
        <v>46.3482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4352</v>
      </c>
      <c r="N587" s="106" t="n">
        <f aca="false">AVERAGE(N340,N344,N348,N352,N356,N360)</f>
        <v>35.8932</v>
      </c>
      <c r="O587" s="106" t="n">
        <f aca="false">AVERAGE(O340,O344,O348,O352,O356,O360)</f>
        <v>45.3524</v>
      </c>
      <c r="P587" s="106" t="n">
        <f aca="false">AVERAGE(P340,P344,P348,P352,P356,P360)</f>
        <v>44.9636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6896</v>
      </c>
      <c r="N588" s="106" t="n">
        <f aca="false">AVERAGE(N341,N345,N349,N353,N357,N361)</f>
        <v>33.3329</v>
      </c>
      <c r="O588" s="106" t="n">
        <f aca="false">AVERAGE(O341,O345,O349,O353,O357,O361)</f>
        <v>44.02625</v>
      </c>
      <c r="P588" s="106" t="n">
        <f aca="false">AVERAGE(P341,P345,P349,P353,P357,P361)</f>
        <v>43.637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88</v>
      </c>
      <c r="N589" s="108" t="n">
        <f aca="false">AVERAGE(N342,N346,N350,N354,N358,N362)</f>
        <v>30.9961833333333</v>
      </c>
      <c r="O589" s="108" t="n">
        <f aca="false">AVERAGE(O342,O346,O350,O354,O358,O362)</f>
        <v>43.26055</v>
      </c>
      <c r="P589" s="108" t="n">
        <f aca="false">AVERAGE(P342,P346,P350,P354,P358,P362)</f>
        <v>42.8693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3.848</v>
      </c>
      <c r="N590" s="105" t="n">
        <f aca="false">AVERAGE(N315,N319,N339,N343,N347)</f>
        <v>38.61364</v>
      </c>
      <c r="O590" s="105" t="n">
        <f aca="false">AVERAGE(O315,O319,O339,O343,O347)</f>
        <v>46.81996</v>
      </c>
      <c r="P590" s="105" t="n">
        <f aca="false">AVERAGE(P315,P319,P339,P343,P347)</f>
        <v>46.0889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2.1064</v>
      </c>
      <c r="N591" s="106" t="n">
        <f aca="false">AVERAGE(N316,N320,N340,N344,N348)</f>
        <v>35.77112</v>
      </c>
      <c r="O591" s="106" t="n">
        <f aca="false">AVERAGE(O316,O320,O340,O344,O348)</f>
        <v>45.37034</v>
      </c>
      <c r="P591" s="106" t="n">
        <f aca="false">AVERAGE(P316,P320,P340,P344,P348)</f>
        <v>44.7675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4.2944</v>
      </c>
      <c r="N592" s="106" t="n">
        <f aca="false">AVERAGE(N317,N321,N341,N345,N349)</f>
        <v>33.24892</v>
      </c>
      <c r="O592" s="106" t="n">
        <f aca="false">AVERAGE(O317,O321,O341,O345,O349)</f>
        <v>44.02848</v>
      </c>
      <c r="P592" s="106" t="n">
        <f aca="false">AVERAGE(P317,P321,P341,P345,P349)</f>
        <v>43.5692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6.3424</v>
      </c>
      <c r="N593" s="108" t="n">
        <f aca="false">AVERAGE(N318,N322,N342,N346,N350)</f>
        <v>30.94342</v>
      </c>
      <c r="O593" s="108" t="n">
        <f aca="false">AVERAGE(O318,O322,O342,O346,O350)</f>
        <v>43.25502</v>
      </c>
      <c r="P593" s="108" t="n">
        <f aca="false">AVERAGE(P318,P322,P342,P346,P350)</f>
        <v>42.830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8.4896</v>
      </c>
      <c r="N594" s="105" t="n">
        <f aca="false">AVERAGE(N315,N319,N323,N339,N343,N347,N351,N355,N359)</f>
        <v>38.6174555555556</v>
      </c>
      <c r="O594" s="105" t="n">
        <f aca="false">AVERAGE(O315,O319,O323,O339,O343,O347,O351,O355,O359)</f>
        <v>46.7228222222222</v>
      </c>
      <c r="P594" s="105" t="n">
        <f aca="false">AVERAGE(P315,P319,P323,P339,P343,P347,P351,P355,P359)</f>
        <v>46.2000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4352</v>
      </c>
      <c r="N595" s="106" t="n">
        <f aca="false">AVERAGE(N316,N320,N324,N340,N344,N348,N352,N356,N360)</f>
        <v>35.7922111111111</v>
      </c>
      <c r="O595" s="106" t="n">
        <f aca="false">AVERAGE(O316,O320,O324,O340,O344,O348,O352,O356,O360)</f>
        <v>45.2715111111111</v>
      </c>
      <c r="P595" s="106" t="n">
        <f aca="false">AVERAGE(P316,P320,P324,P340,P344,P348,P352,P356,P360)</f>
        <v>44.8211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6896</v>
      </c>
      <c r="N596" s="106" t="n">
        <f aca="false">AVERAGE(N317,N321,N325,N341,N345,N349,N353,N357,N361)</f>
        <v>33.2715444444444</v>
      </c>
      <c r="O596" s="106" t="n">
        <f aca="false">AVERAGE(O317,O321,O325,O341,O345,O349,O353,O357,O361)</f>
        <v>43.9422</v>
      </c>
      <c r="P596" s="106" t="n">
        <f aca="false">AVERAGE(P317,P321,P325,P341,P345,P349,P353,P357,P361)</f>
        <v>43.5329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88</v>
      </c>
      <c r="N597" s="108" t="n">
        <f aca="false">AVERAGE(N318,N322,N326,N342,N346,N350,N354,N358,N362)</f>
        <v>30.9650444444444</v>
      </c>
      <c r="O597" s="108" t="n">
        <f aca="false">AVERAGE(O318,O322,O326,O342,O346,O350,O354,O358,O362)</f>
        <v>43.1739333333333</v>
      </c>
      <c r="P597" s="108" t="n">
        <f aca="false">AVERAGE(P318,P322,P326,P342,P346,P350,P354,P358,P362)</f>
        <v>42.774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468</v>
      </c>
      <c r="N598" s="105" t="n">
        <f aca="false">AVERAGE(N367,N371)</f>
        <v>41.1978</v>
      </c>
      <c r="O598" s="105" t="n">
        <f aca="false">AVERAGE(O367,O371)</f>
        <v>46.55605</v>
      </c>
      <c r="P598" s="105" t="n">
        <f aca="false">AVERAGE(P367,P371)</f>
        <v>45.923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1.948</v>
      </c>
      <c r="N599" s="106" t="n">
        <f aca="false">AVERAGE(N368,N372)</f>
        <v>38.28085</v>
      </c>
      <c r="O599" s="106" t="n">
        <f aca="false">AVERAGE(O368,O372)</f>
        <v>44.86715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1968</v>
      </c>
      <c r="N600" s="106" t="n">
        <f aca="false">AVERAGE(N369,N373)</f>
        <v>35.5247</v>
      </c>
      <c r="O600" s="106" t="n">
        <f aca="false">AVERAGE(O369,O373)</f>
        <v>43.25</v>
      </c>
      <c r="P600" s="106" t="n">
        <f aca="false">AVERAGE(P369,P373)</f>
        <v>42.197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0088</v>
      </c>
      <c r="N601" s="108" t="n">
        <f aca="false">AVERAGE(N370,N374)</f>
        <v>33.08215</v>
      </c>
      <c r="O601" s="108" t="n">
        <f aca="false">AVERAGE(O370,O374)</f>
        <v>42.2669</v>
      </c>
      <c r="P601" s="108" t="n">
        <f aca="false">AVERAGE(P370,P374)</f>
        <v>40.917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7.3</v>
      </c>
      <c r="N602" s="105" t="n">
        <f aca="false">AVERAGE(N367,N371,N375)</f>
        <v>41.1037333333333</v>
      </c>
      <c r="O602" s="105" t="n">
        <f aca="false">AVERAGE(O367,O371,O375)</f>
        <v>46.5379666666667</v>
      </c>
      <c r="P602" s="105" t="n">
        <f aca="false">AVERAGE(P367,P371,P375)</f>
        <v>45.885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116</v>
      </c>
      <c r="N603" s="106" t="n">
        <f aca="false">AVERAGE(N368,N372,N376)</f>
        <v>38.2126</v>
      </c>
      <c r="O603" s="106" t="n">
        <f aca="false">AVERAGE(O368,O372,O376)</f>
        <v>44.854</v>
      </c>
      <c r="P603" s="106" t="n">
        <f aca="false">AVERAGE(P368,P372,P376)</f>
        <v>43.9955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1.2144</v>
      </c>
      <c r="N604" s="106" t="n">
        <f aca="false">AVERAGE(N369,N373,N377)</f>
        <v>35.4787</v>
      </c>
      <c r="O604" s="106" t="n">
        <f aca="false">AVERAGE(O369,O373,O377)</f>
        <v>43.2452</v>
      </c>
      <c r="P604" s="106" t="n">
        <f aca="false">AVERAGE(P369,P373,P377)</f>
        <v>42.1871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328</v>
      </c>
      <c r="N605" s="108" t="n">
        <f aca="false">AVERAGE(N370,N374,N378)</f>
        <v>33.0466333333333</v>
      </c>
      <c r="O605" s="108" t="n">
        <f aca="false">AVERAGE(O370,O374,O378)</f>
        <v>42.2575333333333</v>
      </c>
      <c r="P605" s="108" t="n">
        <f aca="false">AVERAGE(P370,P374,P378)</f>
        <v>40.900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4.848</v>
      </c>
      <c r="N606" s="105" t="n">
        <f aca="false">AVERAGE(N391,N395,N399)</f>
        <v>40.7768</v>
      </c>
      <c r="O606" s="105" t="n">
        <f aca="false">AVERAGE(O391,O395,O399)</f>
        <v>47.0968</v>
      </c>
      <c r="P606" s="105" t="n">
        <f aca="false">AVERAGE(P391,P395,P399)</f>
        <v>46.646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1.9448</v>
      </c>
      <c r="N607" s="106" t="n">
        <f aca="false">AVERAGE(N392,N396,N400)</f>
        <v>37.9863666666667</v>
      </c>
      <c r="O607" s="106" t="n">
        <f aca="false">AVERAGE(O392,O396,O400)</f>
        <v>45.4061666666667</v>
      </c>
      <c r="P607" s="106" t="n">
        <f aca="false">AVERAGE(P392,P396,P400)</f>
        <v>44.710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1.7936</v>
      </c>
      <c r="N608" s="106" t="n">
        <f aca="false">AVERAGE(N393,N397,N401)</f>
        <v>35.3096666666667</v>
      </c>
      <c r="O608" s="106" t="n">
        <f aca="false">AVERAGE(O393,O397,O401)</f>
        <v>43.6801333333333</v>
      </c>
      <c r="P608" s="106" t="n">
        <f aca="false">AVERAGE(P393,P397,P401)</f>
        <v>42.754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2.5592</v>
      </c>
      <c r="N609" s="108" t="n">
        <f aca="false">AVERAGE(N394,N398,N402)</f>
        <v>32.8846</v>
      </c>
      <c r="O609" s="108" t="n">
        <f aca="false">AVERAGE(O394,O398,O402)</f>
        <v>42.5275</v>
      </c>
      <c r="P609" s="108" t="n">
        <f aca="false">AVERAGE(P394,P398,P402)</f>
        <v>41.343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2.4112</v>
      </c>
      <c r="N610" s="105" t="n">
        <f aca="false">AVERAGE(N391,N395,N399,N403,N407,N411)</f>
        <v>40.7795833333333</v>
      </c>
      <c r="O610" s="105" t="n">
        <f aca="false">AVERAGE(O391,O395,O399,O403,O407,O411)</f>
        <v>47.0671</v>
      </c>
      <c r="P610" s="105" t="n">
        <f aca="false">AVERAGE(P391,P395,P399,P403,P407,P411)</f>
        <v>46.7191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4.2504</v>
      </c>
      <c r="N611" s="106" t="n">
        <f aca="false">AVERAGE(N392,N396,N400,N404,N408,N412)</f>
        <v>37.9882166666667</v>
      </c>
      <c r="O611" s="106" t="n">
        <f aca="false">AVERAGE(O392,O396,O400,O404,O408,O412)</f>
        <v>45.38935</v>
      </c>
      <c r="P611" s="106" t="n">
        <f aca="false">AVERAGE(P392,P396,P400,P404,P408,P412)</f>
        <v>44.7556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4.5232</v>
      </c>
      <c r="N612" s="106" t="n">
        <f aca="false">AVERAGE(N393,N397,N401,N405,N409,N413)</f>
        <v>35.3115333333333</v>
      </c>
      <c r="O612" s="106" t="n">
        <f aca="false">AVERAGE(O393,O397,O401,O405,O409,O413)</f>
        <v>43.6919166666667</v>
      </c>
      <c r="P612" s="106" t="n">
        <f aca="false">AVERAGE(P393,P397,P401,P405,P409,P413)</f>
        <v>42.798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0.9072</v>
      </c>
      <c r="N613" s="108" t="n">
        <f aca="false">AVERAGE(N394,N398,N402,N406,N410,N414)</f>
        <v>32.8825666666667</v>
      </c>
      <c r="O613" s="108" t="n">
        <f aca="false">AVERAGE(O394,O398,O402,O406,O410,O414)</f>
        <v>42.5476666666667</v>
      </c>
      <c r="P613" s="108" t="n">
        <f aca="false">AVERAGE(P394,P398,P402,P406,P410,P414)</f>
        <v>41.3593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4.848</v>
      </c>
      <c r="N614" s="105" t="n">
        <f aca="false">AVERAGE(N367,N371,N391,N395,N399)</f>
        <v>40.9452</v>
      </c>
      <c r="O614" s="105" t="n">
        <f aca="false">AVERAGE(O367,O371,O391,O395,O399)</f>
        <v>46.8805</v>
      </c>
      <c r="P614" s="105" t="n">
        <f aca="false">AVERAGE(P367,P371,P391,P395,P399)</f>
        <v>46.3572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1.9448</v>
      </c>
      <c r="N615" s="106" t="n">
        <f aca="false">AVERAGE(N368,N372,N392,N396,N400)</f>
        <v>38.10416</v>
      </c>
      <c r="O615" s="106" t="n">
        <f aca="false">AVERAGE(O368,O372,O392,O396,O400)</f>
        <v>45.19056</v>
      </c>
      <c r="P615" s="106" t="n">
        <f aca="false">AVERAGE(P368,P372,P392,P396,P400)</f>
        <v>44.434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1.7936</v>
      </c>
      <c r="N616" s="106" t="n">
        <f aca="false">AVERAGE(N369,N373,N393,N397,N401)</f>
        <v>35.39568</v>
      </c>
      <c r="O616" s="106" t="n">
        <f aca="false">AVERAGE(O369,O373,O393,O397,O401)</f>
        <v>43.50808</v>
      </c>
      <c r="P616" s="106" t="n">
        <f aca="false">AVERAGE(P369,P373,P393,P397,P401)</f>
        <v>42.5320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2.5592</v>
      </c>
      <c r="N617" s="108" t="n">
        <f aca="false">AVERAGE(N370,N374,N394,N398,N402)</f>
        <v>32.96362</v>
      </c>
      <c r="O617" s="108" t="n">
        <f aca="false">AVERAGE(O370,O374,O394,O398,O402)</f>
        <v>42.42326</v>
      </c>
      <c r="P617" s="108" t="n">
        <f aca="false">AVERAGE(P370,P374,P394,P398,P402)</f>
        <v>41.1727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2.4112</v>
      </c>
      <c r="N618" s="105" t="n">
        <f aca="false">AVERAGE(N367,N371,N375,N391,N395,N399,N403,N407,N411)</f>
        <v>40.8876333333333</v>
      </c>
      <c r="O618" s="105" t="n">
        <f aca="false">AVERAGE(O367,O371,O375,O391,O395,O399,O403,O407,O411)</f>
        <v>46.8907222222222</v>
      </c>
      <c r="P618" s="105" t="n">
        <f aca="false">AVERAGE(P367,P371,P375,P391,P395,P399,P403,P407,P411)</f>
        <v>46.4410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4.2504</v>
      </c>
      <c r="N619" s="106" t="n">
        <f aca="false">AVERAGE(N368,N372,N376,N392,N396,N400,N404,N408,N412)</f>
        <v>38.0630111111111</v>
      </c>
      <c r="O619" s="106" t="n">
        <f aca="false">AVERAGE(O368,O372,O376,O392,O396,O400,O404,O408,O412)</f>
        <v>45.2109</v>
      </c>
      <c r="P619" s="106" t="n">
        <f aca="false">AVERAGE(P368,P372,P376,P392,P396,P400,P404,P408,P412)</f>
        <v>44.5022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4.5232</v>
      </c>
      <c r="N620" s="106" t="n">
        <f aca="false">AVERAGE(N369,N373,N377,N393,N397,N401,N405,N409,N413)</f>
        <v>35.3672555555556</v>
      </c>
      <c r="O620" s="106" t="n">
        <f aca="false">AVERAGE(O369,O373,O377,O393,O397,O401,O405,O409,O413)</f>
        <v>43.5430111111111</v>
      </c>
      <c r="P620" s="106" t="n">
        <f aca="false">AVERAGE(P369,P373,P377,P393,P397,P401,P405,P409,P413)</f>
        <v>42.5949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0.9072</v>
      </c>
      <c r="N621" s="108" t="n">
        <f aca="false">AVERAGE(N370,N374,N378,N394,N398,N402,N406,N410,N414)</f>
        <v>32.9372555555556</v>
      </c>
      <c r="O621" s="108" t="n">
        <f aca="false">AVERAGE(O370,O374,O378,O394,O398,O402,O406,O410,O414)</f>
        <v>42.4509555555556</v>
      </c>
      <c r="P621" s="108" t="n">
        <f aca="false">AVERAGE(P370,P374,P378,P394,P398,P402,P406,P410,P414)</f>
        <v>41.206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6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7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8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9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70</v>
      </c>
      <c r="B5" s="0" t="n">
        <v>269.8816</v>
      </c>
      <c r="C5" s="0" t="n">
        <v>42.2189</v>
      </c>
      <c r="D5" s="0" t="n">
        <v>43.1038</v>
      </c>
      <c r="E5" s="0" t="n">
        <v>43.1285</v>
      </c>
    </row>
    <row r="6" customFormat="false" ht="15.75" hidden="false" customHeight="false" outlineLevel="0" collapsed="false">
      <c r="A6" s="0" t="s">
        <v>71</v>
      </c>
      <c r="B6" s="0" t="n">
        <v>122.936</v>
      </c>
      <c r="C6" s="0" t="n">
        <v>39.9057</v>
      </c>
      <c r="D6" s="0" t="n">
        <v>41.8168</v>
      </c>
      <c r="E6" s="0" t="n">
        <v>41.5249</v>
      </c>
    </row>
    <row r="7" customFormat="false" ht="15.75" hidden="false" customHeight="false" outlineLevel="0" collapsed="false">
      <c r="A7" s="0" t="s">
        <v>72</v>
      </c>
      <c r="B7" s="0" t="n">
        <v>64.1104</v>
      </c>
      <c r="C7" s="0" t="n">
        <v>37.2892</v>
      </c>
      <c r="D7" s="0" t="n">
        <v>40.563</v>
      </c>
      <c r="E7" s="0" t="n">
        <v>40.0342</v>
      </c>
    </row>
    <row r="8" customFormat="false" ht="15.75" hidden="false" customHeight="false" outlineLevel="0" collapsed="false">
      <c r="A8" s="0" t="s">
        <v>73</v>
      </c>
      <c r="B8" s="0" t="n">
        <v>34.0824</v>
      </c>
      <c r="C8" s="0" t="n">
        <v>34.5867</v>
      </c>
      <c r="D8" s="0" t="n">
        <v>39.4691</v>
      </c>
      <c r="E8" s="0" t="n">
        <v>38.8095</v>
      </c>
    </row>
    <row r="9" customFormat="false" ht="15.75" hidden="false" customHeight="false" outlineLevel="0" collapsed="false">
      <c r="A9" s="0" t="s">
        <v>74</v>
      </c>
      <c r="B9" s="0" t="n">
        <v>297.86</v>
      </c>
      <c r="C9" s="0" t="n">
        <v>41.889</v>
      </c>
      <c r="D9" s="0" t="n">
        <v>42.54</v>
      </c>
      <c r="E9" s="0" t="n">
        <v>42.8709</v>
      </c>
    </row>
    <row r="10" customFormat="false" ht="15.75" hidden="false" customHeight="false" outlineLevel="0" collapsed="false">
      <c r="A10" s="0" t="s">
        <v>75</v>
      </c>
      <c r="B10" s="0" t="n">
        <v>134.8624</v>
      </c>
      <c r="C10" s="0" t="n">
        <v>39.6581</v>
      </c>
      <c r="D10" s="0" t="n">
        <v>41.2185</v>
      </c>
      <c r="E10" s="0" t="n">
        <v>41.2953</v>
      </c>
    </row>
    <row r="11" customFormat="false" ht="15.75" hidden="false" customHeight="false" outlineLevel="0" collapsed="false">
      <c r="A11" s="0" t="s">
        <v>76</v>
      </c>
      <c r="B11" s="0" t="n">
        <v>70.748</v>
      </c>
      <c r="C11" s="0" t="n">
        <v>37.0965</v>
      </c>
      <c r="D11" s="0" t="n">
        <v>40.0703</v>
      </c>
      <c r="E11" s="0" t="n">
        <v>39.8618</v>
      </c>
    </row>
    <row r="12" customFormat="false" ht="15.75" hidden="false" customHeight="false" outlineLevel="0" collapsed="false">
      <c r="A12" s="0" t="s">
        <v>77</v>
      </c>
      <c r="B12" s="0" t="n">
        <v>37.2632</v>
      </c>
      <c r="C12" s="0" t="n">
        <v>34.3873</v>
      </c>
      <c r="D12" s="0" t="n">
        <v>38.9897</v>
      </c>
      <c r="E12" s="0" t="n">
        <v>38.6011</v>
      </c>
    </row>
    <row r="13" customFormat="false" ht="15.75" hidden="false" customHeight="false" outlineLevel="0" collapsed="false">
      <c r="A13" s="0" t="s">
        <v>78</v>
      </c>
      <c r="B13" s="0" t="n">
        <v>115.8072</v>
      </c>
      <c r="C13" s="0" t="n">
        <v>39.5422</v>
      </c>
    </row>
    <row r="14" customFormat="false" ht="15.75" hidden="false" customHeight="false" outlineLevel="0" collapsed="false">
      <c r="A14" s="0" t="s">
        <v>79</v>
      </c>
      <c r="B14" s="0" t="n">
        <v>39.6888</v>
      </c>
      <c r="C14" s="0" t="n">
        <v>36.4357</v>
      </c>
    </row>
    <row r="15" customFormat="false" ht="15.75" hidden="false" customHeight="false" outlineLevel="0" collapsed="false">
      <c r="A15" s="0" t="s">
        <v>80</v>
      </c>
      <c r="B15" s="0" t="n">
        <v>17.808</v>
      </c>
      <c r="C15" s="0" t="n">
        <v>33.9374</v>
      </c>
    </row>
    <row r="16" customFormat="false" ht="15.75" hidden="false" customHeight="false" outlineLevel="0" collapsed="false">
      <c r="A16" s="0" t="s">
        <v>81</v>
      </c>
      <c r="B16" s="0" t="n">
        <v>9.0584</v>
      </c>
      <c r="C16" s="0" t="n">
        <v>31.4156</v>
      </c>
    </row>
    <row r="17" customFormat="false" ht="15.75" hidden="false" customHeight="false" outlineLevel="0" collapsed="false">
      <c r="A17" s="0" t="s">
        <v>82</v>
      </c>
      <c r="B17" s="0" t="n">
        <v>83.6904</v>
      </c>
      <c r="C17" s="0" t="n">
        <v>37.4718</v>
      </c>
    </row>
    <row r="18" customFormat="false" ht="15.75" hidden="false" customHeight="false" outlineLevel="0" collapsed="false">
      <c r="A18" s="0" t="s">
        <v>83</v>
      </c>
      <c r="B18" s="0" t="n">
        <v>28.2688</v>
      </c>
      <c r="C18" s="0" t="n">
        <v>34.4481</v>
      </c>
    </row>
    <row r="19" customFormat="false" ht="15.75" hidden="false" customHeight="false" outlineLevel="0" collapsed="false">
      <c r="A19" s="0" t="s">
        <v>84</v>
      </c>
      <c r="B19" s="0" t="n">
        <v>12.3728</v>
      </c>
      <c r="C19" s="0" t="n">
        <v>31.8673</v>
      </c>
    </row>
    <row r="20" customFormat="false" ht="15.75" hidden="false" customHeight="false" outlineLevel="0" collapsed="false">
      <c r="A20" s="0" t="s">
        <v>85</v>
      </c>
      <c r="B20" s="0" t="n">
        <v>5.868</v>
      </c>
      <c r="C20" s="0" t="n">
        <v>29.0772</v>
      </c>
    </row>
    <row r="21" customFormat="false" ht="15.75" hidden="false" customHeight="false" outlineLevel="0" collapsed="false">
      <c r="A21" s="0" t="s">
        <v>86</v>
      </c>
      <c r="B21" s="0" t="n">
        <v>93.9288</v>
      </c>
      <c r="C21" s="0" t="n">
        <v>36.7696</v>
      </c>
    </row>
    <row r="22" customFormat="false" ht="15.75" hidden="false" customHeight="false" outlineLevel="0" collapsed="false">
      <c r="A22" s="0" t="s">
        <v>87</v>
      </c>
      <c r="B22" s="0" t="n">
        <v>30.7024</v>
      </c>
      <c r="C22" s="0" t="n">
        <v>33.5397</v>
      </c>
    </row>
    <row r="23" customFormat="false" ht="15.75" hidden="false" customHeight="false" outlineLevel="0" collapsed="false">
      <c r="A23" s="0" t="s">
        <v>88</v>
      </c>
      <c r="B23" s="0" t="n">
        <v>13.3736</v>
      </c>
      <c r="C23" s="0" t="n">
        <v>30.9795</v>
      </c>
    </row>
    <row r="24" customFormat="false" ht="15.75" hidden="false" customHeight="false" outlineLevel="0" collapsed="false">
      <c r="A24" s="0" t="s">
        <v>89</v>
      </c>
      <c r="B24" s="0" t="n">
        <v>6.3232</v>
      </c>
      <c r="C24" s="0" t="n">
        <v>27.8704</v>
      </c>
    </row>
    <row r="25" customFormat="false" ht="15.75" hidden="false" customHeight="false" outlineLevel="0" collapsed="false">
      <c r="A25" s="0" t="s">
        <v>90</v>
      </c>
      <c r="B25" s="0" t="s">
        <v>36</v>
      </c>
      <c r="C25" s="0" t="n">
        <v>42.2762</v>
      </c>
      <c r="D25" s="0" t="n">
        <v>45.3467</v>
      </c>
      <c r="E25" s="0" t="n">
        <v>45.079</v>
      </c>
    </row>
    <row r="26" customFormat="false" ht="15.75" hidden="false" customHeight="false" outlineLevel="0" collapsed="false">
      <c r="A26" s="0" t="s">
        <v>91</v>
      </c>
      <c r="B26" s="0" t="s">
        <v>36</v>
      </c>
      <c r="C26" s="0" t="n">
        <v>40.0896</v>
      </c>
      <c r="D26" s="0" t="n">
        <v>43.7143</v>
      </c>
      <c r="E26" s="0" t="n">
        <v>43.1073</v>
      </c>
    </row>
    <row r="27" customFormat="false" ht="15.75" hidden="false" customHeight="false" outlineLevel="0" collapsed="false">
      <c r="A27" s="0" t="s">
        <v>92</v>
      </c>
      <c r="B27" s="0" t="s">
        <v>36</v>
      </c>
      <c r="C27" s="0" t="n">
        <v>37.5876</v>
      </c>
      <c r="D27" s="0" t="n">
        <v>42.074</v>
      </c>
      <c r="E27" s="0" t="n">
        <v>41.2879</v>
      </c>
    </row>
    <row r="28" customFormat="false" ht="15.75" hidden="false" customHeight="false" outlineLevel="0" collapsed="false">
      <c r="A28" s="0" t="s">
        <v>93</v>
      </c>
      <c r="B28" s="0" t="s">
        <v>36</v>
      </c>
      <c r="C28" s="0" t="n">
        <v>34.9237</v>
      </c>
      <c r="D28" s="0" t="n">
        <v>40.7172</v>
      </c>
      <c r="E28" s="0" t="n">
        <v>39.8493</v>
      </c>
    </row>
    <row r="29" customFormat="false" ht="15.75" hidden="false" customHeight="false" outlineLevel="0" collapsed="false">
      <c r="A29" s="0" t="s">
        <v>94</v>
      </c>
      <c r="B29" s="0" t="s">
        <v>36</v>
      </c>
      <c r="C29" s="0" t="n">
        <v>42.8692</v>
      </c>
      <c r="D29" s="0" t="n">
        <v>45.9513</v>
      </c>
      <c r="E29" s="0" t="n">
        <v>45.7637</v>
      </c>
    </row>
    <row r="30" customFormat="false" ht="15.75" hidden="false" customHeight="false" outlineLevel="0" collapsed="false">
      <c r="A30" s="0" t="s">
        <v>95</v>
      </c>
      <c r="B30" s="0" t="s">
        <v>36</v>
      </c>
      <c r="C30" s="0" t="n">
        <v>40.5879</v>
      </c>
      <c r="D30" s="0" t="n">
        <v>44.2055</v>
      </c>
      <c r="E30" s="0" t="n">
        <v>43.6738</v>
      </c>
    </row>
    <row r="31" customFormat="false" ht="15.75" hidden="false" customHeight="false" outlineLevel="0" collapsed="false">
      <c r="A31" s="0" t="s">
        <v>96</v>
      </c>
      <c r="B31" s="0" t="s">
        <v>36</v>
      </c>
      <c r="C31" s="0" t="n">
        <v>38.0057</v>
      </c>
      <c r="D31" s="0" t="n">
        <v>42.3706</v>
      </c>
      <c r="E31" s="0" t="n">
        <v>41.6416</v>
      </c>
    </row>
    <row r="32" customFormat="false" ht="15.75" hidden="false" customHeight="false" outlineLevel="0" collapsed="false">
      <c r="A32" s="0" t="s">
        <v>97</v>
      </c>
      <c r="B32" s="0" t="s">
        <v>36</v>
      </c>
      <c r="C32" s="0" t="n">
        <v>35.2602</v>
      </c>
      <c r="D32" s="0" t="n">
        <v>40.939</v>
      </c>
      <c r="E32" s="0" t="n">
        <v>40.121</v>
      </c>
    </row>
    <row r="33" customFormat="false" ht="15.75" hidden="false" customHeight="false" outlineLevel="0" collapsed="false">
      <c r="A33" s="0" t="s">
        <v>98</v>
      </c>
      <c r="B33" s="0" t="s">
        <v>36</v>
      </c>
      <c r="C33" s="0" t="n">
        <v>43.0237</v>
      </c>
      <c r="D33" s="0" t="n">
        <v>45.5809</v>
      </c>
      <c r="E33" s="0" t="n">
        <v>45.6963</v>
      </c>
    </row>
    <row r="34" customFormat="false" ht="15.75" hidden="false" customHeight="false" outlineLevel="0" collapsed="false">
      <c r="A34" s="0" t="s">
        <v>99</v>
      </c>
      <c r="B34" s="0" t="s">
        <v>36</v>
      </c>
      <c r="C34" s="0" t="n">
        <v>40.885</v>
      </c>
      <c r="D34" s="0" t="n">
        <v>43.9567</v>
      </c>
      <c r="E34" s="0" t="n">
        <v>43.6961</v>
      </c>
    </row>
    <row r="35" customFormat="false" ht="15.75" hidden="false" customHeight="false" outlineLevel="0" collapsed="false">
      <c r="A35" s="0" t="s">
        <v>100</v>
      </c>
      <c r="B35" s="0" t="s">
        <v>36</v>
      </c>
      <c r="C35" s="0" t="n">
        <v>38.3197</v>
      </c>
      <c r="D35" s="0" t="n">
        <v>42.1424</v>
      </c>
      <c r="E35" s="0" t="n">
        <v>41.6287</v>
      </c>
    </row>
    <row r="36" customFormat="false" ht="15.75" hidden="false" customHeight="false" outlineLevel="0" collapsed="false">
      <c r="A36" s="0" t="s">
        <v>101</v>
      </c>
      <c r="B36" s="0" t="s">
        <v>36</v>
      </c>
      <c r="C36" s="0" t="n">
        <v>35.5376</v>
      </c>
      <c r="D36" s="0" t="n">
        <v>40.7958</v>
      </c>
      <c r="E36" s="0" t="n">
        <v>40.1282</v>
      </c>
    </row>
    <row r="37" customFormat="false" ht="15.75" hidden="false" customHeight="false" outlineLevel="0" collapsed="false">
      <c r="A37" s="0" t="s">
        <v>102</v>
      </c>
      <c r="B37" s="0" t="s">
        <v>36</v>
      </c>
      <c r="C37" s="0" t="n">
        <v>42.9092</v>
      </c>
      <c r="D37" s="0" t="n">
        <v>45.5965</v>
      </c>
      <c r="E37" s="0" t="n">
        <v>45.6643</v>
      </c>
    </row>
    <row r="38" customFormat="false" ht="15.75" hidden="false" customHeight="false" outlineLevel="0" collapsed="false">
      <c r="A38" s="0" t="s">
        <v>103</v>
      </c>
      <c r="B38" s="0" t="s">
        <v>36</v>
      </c>
      <c r="C38" s="0" t="n">
        <v>40.7691</v>
      </c>
      <c r="D38" s="0" t="n">
        <v>43.9603</v>
      </c>
      <c r="E38" s="0" t="n">
        <v>43.6762</v>
      </c>
    </row>
    <row r="39" customFormat="false" ht="15.75" hidden="false" customHeight="false" outlineLevel="0" collapsed="false">
      <c r="A39" s="0" t="s">
        <v>104</v>
      </c>
      <c r="B39" s="0" t="s">
        <v>36</v>
      </c>
      <c r="C39" s="0" t="n">
        <v>38.23</v>
      </c>
      <c r="D39" s="0" t="n">
        <v>42.1539</v>
      </c>
      <c r="E39" s="0" t="n">
        <v>41.6218</v>
      </c>
    </row>
    <row r="40" customFormat="false" ht="15.75" hidden="false" customHeight="false" outlineLevel="0" collapsed="false">
      <c r="A40" s="0" t="s">
        <v>105</v>
      </c>
      <c r="B40" s="0" t="s">
        <v>36</v>
      </c>
      <c r="C40" s="0" t="n">
        <v>35.4304</v>
      </c>
      <c r="D40" s="0" t="n">
        <v>40.7949</v>
      </c>
      <c r="E40" s="0" t="n">
        <v>40.0954</v>
      </c>
    </row>
    <row r="41" customFormat="false" ht="15.75" hidden="false" customHeight="false" outlineLevel="0" collapsed="false">
      <c r="A41" s="0" t="s">
        <v>106</v>
      </c>
      <c r="B41" s="0" t="s">
        <v>36</v>
      </c>
      <c r="C41" s="0" t="n">
        <v>42.7152</v>
      </c>
      <c r="D41" s="0" t="n">
        <v>45.8856</v>
      </c>
      <c r="E41" s="0" t="n">
        <v>45.6451</v>
      </c>
    </row>
    <row r="42" customFormat="false" ht="15.75" hidden="false" customHeight="false" outlineLevel="0" collapsed="false">
      <c r="A42" s="0" t="s">
        <v>107</v>
      </c>
      <c r="B42" s="0" t="s">
        <v>36</v>
      </c>
      <c r="C42" s="0" t="n">
        <v>40.476</v>
      </c>
      <c r="D42" s="0" t="n">
        <v>44.1299</v>
      </c>
      <c r="E42" s="0" t="n">
        <v>43.5514</v>
      </c>
    </row>
    <row r="43" customFormat="false" ht="15.75" hidden="false" customHeight="false" outlineLevel="0" collapsed="false">
      <c r="A43" s="0" t="s">
        <v>108</v>
      </c>
      <c r="B43" s="0" t="s">
        <v>36</v>
      </c>
      <c r="C43" s="0" t="n">
        <v>37.9277</v>
      </c>
      <c r="D43" s="0" t="n">
        <v>42.3219</v>
      </c>
      <c r="E43" s="0" t="n">
        <v>41.5374</v>
      </c>
    </row>
    <row r="44" customFormat="false" ht="15.75" hidden="false" customHeight="false" outlineLevel="0" collapsed="false">
      <c r="A44" s="0" t="s">
        <v>109</v>
      </c>
      <c r="B44" s="0" t="s">
        <v>36</v>
      </c>
      <c r="C44" s="0" t="n">
        <v>35.1384</v>
      </c>
      <c r="D44" s="0" t="n">
        <v>40.9076</v>
      </c>
      <c r="E44" s="0" t="n">
        <v>39.9827</v>
      </c>
    </row>
    <row r="45" customFormat="false" ht="15.75" hidden="false" customHeight="false" outlineLevel="0" collapsed="false">
      <c r="A45" s="0" t="s">
        <v>110</v>
      </c>
      <c r="B45" s="0" t="s">
        <v>36</v>
      </c>
      <c r="C45" s="0" t="n">
        <v>42.0788</v>
      </c>
      <c r="D45" s="0" t="n">
        <v>45.1385</v>
      </c>
      <c r="E45" s="0" t="n">
        <v>44.883</v>
      </c>
    </row>
    <row r="46" customFormat="false" ht="15.75" hidden="false" customHeight="false" outlineLevel="0" collapsed="false">
      <c r="A46" s="0" t="s">
        <v>111</v>
      </c>
      <c r="B46" s="0" t="s">
        <v>36</v>
      </c>
      <c r="C46" s="0" t="n">
        <v>39.9479</v>
      </c>
      <c r="D46" s="0" t="n">
        <v>43.476</v>
      </c>
      <c r="E46" s="0" t="n">
        <v>42.9208</v>
      </c>
    </row>
    <row r="47" customFormat="false" ht="15.75" hidden="false" customHeight="false" outlineLevel="0" collapsed="false">
      <c r="A47" s="0" t="s">
        <v>112</v>
      </c>
      <c r="B47" s="0" t="s">
        <v>36</v>
      </c>
      <c r="C47" s="0" t="n">
        <v>37.4734</v>
      </c>
      <c r="D47" s="0" t="n">
        <v>41.8705</v>
      </c>
      <c r="E47" s="0" t="n">
        <v>41.1191</v>
      </c>
    </row>
    <row r="48" customFormat="false" ht="15.75" hidden="false" customHeight="false" outlineLevel="0" collapsed="false">
      <c r="A48" s="0" t="s">
        <v>113</v>
      </c>
      <c r="B48" s="0" t="s">
        <v>36</v>
      </c>
      <c r="C48" s="0" t="n">
        <v>34.7761</v>
      </c>
      <c r="D48" s="0" t="n">
        <v>40.5628</v>
      </c>
      <c r="E48" s="0" t="n">
        <v>39.6506</v>
      </c>
    </row>
    <row r="49" customFormat="false" ht="15.75" hidden="false" customHeight="false" outlineLevel="0" collapsed="false">
      <c r="A49" s="0" t="s">
        <v>114</v>
      </c>
      <c r="B49" s="0" t="n">
        <v>1745.0136</v>
      </c>
      <c r="C49" s="0" t="s">
        <v>36</v>
      </c>
      <c r="D49" s="0" t="s">
        <v>36</v>
      </c>
      <c r="E49" s="0" t="s">
        <v>36</v>
      </c>
      <c r="F49" s="0" t="n">
        <v>22611.71</v>
      </c>
      <c r="G49" s="0" t="n">
        <v>53.32</v>
      </c>
      <c r="H49" s="0" t="n">
        <v>365.7</v>
      </c>
    </row>
    <row r="50" customFormat="false" ht="15.75" hidden="false" customHeight="false" outlineLevel="0" collapsed="false">
      <c r="A50" s="0" t="s">
        <v>115</v>
      </c>
      <c r="B50" s="0" t="n">
        <v>843.3528</v>
      </c>
      <c r="C50" s="0" t="s">
        <v>36</v>
      </c>
      <c r="D50" s="0" t="s">
        <v>36</v>
      </c>
      <c r="E50" s="0" t="s">
        <v>36</v>
      </c>
      <c r="F50" s="0" t="n">
        <v>17064.66</v>
      </c>
      <c r="G50" s="0" t="n">
        <v>47.1</v>
      </c>
      <c r="H50" s="0" t="n">
        <v>348.14</v>
      </c>
    </row>
    <row r="51" customFormat="false" ht="15.75" hidden="false" customHeight="false" outlineLevel="0" collapsed="false">
      <c r="A51" s="0" t="s">
        <v>116</v>
      </c>
      <c r="B51" s="0" t="n">
        <v>461.7872</v>
      </c>
      <c r="C51" s="0" t="s">
        <v>36</v>
      </c>
      <c r="D51" s="0" t="s">
        <v>36</v>
      </c>
      <c r="E51" s="0" t="s">
        <v>36</v>
      </c>
      <c r="F51" s="0" t="n">
        <v>14792.52</v>
      </c>
      <c r="G51" s="0" t="n">
        <v>44.8</v>
      </c>
      <c r="H51" s="0" t="n">
        <v>363.92</v>
      </c>
    </row>
    <row r="52" customFormat="false" ht="15.75" hidden="false" customHeight="false" outlineLevel="0" collapsed="false">
      <c r="A52" s="0" t="s">
        <v>117</v>
      </c>
      <c r="B52" s="0" t="n">
        <v>266.4288</v>
      </c>
      <c r="C52" s="0" t="s">
        <v>36</v>
      </c>
      <c r="D52" s="0" t="s">
        <v>36</v>
      </c>
      <c r="E52" s="0" t="s">
        <v>36</v>
      </c>
      <c r="F52" s="0" t="n">
        <v>12415</v>
      </c>
      <c r="G52" s="0" t="n">
        <v>42.32</v>
      </c>
      <c r="H52" s="0" t="n">
        <v>355.58</v>
      </c>
    </row>
    <row r="53" customFormat="false" ht="15.75" hidden="false" customHeight="false" outlineLevel="0" collapsed="false">
      <c r="A53" s="0" t="s">
        <v>118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9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20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1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2</v>
      </c>
      <c r="B57" s="0" t="n">
        <v>273.4672</v>
      </c>
      <c r="C57" s="0" t="n">
        <v>42.6833</v>
      </c>
      <c r="D57" s="0" t="n">
        <v>44.7429</v>
      </c>
      <c r="E57" s="0" t="n">
        <v>44.1649</v>
      </c>
    </row>
    <row r="58" customFormat="false" ht="15.75" hidden="false" customHeight="false" outlineLevel="0" collapsed="false">
      <c r="A58" s="0" t="s">
        <v>123</v>
      </c>
      <c r="B58" s="0" t="n">
        <v>122.2064</v>
      </c>
      <c r="C58" s="0" t="n">
        <v>40.3512</v>
      </c>
      <c r="D58" s="0" t="n">
        <v>43.8071</v>
      </c>
      <c r="E58" s="0" t="n">
        <v>42.6606</v>
      </c>
    </row>
    <row r="59" customFormat="false" ht="15.75" hidden="false" customHeight="false" outlineLevel="0" collapsed="false">
      <c r="A59" s="0" t="s">
        <v>124</v>
      </c>
      <c r="B59" s="0" t="n">
        <v>63.6488</v>
      </c>
      <c r="C59" s="0" t="n">
        <v>37.9082</v>
      </c>
      <c r="D59" s="0" t="n">
        <v>42.8836</v>
      </c>
      <c r="E59" s="0" t="n">
        <v>41.3</v>
      </c>
    </row>
    <row r="60" customFormat="false" ht="15.75" hidden="false" customHeight="false" outlineLevel="0" collapsed="false">
      <c r="A60" s="0" t="s">
        <v>125</v>
      </c>
      <c r="B60" s="0" t="n">
        <v>34.3</v>
      </c>
      <c r="C60" s="0" t="n">
        <v>35.3453</v>
      </c>
      <c r="D60" s="0" t="n">
        <v>41.9916</v>
      </c>
      <c r="E60" s="0" t="n">
        <v>40.0175</v>
      </c>
    </row>
    <row r="61" customFormat="false" ht="15.75" hidden="false" customHeight="false" outlineLevel="0" collapsed="false">
      <c r="A61" s="0" t="s">
        <v>126</v>
      </c>
      <c r="B61" s="0" t="n">
        <v>290.7512</v>
      </c>
      <c r="C61" s="0" t="n">
        <v>42.3244</v>
      </c>
      <c r="D61" s="0" t="n">
        <v>43.9474</v>
      </c>
      <c r="E61" s="0" t="n">
        <v>43.9062</v>
      </c>
    </row>
    <row r="62" customFormat="false" ht="15.75" hidden="false" customHeight="false" outlineLevel="0" collapsed="false">
      <c r="A62" s="0" t="s">
        <v>127</v>
      </c>
      <c r="B62" s="0" t="n">
        <v>128.816</v>
      </c>
      <c r="C62" s="0" t="n">
        <v>40.1025</v>
      </c>
      <c r="D62" s="0" t="n">
        <v>42.964</v>
      </c>
      <c r="E62" s="0" t="n">
        <v>42.4556</v>
      </c>
    </row>
    <row r="63" customFormat="false" ht="15.75" hidden="false" customHeight="false" outlineLevel="0" collapsed="false">
      <c r="A63" s="0" t="s">
        <v>128</v>
      </c>
      <c r="B63" s="0" t="n">
        <v>66.6408</v>
      </c>
      <c r="C63" s="0" t="n">
        <v>37.721</v>
      </c>
      <c r="D63" s="0" t="n">
        <v>42.1747</v>
      </c>
      <c r="E63" s="0" t="n">
        <v>41.2023</v>
      </c>
    </row>
    <row r="64" customFormat="false" ht="15.75" hidden="false" customHeight="false" outlineLevel="0" collapsed="false">
      <c r="A64" s="0" t="s">
        <v>129</v>
      </c>
      <c r="B64" s="0" t="n">
        <v>35.5544</v>
      </c>
      <c r="C64" s="0" t="n">
        <v>35.2064</v>
      </c>
      <c r="D64" s="0" t="n">
        <v>41.4156</v>
      </c>
      <c r="E64" s="0" t="n">
        <v>39.9587</v>
      </c>
    </row>
    <row r="65" customFormat="false" ht="15.75" hidden="false" customHeight="false" outlineLevel="0" collapsed="false">
      <c r="A65" s="0" t="s">
        <v>130</v>
      </c>
      <c r="B65" s="0" t="n">
        <v>137.5944</v>
      </c>
      <c r="C65" s="0" t="n">
        <v>39.0883</v>
      </c>
    </row>
    <row r="66" customFormat="false" ht="15.75" hidden="false" customHeight="false" outlineLevel="0" collapsed="false">
      <c r="A66" s="0" t="s">
        <v>131</v>
      </c>
      <c r="B66" s="0" t="n">
        <v>49.5368</v>
      </c>
      <c r="C66" s="0" t="n">
        <v>35.0065</v>
      </c>
    </row>
    <row r="67" customFormat="false" ht="15.75" hidden="false" customHeight="false" outlineLevel="0" collapsed="false">
      <c r="A67" s="0" t="s">
        <v>132</v>
      </c>
      <c r="B67" s="0" t="n">
        <v>22.3112</v>
      </c>
      <c r="C67" s="0" t="n">
        <v>31.9777</v>
      </c>
    </row>
    <row r="68" customFormat="false" ht="15.75" hidden="false" customHeight="false" outlineLevel="0" collapsed="false">
      <c r="A68" s="0" t="s">
        <v>133</v>
      </c>
      <c r="B68" s="0" t="n">
        <v>10.9496</v>
      </c>
      <c r="C68" s="0" t="n">
        <v>29.4199</v>
      </c>
    </row>
    <row r="69" customFormat="false" ht="15.75" hidden="false" customHeight="false" outlineLevel="0" collapsed="false">
      <c r="A69" s="0" t="s">
        <v>134</v>
      </c>
      <c r="B69" s="0" t="n">
        <v>108.9128</v>
      </c>
      <c r="C69" s="0" t="n">
        <v>36.0956</v>
      </c>
    </row>
    <row r="70" customFormat="false" ht="15.75" hidden="false" customHeight="false" outlineLevel="0" collapsed="false">
      <c r="A70" s="0" t="s">
        <v>135</v>
      </c>
      <c r="B70" s="0" t="n">
        <v>36.8352</v>
      </c>
      <c r="C70" s="0" t="n">
        <v>32.079</v>
      </c>
    </row>
    <row r="71" customFormat="false" ht="15.75" hidden="false" customHeight="false" outlineLevel="0" collapsed="false">
      <c r="A71" s="0" t="s">
        <v>136</v>
      </c>
      <c r="B71" s="0" t="n">
        <v>16.3912</v>
      </c>
      <c r="C71" s="0" t="n">
        <v>29.3341</v>
      </c>
    </row>
    <row r="72" customFormat="false" ht="15.75" hidden="false" customHeight="false" outlineLevel="0" collapsed="false">
      <c r="A72" s="0" t="s">
        <v>137</v>
      </c>
      <c r="B72" s="0" t="n">
        <v>7.8112</v>
      </c>
      <c r="C72" s="0" t="n">
        <v>26.7634</v>
      </c>
    </row>
    <row r="73" customFormat="false" ht="15.75" hidden="false" customHeight="false" outlineLevel="0" collapsed="false">
      <c r="A73" s="0" t="s">
        <v>138</v>
      </c>
      <c r="B73" s="0" t="n">
        <v>126.5896</v>
      </c>
      <c r="C73" s="0" t="n">
        <v>35.1995</v>
      </c>
    </row>
    <row r="74" customFormat="false" ht="15.75" hidden="false" customHeight="false" outlineLevel="0" collapsed="false">
      <c r="A74" s="0" t="s">
        <v>139</v>
      </c>
      <c r="B74" s="0" t="n">
        <v>42.0224</v>
      </c>
      <c r="C74" s="0" t="n">
        <v>31.3136</v>
      </c>
    </row>
    <row r="75" customFormat="false" ht="15.75" hidden="false" customHeight="false" outlineLevel="0" collapsed="false">
      <c r="A75" s="0" t="s">
        <v>140</v>
      </c>
      <c r="B75" s="0" t="n">
        <v>18.0912</v>
      </c>
      <c r="C75" s="0" t="n">
        <v>28.5415</v>
      </c>
    </row>
    <row r="76" customFormat="false" ht="15.75" hidden="false" customHeight="false" outlineLevel="0" collapsed="false">
      <c r="A76" s="0" t="s">
        <v>141</v>
      </c>
      <c r="B76" s="0" t="n">
        <v>8.5544</v>
      </c>
      <c r="C76" s="0" t="n">
        <v>25.8912</v>
      </c>
    </row>
    <row r="77" customFormat="false" ht="15.75" hidden="false" customHeight="false" outlineLevel="0" collapsed="false">
      <c r="A77" s="0" t="s">
        <v>142</v>
      </c>
      <c r="B77" s="0" t="s">
        <v>36</v>
      </c>
      <c r="C77" s="0" t="n">
        <v>42.7176</v>
      </c>
      <c r="D77" s="0" t="n">
        <v>47.0074</v>
      </c>
      <c r="E77" s="0" t="n">
        <v>45.7955</v>
      </c>
    </row>
    <row r="78" customFormat="false" ht="15.75" hidden="false" customHeight="false" outlineLevel="0" collapsed="false">
      <c r="A78" s="0" t="s">
        <v>143</v>
      </c>
      <c r="B78" s="0" t="s">
        <v>36</v>
      </c>
      <c r="C78" s="0" t="n">
        <v>40.4975</v>
      </c>
      <c r="D78" s="0" t="n">
        <v>45.8477</v>
      </c>
      <c r="E78" s="0" t="n">
        <v>44.0478</v>
      </c>
    </row>
    <row r="79" customFormat="false" ht="15.75" hidden="false" customHeight="false" outlineLevel="0" collapsed="false">
      <c r="A79" s="0" t="s">
        <v>144</v>
      </c>
      <c r="B79" s="0" t="s">
        <v>36</v>
      </c>
      <c r="C79" s="0" t="n">
        <v>38.1492</v>
      </c>
      <c r="D79" s="0" t="n">
        <v>44.6052</v>
      </c>
      <c r="E79" s="0" t="n">
        <v>42.4704</v>
      </c>
    </row>
    <row r="80" customFormat="false" ht="15.75" hidden="false" customHeight="false" outlineLevel="0" collapsed="false">
      <c r="A80" s="0" t="s">
        <v>145</v>
      </c>
      <c r="B80" s="0" t="s">
        <v>36</v>
      </c>
      <c r="C80" s="0" t="n">
        <v>35.6438</v>
      </c>
      <c r="D80" s="0" t="n">
        <v>43.6332</v>
      </c>
      <c r="E80" s="0" t="n">
        <v>41.0514</v>
      </c>
    </row>
    <row r="81" customFormat="false" ht="15.75" hidden="false" customHeight="false" outlineLevel="0" collapsed="false">
      <c r="A81" s="0" t="s">
        <v>146</v>
      </c>
      <c r="B81" s="0" t="s">
        <v>36</v>
      </c>
      <c r="C81" s="0" t="n">
        <v>43.4094</v>
      </c>
      <c r="D81" s="0" t="n">
        <v>47.592</v>
      </c>
      <c r="E81" s="0" t="n">
        <v>46.6132</v>
      </c>
    </row>
    <row r="82" customFormat="false" ht="15.75" hidden="false" customHeight="false" outlineLevel="0" collapsed="false">
      <c r="A82" s="0" t="s">
        <v>147</v>
      </c>
      <c r="B82" s="0" t="s">
        <v>36</v>
      </c>
      <c r="C82" s="0" t="n">
        <v>41.0349</v>
      </c>
      <c r="D82" s="0" t="n">
        <v>46.3256</v>
      </c>
      <c r="E82" s="0" t="n">
        <v>44.7499</v>
      </c>
    </row>
    <row r="83" customFormat="false" ht="15.75" hidden="false" customHeight="false" outlineLevel="0" collapsed="false">
      <c r="A83" s="0" t="s">
        <v>148</v>
      </c>
      <c r="B83" s="0" t="s">
        <v>36</v>
      </c>
      <c r="C83" s="0" t="n">
        <v>38.5518</v>
      </c>
      <c r="D83" s="0" t="n">
        <v>44.9573</v>
      </c>
      <c r="E83" s="0" t="n">
        <v>42.9685</v>
      </c>
    </row>
    <row r="84" customFormat="false" ht="15.75" hidden="false" customHeight="false" outlineLevel="0" collapsed="false">
      <c r="A84" s="0" t="s">
        <v>149</v>
      </c>
      <c r="B84" s="0" t="s">
        <v>36</v>
      </c>
      <c r="C84" s="0" t="n">
        <v>35.9437</v>
      </c>
      <c r="D84" s="0" t="n">
        <v>43.8949</v>
      </c>
      <c r="E84" s="0" t="n">
        <v>41.4381</v>
      </c>
    </row>
    <row r="85" customFormat="false" ht="15.75" hidden="false" customHeight="false" outlineLevel="0" collapsed="false">
      <c r="A85" s="0" t="s">
        <v>150</v>
      </c>
      <c r="B85" s="0" t="s">
        <v>36</v>
      </c>
      <c r="C85" s="0" t="n">
        <v>43.6022</v>
      </c>
      <c r="D85" s="0" t="n">
        <v>47.0345</v>
      </c>
      <c r="E85" s="0" t="n">
        <v>46.5351</v>
      </c>
    </row>
    <row r="86" customFormat="false" ht="15.75" hidden="false" customHeight="false" outlineLevel="0" collapsed="false">
      <c r="A86" s="0" t="s">
        <v>151</v>
      </c>
      <c r="B86" s="0" t="s">
        <v>36</v>
      </c>
      <c r="C86" s="0" t="n">
        <v>41.3341</v>
      </c>
      <c r="D86" s="0" t="n">
        <v>45.9979</v>
      </c>
      <c r="E86" s="0" t="n">
        <v>44.7944</v>
      </c>
    </row>
    <row r="87" customFormat="false" ht="15.75" hidden="false" customHeight="false" outlineLevel="0" collapsed="false">
      <c r="A87" s="0" t="s">
        <v>152</v>
      </c>
      <c r="B87" s="0" t="s">
        <v>36</v>
      </c>
      <c r="C87" s="0" t="n">
        <v>38.8357</v>
      </c>
      <c r="D87" s="0" t="n">
        <v>44.6916</v>
      </c>
      <c r="E87" s="0" t="n">
        <v>42.9581</v>
      </c>
    </row>
    <row r="88" customFormat="false" ht="15.75" hidden="false" customHeight="false" outlineLevel="0" collapsed="false">
      <c r="A88" s="0" t="s">
        <v>153</v>
      </c>
      <c r="B88" s="0" t="s">
        <v>36</v>
      </c>
      <c r="C88" s="0" t="n">
        <v>36.2141</v>
      </c>
      <c r="D88" s="0" t="n">
        <v>43.7448</v>
      </c>
      <c r="E88" s="0" t="n">
        <v>41.4505</v>
      </c>
    </row>
    <row r="89" customFormat="false" ht="15.75" hidden="false" customHeight="false" outlineLevel="0" collapsed="false">
      <c r="A89" s="0" t="s">
        <v>154</v>
      </c>
      <c r="B89" s="0" t="s">
        <v>36</v>
      </c>
      <c r="C89" s="0" t="n">
        <v>43.4375</v>
      </c>
      <c r="D89" s="0" t="n">
        <v>47.023</v>
      </c>
      <c r="E89" s="0" t="n">
        <v>46.5903</v>
      </c>
    </row>
    <row r="90" customFormat="false" ht="15.75" hidden="false" customHeight="false" outlineLevel="0" collapsed="false">
      <c r="A90" s="0" t="s">
        <v>155</v>
      </c>
      <c r="B90" s="0" t="s">
        <v>36</v>
      </c>
      <c r="C90" s="0" t="n">
        <v>41.1689</v>
      </c>
      <c r="D90" s="0" t="n">
        <v>46.0169</v>
      </c>
      <c r="E90" s="0" t="n">
        <v>44.8424</v>
      </c>
    </row>
    <row r="91" customFormat="false" ht="15.75" hidden="false" customHeight="false" outlineLevel="0" collapsed="false">
      <c r="A91" s="0" t="s">
        <v>156</v>
      </c>
      <c r="B91" s="0" t="s">
        <v>36</v>
      </c>
      <c r="C91" s="0" t="n">
        <v>38.6799</v>
      </c>
      <c r="D91" s="0" t="n">
        <v>44.744</v>
      </c>
      <c r="E91" s="0" t="n">
        <v>42.9848</v>
      </c>
    </row>
    <row r="92" customFormat="false" ht="15.75" hidden="false" customHeight="false" outlineLevel="0" collapsed="false">
      <c r="A92" s="0" t="s">
        <v>157</v>
      </c>
      <c r="B92" s="0" t="s">
        <v>36</v>
      </c>
      <c r="C92" s="0" t="n">
        <v>36.0671</v>
      </c>
      <c r="D92" s="0" t="n">
        <v>43.7783</v>
      </c>
      <c r="E92" s="0" t="n">
        <v>41.4381</v>
      </c>
    </row>
    <row r="93" customFormat="false" ht="15.75" hidden="false" customHeight="false" outlineLevel="0" collapsed="false">
      <c r="A93" s="0" t="s">
        <v>158</v>
      </c>
      <c r="B93" s="0" t="s">
        <v>36</v>
      </c>
      <c r="C93" s="0" t="n">
        <v>43.1614</v>
      </c>
      <c r="D93" s="0" t="n">
        <v>47.2845</v>
      </c>
      <c r="E93" s="0" t="n">
        <v>46.5911</v>
      </c>
    </row>
    <row r="94" customFormat="false" ht="15.75" hidden="false" customHeight="false" outlineLevel="0" collapsed="false">
      <c r="A94" s="0" t="s">
        <v>159</v>
      </c>
      <c r="B94" s="0" t="s">
        <v>36</v>
      </c>
      <c r="C94" s="0" t="n">
        <v>40.8148</v>
      </c>
      <c r="D94" s="0" t="n">
        <v>46.122</v>
      </c>
      <c r="E94" s="0" t="n">
        <v>44.7614</v>
      </c>
    </row>
    <row r="95" customFormat="false" ht="15.75" hidden="false" customHeight="false" outlineLevel="0" collapsed="false">
      <c r="A95" s="0" t="s">
        <v>160</v>
      </c>
      <c r="B95" s="0" t="s">
        <v>36</v>
      </c>
      <c r="C95" s="0" t="n">
        <v>38.3407</v>
      </c>
      <c r="D95" s="0" t="n">
        <v>44.8936</v>
      </c>
      <c r="E95" s="0" t="n">
        <v>42.9903</v>
      </c>
    </row>
    <row r="96" customFormat="false" ht="15.75" hidden="false" customHeight="false" outlineLevel="0" collapsed="false">
      <c r="A96" s="0" t="s">
        <v>161</v>
      </c>
      <c r="B96" s="0" t="s">
        <v>36</v>
      </c>
      <c r="C96" s="0" t="n">
        <v>35.7545</v>
      </c>
      <c r="D96" s="0" t="n">
        <v>43.8938</v>
      </c>
      <c r="E96" s="0" t="n">
        <v>41.3927</v>
      </c>
    </row>
    <row r="97" customFormat="false" ht="15.75" hidden="false" customHeight="false" outlineLevel="0" collapsed="false">
      <c r="A97" s="0" t="s">
        <v>162</v>
      </c>
      <c r="B97" s="0" t="s">
        <v>36</v>
      </c>
      <c r="C97" s="0" t="n">
        <v>42.4256</v>
      </c>
      <c r="D97" s="0" t="n">
        <v>46.3437</v>
      </c>
      <c r="E97" s="0" t="n">
        <v>45.7568</v>
      </c>
    </row>
    <row r="98" customFormat="false" ht="15.75" hidden="false" customHeight="false" outlineLevel="0" collapsed="false">
      <c r="A98" s="0" t="s">
        <v>163</v>
      </c>
      <c r="B98" s="0" t="s">
        <v>36</v>
      </c>
      <c r="C98" s="0" t="n">
        <v>40.2536</v>
      </c>
      <c r="D98" s="0" t="n">
        <v>45.1916</v>
      </c>
      <c r="E98" s="0" t="n">
        <v>44.0313</v>
      </c>
    </row>
    <row r="99" customFormat="false" ht="15.75" hidden="false" customHeight="false" outlineLevel="0" collapsed="false">
      <c r="A99" s="0" t="s">
        <v>164</v>
      </c>
      <c r="B99" s="0" t="s">
        <v>36</v>
      </c>
      <c r="C99" s="0" t="n">
        <v>37.9147</v>
      </c>
      <c r="D99" s="0" t="n">
        <v>44.1842</v>
      </c>
      <c r="E99" s="0" t="n">
        <v>42.4882</v>
      </c>
    </row>
    <row r="100" customFormat="false" ht="15.75" hidden="false" customHeight="false" outlineLevel="0" collapsed="false">
      <c r="A100" s="0" t="s">
        <v>165</v>
      </c>
      <c r="B100" s="0" t="s">
        <v>36</v>
      </c>
      <c r="C100" s="0" t="n">
        <v>35.4181</v>
      </c>
      <c r="D100" s="0" t="n">
        <v>43.3044</v>
      </c>
      <c r="E100" s="0" t="n">
        <v>41.017</v>
      </c>
    </row>
    <row r="101" customFormat="false" ht="15.75" hidden="false" customHeight="false" outlineLevel="0" collapsed="false">
      <c r="A101" s="0" t="s">
        <v>166</v>
      </c>
      <c r="B101" s="0" t="n">
        <v>1790.076</v>
      </c>
      <c r="C101" s="0" t="s">
        <v>36</v>
      </c>
      <c r="D101" s="0" t="s">
        <v>36</v>
      </c>
      <c r="E101" s="0" t="s">
        <v>36</v>
      </c>
      <c r="F101" s="0" t="n">
        <v>26505.07</v>
      </c>
      <c r="G101" s="0" t="n">
        <v>56.24</v>
      </c>
      <c r="H101" s="0" t="n">
        <v>359.69</v>
      </c>
    </row>
    <row r="102" customFormat="false" ht="15.75" hidden="false" customHeight="false" outlineLevel="0" collapsed="false">
      <c r="A102" s="0" t="s">
        <v>167</v>
      </c>
      <c r="B102" s="0" t="n">
        <v>836.4128</v>
      </c>
      <c r="C102" s="0" t="s">
        <v>36</v>
      </c>
      <c r="D102" s="0" t="s">
        <v>36</v>
      </c>
      <c r="E102" s="0" t="s">
        <v>36</v>
      </c>
      <c r="F102" s="0" t="n">
        <v>19177.44</v>
      </c>
      <c r="G102" s="0" t="n">
        <v>46.21</v>
      </c>
      <c r="H102" s="0" t="n">
        <v>344.06</v>
      </c>
    </row>
    <row r="103" customFormat="false" ht="15.75" hidden="false" customHeight="false" outlineLevel="0" collapsed="false">
      <c r="A103" s="0" t="s">
        <v>168</v>
      </c>
      <c r="B103" s="0" t="n">
        <v>449.2896</v>
      </c>
      <c r="C103" s="0" t="s">
        <v>36</v>
      </c>
      <c r="D103" s="0" t="s">
        <v>36</v>
      </c>
      <c r="E103" s="0" t="s">
        <v>36</v>
      </c>
      <c r="F103" s="0" t="n">
        <v>15918.73</v>
      </c>
      <c r="G103" s="0" t="n">
        <v>43.8</v>
      </c>
      <c r="H103" s="0" t="n">
        <v>355.09</v>
      </c>
    </row>
    <row r="104" customFormat="false" ht="15.75" hidden="false" customHeight="false" outlineLevel="0" collapsed="false">
      <c r="A104" s="0" t="s">
        <v>169</v>
      </c>
      <c r="B104" s="0" t="n">
        <v>256.7784</v>
      </c>
      <c r="C104" s="0" t="s">
        <v>36</v>
      </c>
      <c r="D104" s="0" t="s">
        <v>36</v>
      </c>
      <c r="E104" s="0" t="s">
        <v>36</v>
      </c>
      <c r="F104" s="0" t="n">
        <v>13885.16</v>
      </c>
      <c r="G104" s="0" t="n">
        <v>42.33</v>
      </c>
      <c r="H104" s="0" t="n">
        <v>344.99</v>
      </c>
    </row>
    <row r="105" customFormat="false" ht="15.75" hidden="false" customHeight="false" outlineLevel="0" collapsed="false">
      <c r="A105" s="0" t="s">
        <v>170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1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2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3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4</v>
      </c>
      <c r="B109" s="0" t="n">
        <v>304.3752</v>
      </c>
      <c r="C109" s="0" t="n">
        <v>40.2997</v>
      </c>
      <c r="D109" s="0" t="n">
        <v>42.95</v>
      </c>
      <c r="E109" s="0" t="n">
        <v>43.0739</v>
      </c>
    </row>
    <row r="110" customFormat="false" ht="15.75" hidden="false" customHeight="false" outlineLevel="0" collapsed="false">
      <c r="A110" s="0" t="s">
        <v>175</v>
      </c>
      <c r="B110" s="0" t="n">
        <v>129.7448</v>
      </c>
      <c r="C110" s="0" t="n">
        <v>37.9648</v>
      </c>
      <c r="D110" s="0" t="n">
        <v>41.2996</v>
      </c>
      <c r="E110" s="0" t="n">
        <v>41.458</v>
      </c>
    </row>
    <row r="111" customFormat="false" ht="15.75" hidden="false" customHeight="false" outlineLevel="0" collapsed="false">
      <c r="A111" s="0" t="s">
        <v>176</v>
      </c>
      <c r="B111" s="0" t="n">
        <v>64.1752</v>
      </c>
      <c r="C111" s="0" t="n">
        <v>35.5185</v>
      </c>
      <c r="D111" s="0" t="n">
        <v>40.0159</v>
      </c>
      <c r="E111" s="0" t="n">
        <v>40.0501</v>
      </c>
    </row>
    <row r="112" customFormat="false" ht="15.75" hidden="false" customHeight="false" outlineLevel="0" collapsed="false">
      <c r="A112" s="0" t="s">
        <v>177</v>
      </c>
      <c r="B112" s="0" t="n">
        <v>34.7056</v>
      </c>
      <c r="C112" s="0" t="n">
        <v>33.1081</v>
      </c>
      <c r="D112" s="0" t="n">
        <v>38.9512</v>
      </c>
      <c r="E112" s="0" t="n">
        <v>38.9401</v>
      </c>
    </row>
    <row r="113" customFormat="false" ht="15.75" hidden="false" customHeight="false" outlineLevel="0" collapsed="false">
      <c r="A113" s="0" t="s">
        <v>178</v>
      </c>
      <c r="B113" s="0" t="n">
        <v>347.5968</v>
      </c>
      <c r="C113" s="0" t="n">
        <v>39.8985</v>
      </c>
      <c r="D113" s="0" t="n">
        <v>42.8522</v>
      </c>
      <c r="E113" s="0" t="n">
        <v>42.7525</v>
      </c>
    </row>
    <row r="114" customFormat="false" ht="15.75" hidden="false" customHeight="false" outlineLevel="0" collapsed="false">
      <c r="A114" s="0" t="s">
        <v>179</v>
      </c>
      <c r="B114" s="0" t="n">
        <v>150.052</v>
      </c>
      <c r="C114" s="0" t="n">
        <v>37.5189</v>
      </c>
      <c r="D114" s="0" t="n">
        <v>41.3653</v>
      </c>
      <c r="E114" s="0" t="n">
        <v>41.1071</v>
      </c>
    </row>
    <row r="115" customFormat="false" ht="15.75" hidden="false" customHeight="false" outlineLevel="0" collapsed="false">
      <c r="A115" s="0" t="s">
        <v>180</v>
      </c>
      <c r="B115" s="0" t="n">
        <v>75.1112</v>
      </c>
      <c r="C115" s="0" t="n">
        <v>35.0593</v>
      </c>
      <c r="D115" s="0" t="n">
        <v>40.0891</v>
      </c>
      <c r="E115" s="0" t="n">
        <v>39.6736</v>
      </c>
    </row>
    <row r="116" customFormat="false" ht="15.75" hidden="false" customHeight="false" outlineLevel="0" collapsed="false">
      <c r="A116" s="0" t="s">
        <v>181</v>
      </c>
      <c r="B116" s="0" t="n">
        <v>40.4952</v>
      </c>
      <c r="C116" s="0" t="n">
        <v>32.5539</v>
      </c>
      <c r="D116" s="0" t="n">
        <v>39.079</v>
      </c>
      <c r="E116" s="0" t="n">
        <v>38.5795</v>
      </c>
    </row>
    <row r="117" customFormat="false" ht="15.75" hidden="false" customHeight="false" outlineLevel="0" collapsed="false">
      <c r="A117" s="0" t="s">
        <v>182</v>
      </c>
      <c r="B117" s="0" t="n">
        <v>186.24</v>
      </c>
      <c r="C117" s="0" t="n">
        <v>38.2238</v>
      </c>
    </row>
    <row r="118" customFormat="false" ht="15.75" hidden="false" customHeight="false" outlineLevel="0" collapsed="false">
      <c r="A118" s="0" t="s">
        <v>183</v>
      </c>
      <c r="B118" s="0" t="n">
        <v>64.6072</v>
      </c>
      <c r="C118" s="0" t="n">
        <v>35.1273</v>
      </c>
    </row>
    <row r="119" customFormat="false" ht="15.75" hidden="false" customHeight="false" outlineLevel="0" collapsed="false">
      <c r="A119" s="0" t="s">
        <v>184</v>
      </c>
      <c r="B119" s="0" t="n">
        <v>27.9616</v>
      </c>
      <c r="C119" s="0" t="n">
        <v>32.5966</v>
      </c>
    </row>
    <row r="120" customFormat="false" ht="15.75" hidden="false" customHeight="false" outlineLevel="0" collapsed="false">
      <c r="A120" s="0" t="s">
        <v>185</v>
      </c>
      <c r="B120" s="0" t="n">
        <v>13.0448</v>
      </c>
      <c r="C120" s="0" t="n">
        <v>29.811</v>
      </c>
    </row>
    <row r="121" customFormat="false" ht="15.75" hidden="false" customHeight="false" outlineLevel="0" collapsed="false">
      <c r="A121" s="0" t="s">
        <v>186</v>
      </c>
      <c r="B121" s="0" t="n">
        <v>119.5184</v>
      </c>
      <c r="C121" s="0" t="n">
        <v>37.2763</v>
      </c>
    </row>
    <row r="122" customFormat="false" ht="15.75" hidden="false" customHeight="false" outlineLevel="0" collapsed="false">
      <c r="A122" s="0" t="s">
        <v>187</v>
      </c>
      <c r="B122" s="0" t="n">
        <v>43.8624</v>
      </c>
      <c r="C122" s="0" t="n">
        <v>34.2411</v>
      </c>
    </row>
    <row r="123" customFormat="false" ht="15.75" hidden="false" customHeight="false" outlineLevel="0" collapsed="false">
      <c r="A123" s="0" t="s">
        <v>188</v>
      </c>
      <c r="B123" s="0" t="n">
        <v>19.408</v>
      </c>
      <c r="C123" s="0" t="n">
        <v>31.4877</v>
      </c>
    </row>
    <row r="124" customFormat="false" ht="15.75" hidden="false" customHeight="false" outlineLevel="0" collapsed="false">
      <c r="A124" s="0" t="s">
        <v>189</v>
      </c>
      <c r="B124" s="0" t="n">
        <v>8.9392</v>
      </c>
      <c r="C124" s="0" t="n">
        <v>28.3249</v>
      </c>
    </row>
    <row r="125" customFormat="false" ht="15.75" hidden="false" customHeight="false" outlineLevel="0" collapsed="false">
      <c r="A125" s="0" t="s">
        <v>190</v>
      </c>
      <c r="B125" s="0" t="n">
        <v>107.0272</v>
      </c>
      <c r="C125" s="0" t="n">
        <v>37.1622</v>
      </c>
    </row>
    <row r="126" customFormat="false" ht="15.75" hidden="false" customHeight="false" outlineLevel="0" collapsed="false">
      <c r="A126" s="0" t="s">
        <v>191</v>
      </c>
      <c r="B126" s="0" t="n">
        <v>36.4128</v>
      </c>
      <c r="C126" s="0" t="n">
        <v>34.2047</v>
      </c>
    </row>
    <row r="127" customFormat="false" ht="15.75" hidden="false" customHeight="false" outlineLevel="0" collapsed="false">
      <c r="A127" s="0" t="s">
        <v>192</v>
      </c>
      <c r="B127" s="0" t="n">
        <v>16.2</v>
      </c>
      <c r="C127" s="0" t="n">
        <v>31.6048</v>
      </c>
    </row>
    <row r="128" customFormat="false" ht="15.75" hidden="false" customHeight="false" outlineLevel="0" collapsed="false">
      <c r="A128" s="0" t="s">
        <v>193</v>
      </c>
      <c r="B128" s="0" t="n">
        <v>7.9656</v>
      </c>
      <c r="C128" s="0" t="n">
        <v>28.6386</v>
      </c>
    </row>
    <row r="129" customFormat="false" ht="15.75" hidden="false" customHeight="false" outlineLevel="0" collapsed="false">
      <c r="A129" s="0" t="s">
        <v>194</v>
      </c>
      <c r="B129" s="0" t="s">
        <v>36</v>
      </c>
      <c r="C129" s="0" t="n">
        <v>39.8605</v>
      </c>
      <c r="D129" s="0" t="n">
        <v>45.2471</v>
      </c>
      <c r="E129" s="0" t="n">
        <v>45.4287</v>
      </c>
    </row>
    <row r="130" customFormat="false" ht="15.75" hidden="false" customHeight="false" outlineLevel="0" collapsed="false">
      <c r="A130" s="0" t="s">
        <v>195</v>
      </c>
      <c r="B130" s="0" t="s">
        <v>36</v>
      </c>
      <c r="C130" s="0" t="n">
        <v>37.7529</v>
      </c>
      <c r="D130" s="0" t="n">
        <v>43.4664</v>
      </c>
      <c r="E130" s="0" t="n">
        <v>43.6345</v>
      </c>
    </row>
    <row r="131" customFormat="false" ht="15.75" hidden="false" customHeight="false" outlineLevel="0" collapsed="false">
      <c r="A131" s="0" t="s">
        <v>196</v>
      </c>
      <c r="B131" s="0" t="s">
        <v>36</v>
      </c>
      <c r="C131" s="0" t="n">
        <v>35.4809</v>
      </c>
      <c r="D131" s="0" t="n">
        <v>41.8803</v>
      </c>
      <c r="E131" s="0" t="n">
        <v>41.8938</v>
      </c>
    </row>
    <row r="132" customFormat="false" ht="15.75" hidden="false" customHeight="false" outlineLevel="0" collapsed="false">
      <c r="A132" s="0" t="s">
        <v>197</v>
      </c>
      <c r="B132" s="0" t="s">
        <v>36</v>
      </c>
      <c r="C132" s="0" t="n">
        <v>33.1087</v>
      </c>
      <c r="D132" s="0" t="n">
        <v>40.5164</v>
      </c>
      <c r="E132" s="0" t="n">
        <v>40.5264</v>
      </c>
    </row>
    <row r="133" customFormat="false" ht="15.75" hidden="false" customHeight="false" outlineLevel="0" collapsed="false">
      <c r="A133" s="0" t="s">
        <v>198</v>
      </c>
      <c r="B133" s="0" t="s">
        <v>36</v>
      </c>
      <c r="C133" s="0" t="n">
        <v>40.3873</v>
      </c>
      <c r="D133" s="0" t="n">
        <v>46.1064</v>
      </c>
      <c r="E133" s="0" t="n">
        <v>46.1596</v>
      </c>
    </row>
    <row r="134" customFormat="false" ht="15.75" hidden="false" customHeight="false" outlineLevel="0" collapsed="false">
      <c r="A134" s="0" t="s">
        <v>199</v>
      </c>
      <c r="B134" s="0" t="s">
        <v>36</v>
      </c>
      <c r="C134" s="0" t="n">
        <v>38.1528</v>
      </c>
      <c r="D134" s="0" t="n">
        <v>44.2432</v>
      </c>
      <c r="E134" s="0" t="n">
        <v>44.2517</v>
      </c>
    </row>
    <row r="135" customFormat="false" ht="15.75" hidden="false" customHeight="false" outlineLevel="0" collapsed="false">
      <c r="A135" s="0" t="s">
        <v>200</v>
      </c>
      <c r="B135" s="0" t="s">
        <v>36</v>
      </c>
      <c r="C135" s="0" t="n">
        <v>35.7559</v>
      </c>
      <c r="D135" s="0" t="n">
        <v>42.4011</v>
      </c>
      <c r="E135" s="0" t="n">
        <v>42.2607</v>
      </c>
    </row>
    <row r="136" customFormat="false" ht="15.75" hidden="false" customHeight="false" outlineLevel="0" collapsed="false">
      <c r="A136" s="0" t="s">
        <v>201</v>
      </c>
      <c r="B136" s="0" t="s">
        <v>36</v>
      </c>
      <c r="C136" s="0" t="n">
        <v>33.2858</v>
      </c>
      <c r="D136" s="0" t="n">
        <v>40.887</v>
      </c>
      <c r="E136" s="0" t="n">
        <v>40.7549</v>
      </c>
    </row>
    <row r="137" customFormat="false" ht="15.75" hidden="false" customHeight="false" outlineLevel="0" collapsed="false">
      <c r="A137" s="0" t="s">
        <v>202</v>
      </c>
      <c r="B137" s="0" t="s">
        <v>36</v>
      </c>
      <c r="C137" s="0" t="n">
        <v>40.8917</v>
      </c>
      <c r="D137" s="0" t="n">
        <v>46.0128</v>
      </c>
      <c r="E137" s="0" t="n">
        <v>46.0872</v>
      </c>
    </row>
    <row r="138" customFormat="false" ht="15.75" hidden="false" customHeight="false" outlineLevel="0" collapsed="false">
      <c r="A138" s="0" t="s">
        <v>203</v>
      </c>
      <c r="B138" s="0" t="s">
        <v>36</v>
      </c>
      <c r="C138" s="0" t="n">
        <v>38.6146</v>
      </c>
      <c r="D138" s="0" t="n">
        <v>44.2672</v>
      </c>
      <c r="E138" s="0" t="n">
        <v>44.2407</v>
      </c>
    </row>
    <row r="139" customFormat="false" ht="15.75" hidden="false" customHeight="false" outlineLevel="0" collapsed="false">
      <c r="A139" s="0" t="s">
        <v>204</v>
      </c>
      <c r="B139" s="0" t="s">
        <v>36</v>
      </c>
      <c r="C139" s="0" t="n">
        <v>36.1701</v>
      </c>
      <c r="D139" s="0" t="n">
        <v>42.3398</v>
      </c>
      <c r="E139" s="0" t="n">
        <v>42.1956</v>
      </c>
    </row>
    <row r="140" customFormat="false" ht="15.75" hidden="false" customHeight="false" outlineLevel="0" collapsed="false">
      <c r="A140" s="0" t="s">
        <v>205</v>
      </c>
      <c r="B140" s="0" t="s">
        <v>36</v>
      </c>
      <c r="C140" s="0" t="n">
        <v>33.6567</v>
      </c>
      <c r="D140" s="0" t="n">
        <v>40.8425</v>
      </c>
      <c r="E140" s="0" t="n">
        <v>40.6918</v>
      </c>
    </row>
    <row r="141" customFormat="false" ht="15.75" hidden="false" customHeight="false" outlineLevel="0" collapsed="false">
      <c r="A141" s="0" t="s">
        <v>206</v>
      </c>
      <c r="B141" s="0" t="s">
        <v>36</v>
      </c>
      <c r="C141" s="0" t="n">
        <v>40.849</v>
      </c>
      <c r="D141" s="0" t="n">
        <v>45.8511</v>
      </c>
      <c r="E141" s="0" t="n">
        <v>45.9411</v>
      </c>
    </row>
    <row r="142" customFormat="false" ht="15.75" hidden="false" customHeight="false" outlineLevel="0" collapsed="false">
      <c r="A142" s="0" t="s">
        <v>207</v>
      </c>
      <c r="B142" s="0" t="s">
        <v>36</v>
      </c>
      <c r="C142" s="0" t="n">
        <v>38.5586</v>
      </c>
      <c r="D142" s="0" t="n">
        <v>44.069</v>
      </c>
      <c r="E142" s="0" t="n">
        <v>44.057</v>
      </c>
    </row>
    <row r="143" customFormat="false" ht="15.75" hidden="false" customHeight="false" outlineLevel="0" collapsed="false">
      <c r="A143" s="0" t="s">
        <v>208</v>
      </c>
      <c r="B143" s="0" t="s">
        <v>36</v>
      </c>
      <c r="C143" s="0" t="n">
        <v>36.1016</v>
      </c>
      <c r="D143" s="0" t="n">
        <v>42.1632</v>
      </c>
      <c r="E143" s="0" t="n">
        <v>41.9789</v>
      </c>
    </row>
    <row r="144" customFormat="false" ht="15.75" hidden="false" customHeight="false" outlineLevel="0" collapsed="false">
      <c r="A144" s="0" t="s">
        <v>209</v>
      </c>
      <c r="B144" s="0" t="s">
        <v>36</v>
      </c>
      <c r="C144" s="0" t="n">
        <v>33.5897</v>
      </c>
      <c r="D144" s="0" t="n">
        <v>40.7261</v>
      </c>
      <c r="E144" s="0" t="n">
        <v>40.4846</v>
      </c>
    </row>
    <row r="145" customFormat="false" ht="15.75" hidden="false" customHeight="false" outlineLevel="0" collapsed="false">
      <c r="A145" s="0" t="s">
        <v>210</v>
      </c>
      <c r="B145" s="0" t="s">
        <v>36</v>
      </c>
      <c r="C145" s="0" t="n">
        <v>40.2205</v>
      </c>
      <c r="D145" s="0" t="n">
        <v>45.8777</v>
      </c>
      <c r="E145" s="0" t="n">
        <v>45.8425</v>
      </c>
    </row>
    <row r="146" customFormat="false" ht="15.75" hidden="false" customHeight="false" outlineLevel="0" collapsed="false">
      <c r="A146" s="0" t="s">
        <v>211</v>
      </c>
      <c r="B146" s="0" t="s">
        <v>36</v>
      </c>
      <c r="C146" s="0" t="n">
        <v>37.9429</v>
      </c>
      <c r="D146" s="0" t="n">
        <v>44.0472</v>
      </c>
      <c r="E146" s="0" t="n">
        <v>43.8758</v>
      </c>
    </row>
    <row r="147" customFormat="false" ht="15.75" hidden="false" customHeight="false" outlineLevel="0" collapsed="false">
      <c r="A147" s="0" t="s">
        <v>212</v>
      </c>
      <c r="B147" s="0" t="s">
        <v>36</v>
      </c>
      <c r="C147" s="0" t="n">
        <v>35.5367</v>
      </c>
      <c r="D147" s="0" t="n">
        <v>42.223</v>
      </c>
      <c r="E147" s="0" t="n">
        <v>41.8532</v>
      </c>
    </row>
    <row r="148" customFormat="false" ht="15.75" hidden="false" customHeight="false" outlineLevel="0" collapsed="false">
      <c r="A148" s="0" t="s">
        <v>213</v>
      </c>
      <c r="B148" s="0" t="s">
        <v>36</v>
      </c>
      <c r="C148" s="0" t="n">
        <v>33.0529</v>
      </c>
      <c r="D148" s="0" t="n">
        <v>40.7975</v>
      </c>
      <c r="E148" s="0" t="n">
        <v>40.3811</v>
      </c>
    </row>
    <row r="149" customFormat="false" ht="15.75" hidden="false" customHeight="false" outlineLevel="0" collapsed="false">
      <c r="A149" s="0" t="s">
        <v>214</v>
      </c>
      <c r="B149" s="0" t="s">
        <v>36</v>
      </c>
      <c r="C149" s="0" t="n">
        <v>39.8939</v>
      </c>
      <c r="D149" s="0" t="n">
        <v>45.0632</v>
      </c>
      <c r="E149" s="0" t="n">
        <v>45.0226</v>
      </c>
    </row>
    <row r="150" customFormat="false" ht="15.75" hidden="false" customHeight="false" outlineLevel="0" collapsed="false">
      <c r="A150" s="0" t="s">
        <v>215</v>
      </c>
      <c r="B150" s="0" t="s">
        <v>36</v>
      </c>
      <c r="C150" s="0" t="n">
        <v>37.5865</v>
      </c>
      <c r="D150" s="0" t="n">
        <v>43.3708</v>
      </c>
      <c r="E150" s="0" t="n">
        <v>43.1368</v>
      </c>
    </row>
    <row r="151" customFormat="false" ht="15.75" hidden="false" customHeight="false" outlineLevel="0" collapsed="false">
      <c r="A151" s="0" t="s">
        <v>216</v>
      </c>
      <c r="B151" s="0" t="s">
        <v>36</v>
      </c>
      <c r="C151" s="0" t="n">
        <v>35.1755</v>
      </c>
      <c r="D151" s="0" t="n">
        <v>41.7791</v>
      </c>
      <c r="E151" s="0" t="n">
        <v>41.3455</v>
      </c>
    </row>
    <row r="152" customFormat="false" ht="15.75" hidden="false" customHeight="false" outlineLevel="0" collapsed="false">
      <c r="A152" s="0" t="s">
        <v>217</v>
      </c>
      <c r="B152" s="0" t="s">
        <v>36</v>
      </c>
      <c r="C152" s="0" t="n">
        <v>32.687</v>
      </c>
      <c r="D152" s="0" t="n">
        <v>40.5013</v>
      </c>
      <c r="E152" s="0" t="n">
        <v>39.9825</v>
      </c>
    </row>
    <row r="153" customFormat="false" ht="15.75" hidden="false" customHeight="false" outlineLevel="0" collapsed="false">
      <c r="A153" s="0" t="s">
        <v>218</v>
      </c>
      <c r="B153" s="0" t="n">
        <v>2020.576</v>
      </c>
      <c r="C153" s="0" t="s">
        <v>36</v>
      </c>
      <c r="D153" s="0" t="s">
        <v>36</v>
      </c>
      <c r="E153" s="0" t="s">
        <v>36</v>
      </c>
      <c r="F153" s="0" t="n">
        <v>20659.85</v>
      </c>
      <c r="G153" s="0" t="n">
        <v>49.67</v>
      </c>
      <c r="H153" s="0" t="n">
        <v>371.91</v>
      </c>
    </row>
    <row r="154" customFormat="false" ht="15.75" hidden="false" customHeight="false" outlineLevel="0" collapsed="false">
      <c r="A154" s="0" t="s">
        <v>219</v>
      </c>
      <c r="B154" s="0" t="n">
        <v>930.4216</v>
      </c>
      <c r="C154" s="0" t="s">
        <v>36</v>
      </c>
      <c r="D154" s="0" t="s">
        <v>36</v>
      </c>
      <c r="E154" s="0" t="s">
        <v>36</v>
      </c>
      <c r="F154" s="0" t="n">
        <v>15915.95</v>
      </c>
      <c r="G154" s="0" t="n">
        <v>43.77</v>
      </c>
      <c r="H154" s="0" t="n">
        <v>388.86</v>
      </c>
    </row>
    <row r="155" customFormat="false" ht="15.75" hidden="false" customHeight="false" outlineLevel="0" collapsed="false">
      <c r="A155" s="0" t="s">
        <v>220</v>
      </c>
      <c r="B155" s="0" t="n">
        <v>484.1208</v>
      </c>
      <c r="C155" s="0" t="s">
        <v>36</v>
      </c>
      <c r="D155" s="0" t="s">
        <v>36</v>
      </c>
      <c r="E155" s="0" t="s">
        <v>36</v>
      </c>
      <c r="F155" s="0" t="n">
        <v>13979.61</v>
      </c>
      <c r="G155" s="0" t="n">
        <v>50.12</v>
      </c>
      <c r="H155" s="0" t="n">
        <v>360.74</v>
      </c>
    </row>
    <row r="156" customFormat="false" ht="15.75" hidden="false" customHeight="false" outlineLevel="0" collapsed="false">
      <c r="A156" s="0" t="s">
        <v>221</v>
      </c>
      <c r="B156" s="0" t="n">
        <v>270.5256</v>
      </c>
      <c r="C156" s="0" t="s">
        <v>36</v>
      </c>
      <c r="D156" s="0" t="s">
        <v>36</v>
      </c>
      <c r="E156" s="0" t="s">
        <v>36</v>
      </c>
      <c r="F156" s="0" t="n">
        <v>12445.94</v>
      </c>
      <c r="G156" s="0" t="n">
        <v>39.5</v>
      </c>
      <c r="H156" s="0" t="n">
        <v>361.5</v>
      </c>
    </row>
    <row r="157" customFormat="false" ht="15.75" hidden="false" customHeight="false" outlineLevel="0" collapsed="false">
      <c r="A157" s="0" t="s">
        <v>222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3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4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5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6</v>
      </c>
      <c r="B161" s="0" t="n">
        <v>527.3864</v>
      </c>
      <c r="C161" s="0" t="n">
        <v>39.7382</v>
      </c>
      <c r="D161" s="0" t="n">
        <v>45.3325</v>
      </c>
      <c r="E161" s="0" t="n">
        <v>46.1812</v>
      </c>
    </row>
    <row r="162" customFormat="false" ht="15.75" hidden="false" customHeight="false" outlineLevel="0" collapsed="false">
      <c r="A162" s="0" t="s">
        <v>227</v>
      </c>
      <c r="B162" s="0" t="n">
        <v>184.1776</v>
      </c>
      <c r="C162" s="0" t="n">
        <v>37.4676</v>
      </c>
      <c r="D162" s="0" t="n">
        <v>43.5839</v>
      </c>
      <c r="E162" s="0" t="n">
        <v>44.4075</v>
      </c>
    </row>
    <row r="163" customFormat="false" ht="15.75" hidden="false" customHeight="false" outlineLevel="0" collapsed="false">
      <c r="A163" s="0" t="s">
        <v>228</v>
      </c>
      <c r="B163" s="0" t="n">
        <v>75.1264</v>
      </c>
      <c r="C163" s="0" t="n">
        <v>35.3793</v>
      </c>
      <c r="D163" s="0" t="n">
        <v>41.7899</v>
      </c>
      <c r="E163" s="0" t="n">
        <v>42.6344</v>
      </c>
    </row>
    <row r="164" customFormat="false" ht="15.75" hidden="false" customHeight="false" outlineLevel="0" collapsed="false">
      <c r="A164" s="0" t="s">
        <v>229</v>
      </c>
      <c r="B164" s="0" t="n">
        <v>34.6168</v>
      </c>
      <c r="C164" s="0" t="n">
        <v>33.2919</v>
      </c>
      <c r="D164" s="0" t="n">
        <v>40.5694</v>
      </c>
      <c r="E164" s="0" t="n">
        <v>41.4083</v>
      </c>
    </row>
    <row r="165" customFormat="false" ht="15.75" hidden="false" customHeight="false" outlineLevel="0" collapsed="false">
      <c r="A165" s="0" t="s">
        <v>230</v>
      </c>
      <c r="B165" s="0" t="n">
        <v>548.7592</v>
      </c>
      <c r="C165" s="0" t="n">
        <v>39.7041</v>
      </c>
      <c r="D165" s="0" t="n">
        <v>45.2921</v>
      </c>
      <c r="E165" s="0" t="n">
        <v>46.1454</v>
      </c>
    </row>
    <row r="166" customFormat="false" ht="15.75" hidden="false" customHeight="false" outlineLevel="0" collapsed="false">
      <c r="A166" s="0" t="s">
        <v>231</v>
      </c>
      <c r="B166" s="0" t="n">
        <v>192.8704</v>
      </c>
      <c r="C166" s="0" t="n">
        <v>37.4256</v>
      </c>
      <c r="D166" s="0" t="n">
        <v>43.538</v>
      </c>
      <c r="E166" s="0" t="n">
        <v>44.3704</v>
      </c>
    </row>
    <row r="167" customFormat="false" ht="15.75" hidden="false" customHeight="false" outlineLevel="0" collapsed="false">
      <c r="A167" s="0" t="s">
        <v>232</v>
      </c>
      <c r="B167" s="0" t="n">
        <v>79.4776</v>
      </c>
      <c r="C167" s="0" t="n">
        <v>35.3286</v>
      </c>
      <c r="D167" s="0" t="n">
        <v>41.7479</v>
      </c>
      <c r="E167" s="0" t="n">
        <v>42.5908</v>
      </c>
    </row>
    <row r="168" customFormat="false" ht="15.75" hidden="false" customHeight="false" outlineLevel="0" collapsed="false">
      <c r="A168" s="0" t="s">
        <v>233</v>
      </c>
      <c r="B168" s="0" t="n">
        <v>37.0256</v>
      </c>
      <c r="C168" s="0" t="n">
        <v>33.2454</v>
      </c>
      <c r="D168" s="0" t="n">
        <v>40.5255</v>
      </c>
      <c r="E168" s="0" t="n">
        <v>41.3653</v>
      </c>
    </row>
    <row r="169" customFormat="false" ht="15.75" hidden="false" customHeight="false" outlineLevel="0" collapsed="false">
      <c r="A169" s="0" t="s">
        <v>234</v>
      </c>
      <c r="B169" s="0" t="n">
        <v>278.8608</v>
      </c>
      <c r="C169" s="0" t="n">
        <v>43.3261</v>
      </c>
    </row>
    <row r="170" customFormat="false" ht="15.75" hidden="false" customHeight="false" outlineLevel="0" collapsed="false">
      <c r="A170" s="0" t="s">
        <v>235</v>
      </c>
      <c r="B170" s="0" t="n">
        <v>100.8952</v>
      </c>
      <c r="C170" s="0" t="n">
        <v>39.495</v>
      </c>
    </row>
    <row r="171" customFormat="false" ht="15.75" hidden="false" customHeight="false" outlineLevel="0" collapsed="false">
      <c r="A171" s="0" t="s">
        <v>236</v>
      </c>
      <c r="B171" s="0" t="n">
        <v>43.7096</v>
      </c>
      <c r="C171" s="0" t="n">
        <v>35.5907</v>
      </c>
    </row>
    <row r="172" customFormat="false" ht="15.75" hidden="false" customHeight="false" outlineLevel="0" collapsed="false">
      <c r="A172" s="0" t="s">
        <v>237</v>
      </c>
      <c r="B172" s="0" t="n">
        <v>19.6104</v>
      </c>
      <c r="C172" s="0" t="n">
        <v>32.3596</v>
      </c>
    </row>
    <row r="173" customFormat="false" ht="15.75" hidden="false" customHeight="false" outlineLevel="0" collapsed="false">
      <c r="A173" s="0" t="s">
        <v>238</v>
      </c>
      <c r="B173" s="0" t="n">
        <v>90.316</v>
      </c>
      <c r="C173" s="0" t="n">
        <v>42.5263</v>
      </c>
    </row>
    <row r="174" customFormat="false" ht="15.75" hidden="false" customHeight="false" outlineLevel="0" collapsed="false">
      <c r="A174" s="0" t="s">
        <v>239</v>
      </c>
      <c r="B174" s="0" t="n">
        <v>28.0904</v>
      </c>
      <c r="C174" s="0" t="n">
        <v>38.8382</v>
      </c>
    </row>
    <row r="175" customFormat="false" ht="15.75" hidden="false" customHeight="false" outlineLevel="0" collapsed="false">
      <c r="A175" s="0" t="s">
        <v>240</v>
      </c>
      <c r="B175" s="0" t="n">
        <v>12.5072</v>
      </c>
      <c r="C175" s="0" t="n">
        <v>35.105</v>
      </c>
    </row>
    <row r="176" customFormat="false" ht="15.75" hidden="false" customHeight="false" outlineLevel="0" collapsed="false">
      <c r="A176" s="0" t="s">
        <v>241</v>
      </c>
      <c r="B176" s="0" t="n">
        <v>6.552</v>
      </c>
      <c r="C176" s="0" t="n">
        <v>31.6693</v>
      </c>
    </row>
    <row r="177" customFormat="false" ht="15.75" hidden="false" customHeight="false" outlineLevel="0" collapsed="false">
      <c r="A177" s="0" t="s">
        <v>242</v>
      </c>
      <c r="B177" s="0" t="n">
        <v>93.8528</v>
      </c>
      <c r="C177" s="0" t="n">
        <v>42.5001</v>
      </c>
    </row>
    <row r="178" customFormat="false" ht="15.75" hidden="false" customHeight="false" outlineLevel="0" collapsed="false">
      <c r="A178" s="0" t="s">
        <v>243</v>
      </c>
      <c r="B178" s="0" t="n">
        <v>29.6304</v>
      </c>
      <c r="C178" s="0" t="n">
        <v>38.8276</v>
      </c>
    </row>
    <row r="179" customFormat="false" ht="15.75" hidden="false" customHeight="false" outlineLevel="0" collapsed="false">
      <c r="A179" s="0" t="s">
        <v>244</v>
      </c>
      <c r="B179" s="0" t="n">
        <v>12.8936</v>
      </c>
      <c r="C179" s="0" t="n">
        <v>35.0766</v>
      </c>
    </row>
    <row r="180" customFormat="false" ht="15.75" hidden="false" customHeight="false" outlineLevel="0" collapsed="false">
      <c r="A180" s="0" t="s">
        <v>245</v>
      </c>
      <c r="B180" s="0" t="n">
        <v>6.4608</v>
      </c>
      <c r="C180" s="0" t="n">
        <v>31.8331</v>
      </c>
    </row>
    <row r="181" customFormat="false" ht="15.75" hidden="false" customHeight="false" outlineLevel="0" collapsed="false">
      <c r="A181" s="0" t="s">
        <v>246</v>
      </c>
      <c r="B181" s="0" t="s">
        <v>36</v>
      </c>
      <c r="C181" s="0" t="n">
        <v>39.7809</v>
      </c>
      <c r="D181" s="0" t="n">
        <v>46.5164</v>
      </c>
      <c r="E181" s="0" t="n">
        <v>46.4775</v>
      </c>
    </row>
    <row r="182" customFormat="false" ht="15.75" hidden="false" customHeight="false" outlineLevel="0" collapsed="false">
      <c r="A182" s="0" t="s">
        <v>247</v>
      </c>
      <c r="B182" s="0" t="s">
        <v>36</v>
      </c>
      <c r="C182" s="0" t="n">
        <v>37.5468</v>
      </c>
      <c r="D182" s="0" t="n">
        <v>44.7553</v>
      </c>
      <c r="E182" s="0" t="n">
        <v>45.0664</v>
      </c>
    </row>
    <row r="183" customFormat="false" ht="15.75" hidden="false" customHeight="false" outlineLevel="0" collapsed="false">
      <c r="A183" s="0" t="s">
        <v>248</v>
      </c>
      <c r="B183" s="0" t="s">
        <v>36</v>
      </c>
      <c r="C183" s="0" t="n">
        <v>35.479</v>
      </c>
      <c r="D183" s="0" t="n">
        <v>42.7192</v>
      </c>
      <c r="E183" s="0" t="n">
        <v>43.354</v>
      </c>
    </row>
    <row r="184" customFormat="false" ht="15.75" hidden="false" customHeight="false" outlineLevel="0" collapsed="false">
      <c r="A184" s="0" t="s">
        <v>249</v>
      </c>
      <c r="B184" s="0" t="s">
        <v>36</v>
      </c>
      <c r="C184" s="0" t="n">
        <v>33.3935</v>
      </c>
      <c r="D184" s="0" t="n">
        <v>41.4047</v>
      </c>
      <c r="E184" s="0" t="n">
        <v>42.116</v>
      </c>
    </row>
    <row r="185" customFormat="false" ht="15.75" hidden="false" customHeight="false" outlineLevel="0" collapsed="false">
      <c r="A185" s="0" t="s">
        <v>250</v>
      </c>
      <c r="B185" s="0" t="s">
        <v>36</v>
      </c>
      <c r="C185" s="0" t="n">
        <v>39.9596</v>
      </c>
      <c r="D185" s="0" t="n">
        <v>46.3101</v>
      </c>
      <c r="E185" s="0" t="n">
        <v>46.7497</v>
      </c>
    </row>
    <row r="186" customFormat="false" ht="15.75" hidden="false" customHeight="false" outlineLevel="0" collapsed="false">
      <c r="A186" s="0" t="s">
        <v>251</v>
      </c>
      <c r="B186" s="0" t="s">
        <v>36</v>
      </c>
      <c r="C186" s="0" t="n">
        <v>37.695</v>
      </c>
      <c r="D186" s="0" t="n">
        <v>44.6615</v>
      </c>
      <c r="E186" s="0" t="n">
        <v>45.1859</v>
      </c>
    </row>
    <row r="187" customFormat="false" ht="15.75" hidden="false" customHeight="false" outlineLevel="0" collapsed="false">
      <c r="A187" s="0" t="s">
        <v>252</v>
      </c>
      <c r="B187" s="0" t="s">
        <v>36</v>
      </c>
      <c r="C187" s="0" t="n">
        <v>35.5767</v>
      </c>
      <c r="D187" s="0" t="n">
        <v>42.7582</v>
      </c>
      <c r="E187" s="0" t="n">
        <v>43.4287</v>
      </c>
    </row>
    <row r="188" customFormat="false" ht="15.75" hidden="false" customHeight="false" outlineLevel="0" collapsed="false">
      <c r="A188" s="0" t="s">
        <v>253</v>
      </c>
      <c r="B188" s="0" t="s">
        <v>36</v>
      </c>
      <c r="C188" s="0" t="n">
        <v>33.4518</v>
      </c>
      <c r="D188" s="0" t="n">
        <v>41.488</v>
      </c>
      <c r="E188" s="0" t="n">
        <v>42.1606</v>
      </c>
    </row>
    <row r="189" customFormat="false" ht="15.75" hidden="false" customHeight="false" outlineLevel="0" collapsed="false">
      <c r="A189" s="0" t="s">
        <v>254</v>
      </c>
      <c r="B189" s="0" t="s">
        <v>36</v>
      </c>
      <c r="C189" s="0" t="n">
        <v>40.2191</v>
      </c>
      <c r="D189" s="0" t="n">
        <v>46.949</v>
      </c>
      <c r="E189" s="0" t="n">
        <v>47.7838</v>
      </c>
    </row>
    <row r="190" customFormat="false" ht="15.75" hidden="false" customHeight="false" outlineLevel="0" collapsed="false">
      <c r="A190" s="0" t="s">
        <v>255</v>
      </c>
      <c r="B190" s="0" t="s">
        <v>36</v>
      </c>
      <c r="C190" s="0" t="n">
        <v>37.8314</v>
      </c>
      <c r="D190" s="0" t="n">
        <v>45.0543</v>
      </c>
      <c r="E190" s="0" t="n">
        <v>45.8561</v>
      </c>
    </row>
    <row r="191" customFormat="false" ht="15.75" hidden="false" customHeight="false" outlineLevel="0" collapsed="false">
      <c r="A191" s="0" t="s">
        <v>256</v>
      </c>
      <c r="B191" s="0" t="s">
        <v>36</v>
      </c>
      <c r="C191" s="0" t="n">
        <v>35.6539</v>
      </c>
      <c r="D191" s="0" t="n">
        <v>43.0202</v>
      </c>
      <c r="E191" s="0" t="n">
        <v>43.8229</v>
      </c>
    </row>
    <row r="192" customFormat="false" ht="15.75" hidden="false" customHeight="false" outlineLevel="0" collapsed="false">
      <c r="A192" s="0" t="s">
        <v>257</v>
      </c>
      <c r="B192" s="0" t="s">
        <v>36</v>
      </c>
      <c r="C192" s="0" t="n">
        <v>33.5008</v>
      </c>
      <c r="D192" s="0" t="n">
        <v>41.6662</v>
      </c>
      <c r="E192" s="0" t="n">
        <v>42.451</v>
      </c>
    </row>
    <row r="193" customFormat="false" ht="15.75" hidden="false" customHeight="false" outlineLevel="0" collapsed="false">
      <c r="A193" s="0" t="s">
        <v>258</v>
      </c>
      <c r="B193" s="0" t="s">
        <v>36</v>
      </c>
      <c r="C193" s="0" t="n">
        <v>40.1995</v>
      </c>
      <c r="D193" s="0" t="n">
        <v>46.9519</v>
      </c>
      <c r="E193" s="0" t="n">
        <v>47.7771</v>
      </c>
    </row>
    <row r="194" customFormat="false" ht="15.75" hidden="false" customHeight="false" outlineLevel="0" collapsed="false">
      <c r="A194" s="0" t="s">
        <v>259</v>
      </c>
      <c r="B194" s="0" t="s">
        <v>36</v>
      </c>
      <c r="C194" s="0" t="n">
        <v>37.8153</v>
      </c>
      <c r="D194" s="0" t="n">
        <v>45.0507</v>
      </c>
      <c r="E194" s="0" t="n">
        <v>45.8432</v>
      </c>
    </row>
    <row r="195" customFormat="false" ht="15.75" hidden="false" customHeight="false" outlineLevel="0" collapsed="false">
      <c r="A195" s="0" t="s">
        <v>260</v>
      </c>
      <c r="B195" s="0" t="s">
        <v>36</v>
      </c>
      <c r="C195" s="0" t="n">
        <v>35.6419</v>
      </c>
      <c r="D195" s="0" t="n">
        <v>43.0141</v>
      </c>
      <c r="E195" s="0" t="n">
        <v>43.8069</v>
      </c>
    </row>
    <row r="196" customFormat="false" ht="15.75" hidden="false" customHeight="false" outlineLevel="0" collapsed="false">
      <c r="A196" s="0" t="s">
        <v>261</v>
      </c>
      <c r="B196" s="0" t="s">
        <v>36</v>
      </c>
      <c r="C196" s="0" t="n">
        <v>33.4921</v>
      </c>
      <c r="D196" s="0" t="n">
        <v>41.6607</v>
      </c>
      <c r="E196" s="0" t="n">
        <v>42.4278</v>
      </c>
    </row>
    <row r="197" customFormat="false" ht="15.75" hidden="false" customHeight="false" outlineLevel="0" collapsed="false">
      <c r="A197" s="0" t="s">
        <v>262</v>
      </c>
      <c r="B197" s="0" t="s">
        <v>36</v>
      </c>
      <c r="C197" s="0" t="n">
        <v>39.9704</v>
      </c>
      <c r="D197" s="0" t="n">
        <v>46.2735</v>
      </c>
      <c r="E197" s="0" t="n">
        <v>46.979</v>
      </c>
    </row>
    <row r="198" customFormat="false" ht="15.75" hidden="false" customHeight="false" outlineLevel="0" collapsed="false">
      <c r="A198" s="0" t="s">
        <v>263</v>
      </c>
      <c r="B198" s="0" t="s">
        <v>36</v>
      </c>
      <c r="C198" s="0" t="n">
        <v>37.6809</v>
      </c>
      <c r="D198" s="0" t="n">
        <v>44.6318</v>
      </c>
      <c r="E198" s="0" t="n">
        <v>45.3108</v>
      </c>
    </row>
    <row r="199" customFormat="false" ht="15.75" hidden="false" customHeight="false" outlineLevel="0" collapsed="false">
      <c r="A199" s="0" t="s">
        <v>264</v>
      </c>
      <c r="B199" s="0" t="s">
        <v>36</v>
      </c>
      <c r="C199" s="0" t="n">
        <v>35.5543</v>
      </c>
      <c r="D199" s="0" t="n">
        <v>42.7552</v>
      </c>
      <c r="E199" s="0" t="n">
        <v>43.4433</v>
      </c>
    </row>
    <row r="200" customFormat="false" ht="15.75" hidden="false" customHeight="false" outlineLevel="0" collapsed="false">
      <c r="A200" s="0" t="s">
        <v>265</v>
      </c>
      <c r="B200" s="0" t="s">
        <v>36</v>
      </c>
      <c r="C200" s="0" t="n">
        <v>33.426</v>
      </c>
      <c r="D200" s="0" t="n">
        <v>41.482</v>
      </c>
      <c r="E200" s="0" t="n">
        <v>42.1425</v>
      </c>
    </row>
    <row r="201" customFormat="false" ht="15.75" hidden="false" customHeight="false" outlineLevel="0" collapsed="false">
      <c r="A201" s="0" t="s">
        <v>266</v>
      </c>
      <c r="B201" s="0" t="s">
        <v>36</v>
      </c>
      <c r="C201" s="0" t="n">
        <v>39.7736</v>
      </c>
      <c r="D201" s="0" t="n">
        <v>46.3216</v>
      </c>
      <c r="E201" s="0" t="n">
        <v>46.5685</v>
      </c>
    </row>
    <row r="202" customFormat="false" ht="15.75" hidden="false" customHeight="false" outlineLevel="0" collapsed="false">
      <c r="A202" s="0" t="s">
        <v>267</v>
      </c>
      <c r="B202" s="0" t="s">
        <v>36</v>
      </c>
      <c r="C202" s="0" t="n">
        <v>37.5148</v>
      </c>
      <c r="D202" s="0" t="n">
        <v>44.6134</v>
      </c>
      <c r="E202" s="0" t="n">
        <v>45.0607</v>
      </c>
    </row>
    <row r="203" customFormat="false" ht="15.75" hidden="false" customHeight="false" outlineLevel="0" collapsed="false">
      <c r="A203" s="0" t="s">
        <v>268</v>
      </c>
      <c r="B203" s="0" t="s">
        <v>36</v>
      </c>
      <c r="C203" s="0" t="n">
        <v>35.4295</v>
      </c>
      <c r="D203" s="0" t="n">
        <v>42.6534</v>
      </c>
      <c r="E203" s="0" t="n">
        <v>43.2775</v>
      </c>
    </row>
    <row r="204" customFormat="false" ht="15.75" hidden="false" customHeight="false" outlineLevel="0" collapsed="false">
      <c r="A204" s="0" t="s">
        <v>269</v>
      </c>
      <c r="B204" s="0" t="s">
        <v>36</v>
      </c>
      <c r="C204" s="0" t="n">
        <v>33.3459</v>
      </c>
      <c r="D204" s="0" t="n">
        <v>41.355</v>
      </c>
      <c r="E204" s="0" t="n">
        <v>42.0082</v>
      </c>
    </row>
    <row r="205" customFormat="false" ht="15.75" hidden="false" customHeight="false" outlineLevel="0" collapsed="false">
      <c r="A205" s="0" t="s">
        <v>270</v>
      </c>
      <c r="B205" s="0" t="n">
        <v>5252.5592</v>
      </c>
      <c r="C205" s="0" t="s">
        <v>36</v>
      </c>
      <c r="D205" s="0" t="s">
        <v>36</v>
      </c>
      <c r="E205" s="0" t="s">
        <v>36</v>
      </c>
      <c r="F205" s="0" t="n">
        <v>54160.13</v>
      </c>
      <c r="G205" s="0" t="n">
        <v>116.06</v>
      </c>
      <c r="H205" s="0" t="n">
        <v>824.86</v>
      </c>
    </row>
    <row r="206" customFormat="false" ht="15.75" hidden="false" customHeight="false" outlineLevel="0" collapsed="false">
      <c r="A206" s="0" t="s">
        <v>271</v>
      </c>
      <c r="B206" s="0" t="n">
        <v>2158.2648</v>
      </c>
      <c r="C206" s="0" t="s">
        <v>36</v>
      </c>
      <c r="D206" s="0" t="s">
        <v>36</v>
      </c>
      <c r="E206" s="0" t="s">
        <v>36</v>
      </c>
      <c r="F206" s="0" t="n">
        <v>37921.28</v>
      </c>
      <c r="G206" s="0" t="n">
        <v>114.82</v>
      </c>
      <c r="H206" s="0" t="n">
        <v>828.7</v>
      </c>
    </row>
    <row r="207" customFormat="false" ht="15.75" hidden="false" customHeight="false" outlineLevel="0" collapsed="false">
      <c r="A207" s="0" t="s">
        <v>272</v>
      </c>
      <c r="B207" s="0" t="n">
        <v>985.0792</v>
      </c>
      <c r="C207" s="0" t="s">
        <v>36</v>
      </c>
      <c r="D207" s="0" t="s">
        <v>36</v>
      </c>
      <c r="E207" s="0" t="s">
        <v>36</v>
      </c>
      <c r="F207" s="0" t="n">
        <v>31265.39</v>
      </c>
      <c r="G207" s="0" t="n">
        <v>103.46</v>
      </c>
      <c r="H207" s="0" t="n">
        <v>863.3</v>
      </c>
    </row>
    <row r="208" customFormat="false" ht="15.75" hidden="false" customHeight="false" outlineLevel="0" collapsed="false">
      <c r="A208" s="0" t="s">
        <v>273</v>
      </c>
      <c r="B208" s="0" t="n">
        <v>474.5544</v>
      </c>
      <c r="C208" s="0" t="s">
        <v>36</v>
      </c>
      <c r="D208" s="0" t="s">
        <v>36</v>
      </c>
      <c r="E208" s="0" t="s">
        <v>36</v>
      </c>
      <c r="F208" s="0" t="n">
        <v>27134.21</v>
      </c>
      <c r="G208" s="0" t="n">
        <v>104.42</v>
      </c>
      <c r="H208" s="0" t="n">
        <v>832.23</v>
      </c>
    </row>
    <row r="209" customFormat="false" ht="15.75" hidden="false" customHeight="false" outlineLevel="0" collapsed="false">
      <c r="A209" s="0" t="s">
        <v>274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5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6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7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8</v>
      </c>
      <c r="B213" s="0" t="n">
        <v>248.995</v>
      </c>
      <c r="C213" s="0" t="n">
        <v>41.8298</v>
      </c>
      <c r="D213" s="0" t="n">
        <v>48.1765</v>
      </c>
      <c r="E213" s="0" t="n">
        <v>47.5107</v>
      </c>
    </row>
    <row r="214" customFormat="false" ht="15.75" hidden="false" customHeight="false" outlineLevel="0" collapsed="false">
      <c r="A214" s="0" t="s">
        <v>279</v>
      </c>
      <c r="B214" s="0" t="n">
        <v>95.723</v>
      </c>
      <c r="C214" s="0" t="n">
        <v>40.8241</v>
      </c>
      <c r="D214" s="0" t="n">
        <v>47.0821</v>
      </c>
      <c r="E214" s="0" t="n">
        <v>46.5788</v>
      </c>
    </row>
    <row r="215" customFormat="false" ht="15.75" hidden="false" customHeight="false" outlineLevel="0" collapsed="false">
      <c r="A215" s="0" t="s">
        <v>280</v>
      </c>
      <c r="B215" s="0" t="n">
        <v>47.847</v>
      </c>
      <c r="C215" s="0" t="n">
        <v>39.3983</v>
      </c>
      <c r="D215" s="0" t="n">
        <v>45.8982</v>
      </c>
      <c r="E215" s="0" t="n">
        <v>45.5428</v>
      </c>
    </row>
    <row r="216" customFormat="false" ht="15.75" hidden="false" customHeight="false" outlineLevel="0" collapsed="false">
      <c r="A216" s="0" t="s">
        <v>281</v>
      </c>
      <c r="B216" s="0" t="n">
        <v>25.634</v>
      </c>
      <c r="C216" s="0" t="n">
        <v>37.621</v>
      </c>
      <c r="D216" s="0" t="n">
        <v>44.8115</v>
      </c>
      <c r="E216" s="0" t="n">
        <v>44.4799</v>
      </c>
    </row>
    <row r="217" customFormat="false" ht="15.75" hidden="false" customHeight="false" outlineLevel="0" collapsed="false">
      <c r="A217" s="0" t="s">
        <v>282</v>
      </c>
      <c r="B217" s="0" t="n">
        <v>259.36</v>
      </c>
      <c r="C217" s="0" t="n">
        <v>41.6839</v>
      </c>
      <c r="D217" s="0" t="n">
        <v>47.2641</v>
      </c>
      <c r="E217" s="0" t="n">
        <v>46.6653</v>
      </c>
    </row>
    <row r="218" customFormat="false" ht="15.75" hidden="false" customHeight="false" outlineLevel="0" collapsed="false">
      <c r="A218" s="0" t="s">
        <v>283</v>
      </c>
      <c r="B218" s="0" t="n">
        <v>97.518</v>
      </c>
      <c r="C218" s="0" t="n">
        <v>40.739</v>
      </c>
      <c r="D218" s="0" t="n">
        <v>46.3137</v>
      </c>
      <c r="E218" s="0" t="n">
        <v>45.55</v>
      </c>
    </row>
    <row r="219" customFormat="false" ht="15.75" hidden="false" customHeight="false" outlineLevel="0" collapsed="false">
      <c r="A219" s="0" t="s">
        <v>284</v>
      </c>
      <c r="B219" s="0" t="n">
        <v>48.374</v>
      </c>
      <c r="C219" s="0" t="n">
        <v>39.3767</v>
      </c>
      <c r="D219" s="0" t="n">
        <v>45.3745</v>
      </c>
      <c r="E219" s="0" t="n">
        <v>44.5812</v>
      </c>
    </row>
    <row r="220" customFormat="false" ht="15.75" hidden="false" customHeight="false" outlineLevel="0" collapsed="false">
      <c r="A220" s="0" t="s">
        <v>285</v>
      </c>
      <c r="B220" s="0" t="n">
        <v>25.514</v>
      </c>
      <c r="C220" s="0" t="n">
        <v>37.6533</v>
      </c>
      <c r="D220" s="0" t="n">
        <v>44.4082</v>
      </c>
      <c r="E220" s="0" t="n">
        <v>43.4683</v>
      </c>
    </row>
    <row r="221" customFormat="false" ht="15.75" hidden="false" customHeight="false" outlineLevel="0" collapsed="false">
      <c r="A221" s="0" t="s">
        <v>286</v>
      </c>
      <c r="B221" s="0" t="n">
        <v>69.424</v>
      </c>
      <c r="C221" s="0" t="n">
        <v>45.7815</v>
      </c>
    </row>
    <row r="222" customFormat="false" ht="15.75" hidden="false" customHeight="false" outlineLevel="0" collapsed="false">
      <c r="A222" s="0" t="s">
        <v>287</v>
      </c>
      <c r="B222" s="0" t="n">
        <v>29.724</v>
      </c>
      <c r="C222" s="0" t="n">
        <v>42.5251</v>
      </c>
    </row>
    <row r="223" customFormat="false" ht="15.75" hidden="false" customHeight="false" outlineLevel="0" collapsed="false">
      <c r="A223" s="0" t="s">
        <v>288</v>
      </c>
      <c r="B223" s="0" t="n">
        <v>15.39</v>
      </c>
      <c r="C223" s="0" t="n">
        <v>39.9427</v>
      </c>
    </row>
    <row r="224" customFormat="false" ht="15.75" hidden="false" customHeight="false" outlineLevel="0" collapsed="false">
      <c r="A224" s="0" t="s">
        <v>289</v>
      </c>
      <c r="B224" s="0" t="n">
        <v>8.537</v>
      </c>
      <c r="C224" s="0" t="n">
        <v>36.5169</v>
      </c>
    </row>
    <row r="225" customFormat="false" ht="15.75" hidden="false" customHeight="false" outlineLevel="0" collapsed="false">
      <c r="A225" s="0" t="s">
        <v>290</v>
      </c>
      <c r="B225" s="0" t="n">
        <v>46.767</v>
      </c>
      <c r="C225" s="0" t="n">
        <v>44.6011</v>
      </c>
    </row>
    <row r="226" customFormat="false" ht="15.75" hidden="false" customHeight="false" outlineLevel="0" collapsed="false">
      <c r="A226" s="0" t="s">
        <v>291</v>
      </c>
      <c r="B226" s="0" t="n">
        <v>18.907</v>
      </c>
      <c r="C226" s="0" t="n">
        <v>41.2712</v>
      </c>
    </row>
    <row r="227" customFormat="false" ht="15.75" hidden="false" customHeight="false" outlineLevel="0" collapsed="false">
      <c r="A227" s="0" t="s">
        <v>292</v>
      </c>
      <c r="B227" s="0" t="n">
        <v>9.468</v>
      </c>
      <c r="C227" s="0" t="n">
        <v>38.3465</v>
      </c>
    </row>
    <row r="228" customFormat="false" ht="15.75" hidden="false" customHeight="false" outlineLevel="0" collapsed="false">
      <c r="A228" s="0" t="s">
        <v>293</v>
      </c>
      <c r="B228" s="0" t="n">
        <v>5.287</v>
      </c>
      <c r="C228" s="0" t="n">
        <v>35.1193</v>
      </c>
    </row>
    <row r="229" customFormat="false" ht="15.75" hidden="false" customHeight="false" outlineLevel="0" collapsed="false">
      <c r="A229" s="0" t="s">
        <v>294</v>
      </c>
      <c r="B229" s="0" t="n">
        <v>45.995</v>
      </c>
      <c r="C229" s="0" t="n">
        <v>44.4098</v>
      </c>
    </row>
    <row r="230" customFormat="false" ht="15.75" hidden="false" customHeight="false" outlineLevel="0" collapsed="false">
      <c r="A230" s="0" t="s">
        <v>295</v>
      </c>
      <c r="B230" s="0" t="n">
        <v>18.329</v>
      </c>
      <c r="C230" s="0" t="n">
        <v>41.4658</v>
      </c>
    </row>
    <row r="231" customFormat="false" ht="15.75" hidden="false" customHeight="false" outlineLevel="0" collapsed="false">
      <c r="A231" s="0" t="s">
        <v>296</v>
      </c>
      <c r="B231" s="0" t="n">
        <v>9.195</v>
      </c>
      <c r="C231" s="0" t="n">
        <v>38.7309</v>
      </c>
    </row>
    <row r="232" customFormat="false" ht="15.75" hidden="false" customHeight="false" outlineLevel="0" collapsed="false">
      <c r="A232" s="0" t="s">
        <v>297</v>
      </c>
      <c r="B232" s="0" t="n">
        <v>5.239</v>
      </c>
      <c r="C232" s="0" t="n">
        <v>35.6735</v>
      </c>
    </row>
    <row r="233" customFormat="false" ht="15.75" hidden="false" customHeight="false" outlineLevel="0" collapsed="false">
      <c r="A233" s="0" t="s">
        <v>298</v>
      </c>
      <c r="B233" s="0" t="s">
        <v>36</v>
      </c>
      <c r="C233" s="0" t="n">
        <v>42.8396</v>
      </c>
      <c r="D233" s="0" t="n">
        <v>48.2014</v>
      </c>
      <c r="E233" s="0" t="n">
        <v>47.3029</v>
      </c>
    </row>
    <row r="234" customFormat="false" ht="15.75" hidden="false" customHeight="false" outlineLevel="0" collapsed="false">
      <c r="A234" s="0" t="s">
        <v>299</v>
      </c>
      <c r="B234" s="0" t="s">
        <v>36</v>
      </c>
      <c r="C234" s="0" t="n">
        <v>41.6778</v>
      </c>
      <c r="D234" s="0" t="n">
        <v>47.0611</v>
      </c>
      <c r="E234" s="0" t="n">
        <v>46.5969</v>
      </c>
    </row>
    <row r="235" customFormat="false" ht="15.75" hidden="false" customHeight="false" outlineLevel="0" collapsed="false">
      <c r="A235" s="0" t="s">
        <v>300</v>
      </c>
      <c r="B235" s="0" t="s">
        <v>36</v>
      </c>
      <c r="C235" s="0" t="n">
        <v>40.1072</v>
      </c>
      <c r="D235" s="0" t="n">
        <v>45.8371</v>
      </c>
      <c r="E235" s="0" t="n">
        <v>45.5325</v>
      </c>
    </row>
    <row r="236" customFormat="false" ht="15.75" hidden="false" customHeight="false" outlineLevel="0" collapsed="false">
      <c r="A236" s="0" t="s">
        <v>301</v>
      </c>
      <c r="B236" s="0" t="s">
        <v>36</v>
      </c>
      <c r="C236" s="0" t="n">
        <v>38.1795</v>
      </c>
      <c r="D236" s="0" t="n">
        <v>44.8425</v>
      </c>
      <c r="E236" s="0" t="n">
        <v>44.4292</v>
      </c>
    </row>
    <row r="237" customFormat="false" ht="15.75" hidden="false" customHeight="false" outlineLevel="0" collapsed="false">
      <c r="A237" s="0" t="s">
        <v>302</v>
      </c>
      <c r="B237" s="0" t="s">
        <v>36</v>
      </c>
      <c r="C237" s="0" t="n">
        <v>43.5553</v>
      </c>
      <c r="D237" s="0" t="n">
        <v>49.0807</v>
      </c>
      <c r="E237" s="0" t="n">
        <v>48.4766</v>
      </c>
    </row>
    <row r="238" customFormat="false" ht="15.75" hidden="false" customHeight="false" outlineLevel="0" collapsed="false">
      <c r="A238" s="0" t="s">
        <v>303</v>
      </c>
      <c r="B238" s="0" t="s">
        <v>36</v>
      </c>
      <c r="C238" s="0" t="n">
        <v>42.2546</v>
      </c>
      <c r="D238" s="0" t="n">
        <v>47.8655</v>
      </c>
      <c r="E238" s="0" t="n">
        <v>47.5071</v>
      </c>
    </row>
    <row r="239" customFormat="false" ht="15.75" hidden="false" customHeight="false" outlineLevel="0" collapsed="false">
      <c r="A239" s="0" t="s">
        <v>304</v>
      </c>
      <c r="B239" s="0" t="s">
        <v>36</v>
      </c>
      <c r="C239" s="0" t="n">
        <v>40.5742</v>
      </c>
      <c r="D239" s="0" t="n">
        <v>46.4876</v>
      </c>
      <c r="E239" s="0" t="n">
        <v>46.2143</v>
      </c>
    </row>
    <row r="240" customFormat="false" ht="15.75" hidden="false" customHeight="false" outlineLevel="0" collapsed="false">
      <c r="A240" s="0" t="s">
        <v>305</v>
      </c>
      <c r="B240" s="0" t="s">
        <v>36</v>
      </c>
      <c r="C240" s="0" t="n">
        <v>38.5314</v>
      </c>
      <c r="D240" s="0" t="n">
        <v>45.2732</v>
      </c>
      <c r="E240" s="0" t="n">
        <v>45.009</v>
      </c>
    </row>
    <row r="241" customFormat="false" ht="15.75" hidden="false" customHeight="false" outlineLevel="0" collapsed="false">
      <c r="A241" s="0" t="s">
        <v>306</v>
      </c>
      <c r="B241" s="0" t="s">
        <v>36</v>
      </c>
      <c r="C241" s="0" t="n">
        <v>43.1191</v>
      </c>
      <c r="D241" s="0" t="n">
        <v>49.24</v>
      </c>
      <c r="E241" s="0" t="n">
        <v>48.7809</v>
      </c>
    </row>
    <row r="242" customFormat="false" ht="15.75" hidden="false" customHeight="false" outlineLevel="0" collapsed="false">
      <c r="A242" s="0" t="s">
        <v>307</v>
      </c>
      <c r="B242" s="0" t="s">
        <v>36</v>
      </c>
      <c r="C242" s="0" t="n">
        <v>41.9641</v>
      </c>
      <c r="D242" s="0" t="n">
        <v>48.2276</v>
      </c>
      <c r="E242" s="0" t="n">
        <v>47.8994</v>
      </c>
    </row>
    <row r="243" customFormat="false" ht="15.75" hidden="false" customHeight="false" outlineLevel="0" collapsed="false">
      <c r="A243" s="0" t="s">
        <v>308</v>
      </c>
      <c r="B243" s="0" t="s">
        <v>36</v>
      </c>
      <c r="C243" s="0" t="n">
        <v>40.4153</v>
      </c>
      <c r="D243" s="0" t="n">
        <v>46.7578</v>
      </c>
      <c r="E243" s="0" t="n">
        <v>46.6118</v>
      </c>
    </row>
    <row r="244" customFormat="false" ht="15.75" hidden="false" customHeight="false" outlineLevel="0" collapsed="false">
      <c r="A244" s="0" t="s">
        <v>309</v>
      </c>
      <c r="B244" s="0" t="s">
        <v>36</v>
      </c>
      <c r="C244" s="0" t="n">
        <v>38.4941</v>
      </c>
      <c r="D244" s="0" t="n">
        <v>45.5704</v>
      </c>
      <c r="E244" s="0" t="n">
        <v>45.4273</v>
      </c>
    </row>
    <row r="245" customFormat="false" ht="15.75" hidden="false" customHeight="false" outlineLevel="0" collapsed="false">
      <c r="A245" s="0" t="s">
        <v>310</v>
      </c>
      <c r="B245" s="0" t="s">
        <v>36</v>
      </c>
      <c r="C245" s="0" t="n">
        <v>43.2334</v>
      </c>
      <c r="D245" s="0" t="n">
        <v>49.0987</v>
      </c>
      <c r="E245" s="0" t="n">
        <v>49.0102</v>
      </c>
    </row>
    <row r="246" customFormat="false" ht="15.75" hidden="false" customHeight="false" outlineLevel="0" collapsed="false">
      <c r="A246" s="0" t="s">
        <v>311</v>
      </c>
      <c r="B246" s="0" t="s">
        <v>36</v>
      </c>
      <c r="C246" s="0" t="n">
        <v>42.089</v>
      </c>
      <c r="D246" s="0" t="n">
        <v>48.1441</v>
      </c>
      <c r="E246" s="0" t="n">
        <v>48.0908</v>
      </c>
    </row>
    <row r="247" customFormat="false" ht="15.75" hidden="false" customHeight="false" outlineLevel="0" collapsed="false">
      <c r="A247" s="0" t="s">
        <v>312</v>
      </c>
      <c r="B247" s="0" t="s">
        <v>36</v>
      </c>
      <c r="C247" s="0" t="n">
        <v>40.515</v>
      </c>
      <c r="D247" s="0" t="n">
        <v>46.7505</v>
      </c>
      <c r="E247" s="0" t="n">
        <v>46.7688</v>
      </c>
    </row>
    <row r="248" customFormat="false" ht="15.75" hidden="false" customHeight="false" outlineLevel="0" collapsed="false">
      <c r="A248" s="0" t="s">
        <v>313</v>
      </c>
      <c r="B248" s="0" t="s">
        <v>36</v>
      </c>
      <c r="C248" s="0" t="n">
        <v>38.5743</v>
      </c>
      <c r="D248" s="0" t="n">
        <v>45.6141</v>
      </c>
      <c r="E248" s="0" t="n">
        <v>45.5511</v>
      </c>
    </row>
    <row r="249" customFormat="false" ht="15.75" hidden="false" customHeight="false" outlineLevel="0" collapsed="false">
      <c r="A249" s="0" t="s">
        <v>314</v>
      </c>
      <c r="B249" s="0" t="s">
        <v>36</v>
      </c>
      <c r="C249" s="0" t="n">
        <v>43.6928</v>
      </c>
      <c r="D249" s="0" t="n">
        <v>48.8138</v>
      </c>
      <c r="E249" s="0" t="n">
        <v>49.1937</v>
      </c>
    </row>
    <row r="250" customFormat="false" ht="15.75" hidden="false" customHeight="false" outlineLevel="0" collapsed="false">
      <c r="A250" s="0" t="s">
        <v>315</v>
      </c>
      <c r="B250" s="0" t="s">
        <v>36</v>
      </c>
      <c r="C250" s="0" t="n">
        <v>42.437</v>
      </c>
      <c r="D250" s="0" t="n">
        <v>47.6505</v>
      </c>
      <c r="E250" s="0" t="n">
        <v>48.0186</v>
      </c>
    </row>
    <row r="251" customFormat="false" ht="15.75" hidden="false" customHeight="false" outlineLevel="0" collapsed="false">
      <c r="A251" s="0" t="s">
        <v>316</v>
      </c>
      <c r="B251" s="0" t="s">
        <v>36</v>
      </c>
      <c r="C251" s="0" t="n">
        <v>40.7865</v>
      </c>
      <c r="D251" s="0" t="n">
        <v>46.3957</v>
      </c>
      <c r="E251" s="0" t="n">
        <v>46.7205</v>
      </c>
    </row>
    <row r="252" customFormat="false" ht="15.75" hidden="false" customHeight="false" outlineLevel="0" collapsed="false">
      <c r="A252" s="0" t="s">
        <v>317</v>
      </c>
      <c r="B252" s="0" t="s">
        <v>36</v>
      </c>
      <c r="C252" s="0" t="n">
        <v>38.7718</v>
      </c>
      <c r="D252" s="0" t="n">
        <v>45.138</v>
      </c>
      <c r="E252" s="0" t="n">
        <v>45.4636</v>
      </c>
    </row>
    <row r="253" customFormat="false" ht="15.75" hidden="false" customHeight="false" outlineLevel="0" collapsed="false">
      <c r="A253" s="0" t="s">
        <v>318</v>
      </c>
      <c r="B253" s="0" t="s">
        <v>36</v>
      </c>
      <c r="C253" s="0" t="n">
        <v>42.8962</v>
      </c>
      <c r="D253" s="0" t="n">
        <v>47.575</v>
      </c>
      <c r="E253" s="0" t="n">
        <v>48.136</v>
      </c>
    </row>
    <row r="254" customFormat="false" ht="15.75" hidden="false" customHeight="false" outlineLevel="0" collapsed="false">
      <c r="A254" s="0" t="s">
        <v>319</v>
      </c>
      <c r="B254" s="0" t="s">
        <v>36</v>
      </c>
      <c r="C254" s="0" t="n">
        <v>41.7879</v>
      </c>
      <c r="D254" s="0" t="n">
        <v>46.6139</v>
      </c>
      <c r="E254" s="0" t="n">
        <v>47.0082</v>
      </c>
    </row>
    <row r="255" customFormat="false" ht="15.75" hidden="false" customHeight="false" outlineLevel="0" collapsed="false">
      <c r="A255" s="0" t="s">
        <v>320</v>
      </c>
      <c r="B255" s="0" t="s">
        <v>36</v>
      </c>
      <c r="C255" s="0" t="n">
        <v>40.2802</v>
      </c>
      <c r="D255" s="0" t="n">
        <v>45.6792</v>
      </c>
      <c r="E255" s="0" t="n">
        <v>46.0065</v>
      </c>
    </row>
    <row r="256" customFormat="false" ht="15.75" hidden="false" customHeight="false" outlineLevel="0" collapsed="false">
      <c r="A256" s="0" t="s">
        <v>321</v>
      </c>
      <c r="B256" s="0" t="s">
        <v>36</v>
      </c>
      <c r="C256" s="0" t="n">
        <v>38.4261</v>
      </c>
      <c r="D256" s="0" t="n">
        <v>44.6427</v>
      </c>
      <c r="E256" s="0" t="n">
        <v>44.8527</v>
      </c>
    </row>
    <row r="257" customFormat="false" ht="15.75" hidden="false" customHeight="false" outlineLevel="0" collapsed="false">
      <c r="A257" s="0" t="s">
        <v>322</v>
      </c>
      <c r="B257" s="0" t="n">
        <v>1486.174</v>
      </c>
      <c r="C257" s="0" t="s">
        <v>36</v>
      </c>
      <c r="D257" s="0" t="s">
        <v>36</v>
      </c>
      <c r="E257" s="0" t="s">
        <v>36</v>
      </c>
      <c r="F257" s="0" t="n">
        <v>26523.8</v>
      </c>
      <c r="G257" s="0" t="n">
        <v>85.36</v>
      </c>
      <c r="H257" s="0" t="n">
        <v>666.35</v>
      </c>
    </row>
    <row r="258" customFormat="false" ht="15.75" hidden="false" customHeight="false" outlineLevel="0" collapsed="false">
      <c r="A258" s="0" t="s">
        <v>323</v>
      </c>
      <c r="B258" s="0" t="n">
        <v>609.964</v>
      </c>
      <c r="C258" s="0" t="s">
        <v>36</v>
      </c>
      <c r="D258" s="0" t="s">
        <v>36</v>
      </c>
      <c r="E258" s="0" t="s">
        <v>36</v>
      </c>
      <c r="F258" s="0" t="n">
        <v>20843.99</v>
      </c>
      <c r="G258" s="0" t="n">
        <v>85.12</v>
      </c>
      <c r="H258" s="0" t="n">
        <v>653.03</v>
      </c>
    </row>
    <row r="259" customFormat="false" ht="15.75" hidden="false" customHeight="false" outlineLevel="0" collapsed="false">
      <c r="A259" s="0" t="s">
        <v>324</v>
      </c>
      <c r="B259" s="0" t="n">
        <v>312.45</v>
      </c>
      <c r="C259" s="0" t="s">
        <v>36</v>
      </c>
      <c r="D259" s="0" t="s">
        <v>36</v>
      </c>
      <c r="E259" s="0" t="s">
        <v>36</v>
      </c>
      <c r="F259" s="0" t="n">
        <v>18594.42</v>
      </c>
      <c r="G259" s="0" t="n">
        <v>72.64</v>
      </c>
      <c r="H259" s="0" t="n">
        <v>685.25</v>
      </c>
    </row>
    <row r="260" customFormat="false" ht="15.75" hidden="false" customHeight="false" outlineLevel="0" collapsed="false">
      <c r="A260" s="0" t="s">
        <v>325</v>
      </c>
      <c r="B260" s="0" t="n">
        <v>173.656</v>
      </c>
      <c r="C260" s="0" t="s">
        <v>36</v>
      </c>
      <c r="D260" s="0" t="s">
        <v>36</v>
      </c>
      <c r="E260" s="0" t="s">
        <v>36</v>
      </c>
      <c r="F260" s="0" t="n">
        <v>17141.76</v>
      </c>
      <c r="G260" s="0" t="n">
        <v>71.69</v>
      </c>
      <c r="H260" s="0" t="n">
        <v>638.68</v>
      </c>
    </row>
    <row r="261" customFormat="false" ht="15.75" hidden="false" customHeight="false" outlineLevel="0" collapsed="false">
      <c r="A261" s="0" t="s">
        <v>326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7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8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9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30</v>
      </c>
      <c r="B265" s="0" t="n">
        <v>703.7424</v>
      </c>
      <c r="C265" s="0" t="n">
        <v>38.9812</v>
      </c>
      <c r="D265" s="0" t="n">
        <v>46.5981</v>
      </c>
      <c r="E265" s="0" t="n">
        <v>44.7268</v>
      </c>
    </row>
    <row r="266" customFormat="false" ht="15.75" hidden="false" customHeight="false" outlineLevel="0" collapsed="false">
      <c r="A266" s="0" t="s">
        <v>331</v>
      </c>
      <c r="B266" s="0" t="n">
        <v>196.748</v>
      </c>
      <c r="C266" s="0" t="n">
        <v>37.1292</v>
      </c>
      <c r="D266" s="0" t="n">
        <v>45.1747</v>
      </c>
      <c r="E266" s="0" t="n">
        <v>43.1108</v>
      </c>
    </row>
    <row r="267" customFormat="false" ht="15.75" hidden="false" customHeight="false" outlineLevel="0" collapsed="false">
      <c r="A267" s="0" t="s">
        <v>332</v>
      </c>
      <c r="B267" s="0" t="n">
        <v>75.7568</v>
      </c>
      <c r="C267" s="0" t="n">
        <v>35.2308</v>
      </c>
      <c r="D267" s="0" t="n">
        <v>43.6586</v>
      </c>
      <c r="E267" s="0" t="n">
        <v>41.8035</v>
      </c>
    </row>
    <row r="268" customFormat="false" ht="15.75" hidden="false" customHeight="false" outlineLevel="0" collapsed="false">
      <c r="A268" s="0" t="s">
        <v>333</v>
      </c>
      <c r="B268" s="0" t="n">
        <v>33.6608</v>
      </c>
      <c r="C268" s="0" t="n">
        <v>33.258</v>
      </c>
      <c r="D268" s="0" t="n">
        <v>42.5021</v>
      </c>
      <c r="E268" s="0" t="n">
        <v>40.8814</v>
      </c>
    </row>
    <row r="269" customFormat="false" ht="15.75" hidden="false" customHeight="false" outlineLevel="0" collapsed="false">
      <c r="A269" s="0" t="s">
        <v>334</v>
      </c>
      <c r="B269" s="0" t="n">
        <v>692.468</v>
      </c>
      <c r="C269" s="0" t="n">
        <v>38.9142</v>
      </c>
      <c r="D269" s="0" t="n">
        <v>46.4278</v>
      </c>
      <c r="E269" s="0" t="n">
        <v>46.1351</v>
      </c>
    </row>
    <row r="270" customFormat="false" ht="15.75" hidden="false" customHeight="false" outlineLevel="0" collapsed="false">
      <c r="A270" s="0" t="s">
        <v>335</v>
      </c>
      <c r="B270" s="0" t="n">
        <v>194.4344</v>
      </c>
      <c r="C270" s="0" t="n">
        <v>36.945</v>
      </c>
      <c r="D270" s="0" t="n">
        <v>45.007</v>
      </c>
      <c r="E270" s="0" t="n">
        <v>44.7166</v>
      </c>
    </row>
    <row r="271" customFormat="false" ht="15.75" hidden="false" customHeight="false" outlineLevel="0" collapsed="false">
      <c r="A271" s="0" t="s">
        <v>336</v>
      </c>
      <c r="B271" s="0" t="n">
        <v>74.1128</v>
      </c>
      <c r="C271" s="0" t="n">
        <v>34.9612</v>
      </c>
      <c r="D271" s="0" t="n">
        <v>43.4774</v>
      </c>
      <c r="E271" s="0" t="n">
        <v>43.1237</v>
      </c>
    </row>
    <row r="272" customFormat="false" ht="15.75" hidden="false" customHeight="false" outlineLevel="0" collapsed="false">
      <c r="A272" s="0" t="s">
        <v>337</v>
      </c>
      <c r="B272" s="0" t="n">
        <v>32.0208</v>
      </c>
      <c r="C272" s="0" t="n">
        <v>32.9541</v>
      </c>
      <c r="D272" s="0" t="n">
        <v>42.3187</v>
      </c>
      <c r="E272" s="0" t="n">
        <v>41.9187</v>
      </c>
    </row>
    <row r="273" customFormat="false" ht="15.75" hidden="false" customHeight="false" outlineLevel="0" collapsed="false">
      <c r="A273" s="0" t="s">
        <v>338</v>
      </c>
      <c r="B273" s="0" t="n">
        <v>162.6256</v>
      </c>
      <c r="C273" s="0" t="n">
        <v>43.9905</v>
      </c>
    </row>
    <row r="274" customFormat="false" ht="15.75" hidden="false" customHeight="false" outlineLevel="0" collapsed="false">
      <c r="A274" s="0" t="s">
        <v>339</v>
      </c>
      <c r="B274" s="0" t="n">
        <v>51.8224</v>
      </c>
      <c r="C274" s="0" t="n">
        <v>41.3835</v>
      </c>
    </row>
    <row r="275" customFormat="false" ht="15.75" hidden="false" customHeight="false" outlineLevel="0" collapsed="false">
      <c r="A275" s="0" t="s">
        <v>340</v>
      </c>
      <c r="B275" s="0" t="n">
        <v>22.776</v>
      </c>
      <c r="C275" s="0" t="n">
        <v>38.0772</v>
      </c>
    </row>
    <row r="276" customFormat="false" ht="15.75" hidden="false" customHeight="false" outlineLevel="0" collapsed="false">
      <c r="A276" s="0" t="s">
        <v>341</v>
      </c>
      <c r="B276" s="0" t="n">
        <v>11.7904</v>
      </c>
      <c r="C276" s="0" t="n">
        <v>35.7469</v>
      </c>
    </row>
    <row r="277" customFormat="false" ht="15.75" hidden="false" customHeight="false" outlineLevel="0" collapsed="false">
      <c r="A277" s="0" t="s">
        <v>342</v>
      </c>
      <c r="B277" s="0" t="n">
        <v>94.1072</v>
      </c>
      <c r="C277" s="0" t="n">
        <v>42.4214</v>
      </c>
    </row>
    <row r="278" customFormat="false" ht="15.75" hidden="false" customHeight="false" outlineLevel="0" collapsed="false">
      <c r="A278" s="0" t="s">
        <v>343</v>
      </c>
      <c r="B278" s="0" t="n">
        <v>24.2592</v>
      </c>
      <c r="C278" s="0" t="n">
        <v>39.9138</v>
      </c>
    </row>
    <row r="279" customFormat="false" ht="15.75" hidden="false" customHeight="false" outlineLevel="0" collapsed="false">
      <c r="A279" s="0" t="s">
        <v>344</v>
      </c>
      <c r="B279" s="0" t="n">
        <v>9.6384</v>
      </c>
      <c r="C279" s="0" t="n">
        <v>36.8611</v>
      </c>
    </row>
    <row r="280" customFormat="false" ht="15.75" hidden="false" customHeight="false" outlineLevel="0" collapsed="false">
      <c r="A280" s="0" t="s">
        <v>345</v>
      </c>
      <c r="B280" s="0" t="n">
        <v>4.876</v>
      </c>
      <c r="C280" s="0" t="n">
        <v>34.7174</v>
      </c>
    </row>
    <row r="281" customFormat="false" ht="15.75" hidden="false" customHeight="false" outlineLevel="0" collapsed="false">
      <c r="A281" s="0" t="s">
        <v>346</v>
      </c>
      <c r="B281" s="0" t="n">
        <v>110.112</v>
      </c>
      <c r="C281" s="0" t="n">
        <v>41.8765</v>
      </c>
    </row>
    <row r="282" customFormat="false" ht="15.75" hidden="false" customHeight="false" outlineLevel="0" collapsed="false">
      <c r="A282" s="0" t="s">
        <v>347</v>
      </c>
      <c r="B282" s="0" t="n">
        <v>27.7184</v>
      </c>
      <c r="C282" s="0" t="n">
        <v>39.2492</v>
      </c>
    </row>
    <row r="283" customFormat="false" ht="15.75" hidden="false" customHeight="false" outlineLevel="0" collapsed="false">
      <c r="A283" s="0" t="s">
        <v>348</v>
      </c>
      <c r="B283" s="0" t="n">
        <v>10.5736</v>
      </c>
      <c r="C283" s="0" t="n">
        <v>36.5155</v>
      </c>
    </row>
    <row r="284" customFormat="false" ht="15.75" hidden="false" customHeight="false" outlineLevel="0" collapsed="false">
      <c r="A284" s="0" t="s">
        <v>349</v>
      </c>
      <c r="B284" s="0" t="n">
        <v>4.9592</v>
      </c>
      <c r="C284" s="0" t="n">
        <v>34.4925</v>
      </c>
    </row>
    <row r="285" customFormat="false" ht="15.75" hidden="false" customHeight="false" outlineLevel="0" collapsed="false">
      <c r="A285" s="0" t="s">
        <v>350</v>
      </c>
      <c r="B285" s="0" t="s">
        <v>36</v>
      </c>
      <c r="C285" s="0" t="n">
        <v>39.9861</v>
      </c>
      <c r="D285" s="0" t="n">
        <v>46.6149</v>
      </c>
      <c r="E285" s="0" t="n">
        <v>45.9974</v>
      </c>
    </row>
    <row r="286" customFormat="false" ht="15.75" hidden="false" customHeight="false" outlineLevel="0" collapsed="false">
      <c r="A286" s="0" t="s">
        <v>351</v>
      </c>
      <c r="B286" s="0" t="s">
        <v>36</v>
      </c>
      <c r="C286" s="0" t="n">
        <v>37.9134</v>
      </c>
      <c r="D286" s="0" t="n">
        <v>45.2087</v>
      </c>
      <c r="E286" s="0" t="n">
        <v>44.3647</v>
      </c>
    </row>
    <row r="287" customFormat="false" ht="15.75" hidden="false" customHeight="false" outlineLevel="0" collapsed="false">
      <c r="A287" s="0" t="s">
        <v>352</v>
      </c>
      <c r="B287" s="0" t="s">
        <v>36</v>
      </c>
      <c r="C287" s="0" t="n">
        <v>35.8737</v>
      </c>
      <c r="D287" s="0" t="n">
        <v>43.6862</v>
      </c>
      <c r="E287" s="0" t="n">
        <v>42.9472</v>
      </c>
    </row>
    <row r="288" customFormat="false" ht="15.75" hidden="false" customHeight="false" outlineLevel="0" collapsed="false">
      <c r="A288" s="0" t="s">
        <v>353</v>
      </c>
      <c r="B288" s="0" t="s">
        <v>36</v>
      </c>
      <c r="C288" s="0" t="n">
        <v>33.7654</v>
      </c>
      <c r="D288" s="0" t="n">
        <v>42.5176</v>
      </c>
      <c r="E288" s="0" t="n">
        <v>42.0658</v>
      </c>
    </row>
    <row r="289" customFormat="false" ht="15.75" hidden="false" customHeight="false" outlineLevel="0" collapsed="false">
      <c r="A289" s="0" t="s">
        <v>354</v>
      </c>
      <c r="B289" s="0" t="s">
        <v>36</v>
      </c>
      <c r="C289" s="0" t="n">
        <v>40.6879</v>
      </c>
      <c r="D289" s="0" t="n">
        <v>47.326</v>
      </c>
      <c r="E289" s="0" t="n">
        <v>46.8675</v>
      </c>
    </row>
    <row r="290" customFormat="false" ht="15.75" hidden="false" customHeight="false" outlineLevel="0" collapsed="false">
      <c r="A290" s="0" t="s">
        <v>355</v>
      </c>
      <c r="B290" s="0" t="s">
        <v>36</v>
      </c>
      <c r="C290" s="0" t="n">
        <v>38.3997</v>
      </c>
      <c r="D290" s="0" t="n">
        <v>45.7162</v>
      </c>
      <c r="E290" s="0" t="n">
        <v>45.1498</v>
      </c>
    </row>
    <row r="291" customFormat="false" ht="15.75" hidden="false" customHeight="false" outlineLevel="0" collapsed="false">
      <c r="A291" s="0" t="s">
        <v>356</v>
      </c>
      <c r="B291" s="0" t="s">
        <v>36</v>
      </c>
      <c r="C291" s="0" t="n">
        <v>36.2272</v>
      </c>
      <c r="D291" s="0" t="n">
        <v>44.0025</v>
      </c>
      <c r="E291" s="0" t="n">
        <v>43.4839</v>
      </c>
    </row>
    <row r="292" customFormat="false" ht="15.75" hidden="false" customHeight="false" outlineLevel="0" collapsed="false">
      <c r="A292" s="0" t="s">
        <v>357</v>
      </c>
      <c r="B292" s="0" t="s">
        <v>36</v>
      </c>
      <c r="C292" s="0" t="n">
        <v>34.0267</v>
      </c>
      <c r="D292" s="0" t="n">
        <v>42.7331</v>
      </c>
      <c r="E292" s="0" t="n">
        <v>42.44</v>
      </c>
    </row>
    <row r="293" customFormat="false" ht="15.75" hidden="false" customHeight="false" outlineLevel="0" collapsed="false">
      <c r="A293" s="0" t="s">
        <v>358</v>
      </c>
      <c r="B293" s="0" t="s">
        <v>36</v>
      </c>
      <c r="C293" s="0" t="n">
        <v>40.6011</v>
      </c>
      <c r="D293" s="0" t="n">
        <v>47.5704</v>
      </c>
      <c r="E293" s="0" t="n">
        <v>47.1969</v>
      </c>
    </row>
    <row r="294" customFormat="false" ht="15.75" hidden="false" customHeight="false" outlineLevel="0" collapsed="false">
      <c r="A294" s="0" t="s">
        <v>359</v>
      </c>
      <c r="B294" s="0" t="s">
        <v>36</v>
      </c>
      <c r="C294" s="0" t="n">
        <v>38.3977</v>
      </c>
      <c r="D294" s="0" t="n">
        <v>46.0133</v>
      </c>
      <c r="E294" s="0" t="n">
        <v>45.5919</v>
      </c>
    </row>
    <row r="295" customFormat="false" ht="15.75" hidden="false" customHeight="false" outlineLevel="0" collapsed="false">
      <c r="A295" s="0" t="s">
        <v>360</v>
      </c>
      <c r="B295" s="0" t="s">
        <v>36</v>
      </c>
      <c r="C295" s="0" t="n">
        <v>36.2382</v>
      </c>
      <c r="D295" s="0" t="n">
        <v>44.167</v>
      </c>
      <c r="E295" s="0" t="n">
        <v>43.7816</v>
      </c>
    </row>
    <row r="296" customFormat="false" ht="15.75" hidden="false" customHeight="false" outlineLevel="0" collapsed="false">
      <c r="A296" s="0" t="s">
        <v>361</v>
      </c>
      <c r="B296" s="0" t="s">
        <v>36</v>
      </c>
      <c r="C296" s="0" t="n">
        <v>34.0365</v>
      </c>
      <c r="D296" s="0" t="n">
        <v>42.891</v>
      </c>
      <c r="E296" s="0" t="n">
        <v>42.5364</v>
      </c>
    </row>
    <row r="297" customFormat="false" ht="15.75" hidden="false" customHeight="false" outlineLevel="0" collapsed="false">
      <c r="A297" s="0" t="s">
        <v>362</v>
      </c>
      <c r="B297" s="0" t="s">
        <v>36</v>
      </c>
      <c r="C297" s="0" t="n">
        <v>40.5546</v>
      </c>
      <c r="D297" s="0" t="n">
        <v>47.485</v>
      </c>
      <c r="E297" s="0" t="n">
        <v>47.0077</v>
      </c>
    </row>
    <row r="298" customFormat="false" ht="15.75" hidden="false" customHeight="false" outlineLevel="0" collapsed="false">
      <c r="A298" s="0" t="s">
        <v>363</v>
      </c>
      <c r="B298" s="0" t="s">
        <v>36</v>
      </c>
      <c r="C298" s="0" t="n">
        <v>38.3405</v>
      </c>
      <c r="D298" s="0" t="n">
        <v>45.9132</v>
      </c>
      <c r="E298" s="0" t="n">
        <v>45.3865</v>
      </c>
    </row>
    <row r="299" customFormat="false" ht="15.75" hidden="false" customHeight="false" outlineLevel="0" collapsed="false">
      <c r="A299" s="0" t="s">
        <v>364</v>
      </c>
      <c r="B299" s="0" t="s">
        <v>36</v>
      </c>
      <c r="C299" s="0" t="n">
        <v>36.1747</v>
      </c>
      <c r="D299" s="0" t="n">
        <v>44.072</v>
      </c>
      <c r="E299" s="0" t="n">
        <v>43.5481</v>
      </c>
    </row>
    <row r="300" customFormat="false" ht="15.75" hidden="false" customHeight="false" outlineLevel="0" collapsed="false">
      <c r="A300" s="0" t="s">
        <v>365</v>
      </c>
      <c r="B300" s="0" t="s">
        <v>36</v>
      </c>
      <c r="C300" s="0" t="n">
        <v>33.958</v>
      </c>
      <c r="D300" s="0" t="n">
        <v>42.7608</v>
      </c>
      <c r="E300" s="0" t="n">
        <v>42.2776</v>
      </c>
    </row>
    <row r="301" customFormat="false" ht="15.75" hidden="false" customHeight="false" outlineLevel="0" collapsed="false">
      <c r="A301" s="0" t="s">
        <v>366</v>
      </c>
      <c r="B301" s="0" t="s">
        <v>36</v>
      </c>
      <c r="C301" s="0" t="n">
        <v>40.5812</v>
      </c>
      <c r="D301" s="0" t="n">
        <v>47.0433</v>
      </c>
      <c r="E301" s="0" t="n">
        <v>46.8192</v>
      </c>
    </row>
    <row r="302" customFormat="false" ht="15.75" hidden="false" customHeight="false" outlineLevel="0" collapsed="false">
      <c r="A302" s="0" t="s">
        <v>367</v>
      </c>
      <c r="B302" s="0" t="s">
        <v>36</v>
      </c>
      <c r="C302" s="0" t="n">
        <v>38.2551</v>
      </c>
      <c r="D302" s="0" t="n">
        <v>45.5401</v>
      </c>
      <c r="E302" s="0" t="n">
        <v>45.1965</v>
      </c>
    </row>
    <row r="303" customFormat="false" ht="15.75" hidden="false" customHeight="false" outlineLevel="0" collapsed="false">
      <c r="A303" s="0" t="s">
        <v>368</v>
      </c>
      <c r="B303" s="0" t="s">
        <v>36</v>
      </c>
      <c r="C303" s="0" t="n">
        <v>36.0584</v>
      </c>
      <c r="D303" s="0" t="n">
        <v>43.7805</v>
      </c>
      <c r="E303" s="0" t="n">
        <v>43.3802</v>
      </c>
    </row>
    <row r="304" customFormat="false" ht="15.75" hidden="false" customHeight="false" outlineLevel="0" collapsed="false">
      <c r="A304" s="0" t="s">
        <v>369</v>
      </c>
      <c r="B304" s="0" t="s">
        <v>36</v>
      </c>
      <c r="C304" s="0" t="n">
        <v>33.8489</v>
      </c>
      <c r="D304" s="0" t="n">
        <v>42.479</v>
      </c>
      <c r="E304" s="0" t="n">
        <v>42.0843</v>
      </c>
    </row>
    <row r="305" customFormat="false" ht="15.75" hidden="false" customHeight="false" outlineLevel="0" collapsed="false">
      <c r="A305" s="0" t="s">
        <v>370</v>
      </c>
      <c r="B305" s="0" t="s">
        <v>36</v>
      </c>
      <c r="C305" s="0" t="n">
        <v>39.8919</v>
      </c>
      <c r="D305" s="0" t="n">
        <v>46.1995</v>
      </c>
      <c r="E305" s="0" t="n">
        <v>46.4022</v>
      </c>
    </row>
    <row r="306" customFormat="false" ht="15.75" hidden="false" customHeight="false" outlineLevel="0" collapsed="false">
      <c r="A306" s="0" t="s">
        <v>371</v>
      </c>
      <c r="B306" s="0" t="s">
        <v>36</v>
      </c>
      <c r="C306" s="0" t="n">
        <v>37.7321</v>
      </c>
      <c r="D306" s="0" t="n">
        <v>44.9099</v>
      </c>
      <c r="E306" s="0" t="n">
        <v>44.8861</v>
      </c>
    </row>
    <row r="307" customFormat="false" ht="15.75" hidden="false" customHeight="false" outlineLevel="0" collapsed="false">
      <c r="A307" s="0" t="s">
        <v>372</v>
      </c>
      <c r="B307" s="0" t="s">
        <v>36</v>
      </c>
      <c r="C307" s="0" t="n">
        <v>35.6458</v>
      </c>
      <c r="D307" s="0" t="n">
        <v>43.3716</v>
      </c>
      <c r="E307" s="0" t="n">
        <v>43.1904</v>
      </c>
    </row>
    <row r="308" customFormat="false" ht="15.75" hidden="false" customHeight="false" outlineLevel="0" collapsed="false">
      <c r="A308" s="0" t="s">
        <v>373</v>
      </c>
      <c r="B308" s="0" t="s">
        <v>36</v>
      </c>
      <c r="C308" s="0" t="n">
        <v>33.539</v>
      </c>
      <c r="D308" s="0" t="n">
        <v>42.1706</v>
      </c>
      <c r="E308" s="0" t="n">
        <v>41.944</v>
      </c>
    </row>
    <row r="309" customFormat="false" ht="15.75" hidden="false" customHeight="false" outlineLevel="0" collapsed="false">
      <c r="A309" s="0" t="s">
        <v>374</v>
      </c>
      <c r="B309" s="0" t="n">
        <v>4206.7736</v>
      </c>
      <c r="C309" s="0" t="s">
        <v>36</v>
      </c>
      <c r="D309" s="0" t="s">
        <v>36</v>
      </c>
      <c r="E309" s="0" t="s">
        <v>36</v>
      </c>
      <c r="F309" s="0" t="n">
        <v>36985.51</v>
      </c>
      <c r="G309" s="0" t="n">
        <v>118.75</v>
      </c>
      <c r="H309" s="0" t="n">
        <v>817.06</v>
      </c>
    </row>
    <row r="310" customFormat="false" ht="15.75" hidden="false" customHeight="false" outlineLevel="0" collapsed="false">
      <c r="A310" s="0" t="s">
        <v>375</v>
      </c>
      <c r="B310" s="0" t="n">
        <v>1456.6896</v>
      </c>
      <c r="C310" s="0" t="s">
        <v>36</v>
      </c>
      <c r="D310" s="0" t="s">
        <v>36</v>
      </c>
      <c r="E310" s="0" t="s">
        <v>36</v>
      </c>
      <c r="F310" s="0" t="n">
        <v>27287.84</v>
      </c>
      <c r="G310" s="0" t="n">
        <v>129.94</v>
      </c>
      <c r="H310" s="0" t="n">
        <v>916.99</v>
      </c>
    </row>
    <row r="311" customFormat="false" ht="15.75" hidden="false" customHeight="false" outlineLevel="0" collapsed="false">
      <c r="A311" s="0" t="s">
        <v>376</v>
      </c>
      <c r="B311" s="0" t="n">
        <v>658.7736</v>
      </c>
      <c r="C311" s="0" t="s">
        <v>36</v>
      </c>
      <c r="D311" s="0" t="s">
        <v>36</v>
      </c>
      <c r="E311" s="0" t="s">
        <v>36</v>
      </c>
      <c r="F311" s="0" t="n">
        <v>24680.5</v>
      </c>
      <c r="G311" s="0" t="n">
        <v>117.08</v>
      </c>
      <c r="H311" s="0" t="n">
        <v>845.01</v>
      </c>
    </row>
    <row r="312" customFormat="false" ht="15.75" hidden="false" customHeight="false" outlineLevel="0" collapsed="false">
      <c r="A312" s="0" t="s">
        <v>377</v>
      </c>
      <c r="B312" s="0" t="n">
        <v>333.228</v>
      </c>
      <c r="C312" s="0" t="s">
        <v>36</v>
      </c>
      <c r="D312" s="0" t="s">
        <v>36</v>
      </c>
      <c r="E312" s="0" t="s">
        <v>36</v>
      </c>
      <c r="F312" s="0" t="n">
        <v>22373.41</v>
      </c>
      <c r="G312" s="0" t="n">
        <v>86.36</v>
      </c>
      <c r="H312" s="0" t="n">
        <v>847.15</v>
      </c>
    </row>
    <row r="313" customFormat="false" ht="15.75" hidden="false" customHeight="false" outlineLevel="0" collapsed="false">
      <c r="A313" s="0" t="s">
        <v>378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9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80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1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2</v>
      </c>
      <c r="B317" s="0" t="n">
        <v>917.736</v>
      </c>
      <c r="C317" s="0" t="n">
        <v>37.9701</v>
      </c>
      <c r="D317" s="0" t="n">
        <v>46.5632</v>
      </c>
      <c r="E317" s="0" t="n">
        <v>45.9725</v>
      </c>
    </row>
    <row r="318" customFormat="false" ht="15.75" hidden="false" customHeight="false" outlineLevel="0" collapsed="false">
      <c r="A318" s="0" t="s">
        <v>383</v>
      </c>
      <c r="B318" s="0" t="n">
        <v>324.8224</v>
      </c>
      <c r="C318" s="0" t="n">
        <v>35.3396</v>
      </c>
      <c r="D318" s="0" t="n">
        <v>45.1232</v>
      </c>
      <c r="E318" s="0" t="n">
        <v>44.5997</v>
      </c>
    </row>
    <row r="319" customFormat="false" ht="15.75" hidden="false" customHeight="false" outlineLevel="0" collapsed="false">
      <c r="A319" s="0" t="s">
        <v>384</v>
      </c>
      <c r="B319" s="0" t="n">
        <v>138.92</v>
      </c>
      <c r="C319" s="0" t="n">
        <v>32.9415</v>
      </c>
      <c r="D319" s="0" t="n">
        <v>43.8209</v>
      </c>
      <c r="E319" s="0" t="n">
        <v>43.3975</v>
      </c>
    </row>
    <row r="320" customFormat="false" ht="15.75" hidden="false" customHeight="false" outlineLevel="0" collapsed="false">
      <c r="A320" s="0" t="s">
        <v>385</v>
      </c>
      <c r="B320" s="0" t="n">
        <v>64.112</v>
      </c>
      <c r="C320" s="0" t="n">
        <v>30.7245</v>
      </c>
      <c r="D320" s="0" t="n">
        <v>43.0497</v>
      </c>
      <c r="E320" s="0" t="n">
        <v>42.6473</v>
      </c>
    </row>
    <row r="321" customFormat="false" ht="15.75" hidden="false" customHeight="false" outlineLevel="0" collapsed="false">
      <c r="A321" s="0" t="s">
        <v>386</v>
      </c>
      <c r="B321" s="0" t="n">
        <v>872.4776</v>
      </c>
      <c r="C321" s="0" t="n">
        <v>38.1357</v>
      </c>
      <c r="D321" s="0" t="n">
        <v>46.5072</v>
      </c>
      <c r="E321" s="0" t="n">
        <v>45.7769</v>
      </c>
    </row>
    <row r="322" customFormat="false" ht="15.75" hidden="false" customHeight="false" outlineLevel="0" collapsed="false">
      <c r="A322" s="0" t="s">
        <v>387</v>
      </c>
      <c r="B322" s="0" t="n">
        <v>308.988</v>
      </c>
      <c r="C322" s="0" t="n">
        <v>35.5215</v>
      </c>
      <c r="D322" s="0" t="n">
        <v>45.0497</v>
      </c>
      <c r="E322" s="0" t="n">
        <v>44.4296</v>
      </c>
    </row>
    <row r="323" customFormat="false" ht="15.75" hidden="false" customHeight="false" outlineLevel="0" collapsed="false">
      <c r="A323" s="0" t="s">
        <v>388</v>
      </c>
      <c r="B323" s="0" t="n">
        <v>132.1688</v>
      </c>
      <c r="C323" s="0" t="n">
        <v>33.1286</v>
      </c>
      <c r="D323" s="0" t="n">
        <v>43.7319</v>
      </c>
      <c r="E323" s="0" t="n">
        <v>43.2482</v>
      </c>
    </row>
    <row r="324" customFormat="false" ht="15.75" hidden="false" customHeight="false" outlineLevel="0" collapsed="false">
      <c r="A324" s="0" t="s">
        <v>389</v>
      </c>
      <c r="B324" s="0" t="n">
        <v>61.3264</v>
      </c>
      <c r="C324" s="0" t="n">
        <v>30.9001</v>
      </c>
      <c r="D324" s="0" t="n">
        <v>42.9559</v>
      </c>
      <c r="E324" s="0" t="n">
        <v>42.5133</v>
      </c>
    </row>
    <row r="325" customFormat="false" ht="15.75" hidden="false" customHeight="false" outlineLevel="0" collapsed="false">
      <c r="A325" s="0" t="s">
        <v>390</v>
      </c>
      <c r="B325" s="0" t="n">
        <v>203.7624</v>
      </c>
      <c r="C325" s="0" t="n">
        <v>47.0923</v>
      </c>
    </row>
    <row r="326" customFormat="false" ht="15.75" hidden="false" customHeight="false" outlineLevel="0" collapsed="false">
      <c r="A326" s="0" t="s">
        <v>391</v>
      </c>
      <c r="B326" s="0" t="n">
        <v>94.6656</v>
      </c>
      <c r="C326" s="0" t="n">
        <v>42.7592</v>
      </c>
    </row>
    <row r="327" customFormat="false" ht="15.75" hidden="false" customHeight="false" outlineLevel="0" collapsed="false">
      <c r="A327" s="0" t="s">
        <v>392</v>
      </c>
      <c r="B327" s="0" t="n">
        <v>49.924</v>
      </c>
      <c r="C327" s="0" t="n">
        <v>39.2002</v>
      </c>
    </row>
    <row r="328" customFormat="false" ht="15.75" hidden="false" customHeight="false" outlineLevel="0" collapsed="false">
      <c r="A328" s="0" t="s">
        <v>393</v>
      </c>
      <c r="B328" s="0" t="n">
        <v>25.3312</v>
      </c>
      <c r="C328" s="0" t="n">
        <v>34.6027</v>
      </c>
    </row>
    <row r="329" customFormat="false" ht="15.75" hidden="false" customHeight="false" outlineLevel="0" collapsed="false">
      <c r="A329" s="0" t="s">
        <v>394</v>
      </c>
      <c r="B329" s="0" t="n">
        <v>85.9264</v>
      </c>
      <c r="C329" s="0" t="n">
        <v>45.8572</v>
      </c>
    </row>
    <row r="330" customFormat="false" ht="15.75" hidden="false" customHeight="false" outlineLevel="0" collapsed="false">
      <c r="A330" s="0" t="s">
        <v>395</v>
      </c>
      <c r="B330" s="0" t="n">
        <v>36.8128</v>
      </c>
      <c r="C330" s="0" t="n">
        <v>41.8246</v>
      </c>
    </row>
    <row r="331" customFormat="false" ht="15.75" hidden="false" customHeight="false" outlineLevel="0" collapsed="false">
      <c r="A331" s="0" t="s">
        <v>396</v>
      </c>
      <c r="B331" s="0" t="n">
        <v>19.2536</v>
      </c>
      <c r="C331" s="0" t="n">
        <v>38.3267</v>
      </c>
    </row>
    <row r="332" customFormat="false" ht="15.75" hidden="false" customHeight="false" outlineLevel="0" collapsed="false">
      <c r="A332" s="0" t="s">
        <v>397</v>
      </c>
      <c r="B332" s="0" t="n">
        <v>10.5976</v>
      </c>
      <c r="C332" s="0" t="n">
        <v>33.9961</v>
      </c>
    </row>
    <row r="333" customFormat="false" ht="15.75" hidden="false" customHeight="false" outlineLevel="0" collapsed="false">
      <c r="A333" s="0" t="s">
        <v>398</v>
      </c>
      <c r="B333" s="0" t="n">
        <v>87.3272</v>
      </c>
      <c r="C333" s="0" t="n">
        <v>46.117</v>
      </c>
    </row>
    <row r="334" customFormat="false" ht="15.75" hidden="false" customHeight="false" outlineLevel="0" collapsed="false">
      <c r="A334" s="0" t="s">
        <v>399</v>
      </c>
      <c r="B334" s="0" t="n">
        <v>38.504</v>
      </c>
      <c r="C334" s="0" t="n">
        <v>41.9517</v>
      </c>
    </row>
    <row r="335" customFormat="false" ht="15.75" hidden="false" customHeight="false" outlineLevel="0" collapsed="false">
      <c r="A335" s="0" t="s">
        <v>400</v>
      </c>
      <c r="B335" s="0" t="n">
        <v>20.3896</v>
      </c>
      <c r="C335" s="0" t="n">
        <v>38.4065</v>
      </c>
    </row>
    <row r="336" customFormat="false" ht="15.75" hidden="false" customHeight="false" outlineLevel="0" collapsed="false">
      <c r="A336" s="0" t="s">
        <v>401</v>
      </c>
      <c r="B336" s="0" t="n">
        <v>11.3744</v>
      </c>
      <c r="C336" s="0" t="n">
        <v>34.1719</v>
      </c>
    </row>
    <row r="337" customFormat="false" ht="15.75" hidden="false" customHeight="false" outlineLevel="0" collapsed="false">
      <c r="A337" s="0" t="s">
        <v>402</v>
      </c>
      <c r="B337" s="0" t="s">
        <v>36</v>
      </c>
      <c r="C337" s="0" t="n">
        <v>38.466</v>
      </c>
      <c r="D337" s="0" t="n">
        <v>46.5637</v>
      </c>
      <c r="E337" s="0" t="n">
        <v>45.6433</v>
      </c>
    </row>
    <row r="338" customFormat="false" ht="15.75" hidden="false" customHeight="false" outlineLevel="0" collapsed="false">
      <c r="A338" s="0" t="s">
        <v>403</v>
      </c>
      <c r="B338" s="0" t="s">
        <v>36</v>
      </c>
      <c r="C338" s="0" t="n">
        <v>35.6655</v>
      </c>
      <c r="D338" s="0" t="n">
        <v>45.2291</v>
      </c>
      <c r="E338" s="0" t="n">
        <v>44.5244</v>
      </c>
    </row>
    <row r="339" customFormat="false" ht="15.75" hidden="false" customHeight="false" outlineLevel="0" collapsed="false">
      <c r="A339" s="0" t="s">
        <v>404</v>
      </c>
      <c r="B339" s="0" t="s">
        <v>36</v>
      </c>
      <c r="C339" s="0" t="n">
        <v>33.1598</v>
      </c>
      <c r="D339" s="0" t="n">
        <v>43.9869</v>
      </c>
      <c r="E339" s="0" t="n">
        <v>43.4688</v>
      </c>
    </row>
    <row r="340" customFormat="false" ht="15.75" hidden="false" customHeight="false" outlineLevel="0" collapsed="false">
      <c r="A340" s="0" t="s">
        <v>405</v>
      </c>
      <c r="B340" s="0" t="s">
        <v>36</v>
      </c>
      <c r="C340" s="0" t="n">
        <v>30.8542</v>
      </c>
      <c r="D340" s="0" t="n">
        <v>43.2693</v>
      </c>
      <c r="E340" s="0" t="n">
        <v>42.7671</v>
      </c>
    </row>
    <row r="341" customFormat="false" ht="15.75" hidden="false" customHeight="false" outlineLevel="0" collapsed="false">
      <c r="A341" s="0" t="s">
        <v>406</v>
      </c>
      <c r="B341" s="0" t="s">
        <v>36</v>
      </c>
      <c r="C341" s="0" t="n">
        <v>38.8575</v>
      </c>
      <c r="D341" s="0" t="n">
        <v>46.9375</v>
      </c>
      <c r="E341" s="0" t="n">
        <v>46.0531</v>
      </c>
    </row>
    <row r="342" customFormat="false" ht="15.75" hidden="false" customHeight="false" outlineLevel="0" collapsed="false">
      <c r="A342" s="0" t="s">
        <v>407</v>
      </c>
      <c r="B342" s="0" t="s">
        <v>36</v>
      </c>
      <c r="C342" s="0" t="n">
        <v>35.9383</v>
      </c>
      <c r="D342" s="0" t="n">
        <v>45.5191</v>
      </c>
      <c r="E342" s="0" t="n">
        <v>44.8319</v>
      </c>
    </row>
    <row r="343" customFormat="false" ht="15.75" hidden="false" customHeight="false" outlineLevel="0" collapsed="false">
      <c r="A343" s="0" t="s">
        <v>408</v>
      </c>
      <c r="B343" s="0" t="s">
        <v>36</v>
      </c>
      <c r="C343" s="0" t="n">
        <v>33.3559</v>
      </c>
      <c r="D343" s="0" t="n">
        <v>44.1948</v>
      </c>
      <c r="E343" s="0" t="n">
        <v>43.7072</v>
      </c>
    </row>
    <row r="344" customFormat="false" ht="15.75" hidden="false" customHeight="false" outlineLevel="0" collapsed="false">
      <c r="A344" s="0" t="s">
        <v>409</v>
      </c>
      <c r="B344" s="0" t="s">
        <v>36</v>
      </c>
      <c r="C344" s="0" t="n">
        <v>30.9993</v>
      </c>
      <c r="D344" s="0" t="n">
        <v>43.4182</v>
      </c>
      <c r="E344" s="0" t="n">
        <v>42.9951</v>
      </c>
    </row>
    <row r="345" customFormat="false" ht="15.75" hidden="false" customHeight="false" outlineLevel="0" collapsed="false">
      <c r="A345" s="0" t="s">
        <v>410</v>
      </c>
      <c r="B345" s="0" t="s">
        <v>36</v>
      </c>
      <c r="C345" s="0" t="n">
        <v>38.9697</v>
      </c>
      <c r="D345" s="0" t="n">
        <v>47.3901</v>
      </c>
      <c r="E345" s="0" t="n">
        <v>46.8142</v>
      </c>
    </row>
    <row r="346" customFormat="false" ht="15.75" hidden="false" customHeight="false" outlineLevel="0" collapsed="false">
      <c r="A346" s="0" t="s">
        <v>411</v>
      </c>
      <c r="B346" s="0" t="s">
        <v>36</v>
      </c>
      <c r="C346" s="0" t="n">
        <v>36.0026</v>
      </c>
      <c r="D346" s="0" t="n">
        <v>45.824</v>
      </c>
      <c r="E346" s="0" t="n">
        <v>45.302</v>
      </c>
    </row>
    <row r="347" customFormat="false" ht="15.75" hidden="false" customHeight="false" outlineLevel="0" collapsed="false">
      <c r="A347" s="0" t="s">
        <v>412</v>
      </c>
      <c r="B347" s="0" t="s">
        <v>36</v>
      </c>
      <c r="C347" s="0" t="n">
        <v>33.411</v>
      </c>
      <c r="D347" s="0" t="n">
        <v>44.3703</v>
      </c>
      <c r="E347" s="0" t="n">
        <v>43.9454</v>
      </c>
    </row>
    <row r="348" customFormat="false" ht="15.75" hidden="false" customHeight="false" outlineLevel="0" collapsed="false">
      <c r="A348" s="0" t="s">
        <v>413</v>
      </c>
      <c r="B348" s="0" t="s">
        <v>36</v>
      </c>
      <c r="C348" s="0" t="n">
        <v>31.0554</v>
      </c>
      <c r="D348" s="0" t="n">
        <v>43.5414</v>
      </c>
      <c r="E348" s="0" t="n">
        <v>43.1515</v>
      </c>
    </row>
    <row r="349" customFormat="false" ht="15.75" hidden="false" customHeight="false" outlineLevel="0" collapsed="false">
      <c r="A349" s="0" t="s">
        <v>414</v>
      </c>
      <c r="B349" s="0" t="s">
        <v>36</v>
      </c>
      <c r="C349" s="0" t="n">
        <v>38.9563</v>
      </c>
      <c r="D349" s="0" t="n">
        <v>47.3101</v>
      </c>
      <c r="E349" s="0" t="n">
        <v>46.8055</v>
      </c>
    </row>
    <row r="350" customFormat="false" ht="15.75" hidden="false" customHeight="false" outlineLevel="0" collapsed="false">
      <c r="A350" s="0" t="s">
        <v>415</v>
      </c>
      <c r="B350" s="0" t="s">
        <v>36</v>
      </c>
      <c r="C350" s="0" t="n">
        <v>36.0017</v>
      </c>
      <c r="D350" s="0" t="n">
        <v>45.745</v>
      </c>
      <c r="E350" s="0" t="n">
        <v>45.2726</v>
      </c>
    </row>
    <row r="351" customFormat="false" ht="15.75" hidden="false" customHeight="false" outlineLevel="0" collapsed="false">
      <c r="A351" s="0" t="s">
        <v>416</v>
      </c>
      <c r="B351" s="0" t="s">
        <v>36</v>
      </c>
      <c r="C351" s="0" t="n">
        <v>33.4021</v>
      </c>
      <c r="D351" s="0" t="n">
        <v>44.2942</v>
      </c>
      <c r="E351" s="0" t="n">
        <v>43.8944</v>
      </c>
    </row>
    <row r="352" customFormat="false" ht="15.75" hidden="false" customHeight="false" outlineLevel="0" collapsed="false">
      <c r="A352" s="0" t="s">
        <v>417</v>
      </c>
      <c r="B352" s="0" t="s">
        <v>36</v>
      </c>
      <c r="C352" s="0" t="n">
        <v>31.0603</v>
      </c>
      <c r="D352" s="0" t="n">
        <v>43.47</v>
      </c>
      <c r="E352" s="0" t="n">
        <v>43.0881</v>
      </c>
    </row>
    <row r="353" customFormat="false" ht="15.75" hidden="false" customHeight="false" outlineLevel="0" collapsed="false">
      <c r="A353" s="0" t="s">
        <v>418</v>
      </c>
      <c r="B353" s="0" t="s">
        <v>36</v>
      </c>
      <c r="C353" s="0" t="n">
        <v>38.8728</v>
      </c>
      <c r="D353" s="0" t="n">
        <v>46.4415</v>
      </c>
      <c r="E353" s="0" t="n">
        <v>46.5358</v>
      </c>
    </row>
    <row r="354" customFormat="false" ht="15.75" hidden="false" customHeight="false" outlineLevel="0" collapsed="false">
      <c r="A354" s="0" t="s">
        <v>419</v>
      </c>
      <c r="B354" s="0" t="s">
        <v>36</v>
      </c>
      <c r="C354" s="0" t="n">
        <v>35.9785</v>
      </c>
      <c r="D354" s="0" t="n">
        <v>45.0351</v>
      </c>
      <c r="E354" s="0" t="n">
        <v>45.0408</v>
      </c>
    </row>
    <row r="355" customFormat="false" ht="15.75" hidden="false" customHeight="false" outlineLevel="0" collapsed="false">
      <c r="A355" s="0" t="s">
        <v>420</v>
      </c>
      <c r="B355" s="0" t="s">
        <v>36</v>
      </c>
      <c r="C355" s="0" t="n">
        <v>33.3971</v>
      </c>
      <c r="D355" s="0" t="n">
        <v>43.7538</v>
      </c>
      <c r="E355" s="0" t="n">
        <v>43.4994</v>
      </c>
    </row>
    <row r="356" customFormat="false" ht="15.75" hidden="false" customHeight="false" outlineLevel="0" collapsed="false">
      <c r="A356" s="0" t="s">
        <v>421</v>
      </c>
      <c r="B356" s="0" t="s">
        <v>36</v>
      </c>
      <c r="C356" s="0" t="n">
        <v>31.0438</v>
      </c>
      <c r="D356" s="0" t="n">
        <v>43.0056</v>
      </c>
      <c r="E356" s="0" t="n">
        <v>42.7175</v>
      </c>
    </row>
    <row r="357" customFormat="false" ht="15.75" hidden="false" customHeight="false" outlineLevel="0" collapsed="false">
      <c r="A357" s="0" t="s">
        <v>422</v>
      </c>
      <c r="B357" s="0" t="s">
        <v>36</v>
      </c>
      <c r="C357" s="0" t="n">
        <v>38.5241</v>
      </c>
      <c r="D357" s="0" t="n">
        <v>46.1468</v>
      </c>
      <c r="E357" s="0" t="n">
        <v>46.2377</v>
      </c>
    </row>
    <row r="358" customFormat="false" ht="15.75" hidden="false" customHeight="false" outlineLevel="0" collapsed="false">
      <c r="A358" s="0" t="s">
        <v>423</v>
      </c>
      <c r="B358" s="0" t="s">
        <v>36</v>
      </c>
      <c r="C358" s="0" t="n">
        <v>35.7726</v>
      </c>
      <c r="D358" s="0" t="n">
        <v>44.7621</v>
      </c>
      <c r="E358" s="0" t="n">
        <v>44.8099</v>
      </c>
    </row>
    <row r="359" customFormat="false" ht="15.75" hidden="false" customHeight="false" outlineLevel="0" collapsed="false">
      <c r="A359" s="0" t="s">
        <v>424</v>
      </c>
      <c r="B359" s="0" t="s">
        <v>36</v>
      </c>
      <c r="C359" s="0" t="n">
        <v>33.2715</v>
      </c>
      <c r="D359" s="0" t="n">
        <v>43.5575</v>
      </c>
      <c r="E359" s="0" t="n">
        <v>43.3082</v>
      </c>
    </row>
    <row r="360" customFormat="false" ht="15.75" hidden="false" customHeight="false" outlineLevel="0" collapsed="false">
      <c r="A360" s="0" t="s">
        <v>425</v>
      </c>
      <c r="B360" s="0" t="s">
        <v>36</v>
      </c>
      <c r="C360" s="0" t="n">
        <v>30.9641</v>
      </c>
      <c r="D360" s="0" t="n">
        <v>42.8588</v>
      </c>
      <c r="E360" s="0" t="n">
        <v>42.4967</v>
      </c>
    </row>
    <row r="361" customFormat="false" ht="15.75" hidden="false" customHeight="false" outlineLevel="0" collapsed="false">
      <c r="A361" s="0" t="s">
        <v>426</v>
      </c>
      <c r="B361" s="0" t="n">
        <v>6798.4896</v>
      </c>
      <c r="C361" s="0" t="s">
        <v>36</v>
      </c>
      <c r="D361" s="0" t="s">
        <v>36</v>
      </c>
      <c r="E361" s="0" t="s">
        <v>36</v>
      </c>
      <c r="F361" s="0" t="n">
        <v>46403.59</v>
      </c>
      <c r="G361" s="0" t="n">
        <v>118.92</v>
      </c>
      <c r="H361" s="0" t="n">
        <v>836.96</v>
      </c>
    </row>
    <row r="362" customFormat="false" ht="15.75" hidden="false" customHeight="false" outlineLevel="0" collapsed="false">
      <c r="A362" s="0" t="s">
        <v>427</v>
      </c>
      <c r="B362" s="0" t="n">
        <v>2814.4352</v>
      </c>
      <c r="C362" s="0" t="s">
        <v>36</v>
      </c>
      <c r="D362" s="0" t="s">
        <v>36</v>
      </c>
      <c r="E362" s="0" t="s">
        <v>36</v>
      </c>
      <c r="F362" s="0" t="n">
        <v>36408.74</v>
      </c>
      <c r="G362" s="0" t="n">
        <v>104.99</v>
      </c>
      <c r="H362" s="0" t="n">
        <v>813.09</v>
      </c>
    </row>
    <row r="363" customFormat="false" ht="15.75" hidden="false" customHeight="false" outlineLevel="0" collapsed="false">
      <c r="A363" s="0" t="s">
        <v>428</v>
      </c>
      <c r="B363" s="0" t="n">
        <v>1281.6896</v>
      </c>
      <c r="C363" s="0" t="s">
        <v>36</v>
      </c>
      <c r="D363" s="0" t="s">
        <v>36</v>
      </c>
      <c r="E363" s="0" t="s">
        <v>36</v>
      </c>
      <c r="F363" s="0" t="n">
        <v>29778.35</v>
      </c>
      <c r="G363" s="0" t="n">
        <v>104.73</v>
      </c>
      <c r="H363" s="0" t="n">
        <v>804.55</v>
      </c>
    </row>
    <row r="364" customFormat="false" ht="15.75" hidden="false" customHeight="false" outlineLevel="0" collapsed="false">
      <c r="A364" s="0" t="s">
        <v>429</v>
      </c>
      <c r="B364" s="0" t="n">
        <v>603.88</v>
      </c>
      <c r="C364" s="0" t="s">
        <v>36</v>
      </c>
      <c r="D364" s="0" t="s">
        <v>36</v>
      </c>
      <c r="E364" s="0" t="s">
        <v>36</v>
      </c>
      <c r="F364" s="0" t="n">
        <v>26262.75</v>
      </c>
      <c r="G364" s="0" t="n">
        <v>97.96</v>
      </c>
      <c r="H364" s="0" t="n">
        <v>850.97</v>
      </c>
    </row>
    <row r="365" customFormat="false" ht="15.75" hidden="false" customHeight="false" outlineLevel="0" collapsed="false">
      <c r="A365" s="0" t="s">
        <v>430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1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2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3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4</v>
      </c>
      <c r="B369" s="0" t="n">
        <v>528.1816</v>
      </c>
      <c r="C369" s="0" t="n">
        <v>40.9106</v>
      </c>
      <c r="D369" s="0" t="n">
        <v>46.5112</v>
      </c>
      <c r="E369" s="0" t="n">
        <v>45.8042</v>
      </c>
    </row>
    <row r="370" customFormat="false" ht="15.75" hidden="false" customHeight="false" outlineLevel="0" collapsed="false">
      <c r="A370" s="0" t="s">
        <v>435</v>
      </c>
      <c r="B370" s="0" t="n">
        <v>218.4656</v>
      </c>
      <c r="C370" s="0" t="n">
        <v>38.0682</v>
      </c>
      <c r="D370" s="0" t="n">
        <v>44.8404</v>
      </c>
      <c r="E370" s="0" t="n">
        <v>43.9343</v>
      </c>
    </row>
    <row r="371" customFormat="false" ht="15.75" hidden="false" customHeight="false" outlineLevel="0" collapsed="false">
      <c r="A371" s="0" t="s">
        <v>436</v>
      </c>
      <c r="B371" s="0" t="n">
        <v>102.3552</v>
      </c>
      <c r="C371" s="0" t="n">
        <v>35.38</v>
      </c>
      <c r="D371" s="0" t="n">
        <v>43.247</v>
      </c>
      <c r="E371" s="0" t="n">
        <v>42.1621</v>
      </c>
    </row>
    <row r="372" customFormat="false" ht="15.75" hidden="false" customHeight="false" outlineLevel="0" collapsed="false">
      <c r="A372" s="0" t="s">
        <v>437</v>
      </c>
      <c r="B372" s="0" t="n">
        <v>49.3112</v>
      </c>
      <c r="C372" s="0" t="n">
        <v>32.9714</v>
      </c>
      <c r="D372" s="0" t="n">
        <v>42.259</v>
      </c>
      <c r="E372" s="0" t="n">
        <v>40.8606</v>
      </c>
    </row>
    <row r="373" customFormat="false" ht="15.75" hidden="false" customHeight="false" outlineLevel="0" collapsed="false">
      <c r="A373" s="0" t="s">
        <v>438</v>
      </c>
      <c r="B373" s="0" t="n">
        <v>528.832</v>
      </c>
      <c r="C373" s="0" t="n">
        <v>40.9156</v>
      </c>
      <c r="D373" s="0" t="n">
        <v>46.5018</v>
      </c>
      <c r="E373" s="0" t="n">
        <v>45.8084</v>
      </c>
    </row>
    <row r="374" customFormat="false" ht="15.75" hidden="false" customHeight="false" outlineLevel="0" collapsed="false">
      <c r="A374" s="0" t="s">
        <v>439</v>
      </c>
      <c r="B374" s="0" t="n">
        <v>221.168</v>
      </c>
      <c r="C374" s="0" t="n">
        <v>38.0761</v>
      </c>
      <c r="D374" s="0" t="n">
        <v>44.8277</v>
      </c>
      <c r="E374" s="0" t="n">
        <v>43.9448</v>
      </c>
    </row>
    <row r="375" customFormat="false" ht="15.75" hidden="false" customHeight="false" outlineLevel="0" collapsed="false">
      <c r="A375" s="0" t="s">
        <v>440</v>
      </c>
      <c r="B375" s="0" t="n">
        <v>104.0176</v>
      </c>
      <c r="C375" s="0" t="n">
        <v>35.3867</v>
      </c>
      <c r="D375" s="0" t="n">
        <v>43.2356</v>
      </c>
      <c r="E375" s="0" t="n">
        <v>42.1656</v>
      </c>
    </row>
    <row r="376" customFormat="false" ht="15.75" hidden="false" customHeight="false" outlineLevel="0" collapsed="false">
      <c r="A376" s="0" t="s">
        <v>441</v>
      </c>
      <c r="B376" s="0" t="n">
        <v>51.3192</v>
      </c>
      <c r="C376" s="0" t="n">
        <v>32.9756</v>
      </c>
      <c r="D376" s="0" t="n">
        <v>42.2388</v>
      </c>
      <c r="E376" s="0" t="n">
        <v>40.8671</v>
      </c>
    </row>
    <row r="377" customFormat="false" ht="15.75" hidden="false" customHeight="false" outlineLevel="0" collapsed="false">
      <c r="A377" s="0" t="s">
        <v>442</v>
      </c>
      <c r="B377" s="0" t="n">
        <v>451.7664</v>
      </c>
      <c r="C377" s="0" t="n">
        <v>38.3806</v>
      </c>
    </row>
    <row r="378" customFormat="false" ht="15.75" hidden="false" customHeight="false" outlineLevel="0" collapsed="false">
      <c r="A378" s="0" t="s">
        <v>443</v>
      </c>
      <c r="B378" s="0" t="n">
        <v>154.0928</v>
      </c>
      <c r="C378" s="0" t="n">
        <v>35.2858</v>
      </c>
    </row>
    <row r="379" customFormat="false" ht="15.75" hidden="false" customHeight="false" outlineLevel="0" collapsed="false">
      <c r="A379" s="0" t="s">
        <v>444</v>
      </c>
      <c r="B379" s="0" t="n">
        <v>61.2568</v>
      </c>
      <c r="C379" s="0" t="n">
        <v>32.756</v>
      </c>
    </row>
    <row r="380" customFormat="false" ht="15.75" hidden="false" customHeight="false" outlineLevel="0" collapsed="false">
      <c r="A380" s="0" t="s">
        <v>445</v>
      </c>
      <c r="B380" s="0" t="n">
        <v>26.0744</v>
      </c>
      <c r="C380" s="0" t="n">
        <v>30.1787</v>
      </c>
    </row>
    <row r="381" customFormat="false" ht="15.75" hidden="false" customHeight="false" outlineLevel="0" collapsed="false">
      <c r="A381" s="0" t="s">
        <v>446</v>
      </c>
      <c r="B381" s="0" t="n">
        <v>184.6136</v>
      </c>
      <c r="C381" s="0" t="n">
        <v>37.5407</v>
      </c>
    </row>
    <row r="382" customFormat="false" ht="15.75" hidden="false" customHeight="false" outlineLevel="0" collapsed="false">
      <c r="A382" s="0" t="s">
        <v>447</v>
      </c>
      <c r="B382" s="0" t="n">
        <v>55.904</v>
      </c>
      <c r="C382" s="0" t="n">
        <v>34.7131</v>
      </c>
    </row>
    <row r="383" customFormat="false" ht="15.75" hidden="false" customHeight="false" outlineLevel="0" collapsed="false">
      <c r="A383" s="0" t="s">
        <v>448</v>
      </c>
      <c r="B383" s="0" t="n">
        <v>23.34</v>
      </c>
      <c r="C383" s="0" t="n">
        <v>32.407</v>
      </c>
    </row>
    <row r="384" customFormat="false" ht="15.75" hidden="false" customHeight="false" outlineLevel="0" collapsed="false">
      <c r="A384" s="0" t="s">
        <v>449</v>
      </c>
      <c r="B384" s="0" t="n">
        <v>11.476</v>
      </c>
      <c r="C384" s="0" t="n">
        <v>30.0411</v>
      </c>
    </row>
    <row r="385" customFormat="false" ht="15.75" hidden="false" customHeight="false" outlineLevel="0" collapsed="false">
      <c r="A385" s="0" t="s">
        <v>450</v>
      </c>
      <c r="B385" s="0" t="n">
        <v>182.9344</v>
      </c>
      <c r="C385" s="0" t="n">
        <v>37.2918</v>
      </c>
    </row>
    <row r="386" customFormat="false" ht="15.75" hidden="false" customHeight="false" outlineLevel="0" collapsed="false">
      <c r="A386" s="0" t="s">
        <v>451</v>
      </c>
      <c r="B386" s="0" t="n">
        <v>55.3408</v>
      </c>
      <c r="C386" s="0" t="n">
        <v>34.4548</v>
      </c>
    </row>
    <row r="387" customFormat="false" ht="15.75" hidden="false" customHeight="false" outlineLevel="0" collapsed="false">
      <c r="A387" s="0" t="s">
        <v>452</v>
      </c>
      <c r="B387" s="0" t="n">
        <v>22.9152</v>
      </c>
      <c r="C387" s="0" t="n">
        <v>32.1616</v>
      </c>
    </row>
    <row r="388" customFormat="false" ht="15.75" hidden="false" customHeight="false" outlineLevel="0" collapsed="false">
      <c r="A388" s="0" t="s">
        <v>453</v>
      </c>
      <c r="B388" s="0" t="n">
        <v>11.232</v>
      </c>
      <c r="C388" s="0" t="n">
        <v>29.8029</v>
      </c>
    </row>
    <row r="389" customFormat="false" ht="15.75" hidden="false" customHeight="false" outlineLevel="0" collapsed="false">
      <c r="A389" s="0" t="s">
        <v>454</v>
      </c>
      <c r="B389" s="0" t="s">
        <v>36</v>
      </c>
      <c r="C389" s="0" t="n">
        <v>40.5905</v>
      </c>
      <c r="D389" s="0" t="n">
        <v>46.5816</v>
      </c>
      <c r="E389" s="0" t="n">
        <v>46.3244</v>
      </c>
    </row>
    <row r="390" customFormat="false" ht="15.75" hidden="false" customHeight="false" outlineLevel="0" collapsed="false">
      <c r="A390" s="0" t="s">
        <v>455</v>
      </c>
      <c r="B390" s="0" t="s">
        <v>36</v>
      </c>
      <c r="C390" s="0" t="n">
        <v>37.8554</v>
      </c>
      <c r="D390" s="0" t="n">
        <v>45.0145</v>
      </c>
      <c r="E390" s="0" t="n">
        <v>44.4752</v>
      </c>
    </row>
    <row r="391" customFormat="false" ht="15.75" hidden="false" customHeight="false" outlineLevel="0" collapsed="false">
      <c r="A391" s="0" t="s">
        <v>456</v>
      </c>
      <c r="B391" s="0" t="s">
        <v>36</v>
      </c>
      <c r="C391" s="0" t="n">
        <v>35.2241</v>
      </c>
      <c r="D391" s="0" t="n">
        <v>43.4293</v>
      </c>
      <c r="E391" s="0" t="n">
        <v>42.558</v>
      </c>
    </row>
    <row r="392" customFormat="false" ht="15.75" hidden="false" customHeight="false" outlineLevel="0" collapsed="false">
      <c r="A392" s="0" t="s">
        <v>457</v>
      </c>
      <c r="B392" s="0" t="s">
        <v>36</v>
      </c>
      <c r="C392" s="0" t="n">
        <v>32.8345</v>
      </c>
      <c r="D392" s="0" t="n">
        <v>42.3615</v>
      </c>
      <c r="E392" s="0" t="n">
        <v>41.1875</v>
      </c>
    </row>
    <row r="393" customFormat="false" ht="15.75" hidden="false" customHeight="false" outlineLevel="0" collapsed="false">
      <c r="A393" s="0" t="s">
        <v>458</v>
      </c>
      <c r="B393" s="0" t="s">
        <v>36</v>
      </c>
      <c r="C393" s="0" t="n">
        <v>40.7585</v>
      </c>
      <c r="D393" s="0" t="n">
        <v>47.1027</v>
      </c>
      <c r="E393" s="0" t="n">
        <v>46.4507</v>
      </c>
    </row>
    <row r="394" customFormat="false" ht="15.75" hidden="false" customHeight="false" outlineLevel="0" collapsed="false">
      <c r="A394" s="0" t="s">
        <v>459</v>
      </c>
      <c r="B394" s="0" t="s">
        <v>36</v>
      </c>
      <c r="C394" s="0" t="n">
        <v>37.9803</v>
      </c>
      <c r="D394" s="0" t="n">
        <v>45.4221</v>
      </c>
      <c r="E394" s="0" t="n">
        <v>44.5574</v>
      </c>
    </row>
    <row r="395" customFormat="false" ht="15.75" hidden="false" customHeight="false" outlineLevel="0" collapsed="false">
      <c r="A395" s="0" t="s">
        <v>460</v>
      </c>
      <c r="B395" s="0" t="s">
        <v>36</v>
      </c>
      <c r="C395" s="0" t="n">
        <v>35.3029</v>
      </c>
      <c r="D395" s="0" t="n">
        <v>43.6546</v>
      </c>
      <c r="E395" s="0" t="n">
        <v>42.6594</v>
      </c>
    </row>
    <row r="396" customFormat="false" ht="15.75" hidden="false" customHeight="false" outlineLevel="0" collapsed="false">
      <c r="A396" s="0" t="s">
        <v>461</v>
      </c>
      <c r="B396" s="0" t="s">
        <v>36</v>
      </c>
      <c r="C396" s="0" t="n">
        <v>32.8704</v>
      </c>
      <c r="D396" s="0" t="n">
        <v>42.4832</v>
      </c>
      <c r="E396" s="0" t="n">
        <v>41.2696</v>
      </c>
    </row>
    <row r="397" customFormat="false" ht="15.75" hidden="false" customHeight="false" outlineLevel="0" collapsed="false">
      <c r="A397" s="0" t="s">
        <v>462</v>
      </c>
      <c r="B397" s="0" t="s">
        <v>36</v>
      </c>
      <c r="C397" s="0" t="n">
        <v>40.9814</v>
      </c>
      <c r="D397" s="0" t="n">
        <v>47.6061</v>
      </c>
      <c r="E397" s="0" t="n">
        <v>47.1645</v>
      </c>
    </row>
    <row r="398" customFormat="false" ht="15.75" hidden="false" customHeight="false" outlineLevel="0" collapsed="false">
      <c r="A398" s="0" t="s">
        <v>463</v>
      </c>
      <c r="B398" s="0" t="s">
        <v>36</v>
      </c>
      <c r="C398" s="0" t="n">
        <v>38.1234</v>
      </c>
      <c r="D398" s="0" t="n">
        <v>45.7819</v>
      </c>
      <c r="E398" s="0" t="n">
        <v>45.0983</v>
      </c>
    </row>
    <row r="399" customFormat="false" ht="15.75" hidden="false" customHeight="false" outlineLevel="0" collapsed="false">
      <c r="A399" s="0" t="s">
        <v>464</v>
      </c>
      <c r="B399" s="0" t="s">
        <v>36</v>
      </c>
      <c r="C399" s="0" t="n">
        <v>35.402</v>
      </c>
      <c r="D399" s="0" t="n">
        <v>43.9565</v>
      </c>
      <c r="E399" s="0" t="n">
        <v>43.047</v>
      </c>
    </row>
    <row r="400" customFormat="false" ht="15.75" hidden="false" customHeight="false" outlineLevel="0" collapsed="false">
      <c r="A400" s="0" t="s">
        <v>465</v>
      </c>
      <c r="B400" s="0" t="s">
        <v>36</v>
      </c>
      <c r="C400" s="0" t="n">
        <v>32.9489</v>
      </c>
      <c r="D400" s="0" t="n">
        <v>42.7378</v>
      </c>
      <c r="E400" s="0" t="n">
        <v>41.5724</v>
      </c>
    </row>
    <row r="401" customFormat="false" ht="15.75" hidden="false" customHeight="false" outlineLevel="0" collapsed="false">
      <c r="A401" s="0" t="s">
        <v>466</v>
      </c>
      <c r="B401" s="0" t="s">
        <v>36</v>
      </c>
      <c r="C401" s="0" t="n">
        <v>40.9694</v>
      </c>
      <c r="D401" s="0" t="n">
        <v>47.6652</v>
      </c>
      <c r="E401" s="0" t="n">
        <v>47.1891</v>
      </c>
    </row>
    <row r="402" customFormat="false" ht="15.75" hidden="false" customHeight="false" outlineLevel="0" collapsed="false">
      <c r="A402" s="0" t="s">
        <v>467</v>
      </c>
      <c r="B402" s="0" t="s">
        <v>36</v>
      </c>
      <c r="C402" s="0" t="n">
        <v>38.1171</v>
      </c>
      <c r="D402" s="0" t="n">
        <v>45.8462</v>
      </c>
      <c r="E402" s="0" t="n">
        <v>45.1286</v>
      </c>
    </row>
    <row r="403" customFormat="false" ht="15.75" hidden="false" customHeight="false" outlineLevel="0" collapsed="false">
      <c r="A403" s="0" t="s">
        <v>468</v>
      </c>
      <c r="B403" s="0" t="s">
        <v>36</v>
      </c>
      <c r="C403" s="0" t="n">
        <v>35.4017</v>
      </c>
      <c r="D403" s="0" t="n">
        <v>44.0312</v>
      </c>
      <c r="E403" s="0" t="n">
        <v>43.0803</v>
      </c>
    </row>
    <row r="404" customFormat="false" ht="15.75" hidden="false" customHeight="false" outlineLevel="0" collapsed="false">
      <c r="A404" s="0" t="s">
        <v>469</v>
      </c>
      <c r="B404" s="0" t="s">
        <v>36</v>
      </c>
      <c r="C404" s="0" t="n">
        <v>32.9468</v>
      </c>
      <c r="D404" s="0" t="n">
        <v>42.826</v>
      </c>
      <c r="E404" s="0" t="n">
        <v>41.5967</v>
      </c>
    </row>
    <row r="405" customFormat="false" ht="15.75" hidden="false" customHeight="false" outlineLevel="0" collapsed="false">
      <c r="A405" s="0" t="s">
        <v>470</v>
      </c>
      <c r="B405" s="0" t="s">
        <v>36</v>
      </c>
      <c r="C405" s="0" t="n">
        <v>40.7716</v>
      </c>
      <c r="D405" s="0" t="n">
        <v>46.8087</v>
      </c>
      <c r="E405" s="0" t="n">
        <v>46.6219</v>
      </c>
    </row>
    <row r="406" customFormat="false" ht="15.75" hidden="false" customHeight="false" outlineLevel="0" collapsed="false">
      <c r="A406" s="0" t="s">
        <v>471</v>
      </c>
      <c r="B406" s="0" t="s">
        <v>36</v>
      </c>
      <c r="C406" s="0" t="n">
        <v>37.986</v>
      </c>
      <c r="D406" s="0" t="n">
        <v>45.209</v>
      </c>
      <c r="E406" s="0" t="n">
        <v>44.683</v>
      </c>
    </row>
    <row r="407" customFormat="false" ht="15.75" hidden="false" customHeight="false" outlineLevel="0" collapsed="false">
      <c r="A407" s="0" t="s">
        <v>472</v>
      </c>
      <c r="B407" s="0" t="s">
        <v>36</v>
      </c>
      <c r="C407" s="0" t="n">
        <v>35.308</v>
      </c>
      <c r="D407" s="0" t="n">
        <v>43.5913</v>
      </c>
      <c r="E407" s="0" t="n">
        <v>42.749</v>
      </c>
    </row>
    <row r="408" customFormat="false" ht="15.75" hidden="false" customHeight="false" outlineLevel="0" collapsed="false">
      <c r="A408" s="0" t="s">
        <v>473</v>
      </c>
      <c r="B408" s="0" t="s">
        <v>36</v>
      </c>
      <c r="C408" s="0" t="n">
        <v>32.8663</v>
      </c>
      <c r="D408" s="0" t="n">
        <v>42.4523</v>
      </c>
      <c r="E408" s="0" t="n">
        <v>41.288</v>
      </c>
    </row>
    <row r="409" customFormat="false" ht="15.75" hidden="false" customHeight="false" outlineLevel="0" collapsed="false">
      <c r="A409" s="0" t="s">
        <v>474</v>
      </c>
      <c r="B409" s="0" t="s">
        <v>36</v>
      </c>
      <c r="C409" s="0" t="n">
        <v>40.6061</v>
      </c>
      <c r="D409" s="0" t="n">
        <v>46.6383</v>
      </c>
      <c r="E409" s="0" t="n">
        <v>46.564</v>
      </c>
    </row>
    <row r="410" customFormat="false" ht="15.75" hidden="false" customHeight="false" outlineLevel="0" collapsed="false">
      <c r="A410" s="0" t="s">
        <v>475</v>
      </c>
      <c r="B410" s="0" t="s">
        <v>36</v>
      </c>
      <c r="C410" s="0" t="n">
        <v>37.8671</v>
      </c>
      <c r="D410" s="0" t="n">
        <v>45.0624</v>
      </c>
      <c r="E410" s="0" t="n">
        <v>44.5912</v>
      </c>
    </row>
    <row r="411" customFormat="false" ht="15.75" hidden="false" customHeight="false" outlineLevel="0" collapsed="false">
      <c r="A411" s="0" t="s">
        <v>476</v>
      </c>
      <c r="B411" s="0" t="s">
        <v>36</v>
      </c>
      <c r="C411" s="0" t="n">
        <v>35.2305</v>
      </c>
      <c r="D411" s="0" t="n">
        <v>43.4886</v>
      </c>
      <c r="E411" s="0" t="n">
        <v>42.699</v>
      </c>
    </row>
    <row r="412" customFormat="false" ht="15.75" hidden="false" customHeight="false" outlineLevel="0" collapsed="false">
      <c r="A412" s="0" t="s">
        <v>477</v>
      </c>
      <c r="B412" s="0" t="s">
        <v>36</v>
      </c>
      <c r="C412" s="0" t="n">
        <v>32.8285</v>
      </c>
      <c r="D412" s="0" t="n">
        <v>42.4252</v>
      </c>
      <c r="E412" s="0" t="n">
        <v>41.242</v>
      </c>
    </row>
    <row r="413" customFormat="false" ht="15.75" hidden="false" customHeight="false" outlineLevel="0" collapsed="false">
      <c r="A413" s="0" t="s">
        <v>478</v>
      </c>
      <c r="B413" s="0" t="n">
        <v>6062.4112</v>
      </c>
      <c r="C413" s="0" t="s">
        <v>36</v>
      </c>
      <c r="D413" s="0" t="s">
        <v>36</v>
      </c>
      <c r="E413" s="0" t="s">
        <v>36</v>
      </c>
      <c r="F413" s="0" t="n">
        <v>57930.01</v>
      </c>
      <c r="G413" s="0" t="n">
        <v>154.24</v>
      </c>
      <c r="H413" s="0" t="n">
        <v>1040.72</v>
      </c>
    </row>
    <row r="414" customFormat="false" ht="15.75" hidden="false" customHeight="false" outlineLevel="0" collapsed="false">
      <c r="A414" s="0" t="s">
        <v>479</v>
      </c>
      <c r="B414" s="0" t="n">
        <v>2814.2504</v>
      </c>
      <c r="C414" s="0" t="s">
        <v>36</v>
      </c>
      <c r="D414" s="0" t="s">
        <v>36</v>
      </c>
      <c r="E414" s="0" t="s">
        <v>36</v>
      </c>
      <c r="F414" s="0" t="n">
        <v>44967.3</v>
      </c>
      <c r="G414" s="0" t="n">
        <v>141.33</v>
      </c>
      <c r="H414" s="0" t="n">
        <v>996.25</v>
      </c>
    </row>
    <row r="415" customFormat="false" ht="15.75" hidden="false" customHeight="false" outlineLevel="0" collapsed="false">
      <c r="A415" s="0" t="s">
        <v>480</v>
      </c>
      <c r="B415" s="0" t="n">
        <v>1354.5232</v>
      </c>
      <c r="C415" s="0" t="s">
        <v>36</v>
      </c>
      <c r="D415" s="0" t="s">
        <v>36</v>
      </c>
      <c r="E415" s="0" t="s">
        <v>36</v>
      </c>
      <c r="F415" s="0" t="n">
        <v>34999.93</v>
      </c>
      <c r="G415" s="0" t="n">
        <v>132.24</v>
      </c>
      <c r="H415" s="0" t="n">
        <v>968.86</v>
      </c>
    </row>
    <row r="416" customFormat="false" ht="15.75" hidden="false" customHeight="false" outlineLevel="0" collapsed="false">
      <c r="A416" s="0" t="s">
        <v>481</v>
      </c>
      <c r="B416" s="0" t="n">
        <v>650.9072</v>
      </c>
      <c r="C416" s="0" t="s">
        <v>36</v>
      </c>
      <c r="D416" s="0" t="s">
        <v>36</v>
      </c>
      <c r="E416" s="0" t="s">
        <v>36</v>
      </c>
      <c r="F416" s="0" t="n">
        <v>31681.37</v>
      </c>
      <c r="G416" s="0" t="n">
        <v>130.92</v>
      </c>
      <c r="H416" s="0" t="n">
        <v>989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01-09T06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978351</vt:lpwstr>
  </property>
</Properties>
</file>