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48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8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56436428998355</v>
      </c>
      <c r="J5" s="18" t="n">
        <f aca="false">'experimental data'!Z51</f>
        <v>0.573423101262926</v>
      </c>
      <c r="K5" s="19" t="n">
        <f aca="false">'experimental data'!AA51</f>
        <v>0.7162779936471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86096470354848</v>
      </c>
      <c r="J6" s="25" t="n">
        <f aca="false">'experimental data'!Z103</f>
        <v>0.575872996487049</v>
      </c>
      <c r="K6" s="26" t="n">
        <f aca="false">'experimental data'!AA103</f>
        <v>0.7470400287631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56158080010812</v>
      </c>
      <c r="J7" s="25" t="n">
        <f aca="false">'experimental data'!Z155</f>
        <v>0.564877106507996</v>
      </c>
      <c r="K7" s="26" t="n">
        <f aca="false">'experimental data'!AA155</f>
        <v>0.7357153651385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73907077352719</v>
      </c>
      <c r="J8" s="25" t="n">
        <f aca="false">'experimental data'!Z207</f>
        <v>0.597536685693702</v>
      </c>
      <c r="K8" s="26" t="n">
        <f aca="false">'experimental data'!AA207</f>
        <v>0.7563040138019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46925498261847</v>
      </c>
      <c r="J9" s="25" t="n">
        <f aca="false">'experimental data'!Z259</f>
        <v>0.551949775205446</v>
      </c>
      <c r="K9" s="26" t="n">
        <f aca="false">'experimental data'!AA259</f>
        <v>0.7432853068020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46917726478709</v>
      </c>
      <c r="J10" s="25" t="n">
        <f aca="false">'experimental data'!Z311</f>
        <v>0.60875016146114</v>
      </c>
      <c r="K10" s="26" t="n">
        <f aca="false">'experimental data'!AA311</f>
        <v>0.8090997021839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75089215377106</v>
      </c>
      <c r="J11" s="25" t="n">
        <f aca="false">'experimental data'!Z363</f>
        <v>0.625741755251782</v>
      </c>
      <c r="K11" s="26" t="n">
        <f aca="false">'experimental data'!AA363</f>
        <v>0.804948986471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50867171339453</v>
      </c>
      <c r="J12" s="32" t="n">
        <f aca="false">'experimental data'!Z415</f>
        <v>0.607939046016507</v>
      </c>
      <c r="K12" s="33" t="n">
        <f aca="false">'experimental data'!AA415</f>
        <v>0.80752934607720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66230326454672</v>
      </c>
      <c r="J13" s="18" t="n">
        <f aca="false">AVERAGE(J5:J7)</f>
        <v>0.57139106808599</v>
      </c>
      <c r="K13" s="19" t="n">
        <f aca="false">AVERAGE(K5:K7)</f>
        <v>0.7330111291829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58741337761967</v>
      </c>
      <c r="J14" s="32" t="n">
        <f aca="false">AVERAGE(J8:J12)</f>
        <v>0.598383484725716</v>
      </c>
      <c r="K14" s="33" t="n">
        <f aca="false">AVERAGE(K8:K12)</f>
        <v>0.7842334710673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761549708521731</v>
      </c>
      <c r="J15" s="43" t="n">
        <f aca="false">AVERAGE(J5:J12)</f>
        <v>0.588261328485819</v>
      </c>
      <c r="K15" s="42" t="n">
        <f aca="false">AVERAGE(K5:K12)</f>
        <v>0.76502509286070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 t="s">
        <v>36</v>
      </c>
      <c r="J3" s="74" t="s">
        <v>36</v>
      </c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 t="s">
        <v>36</v>
      </c>
      <c r="J4" s="80" t="s">
        <v>36</v>
      </c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 t="s">
        <v>36</v>
      </c>
      <c r="J5" s="80" t="s">
        <v>36</v>
      </c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 t="s">
        <v>36</v>
      </c>
      <c r="J6" s="80" t="s">
        <v>36</v>
      </c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 t="s">
        <v>36</v>
      </c>
      <c r="J7" s="74" t="s">
        <v>36</v>
      </c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 t="s">
        <v>36</v>
      </c>
      <c r="J8" s="80" t="s">
        <v>36</v>
      </c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 t="s">
        <v>36</v>
      </c>
      <c r="J9" s="80" t="s">
        <v>36</v>
      </c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 t="s">
        <v>36</v>
      </c>
      <c r="J10" s="80" t="s">
        <v>36</v>
      </c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 t="s">
        <v>36</v>
      </c>
      <c r="J11" s="74" t="s">
        <v>36</v>
      </c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 t="s">
        <v>36</v>
      </c>
      <c r="J12" s="80" t="s">
        <v>36</v>
      </c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 t="s">
        <v>36</v>
      </c>
      <c r="J13" s="80" t="s">
        <v>36</v>
      </c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 t="s">
        <v>36</v>
      </c>
      <c r="J14" s="89" t="s">
        <v>36</v>
      </c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48.548</v>
      </c>
      <c r="F15" s="73" t="n">
        <v>43.8813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645.9744</v>
      </c>
      <c r="N15" s="73" t="n">
        <v>43.874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271.6704</v>
      </c>
      <c r="N16" s="79" t="n">
        <v>38.995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39.4288</v>
      </c>
      <c r="N17" s="79" t="n">
        <v>35.477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8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71.664</v>
      </c>
      <c r="N18" s="79" t="n">
        <v>31.73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76.004</v>
      </c>
      <c r="F19" s="73" t="n">
        <v>42.4619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774.6216</v>
      </c>
      <c r="N19" s="73" t="n">
        <v>42.454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1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335.8392</v>
      </c>
      <c r="N20" s="79" t="n">
        <v>37.747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9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71.7224</v>
      </c>
      <c r="N21" s="79" t="n">
        <v>34.262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6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85.1944</v>
      </c>
      <c r="N22" s="79" t="n">
        <v>30.73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880.06</v>
      </c>
      <c r="F23" s="73" t="n">
        <v>41.5299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876.6672</v>
      </c>
      <c r="N23" s="73" t="n">
        <v>41.534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61.0152</v>
      </c>
      <c r="N24" s="79" t="n">
        <v>36.812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3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79.4344</v>
      </c>
      <c r="N25" s="79" t="n">
        <v>33.438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87.7928</v>
      </c>
      <c r="N26" s="79" t="n">
        <v>30.085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194</v>
      </c>
      <c r="G27" s="73" t="n">
        <v>46.2217</v>
      </c>
      <c r="H27" s="73" t="n">
        <v>46.2219</v>
      </c>
      <c r="I27" s="74"/>
      <c r="J27" s="74"/>
      <c r="K27" s="75"/>
      <c r="L27" s="53"/>
      <c r="M27" s="91" t="s">
        <v>36</v>
      </c>
      <c r="N27" s="73" t="n">
        <v>44.8197</v>
      </c>
      <c r="O27" s="73" t="n">
        <v>46.2221</v>
      </c>
      <c r="P27" s="73" t="n">
        <v>46.222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657</v>
      </c>
      <c r="G28" s="79" t="n">
        <v>44.3709</v>
      </c>
      <c r="H28" s="79" t="n">
        <v>44.0223</v>
      </c>
      <c r="I28" s="80"/>
      <c r="J28" s="80"/>
      <c r="K28" s="81"/>
      <c r="L28" s="53"/>
      <c r="M28" s="92" t="s">
        <v>36</v>
      </c>
      <c r="N28" s="79" t="n">
        <v>42.4671</v>
      </c>
      <c r="O28" s="79" t="n">
        <v>44.3705</v>
      </c>
      <c r="P28" s="79" t="n">
        <v>44.02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027</v>
      </c>
      <c r="G29" s="79" t="n">
        <v>42.3479</v>
      </c>
      <c r="H29" s="79" t="n">
        <v>41.7198</v>
      </c>
      <c r="I29" s="80"/>
      <c r="J29" s="80"/>
      <c r="K29" s="81"/>
      <c r="L29" s="53"/>
      <c r="M29" s="92" t="s">
        <v>36</v>
      </c>
      <c r="N29" s="79" t="n">
        <v>39.7019</v>
      </c>
      <c r="O29" s="79" t="n">
        <v>42.3488</v>
      </c>
      <c r="P29" s="79" t="n">
        <v>41.71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31</v>
      </c>
      <c r="G30" s="88" t="n">
        <v>40.9288</v>
      </c>
      <c r="H30" s="88" t="n">
        <v>40.0747</v>
      </c>
      <c r="I30" s="89"/>
      <c r="J30" s="89"/>
      <c r="K30" s="90"/>
      <c r="L30" s="53"/>
      <c r="M30" s="94" t="s">
        <v>36</v>
      </c>
      <c r="N30" s="88" t="n">
        <v>36.629</v>
      </c>
      <c r="O30" s="88" t="n">
        <v>40.9296</v>
      </c>
      <c r="P30" s="88" t="n">
        <v>40.073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4964</v>
      </c>
      <c r="G31" s="73" t="n">
        <v>46.8237</v>
      </c>
      <c r="H31" s="73" t="n">
        <v>46.8941</v>
      </c>
      <c r="I31" s="80"/>
      <c r="J31" s="80"/>
      <c r="K31" s="81"/>
      <c r="L31" s="53"/>
      <c r="M31" s="92" t="s">
        <v>36</v>
      </c>
      <c r="N31" s="73" t="n">
        <v>45.4978</v>
      </c>
      <c r="O31" s="73" t="n">
        <v>46.8245</v>
      </c>
      <c r="P31" s="73" t="n">
        <v>46.894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239</v>
      </c>
      <c r="G32" s="79" t="n">
        <v>44.8628</v>
      </c>
      <c r="H32" s="79" t="n">
        <v>44.5901</v>
      </c>
      <c r="I32" s="80"/>
      <c r="J32" s="80"/>
      <c r="K32" s="81"/>
      <c r="L32" s="53"/>
      <c r="M32" s="92" t="s">
        <v>36</v>
      </c>
      <c r="N32" s="79" t="n">
        <v>42.9245</v>
      </c>
      <c r="O32" s="79" t="n">
        <v>44.8637</v>
      </c>
      <c r="P32" s="79" t="n">
        <v>44.5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53</v>
      </c>
      <c r="G33" s="79" t="n">
        <v>42.7703</v>
      </c>
      <c r="H33" s="79" t="n">
        <v>42.2091</v>
      </c>
      <c r="I33" s="80"/>
      <c r="J33" s="80"/>
      <c r="K33" s="81"/>
      <c r="L33" s="53"/>
      <c r="M33" s="92" t="s">
        <v>36</v>
      </c>
      <c r="N33" s="79" t="n">
        <v>40.0561</v>
      </c>
      <c r="O33" s="79" t="n">
        <v>42.7712</v>
      </c>
      <c r="P33" s="79" t="n">
        <v>42.208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093</v>
      </c>
      <c r="G34" s="88" t="n">
        <v>41.2917</v>
      </c>
      <c r="H34" s="88" t="n">
        <v>40.495</v>
      </c>
      <c r="I34" s="89"/>
      <c r="J34" s="89"/>
      <c r="K34" s="90"/>
      <c r="L34" s="53"/>
      <c r="M34" s="94" t="s">
        <v>36</v>
      </c>
      <c r="N34" s="79" t="n">
        <v>36.9074</v>
      </c>
      <c r="O34" s="88" t="n">
        <v>41.2925</v>
      </c>
      <c r="P34" s="88" t="n">
        <v>40.49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022</v>
      </c>
      <c r="G35" s="73" t="n">
        <v>46.1101</v>
      </c>
      <c r="H35" s="73" t="n">
        <v>46.3687</v>
      </c>
      <c r="I35" s="80"/>
      <c r="J35" s="80"/>
      <c r="K35" s="81"/>
      <c r="L35" s="53"/>
      <c r="M35" s="92" t="s">
        <v>36</v>
      </c>
      <c r="N35" s="73" t="n">
        <v>45.0079</v>
      </c>
      <c r="O35" s="73" t="n">
        <v>46.1104</v>
      </c>
      <c r="P35" s="73" t="n">
        <v>46.369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6663</v>
      </c>
      <c r="G36" s="79" t="n">
        <v>44.2627</v>
      </c>
      <c r="H36" s="79" t="n">
        <v>44.1806</v>
      </c>
      <c r="I36" s="80"/>
      <c r="J36" s="80"/>
      <c r="K36" s="81"/>
      <c r="L36" s="53"/>
      <c r="M36" s="92" t="s">
        <v>36</v>
      </c>
      <c r="N36" s="79" t="n">
        <v>42.666</v>
      </c>
      <c r="O36" s="79" t="n">
        <v>44.2632</v>
      </c>
      <c r="P36" s="79" t="n">
        <v>44.181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032</v>
      </c>
      <c r="G37" s="79" t="n">
        <v>42.292</v>
      </c>
      <c r="H37" s="79" t="n">
        <v>41.903</v>
      </c>
      <c r="I37" s="80"/>
      <c r="J37" s="80"/>
      <c r="K37" s="81"/>
      <c r="L37" s="53"/>
      <c r="M37" s="92" t="s">
        <v>36</v>
      </c>
      <c r="N37" s="79" t="n">
        <v>39.9038</v>
      </c>
      <c r="O37" s="79" t="n">
        <v>42.2922</v>
      </c>
      <c r="P37" s="79" t="n">
        <v>41.901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066</v>
      </c>
      <c r="G38" s="88" t="n">
        <v>40.9148</v>
      </c>
      <c r="H38" s="88" t="n">
        <v>40.251</v>
      </c>
      <c r="I38" s="89"/>
      <c r="J38" s="89"/>
      <c r="K38" s="90"/>
      <c r="L38" s="53"/>
      <c r="M38" s="94" t="s">
        <v>36</v>
      </c>
      <c r="N38" s="79" t="n">
        <v>36.8067</v>
      </c>
      <c r="O38" s="88" t="n">
        <v>40.9151</v>
      </c>
      <c r="P38" s="88" t="n">
        <v>40.250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8929</v>
      </c>
      <c r="G39" s="73" t="n">
        <v>46.1442</v>
      </c>
      <c r="H39" s="73" t="n">
        <v>46.3284</v>
      </c>
      <c r="I39" s="80"/>
      <c r="J39" s="80"/>
      <c r="K39" s="81"/>
      <c r="L39" s="53"/>
      <c r="M39" s="92" t="s">
        <v>36</v>
      </c>
      <c r="N39" s="73" t="n">
        <v>44.8941</v>
      </c>
      <c r="O39" s="73" t="n">
        <v>46.144</v>
      </c>
      <c r="P39" s="73" t="n">
        <v>46.328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646</v>
      </c>
      <c r="G40" s="79" t="n">
        <v>44.297</v>
      </c>
      <c r="H40" s="79" t="n">
        <v>44.1634</v>
      </c>
      <c r="I40" s="80"/>
      <c r="J40" s="80"/>
      <c r="K40" s="81"/>
      <c r="L40" s="53"/>
      <c r="M40" s="92" t="s">
        <v>36</v>
      </c>
      <c r="N40" s="79" t="n">
        <v>42.5669</v>
      </c>
      <c r="O40" s="79" t="n">
        <v>44.2975</v>
      </c>
      <c r="P40" s="79" t="n">
        <v>44.16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28</v>
      </c>
      <c r="G41" s="79" t="n">
        <v>42.3311</v>
      </c>
      <c r="H41" s="79" t="n">
        <v>41.8927</v>
      </c>
      <c r="I41" s="80"/>
      <c r="J41" s="80"/>
      <c r="K41" s="81"/>
      <c r="L41" s="53"/>
      <c r="M41" s="92" t="s">
        <v>36</v>
      </c>
      <c r="N41" s="79" t="n">
        <v>39.8288</v>
      </c>
      <c r="O41" s="79" t="n">
        <v>42.3319</v>
      </c>
      <c r="P41" s="79" t="n">
        <v>41.89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462</v>
      </c>
      <c r="G42" s="88" t="n">
        <v>40.9437</v>
      </c>
      <c r="H42" s="88" t="n">
        <v>40.2576</v>
      </c>
      <c r="I42" s="89"/>
      <c r="J42" s="89"/>
      <c r="K42" s="90"/>
      <c r="L42" s="53"/>
      <c r="M42" s="94" t="s">
        <v>36</v>
      </c>
      <c r="N42" s="79" t="n">
        <v>36.747</v>
      </c>
      <c r="O42" s="88" t="n">
        <v>40.9447</v>
      </c>
      <c r="P42" s="88" t="n">
        <v>40.256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438</v>
      </c>
      <c r="G43" s="73" t="n">
        <v>46.8405</v>
      </c>
      <c r="H43" s="73" t="n">
        <v>46.7792</v>
      </c>
      <c r="I43" s="80"/>
      <c r="J43" s="80"/>
      <c r="K43" s="81"/>
      <c r="L43" s="53"/>
      <c r="M43" s="92" t="s">
        <v>36</v>
      </c>
      <c r="N43" s="73" t="n">
        <v>45.2424</v>
      </c>
      <c r="O43" s="73" t="n">
        <v>46.8402</v>
      </c>
      <c r="P43" s="73" t="n">
        <v>46.780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423</v>
      </c>
      <c r="G44" s="79" t="n">
        <v>44.8935</v>
      </c>
      <c r="H44" s="79" t="n">
        <v>44.5231</v>
      </c>
      <c r="I44" s="80"/>
      <c r="J44" s="80"/>
      <c r="K44" s="81"/>
      <c r="L44" s="53"/>
      <c r="M44" s="92" t="s">
        <v>36</v>
      </c>
      <c r="N44" s="79" t="n">
        <v>42.7498</v>
      </c>
      <c r="O44" s="79" t="n">
        <v>44.8926</v>
      </c>
      <c r="P44" s="79" t="n">
        <v>44.521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709</v>
      </c>
      <c r="G45" s="79" t="n">
        <v>42.8258</v>
      </c>
      <c r="H45" s="79" t="n">
        <v>42.1642</v>
      </c>
      <c r="I45" s="80"/>
      <c r="J45" s="80"/>
      <c r="K45" s="81"/>
      <c r="L45" s="53"/>
      <c r="M45" s="92" t="s">
        <v>36</v>
      </c>
      <c r="N45" s="79" t="n">
        <v>39.9684</v>
      </c>
      <c r="O45" s="79" t="n">
        <v>42.8262</v>
      </c>
      <c r="P45" s="79" t="n">
        <v>42.164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68</v>
      </c>
      <c r="G46" s="88" t="n">
        <v>41.3688</v>
      </c>
      <c r="H46" s="88" t="n">
        <v>40.481</v>
      </c>
      <c r="I46" s="89"/>
      <c r="J46" s="89"/>
      <c r="K46" s="90"/>
      <c r="L46" s="53"/>
      <c r="M46" s="94" t="s">
        <v>36</v>
      </c>
      <c r="N46" s="88" t="n">
        <v>36.8664</v>
      </c>
      <c r="O46" s="88" t="n">
        <v>41.3667</v>
      </c>
      <c r="P46" s="88" t="n">
        <v>40.477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069</v>
      </c>
      <c r="G47" s="73" t="n">
        <v>46.2245</v>
      </c>
      <c r="H47" s="73" t="n">
        <v>46.0104</v>
      </c>
      <c r="I47" s="80"/>
      <c r="J47" s="80"/>
      <c r="K47" s="81"/>
      <c r="L47" s="53"/>
      <c r="M47" s="92" t="s">
        <v>36</v>
      </c>
      <c r="N47" s="73" t="n">
        <v>44.5037</v>
      </c>
      <c r="O47" s="73" t="n">
        <v>46.2221</v>
      </c>
      <c r="P47" s="73" t="n">
        <v>46.012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573</v>
      </c>
      <c r="G48" s="79" t="n">
        <v>44.3928</v>
      </c>
      <c r="H48" s="79" t="n">
        <v>43.8864</v>
      </c>
      <c r="I48" s="80"/>
      <c r="J48" s="80"/>
      <c r="K48" s="81"/>
      <c r="L48" s="53"/>
      <c r="M48" s="92" t="s">
        <v>36</v>
      </c>
      <c r="N48" s="79" t="n">
        <v>42.2643</v>
      </c>
      <c r="O48" s="79" t="n">
        <v>44.3919</v>
      </c>
      <c r="P48" s="79" t="n">
        <v>43.886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258</v>
      </c>
      <c r="G49" s="79" t="n">
        <v>42.401</v>
      </c>
      <c r="H49" s="79" t="n">
        <v>41.6291</v>
      </c>
      <c r="I49" s="80"/>
      <c r="J49" s="80"/>
      <c r="K49" s="81"/>
      <c r="L49" s="53"/>
      <c r="M49" s="92" t="s">
        <v>36</v>
      </c>
      <c r="N49" s="79" t="n">
        <v>39.6204</v>
      </c>
      <c r="O49" s="79" t="n">
        <v>42.4014</v>
      </c>
      <c r="P49" s="79" t="n">
        <v>41.629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117</v>
      </c>
      <c r="G50" s="88" t="n">
        <v>41.0104</v>
      </c>
      <c r="H50" s="88" t="n">
        <v>40.0416</v>
      </c>
      <c r="I50" s="89"/>
      <c r="J50" s="89"/>
      <c r="K50" s="90"/>
      <c r="L50" s="53"/>
      <c r="M50" s="94" t="s">
        <v>36</v>
      </c>
      <c r="N50" s="88" t="n">
        <v>36.6108</v>
      </c>
      <c r="O50" s="88" t="n">
        <v>41.0094</v>
      </c>
      <c r="P50" s="88" t="n">
        <v>40.039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364.3432</v>
      </c>
      <c r="F51" s="92" t="s">
        <v>48</v>
      </c>
      <c r="G51" s="92" t="s">
        <v>48</v>
      </c>
      <c r="H51" s="92" t="s">
        <v>36</v>
      </c>
      <c r="I51" s="73" t="n">
        <v>40070.682</v>
      </c>
      <c r="J51" s="73" t="n">
        <v>152.429</v>
      </c>
      <c r="K51" s="73" t="n">
        <v>492.386</v>
      </c>
      <c r="L51" s="53"/>
      <c r="M51" s="73" t="n">
        <v>22356.9944</v>
      </c>
      <c r="N51" s="92" t="s">
        <v>36</v>
      </c>
      <c r="O51" s="92" t="s">
        <v>36</v>
      </c>
      <c r="P51" s="92" t="s">
        <v>36</v>
      </c>
      <c r="Q51" s="73" t="n">
        <v>30198.29</v>
      </c>
      <c r="R51" s="73" t="n">
        <v>90.15</v>
      </c>
      <c r="S51" s="73" t="n">
        <v>353.11</v>
      </c>
      <c r="U51" s="14"/>
      <c r="V51" s="15"/>
      <c r="W51" s="16"/>
      <c r="X51" s="53"/>
      <c r="Y51" s="20" t="n">
        <f aca="false">GEOMEAN(Q51:Q54)/GEOMEAN(I51:I54)</f>
        <v>0.756436428998355</v>
      </c>
      <c r="Z51" s="20" t="n">
        <f aca="false">GEOMEAN(R51:R54)/GEOMEAN(J51:J54)</f>
        <v>0.573423101262926</v>
      </c>
      <c r="AA51" s="26" t="n">
        <f aca="false">GEOMEAN(S51:S54)/GEOMEAN(K51:K54)</f>
        <v>0.7162779936471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 t="s">
        <v>48</v>
      </c>
      <c r="G52" s="92" t="s">
        <v>48</v>
      </c>
      <c r="H52" s="92" t="s">
        <v>36</v>
      </c>
      <c r="I52" s="79" t="n">
        <v>40890.436</v>
      </c>
      <c r="J52" s="79" t="n">
        <v>144.566</v>
      </c>
      <c r="K52" s="79" t="n">
        <v>495.381</v>
      </c>
      <c r="L52" s="53"/>
      <c r="M52" s="79" t="n">
        <v>13505.7864</v>
      </c>
      <c r="N52" s="92" t="s">
        <v>36</v>
      </c>
      <c r="O52" s="92" t="s">
        <v>36</v>
      </c>
      <c r="P52" s="92" t="s">
        <v>36</v>
      </c>
      <c r="Q52" s="79" t="n">
        <v>31750.55</v>
      </c>
      <c r="R52" s="79" t="n">
        <v>73.1</v>
      </c>
      <c r="S52" s="79" t="n">
        <v>377.6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 t="s">
        <v>48</v>
      </c>
      <c r="G53" s="92" t="s">
        <v>48</v>
      </c>
      <c r="H53" s="92" t="s">
        <v>36</v>
      </c>
      <c r="I53" s="79" t="n">
        <v>40798.785</v>
      </c>
      <c r="J53" s="79" t="n">
        <v>107.376</v>
      </c>
      <c r="K53" s="79" t="n">
        <v>495.568</v>
      </c>
      <c r="L53" s="53"/>
      <c r="M53" s="79" t="n">
        <v>8200.1592</v>
      </c>
      <c r="N53" s="92" t="s">
        <v>36</v>
      </c>
      <c r="O53" s="92" t="s">
        <v>36</v>
      </c>
      <c r="P53" s="92" t="s">
        <v>36</v>
      </c>
      <c r="Q53" s="79" t="n">
        <v>30295.68</v>
      </c>
      <c r="R53" s="79" t="n">
        <v>72.02</v>
      </c>
      <c r="S53" s="79" t="n">
        <v>350.9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 t="s">
        <v>48</v>
      </c>
      <c r="G54" s="94" t="s">
        <v>48</v>
      </c>
      <c r="H54" s="94" t="s">
        <v>36</v>
      </c>
      <c r="I54" s="88" t="n">
        <v>44187.205</v>
      </c>
      <c r="J54" s="88" t="n">
        <v>109.903</v>
      </c>
      <c r="K54" s="88" t="n">
        <v>557.485</v>
      </c>
      <c r="L54" s="53"/>
      <c r="M54" s="88" t="n">
        <v>5057.5728</v>
      </c>
      <c r="N54" s="94" t="s">
        <v>36</v>
      </c>
      <c r="O54" s="94" t="s">
        <v>36</v>
      </c>
      <c r="P54" s="94" t="s">
        <v>36</v>
      </c>
      <c r="Q54" s="88" t="n">
        <v>33294.13</v>
      </c>
      <c r="R54" s="88" t="n">
        <v>59.24</v>
      </c>
      <c r="S54" s="88" t="n">
        <v>378.9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 t="s">
        <v>36</v>
      </c>
      <c r="J55" s="74" t="s">
        <v>36</v>
      </c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 t="s">
        <v>36</v>
      </c>
      <c r="J56" s="80" t="s">
        <v>36</v>
      </c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 t="s">
        <v>36</v>
      </c>
      <c r="J57" s="80" t="s">
        <v>36</v>
      </c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 t="s">
        <v>36</v>
      </c>
      <c r="J58" s="80" t="s">
        <v>36</v>
      </c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 t="s">
        <v>36</v>
      </c>
      <c r="J59" s="74" t="s">
        <v>36</v>
      </c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 t="s">
        <v>36</v>
      </c>
      <c r="J60" s="80" t="s">
        <v>36</v>
      </c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 t="s">
        <v>36</v>
      </c>
      <c r="J61" s="80" t="s">
        <v>36</v>
      </c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 t="s">
        <v>36</v>
      </c>
      <c r="J62" s="80" t="s">
        <v>36</v>
      </c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 t="s">
        <v>36</v>
      </c>
      <c r="J63" s="74" t="s">
        <v>36</v>
      </c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 t="s">
        <v>36</v>
      </c>
      <c r="J64" s="80" t="s">
        <v>36</v>
      </c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 t="s">
        <v>36</v>
      </c>
      <c r="J65" s="80" t="s">
        <v>36</v>
      </c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 t="s">
        <v>36</v>
      </c>
      <c r="J66" s="89" t="s">
        <v>36</v>
      </c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61.752</v>
      </c>
      <c r="F67" s="73" t="n">
        <v>44.8344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460.2528</v>
      </c>
      <c r="N67" s="73" t="n">
        <v>44.83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202.6968</v>
      </c>
      <c r="N68" s="79" t="n">
        <v>39.489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102.1816</v>
      </c>
      <c r="N69" s="79" t="n">
        <v>35.784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3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52.9648</v>
      </c>
      <c r="N70" s="79" t="n">
        <v>32.257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79.8728</v>
      </c>
      <c r="F71" s="73" t="n">
        <v>42.9196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579.4168</v>
      </c>
      <c r="N71" s="73" t="n">
        <v>42.911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3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253.152</v>
      </c>
      <c r="N72" s="79" t="n">
        <v>37.691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30.6608</v>
      </c>
      <c r="N73" s="79" t="n">
        <v>33.971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67.1208</v>
      </c>
      <c r="N74" s="79" t="n">
        <v>30.423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96.7488</v>
      </c>
      <c r="F75" s="73" t="n">
        <v>42.41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695.328</v>
      </c>
      <c r="N75" s="73" t="n">
        <v>42.4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300.5552</v>
      </c>
      <c r="N76" s="79" t="n">
        <v>37.20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50.8424</v>
      </c>
      <c r="N77" s="79" t="n">
        <v>33.351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75.8048</v>
      </c>
      <c r="N78" s="79" t="n">
        <v>29.785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864</v>
      </c>
      <c r="G79" s="73" t="n">
        <v>47.7338</v>
      </c>
      <c r="H79" s="73" t="n">
        <v>47.1119</v>
      </c>
      <c r="I79" s="74"/>
      <c r="J79" s="74"/>
      <c r="K79" s="75"/>
      <c r="L79" s="53"/>
      <c r="M79" s="91" t="s">
        <v>36</v>
      </c>
      <c r="N79" s="73" t="n">
        <v>45.3927</v>
      </c>
      <c r="O79" s="73" t="n">
        <v>47.7341</v>
      </c>
      <c r="P79" s="73" t="n">
        <v>47.114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274</v>
      </c>
      <c r="G80" s="79" t="n">
        <v>46.5722</v>
      </c>
      <c r="H80" s="79" t="n">
        <v>45.3458</v>
      </c>
      <c r="I80" s="80"/>
      <c r="J80" s="80"/>
      <c r="K80" s="81"/>
      <c r="L80" s="53"/>
      <c r="M80" s="92" t="s">
        <v>36</v>
      </c>
      <c r="N80" s="79" t="n">
        <v>43.3312</v>
      </c>
      <c r="O80" s="79" t="n">
        <v>46.5714</v>
      </c>
      <c r="P80" s="79" t="n">
        <v>45.34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897</v>
      </c>
      <c r="G81" s="79" t="n">
        <v>45.1152</v>
      </c>
      <c r="H81" s="79" t="n">
        <v>43.2084</v>
      </c>
      <c r="I81" s="80"/>
      <c r="J81" s="80"/>
      <c r="K81" s="81"/>
      <c r="L81" s="53"/>
      <c r="M81" s="92" t="s">
        <v>36</v>
      </c>
      <c r="N81" s="79" t="n">
        <v>40.8959</v>
      </c>
      <c r="O81" s="79" t="n">
        <v>45.1148</v>
      </c>
      <c r="P81" s="79" t="n">
        <v>43.209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58</v>
      </c>
      <c r="G82" s="88" t="n">
        <v>43.948</v>
      </c>
      <c r="H82" s="88" t="n">
        <v>41.5027</v>
      </c>
      <c r="I82" s="89"/>
      <c r="J82" s="89"/>
      <c r="K82" s="90"/>
      <c r="L82" s="53"/>
      <c r="M82" s="94" t="s">
        <v>36</v>
      </c>
      <c r="N82" s="88" t="n">
        <v>38.1891</v>
      </c>
      <c r="O82" s="88" t="n">
        <v>43.9489</v>
      </c>
      <c r="P82" s="88" t="n">
        <v>41.503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328</v>
      </c>
      <c r="G83" s="73" t="n">
        <v>48.3128</v>
      </c>
      <c r="H83" s="73" t="n">
        <v>47.9187</v>
      </c>
      <c r="I83" s="80"/>
      <c r="J83" s="80"/>
      <c r="K83" s="81"/>
      <c r="L83" s="53"/>
      <c r="M83" s="92" t="s">
        <v>36</v>
      </c>
      <c r="N83" s="73" t="n">
        <v>46.2378</v>
      </c>
      <c r="O83" s="73" t="n">
        <v>48.3129</v>
      </c>
      <c r="P83" s="73" t="n">
        <v>47.918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59</v>
      </c>
      <c r="G84" s="79" t="n">
        <v>47.0762</v>
      </c>
      <c r="H84" s="79" t="n">
        <v>46.0768</v>
      </c>
      <c r="I84" s="80"/>
      <c r="J84" s="80"/>
      <c r="K84" s="81"/>
      <c r="L84" s="53"/>
      <c r="M84" s="92" t="s">
        <v>36</v>
      </c>
      <c r="N84" s="79" t="n">
        <v>43.9279</v>
      </c>
      <c r="O84" s="79" t="n">
        <v>47.078</v>
      </c>
      <c r="P84" s="79" t="n">
        <v>46.077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412</v>
      </c>
      <c r="G85" s="79" t="n">
        <v>45.5693</v>
      </c>
      <c r="H85" s="79" t="n">
        <v>43.8819</v>
      </c>
      <c r="I85" s="80"/>
      <c r="J85" s="80"/>
      <c r="K85" s="81"/>
      <c r="L85" s="53"/>
      <c r="M85" s="92" t="s">
        <v>36</v>
      </c>
      <c r="N85" s="79" t="n">
        <v>41.3358</v>
      </c>
      <c r="O85" s="79" t="n">
        <v>45.5694</v>
      </c>
      <c r="P85" s="79" t="n">
        <v>43.881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137</v>
      </c>
      <c r="G86" s="88" t="n">
        <v>44.325</v>
      </c>
      <c r="H86" s="88" t="n">
        <v>42.0765</v>
      </c>
      <c r="I86" s="89"/>
      <c r="J86" s="89"/>
      <c r="K86" s="90"/>
      <c r="L86" s="53"/>
      <c r="M86" s="94" t="s">
        <v>36</v>
      </c>
      <c r="N86" s="79" t="n">
        <v>38.5171</v>
      </c>
      <c r="O86" s="88" t="n">
        <v>44.3265</v>
      </c>
      <c r="P86" s="88" t="n">
        <v>42.079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555</v>
      </c>
      <c r="G87" s="73" t="n">
        <v>47.4645</v>
      </c>
      <c r="H87" s="73" t="n">
        <v>47.4165</v>
      </c>
      <c r="I87" s="80"/>
      <c r="J87" s="80"/>
      <c r="K87" s="81"/>
      <c r="L87" s="53"/>
      <c r="M87" s="92" t="s">
        <v>36</v>
      </c>
      <c r="N87" s="73" t="n">
        <v>45.7521</v>
      </c>
      <c r="O87" s="73" t="n">
        <v>47.4647</v>
      </c>
      <c r="P87" s="73" t="n">
        <v>47.41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458</v>
      </c>
      <c r="G88" s="79" t="n">
        <v>46.3486</v>
      </c>
      <c r="H88" s="79" t="n">
        <v>45.6429</v>
      </c>
      <c r="I88" s="80"/>
      <c r="J88" s="80"/>
      <c r="K88" s="81"/>
      <c r="L88" s="53"/>
      <c r="M88" s="92" t="s">
        <v>36</v>
      </c>
      <c r="N88" s="79" t="n">
        <v>43.6482</v>
      </c>
      <c r="O88" s="79" t="n">
        <v>46.3482</v>
      </c>
      <c r="P88" s="79" t="n">
        <v>45.643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548</v>
      </c>
      <c r="G89" s="79" t="n">
        <v>44.9358</v>
      </c>
      <c r="H89" s="79" t="n">
        <v>43.5191</v>
      </c>
      <c r="I89" s="80"/>
      <c r="J89" s="80"/>
      <c r="K89" s="81"/>
      <c r="L89" s="53"/>
      <c r="M89" s="92" t="s">
        <v>36</v>
      </c>
      <c r="N89" s="79" t="n">
        <v>41.1541</v>
      </c>
      <c r="O89" s="79" t="n">
        <v>44.9356</v>
      </c>
      <c r="P89" s="79" t="n">
        <v>43.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71</v>
      </c>
      <c r="G90" s="88" t="n">
        <v>43.7679</v>
      </c>
      <c r="H90" s="88" t="n">
        <v>41.7629</v>
      </c>
      <c r="I90" s="89"/>
      <c r="J90" s="89"/>
      <c r="K90" s="90"/>
      <c r="L90" s="53"/>
      <c r="M90" s="94" t="s">
        <v>36</v>
      </c>
      <c r="N90" s="79" t="n">
        <v>38.3737</v>
      </c>
      <c r="O90" s="88" t="n">
        <v>43.768</v>
      </c>
      <c r="P90" s="88" t="n">
        <v>41.765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7</v>
      </c>
      <c r="G91" s="73" t="n">
        <v>47.4453</v>
      </c>
      <c r="H91" s="73" t="n">
        <v>47.4098</v>
      </c>
      <c r="I91" s="80"/>
      <c r="J91" s="80"/>
      <c r="K91" s="81"/>
      <c r="L91" s="53"/>
      <c r="M91" s="92" t="s">
        <v>36</v>
      </c>
      <c r="N91" s="73" t="n">
        <v>45.6331</v>
      </c>
      <c r="O91" s="73" t="n">
        <v>47.4454</v>
      </c>
      <c r="P91" s="73" t="n">
        <v>47.410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078</v>
      </c>
      <c r="G92" s="79" t="n">
        <v>46.3532</v>
      </c>
      <c r="H92" s="79" t="n">
        <v>45.6416</v>
      </c>
      <c r="I92" s="80"/>
      <c r="J92" s="80"/>
      <c r="K92" s="81"/>
      <c r="L92" s="53"/>
      <c r="M92" s="92" t="s">
        <v>36</v>
      </c>
      <c r="N92" s="79" t="n">
        <v>43.51</v>
      </c>
      <c r="O92" s="79" t="n">
        <v>46.3533</v>
      </c>
      <c r="P92" s="79" t="n">
        <v>45.640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129</v>
      </c>
      <c r="G93" s="79" t="n">
        <v>44.964</v>
      </c>
      <c r="H93" s="79" t="n">
        <v>43.5268</v>
      </c>
      <c r="I93" s="80"/>
      <c r="J93" s="80"/>
      <c r="K93" s="81"/>
      <c r="L93" s="53"/>
      <c r="M93" s="92" t="s">
        <v>36</v>
      </c>
      <c r="N93" s="79" t="n">
        <v>41.0142</v>
      </c>
      <c r="O93" s="79" t="n">
        <v>44.9633</v>
      </c>
      <c r="P93" s="79" t="n">
        <v>43.52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13</v>
      </c>
      <c r="G94" s="88" t="n">
        <v>43.7904</v>
      </c>
      <c r="H94" s="88" t="n">
        <v>41.7429</v>
      </c>
      <c r="I94" s="89"/>
      <c r="J94" s="89"/>
      <c r="K94" s="90"/>
      <c r="L94" s="53"/>
      <c r="M94" s="94" t="s">
        <v>36</v>
      </c>
      <c r="N94" s="79" t="n">
        <v>38.2421</v>
      </c>
      <c r="O94" s="88" t="n">
        <v>43.7915</v>
      </c>
      <c r="P94" s="88" t="n">
        <v>41.743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6.0144</v>
      </c>
      <c r="G95" s="73" t="n">
        <v>47.9718</v>
      </c>
      <c r="H95" s="73" t="n">
        <v>47.8917</v>
      </c>
      <c r="I95" s="80"/>
      <c r="J95" s="80"/>
      <c r="K95" s="81"/>
      <c r="L95" s="53"/>
      <c r="M95" s="92" t="s">
        <v>36</v>
      </c>
      <c r="N95" s="73" t="n">
        <v>46.0214</v>
      </c>
      <c r="O95" s="73" t="n">
        <v>47.9724</v>
      </c>
      <c r="P95" s="73" t="n">
        <v>47.89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079</v>
      </c>
      <c r="G96" s="79" t="n">
        <v>46.839</v>
      </c>
      <c r="H96" s="79" t="n">
        <v>46.0731</v>
      </c>
      <c r="I96" s="80"/>
      <c r="J96" s="80"/>
      <c r="K96" s="81"/>
      <c r="L96" s="53"/>
      <c r="M96" s="92" t="s">
        <v>36</v>
      </c>
      <c r="N96" s="79" t="n">
        <v>43.7151</v>
      </c>
      <c r="O96" s="79" t="n">
        <v>46.8389</v>
      </c>
      <c r="P96" s="79" t="n">
        <v>46.074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31</v>
      </c>
      <c r="G97" s="79" t="n">
        <v>45.4519</v>
      </c>
      <c r="H97" s="79" t="n">
        <v>43.9115</v>
      </c>
      <c r="I97" s="80"/>
      <c r="J97" s="80"/>
      <c r="K97" s="81"/>
      <c r="L97" s="53"/>
      <c r="M97" s="92" t="s">
        <v>36</v>
      </c>
      <c r="N97" s="79" t="n">
        <v>41.1373</v>
      </c>
      <c r="O97" s="79" t="n">
        <v>45.4518</v>
      </c>
      <c r="P97" s="79" t="n">
        <v>43.910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22</v>
      </c>
      <c r="G98" s="88" t="n">
        <v>44.2272</v>
      </c>
      <c r="H98" s="88" t="n">
        <v>42.0717</v>
      </c>
      <c r="I98" s="89"/>
      <c r="J98" s="89"/>
      <c r="K98" s="90"/>
      <c r="L98" s="53"/>
      <c r="M98" s="94" t="s">
        <v>36</v>
      </c>
      <c r="N98" s="88" t="n">
        <v>38.3341</v>
      </c>
      <c r="O98" s="88" t="n">
        <v>44.2281</v>
      </c>
      <c r="P98" s="88" t="n">
        <v>42.070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624</v>
      </c>
      <c r="G99" s="73" t="n">
        <v>47.1873</v>
      </c>
      <c r="H99" s="73" t="n">
        <v>47.0671</v>
      </c>
      <c r="I99" s="80"/>
      <c r="J99" s="80"/>
      <c r="K99" s="81"/>
      <c r="L99" s="53"/>
      <c r="M99" s="92" t="s">
        <v>36</v>
      </c>
      <c r="N99" s="73" t="n">
        <v>45.1709</v>
      </c>
      <c r="O99" s="73" t="n">
        <v>47.1879</v>
      </c>
      <c r="P99" s="73" t="n">
        <v>47.06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1163</v>
      </c>
      <c r="G100" s="79" t="n">
        <v>46.1005</v>
      </c>
      <c r="H100" s="79" t="n">
        <v>45.3425</v>
      </c>
      <c r="I100" s="80"/>
      <c r="J100" s="80"/>
      <c r="K100" s="81"/>
      <c r="L100" s="53"/>
      <c r="M100" s="92" t="s">
        <v>36</v>
      </c>
      <c r="N100" s="79" t="n">
        <v>43.1218</v>
      </c>
      <c r="O100" s="79" t="n">
        <v>46.1013</v>
      </c>
      <c r="P100" s="79" t="n">
        <v>45.343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085</v>
      </c>
      <c r="G101" s="79" t="n">
        <v>44.7716</v>
      </c>
      <c r="H101" s="79" t="n">
        <v>43.2557</v>
      </c>
      <c r="I101" s="80"/>
      <c r="J101" s="80"/>
      <c r="K101" s="81"/>
      <c r="L101" s="53"/>
      <c r="M101" s="92" t="s">
        <v>36</v>
      </c>
      <c r="N101" s="79" t="n">
        <v>40.7106</v>
      </c>
      <c r="O101" s="79" t="n">
        <v>44.7707</v>
      </c>
      <c r="P101" s="79" t="n">
        <v>43.255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117</v>
      </c>
      <c r="G102" s="88" t="n">
        <v>43.6419</v>
      </c>
      <c r="H102" s="88" t="n">
        <v>41.515</v>
      </c>
      <c r="I102" s="89"/>
      <c r="J102" s="89"/>
      <c r="K102" s="90"/>
      <c r="L102" s="53"/>
      <c r="M102" s="94" t="s">
        <v>36</v>
      </c>
      <c r="N102" s="88" t="n">
        <v>38.0121</v>
      </c>
      <c r="O102" s="88" t="n">
        <v>43.6411</v>
      </c>
      <c r="P102" s="88" t="n">
        <v>41.514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574.4696</v>
      </c>
      <c r="F103" s="92" t="s">
        <v>48</v>
      </c>
      <c r="G103" s="92" t="s">
        <v>48</v>
      </c>
      <c r="H103" s="92" t="s">
        <v>36</v>
      </c>
      <c r="I103" s="73" t="n">
        <v>37648.127</v>
      </c>
      <c r="J103" s="73" t="n">
        <v>121.618</v>
      </c>
      <c r="K103" s="73" t="n">
        <v>479.328</v>
      </c>
      <c r="L103" s="53"/>
      <c r="M103" s="73" t="n">
        <v>14571.0936</v>
      </c>
      <c r="N103" s="92" t="s">
        <v>36</v>
      </c>
      <c r="O103" s="92" t="s">
        <v>36</v>
      </c>
      <c r="P103" s="92" t="s">
        <v>36</v>
      </c>
      <c r="Q103" s="73" t="n">
        <v>30234.37</v>
      </c>
      <c r="R103" s="73" t="n">
        <v>74.14</v>
      </c>
      <c r="S103" s="73" t="n">
        <v>383.31</v>
      </c>
      <c r="U103" s="14"/>
      <c r="V103" s="15"/>
      <c r="W103" s="16"/>
      <c r="X103" s="53"/>
      <c r="Y103" s="20" t="n">
        <f aca="false">GEOMEAN(Q103:Q106)/GEOMEAN(I103:I106)</f>
        <v>0.786096470354848</v>
      </c>
      <c r="Z103" s="20" t="n">
        <f aca="false">GEOMEAN(R103:R106)/GEOMEAN(J103:J106)</f>
        <v>0.575872996487049</v>
      </c>
      <c r="AA103" s="26" t="n">
        <f aca="false">GEOMEAN(S103:S106)/GEOMEAN(K103:K106)</f>
        <v>0.7470400287631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 t="s">
        <v>48</v>
      </c>
      <c r="G104" s="92" t="s">
        <v>48</v>
      </c>
      <c r="H104" s="92" t="s">
        <v>36</v>
      </c>
      <c r="I104" s="79" t="n">
        <v>38886.291</v>
      </c>
      <c r="J104" s="79" t="n">
        <v>114.676</v>
      </c>
      <c r="K104" s="79" t="n">
        <v>503.025</v>
      </c>
      <c r="L104" s="53"/>
      <c r="M104" s="79" t="n">
        <v>8599.2088</v>
      </c>
      <c r="N104" s="92" t="s">
        <v>36</v>
      </c>
      <c r="O104" s="92" t="s">
        <v>36</v>
      </c>
      <c r="P104" s="92" t="s">
        <v>36</v>
      </c>
      <c r="Q104" s="79" t="n">
        <v>31097.71</v>
      </c>
      <c r="R104" s="79" t="n">
        <v>67.51</v>
      </c>
      <c r="S104" s="79" t="n">
        <v>369.1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 t="s">
        <v>48</v>
      </c>
      <c r="G105" s="92" t="s">
        <v>48</v>
      </c>
      <c r="H105" s="92" t="s">
        <v>36</v>
      </c>
      <c r="I105" s="79" t="n">
        <v>39911.607</v>
      </c>
      <c r="J105" s="79" t="n">
        <v>97.906</v>
      </c>
      <c r="K105" s="79" t="n">
        <v>461.591</v>
      </c>
      <c r="L105" s="53"/>
      <c r="M105" s="79" t="n">
        <v>5148.7152</v>
      </c>
      <c r="N105" s="92" t="s">
        <v>36</v>
      </c>
      <c r="O105" s="92" t="s">
        <v>36</v>
      </c>
      <c r="P105" s="92" t="s">
        <v>36</v>
      </c>
      <c r="Q105" s="79" t="n">
        <v>30767</v>
      </c>
      <c r="R105" s="79" t="n">
        <v>58.94</v>
      </c>
      <c r="S105" s="79" t="n">
        <v>366.3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 t="s">
        <v>48</v>
      </c>
      <c r="G106" s="94" t="s">
        <v>48</v>
      </c>
      <c r="H106" s="94" t="s">
        <v>36</v>
      </c>
      <c r="I106" s="88" t="n">
        <v>43510.707</v>
      </c>
      <c r="J106" s="88" t="n">
        <v>111.228</v>
      </c>
      <c r="K106" s="88" t="n">
        <v>562.228</v>
      </c>
      <c r="L106" s="53"/>
      <c r="M106" s="88" t="n">
        <v>3167.544</v>
      </c>
      <c r="N106" s="94" t="s">
        <v>36</v>
      </c>
      <c r="O106" s="94" t="s">
        <v>36</v>
      </c>
      <c r="P106" s="94" t="s">
        <v>36</v>
      </c>
      <c r="Q106" s="88" t="n">
        <v>33560.17</v>
      </c>
      <c r="R106" s="88" t="n">
        <v>56.62</v>
      </c>
      <c r="S106" s="88" t="n">
        <v>375.9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 t="s">
        <v>36</v>
      </c>
      <c r="J107" s="74" t="s">
        <v>36</v>
      </c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 t="s">
        <v>36</v>
      </c>
      <c r="J108" s="80" t="s">
        <v>36</v>
      </c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 t="s">
        <v>36</v>
      </c>
      <c r="J109" s="80" t="s">
        <v>36</v>
      </c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 t="s">
        <v>36</v>
      </c>
      <c r="J110" s="80" t="s">
        <v>36</v>
      </c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 t="s">
        <v>36</v>
      </c>
      <c r="J111" s="74" t="s">
        <v>36</v>
      </c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 t="s">
        <v>36</v>
      </c>
      <c r="J112" s="80" t="s">
        <v>36</v>
      </c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 t="s">
        <v>36</v>
      </c>
      <c r="J113" s="80" t="s">
        <v>36</v>
      </c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 t="s">
        <v>36</v>
      </c>
      <c r="J114" s="80" t="s">
        <v>36</v>
      </c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 t="s">
        <v>36</v>
      </c>
      <c r="J115" s="74" t="s">
        <v>36</v>
      </c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 t="s">
        <v>36</v>
      </c>
      <c r="J116" s="80" t="s">
        <v>36</v>
      </c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 t="s">
        <v>36</v>
      </c>
      <c r="J117" s="80" t="s">
        <v>36</v>
      </c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 t="s">
        <v>36</v>
      </c>
      <c r="J118" s="89" t="s">
        <v>36</v>
      </c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88.7736</v>
      </c>
      <c r="F119" s="73" t="n">
        <v>41.3589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581.8696</v>
      </c>
      <c r="N119" s="73" t="n">
        <v>41.37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7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05.0472</v>
      </c>
      <c r="N120" s="79" t="n">
        <v>36.376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61.1016</v>
      </c>
      <c r="N121" s="79" t="n">
        <v>32.91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4.86</v>
      </c>
      <c r="N122" s="79" t="n">
        <v>29.707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49.6432</v>
      </c>
      <c r="F123" s="73" t="n">
        <v>41.6717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439.5832</v>
      </c>
      <c r="N123" s="73" t="n">
        <v>41.673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2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631.6376</v>
      </c>
      <c r="N124" s="79" t="n">
        <v>36.899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304.6592</v>
      </c>
      <c r="N125" s="79" t="n">
        <v>33.666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2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140.4872</v>
      </c>
      <c r="N126" s="79" t="n">
        <v>30.251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54.0104</v>
      </c>
      <c r="F127" s="73" t="n">
        <v>42.0526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346.352</v>
      </c>
      <c r="N127" s="73" t="n">
        <v>42.057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7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530.0496</v>
      </c>
      <c r="N128" s="79" t="n">
        <v>37.151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238.8528</v>
      </c>
      <c r="N129" s="79" t="n">
        <v>33.792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118.82</v>
      </c>
      <c r="N130" s="79" t="n">
        <v>30.761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1.9902</v>
      </c>
      <c r="G131" s="73" t="n">
        <v>46.2832</v>
      </c>
      <c r="H131" s="73" t="n">
        <v>46.3658</v>
      </c>
      <c r="I131" s="74"/>
      <c r="J131" s="74"/>
      <c r="K131" s="75"/>
      <c r="L131" s="53"/>
      <c r="M131" s="91" t="s">
        <v>36</v>
      </c>
      <c r="N131" s="73" t="n">
        <v>41.9974</v>
      </c>
      <c r="O131" s="73" t="n">
        <v>46.2833</v>
      </c>
      <c r="P131" s="73" t="n">
        <v>46.367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3144</v>
      </c>
      <c r="G132" s="79" t="n">
        <v>44.342</v>
      </c>
      <c r="H132" s="79" t="n">
        <v>44.3666</v>
      </c>
      <c r="I132" s="80"/>
      <c r="J132" s="80"/>
      <c r="K132" s="81"/>
      <c r="L132" s="53"/>
      <c r="M132" s="92" t="s">
        <v>36</v>
      </c>
      <c r="N132" s="79" t="n">
        <v>39.3215</v>
      </c>
      <c r="O132" s="79" t="n">
        <v>44.3428</v>
      </c>
      <c r="P132" s="79" t="n">
        <v>44.368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6558</v>
      </c>
      <c r="G133" s="79" t="n">
        <v>42.2441</v>
      </c>
      <c r="H133" s="79" t="n">
        <v>42.1408</v>
      </c>
      <c r="I133" s="80"/>
      <c r="J133" s="80"/>
      <c r="K133" s="81"/>
      <c r="L133" s="53"/>
      <c r="M133" s="92" t="s">
        <v>36</v>
      </c>
      <c r="N133" s="79" t="n">
        <v>36.6599</v>
      </c>
      <c r="O133" s="79" t="n">
        <v>42.2455</v>
      </c>
      <c r="P133" s="79" t="n">
        <v>42.140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424</v>
      </c>
      <c r="G134" s="88" t="n">
        <v>40.624</v>
      </c>
      <c r="H134" s="88" t="n">
        <v>40.5193</v>
      </c>
      <c r="I134" s="89"/>
      <c r="J134" s="89"/>
      <c r="K134" s="90"/>
      <c r="L134" s="53"/>
      <c r="M134" s="94" t="s">
        <v>36</v>
      </c>
      <c r="N134" s="88" t="n">
        <v>34.0383</v>
      </c>
      <c r="O134" s="88" t="n">
        <v>40.6238</v>
      </c>
      <c r="P134" s="88" t="n">
        <v>40.518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4305</v>
      </c>
      <c r="G135" s="73" t="n">
        <v>46.8553</v>
      </c>
      <c r="H135" s="73" t="n">
        <v>46.8563</v>
      </c>
      <c r="I135" s="80"/>
      <c r="J135" s="80"/>
      <c r="K135" s="81"/>
      <c r="L135" s="53"/>
      <c r="M135" s="92" t="s">
        <v>36</v>
      </c>
      <c r="N135" s="73" t="n">
        <v>42.4567</v>
      </c>
      <c r="O135" s="73" t="n">
        <v>46.8575</v>
      </c>
      <c r="P135" s="73" t="n">
        <v>46.857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5841</v>
      </c>
      <c r="G136" s="79" t="n">
        <v>44.8224</v>
      </c>
      <c r="H136" s="79" t="n">
        <v>44.7693</v>
      </c>
      <c r="I136" s="80"/>
      <c r="J136" s="80"/>
      <c r="K136" s="81"/>
      <c r="L136" s="53"/>
      <c r="M136" s="92" t="s">
        <v>36</v>
      </c>
      <c r="N136" s="79" t="n">
        <v>39.5941</v>
      </c>
      <c r="O136" s="79" t="n">
        <v>44.8217</v>
      </c>
      <c r="P136" s="79" t="n">
        <v>44.771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8273</v>
      </c>
      <c r="G137" s="79" t="n">
        <v>42.6588</v>
      </c>
      <c r="H137" s="79" t="n">
        <v>42.4654</v>
      </c>
      <c r="I137" s="80"/>
      <c r="J137" s="80"/>
      <c r="K137" s="81"/>
      <c r="L137" s="53"/>
      <c r="M137" s="92" t="s">
        <v>36</v>
      </c>
      <c r="N137" s="79" t="n">
        <v>36.8273</v>
      </c>
      <c r="O137" s="79" t="n">
        <v>42.6601</v>
      </c>
      <c r="P137" s="79" t="n">
        <v>42.465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1504</v>
      </c>
      <c r="G138" s="88" t="n">
        <v>40.998</v>
      </c>
      <c r="H138" s="88" t="n">
        <v>40.7874</v>
      </c>
      <c r="I138" s="89"/>
      <c r="J138" s="89"/>
      <c r="K138" s="90"/>
      <c r="L138" s="53"/>
      <c r="M138" s="94" t="s">
        <v>36</v>
      </c>
      <c r="N138" s="79" t="n">
        <v>34.1516</v>
      </c>
      <c r="O138" s="88" t="n">
        <v>40.9982</v>
      </c>
      <c r="P138" s="88" t="n">
        <v>40.786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4031</v>
      </c>
      <c r="G139" s="73" t="n">
        <v>46.2909</v>
      </c>
      <c r="H139" s="73" t="n">
        <v>46.3164</v>
      </c>
      <c r="I139" s="80"/>
      <c r="J139" s="80"/>
      <c r="K139" s="81"/>
      <c r="L139" s="53"/>
      <c r="M139" s="92" t="s">
        <v>36</v>
      </c>
      <c r="N139" s="73" t="n">
        <v>42.4056</v>
      </c>
      <c r="O139" s="73" t="n">
        <v>46.291</v>
      </c>
      <c r="P139" s="73" t="n">
        <v>46.316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014</v>
      </c>
      <c r="G140" s="79" t="n">
        <v>44.2932</v>
      </c>
      <c r="H140" s="79" t="n">
        <v>44.2783</v>
      </c>
      <c r="I140" s="80"/>
      <c r="J140" s="80"/>
      <c r="K140" s="81"/>
      <c r="L140" s="53"/>
      <c r="M140" s="92" t="s">
        <v>36</v>
      </c>
      <c r="N140" s="79" t="n">
        <v>39.6124</v>
      </c>
      <c r="O140" s="79" t="n">
        <v>44.2941</v>
      </c>
      <c r="P140" s="79" t="n">
        <v>44.278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8492</v>
      </c>
      <c r="G141" s="79" t="n">
        <v>42.1889</v>
      </c>
      <c r="H141" s="79" t="n">
        <v>42.0444</v>
      </c>
      <c r="I141" s="80"/>
      <c r="J141" s="80"/>
      <c r="K141" s="81"/>
      <c r="L141" s="53"/>
      <c r="M141" s="92" t="s">
        <v>36</v>
      </c>
      <c r="N141" s="79" t="n">
        <v>36.8536</v>
      </c>
      <c r="O141" s="79" t="n">
        <v>42.1894</v>
      </c>
      <c r="P141" s="79" t="n">
        <v>42.04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473</v>
      </c>
      <c r="G142" s="88" t="n">
        <v>40.5988</v>
      </c>
      <c r="H142" s="88" t="n">
        <v>40.3993</v>
      </c>
      <c r="I142" s="89"/>
      <c r="J142" s="89"/>
      <c r="K142" s="90"/>
      <c r="L142" s="53"/>
      <c r="M142" s="94" t="s">
        <v>36</v>
      </c>
      <c r="N142" s="79" t="n">
        <v>34.1493</v>
      </c>
      <c r="O142" s="88" t="n">
        <v>40.5983</v>
      </c>
      <c r="P142" s="88" t="n">
        <v>40.398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344</v>
      </c>
      <c r="G143" s="73" t="n">
        <v>46.1324</v>
      </c>
      <c r="H143" s="73" t="n">
        <v>46.2358</v>
      </c>
      <c r="I143" s="80"/>
      <c r="J143" s="80"/>
      <c r="K143" s="81"/>
      <c r="L143" s="53"/>
      <c r="M143" s="92" t="s">
        <v>36</v>
      </c>
      <c r="N143" s="73" t="n">
        <v>42.4435</v>
      </c>
      <c r="O143" s="73" t="n">
        <v>46.1318</v>
      </c>
      <c r="P143" s="73" t="n">
        <v>46.236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5632</v>
      </c>
      <c r="G144" s="79" t="n">
        <v>44.1212</v>
      </c>
      <c r="H144" s="79" t="n">
        <v>44.171</v>
      </c>
      <c r="I144" s="80"/>
      <c r="J144" s="80"/>
      <c r="K144" s="81"/>
      <c r="L144" s="53"/>
      <c r="M144" s="92" t="s">
        <v>36</v>
      </c>
      <c r="N144" s="79" t="n">
        <v>39.5673</v>
      </c>
      <c r="O144" s="79" t="n">
        <v>44.1217</v>
      </c>
      <c r="P144" s="79" t="n">
        <v>44.171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7768</v>
      </c>
      <c r="G145" s="79" t="n">
        <v>42.023</v>
      </c>
      <c r="H145" s="79" t="n">
        <v>41.9104</v>
      </c>
      <c r="I145" s="80"/>
      <c r="J145" s="80"/>
      <c r="K145" s="81"/>
      <c r="L145" s="53"/>
      <c r="M145" s="92" t="s">
        <v>36</v>
      </c>
      <c r="N145" s="79" t="n">
        <v>36.7779</v>
      </c>
      <c r="O145" s="79" t="n">
        <v>42.0232</v>
      </c>
      <c r="P145" s="79" t="n">
        <v>41.911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0851</v>
      </c>
      <c r="G146" s="88" t="n">
        <v>40.4682</v>
      </c>
      <c r="H146" s="88" t="n">
        <v>40.2307</v>
      </c>
      <c r="I146" s="89"/>
      <c r="J146" s="89"/>
      <c r="K146" s="90"/>
      <c r="L146" s="53"/>
      <c r="M146" s="94" t="s">
        <v>36</v>
      </c>
      <c r="N146" s="79" t="n">
        <v>34.086</v>
      </c>
      <c r="O146" s="88" t="n">
        <v>40.4687</v>
      </c>
      <c r="P146" s="88" t="n">
        <v>40.232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21</v>
      </c>
      <c r="G147" s="73" t="n">
        <v>46.6388</v>
      </c>
      <c r="H147" s="73" t="n">
        <v>46.6661</v>
      </c>
      <c r="I147" s="80"/>
      <c r="J147" s="80"/>
      <c r="K147" s="81"/>
      <c r="L147" s="53"/>
      <c r="M147" s="92" t="s">
        <v>36</v>
      </c>
      <c r="N147" s="73" t="n">
        <v>42.433</v>
      </c>
      <c r="O147" s="73" t="n">
        <v>46.6376</v>
      </c>
      <c r="P147" s="73" t="n">
        <v>46.665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424</v>
      </c>
      <c r="G148" s="79" t="n">
        <v>44.564</v>
      </c>
      <c r="H148" s="79" t="n">
        <v>44.5108</v>
      </c>
      <c r="I148" s="80"/>
      <c r="J148" s="80"/>
      <c r="K148" s="81"/>
      <c r="L148" s="53"/>
      <c r="M148" s="92" t="s">
        <v>36</v>
      </c>
      <c r="N148" s="79" t="n">
        <v>39.4304</v>
      </c>
      <c r="O148" s="79" t="n">
        <v>44.5651</v>
      </c>
      <c r="P148" s="79" t="n">
        <v>44.51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6086</v>
      </c>
      <c r="G149" s="79" t="n">
        <v>42.4219</v>
      </c>
      <c r="H149" s="79" t="n">
        <v>42.1734</v>
      </c>
      <c r="I149" s="80"/>
      <c r="J149" s="80"/>
      <c r="K149" s="81"/>
      <c r="L149" s="53"/>
      <c r="M149" s="92" t="s">
        <v>36</v>
      </c>
      <c r="N149" s="79" t="n">
        <v>36.6085</v>
      </c>
      <c r="O149" s="79" t="n">
        <v>42.4234</v>
      </c>
      <c r="P149" s="79" t="n">
        <v>42.173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232</v>
      </c>
      <c r="G150" s="88" t="n">
        <v>40.8127</v>
      </c>
      <c r="H150" s="88" t="n">
        <v>40.4409</v>
      </c>
      <c r="I150" s="89"/>
      <c r="J150" s="89"/>
      <c r="K150" s="90"/>
      <c r="L150" s="53"/>
      <c r="M150" s="94" t="s">
        <v>36</v>
      </c>
      <c r="N150" s="88" t="n">
        <v>33.9204</v>
      </c>
      <c r="O150" s="88" t="n">
        <v>40.814</v>
      </c>
      <c r="P150" s="88" t="n">
        <v>40.443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0363</v>
      </c>
      <c r="G151" s="73" t="n">
        <v>45.9891</v>
      </c>
      <c r="H151" s="73" t="n">
        <v>46.0199</v>
      </c>
      <c r="I151" s="80"/>
      <c r="J151" s="80"/>
      <c r="K151" s="81"/>
      <c r="L151" s="53"/>
      <c r="M151" s="92" t="s">
        <v>36</v>
      </c>
      <c r="N151" s="73" t="n">
        <v>42.0401</v>
      </c>
      <c r="O151" s="73" t="n">
        <v>45.9882</v>
      </c>
      <c r="P151" s="73" t="n">
        <v>46.021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1225</v>
      </c>
      <c r="G152" s="79" t="n">
        <v>43.9948</v>
      </c>
      <c r="H152" s="79" t="n">
        <v>43.9085</v>
      </c>
      <c r="I152" s="80"/>
      <c r="J152" s="80"/>
      <c r="K152" s="81"/>
      <c r="L152" s="53"/>
      <c r="M152" s="92" t="s">
        <v>36</v>
      </c>
      <c r="N152" s="79" t="n">
        <v>39.127</v>
      </c>
      <c r="O152" s="79" t="n">
        <v>43.9948</v>
      </c>
      <c r="P152" s="79" t="n">
        <v>43.9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333</v>
      </c>
      <c r="G153" s="79" t="n">
        <v>41.9463</v>
      </c>
      <c r="H153" s="79" t="n">
        <v>41.6303</v>
      </c>
      <c r="I153" s="80"/>
      <c r="J153" s="80"/>
      <c r="K153" s="81"/>
      <c r="L153" s="53"/>
      <c r="M153" s="92" t="s">
        <v>36</v>
      </c>
      <c r="N153" s="79" t="n">
        <v>36.3335</v>
      </c>
      <c r="O153" s="79" t="n">
        <v>41.947</v>
      </c>
      <c r="P153" s="79" t="n">
        <v>41.630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033</v>
      </c>
      <c r="G154" s="88" t="n">
        <v>40.4084</v>
      </c>
      <c r="H154" s="88" t="n">
        <v>39.9723</v>
      </c>
      <c r="I154" s="89"/>
      <c r="J154" s="89"/>
      <c r="K154" s="90"/>
      <c r="L154" s="53"/>
      <c r="M154" s="94" t="s">
        <v>36</v>
      </c>
      <c r="N154" s="88" t="n">
        <v>33.604</v>
      </c>
      <c r="O154" s="88" t="n">
        <v>40.4092</v>
      </c>
      <c r="P154" s="88" t="n">
        <v>39.972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147.6784</v>
      </c>
      <c r="F155" s="92" t="s">
        <v>48</v>
      </c>
      <c r="G155" s="92" t="s">
        <v>48</v>
      </c>
      <c r="H155" s="92" t="s">
        <v>36</v>
      </c>
      <c r="I155" s="73" t="n">
        <v>54123.564</v>
      </c>
      <c r="J155" s="73" t="n">
        <v>171.352</v>
      </c>
      <c r="K155" s="73" t="n">
        <v>516.987</v>
      </c>
      <c r="L155" s="53"/>
      <c r="M155" s="73" t="n">
        <v>36123.056</v>
      </c>
      <c r="N155" s="92" t="s">
        <v>36</v>
      </c>
      <c r="O155" s="92" t="s">
        <v>36</v>
      </c>
      <c r="P155" s="92" t="s">
        <v>36</v>
      </c>
      <c r="Q155" s="73" t="n">
        <v>41928.65</v>
      </c>
      <c r="R155" s="73" t="n">
        <v>107.33</v>
      </c>
      <c r="S155" s="73" t="n">
        <v>364.34</v>
      </c>
      <c r="T155" s="49"/>
      <c r="U155" s="14"/>
      <c r="V155" s="15"/>
      <c r="W155" s="16"/>
      <c r="X155" s="53"/>
      <c r="Y155" s="20" t="n">
        <f aca="false">GEOMEAN(Q155:Q158)/GEOMEAN(I155:I158)</f>
        <v>0.756158080010812</v>
      </c>
      <c r="Z155" s="20" t="n">
        <f aca="false">GEOMEAN(R155:R158)/GEOMEAN(J155:J158)</f>
        <v>0.564877106507996</v>
      </c>
      <c r="AA155" s="26" t="n">
        <f aca="false">GEOMEAN(S155:S158)/GEOMEAN(K155:K158)</f>
        <v>0.73571536513852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 t="s">
        <v>48</v>
      </c>
      <c r="G156" s="92" t="s">
        <v>48</v>
      </c>
      <c r="H156" s="92" t="s">
        <v>36</v>
      </c>
      <c r="I156" s="79" t="n">
        <v>55407.951</v>
      </c>
      <c r="J156" s="79" t="n">
        <v>134.956</v>
      </c>
      <c r="K156" s="79" t="n">
        <v>464.306</v>
      </c>
      <c r="L156" s="53"/>
      <c r="M156" s="79" t="n">
        <v>19792.6488</v>
      </c>
      <c r="N156" s="92" t="s">
        <v>36</v>
      </c>
      <c r="O156" s="92" t="s">
        <v>36</v>
      </c>
      <c r="P156" s="92" t="s">
        <v>36</v>
      </c>
      <c r="Q156" s="79" t="n">
        <v>42735.59</v>
      </c>
      <c r="R156" s="79" t="n">
        <v>83.23</v>
      </c>
      <c r="S156" s="79" t="n">
        <v>375.1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 t="s">
        <v>48</v>
      </c>
      <c r="G157" s="92" t="s">
        <v>48</v>
      </c>
      <c r="H157" s="92" t="s">
        <v>36</v>
      </c>
      <c r="I157" s="79" t="n">
        <v>51873.312</v>
      </c>
      <c r="J157" s="79" t="n">
        <v>138.155</v>
      </c>
      <c r="K157" s="79" t="n">
        <v>515.052</v>
      </c>
      <c r="L157" s="53"/>
      <c r="M157" s="79" t="n">
        <v>10996.7768</v>
      </c>
      <c r="N157" s="92" t="s">
        <v>36</v>
      </c>
      <c r="O157" s="92" t="s">
        <v>36</v>
      </c>
      <c r="P157" s="92" t="s">
        <v>36</v>
      </c>
      <c r="Q157" s="79" t="n">
        <v>37810.39</v>
      </c>
      <c r="R157" s="79" t="n">
        <v>69.68</v>
      </c>
      <c r="S157" s="79" t="n">
        <v>351.0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 t="s">
        <v>48</v>
      </c>
      <c r="G158" s="94" t="s">
        <v>48</v>
      </c>
      <c r="H158" s="94" t="s">
        <v>36</v>
      </c>
      <c r="I158" s="88" t="n">
        <v>52178.544</v>
      </c>
      <c r="J158" s="88" t="n">
        <v>127.157</v>
      </c>
      <c r="K158" s="88" t="n">
        <v>495.427</v>
      </c>
      <c r="L158" s="53"/>
      <c r="M158" s="88" t="n">
        <v>6305.2008</v>
      </c>
      <c r="N158" s="94" t="s">
        <v>36</v>
      </c>
      <c r="O158" s="94" t="s">
        <v>36</v>
      </c>
      <c r="P158" s="94" t="s">
        <v>36</v>
      </c>
      <c r="Q158" s="88" t="n">
        <v>39168.15</v>
      </c>
      <c r="R158" s="88" t="n">
        <v>66.45</v>
      </c>
      <c r="S158" s="88" t="n">
        <v>37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 t="s">
        <v>36</v>
      </c>
      <c r="J159" s="74" t="s">
        <v>36</v>
      </c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 t="s">
        <v>36</v>
      </c>
      <c r="J160" s="80" t="s">
        <v>36</v>
      </c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 t="s">
        <v>36</v>
      </c>
      <c r="J161" s="80" t="s">
        <v>36</v>
      </c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 t="s">
        <v>36</v>
      </c>
      <c r="J162" s="80" t="s">
        <v>36</v>
      </c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 t="s">
        <v>36</v>
      </c>
      <c r="J163" s="74" t="s">
        <v>36</v>
      </c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 t="s">
        <v>36</v>
      </c>
      <c r="J164" s="80" t="s">
        <v>36</v>
      </c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 t="s">
        <v>36</v>
      </c>
      <c r="J165" s="80" t="s">
        <v>36</v>
      </c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 t="s">
        <v>36</v>
      </c>
      <c r="J166" s="80" t="s">
        <v>36</v>
      </c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 t="s">
        <v>36</v>
      </c>
      <c r="J167" s="74" t="s">
        <v>36</v>
      </c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 t="s">
        <v>36</v>
      </c>
      <c r="J168" s="80" t="s">
        <v>36</v>
      </c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 t="s">
        <v>36</v>
      </c>
      <c r="J169" s="80" t="s">
        <v>36</v>
      </c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 t="s">
        <v>36</v>
      </c>
      <c r="J170" s="89" t="s">
        <v>36</v>
      </c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58.6064</v>
      </c>
      <c r="F171" s="73" t="n">
        <v>46.77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1236.86</v>
      </c>
      <c r="N171" s="73" t="n">
        <v>46.800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501.3656</v>
      </c>
      <c r="N172" s="79" t="n">
        <v>40.865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229.9464</v>
      </c>
      <c r="N173" s="79" t="n">
        <v>36.764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7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15.524</v>
      </c>
      <c r="N174" s="79" t="n">
        <v>33.51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36.4672</v>
      </c>
      <c r="F175" s="73" t="n">
        <v>46.3321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1215.5648</v>
      </c>
      <c r="N175" s="73" t="n">
        <v>46.34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498.8096</v>
      </c>
      <c r="N176" s="79" t="n">
        <v>40.535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2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231.6176</v>
      </c>
      <c r="N177" s="79" t="n">
        <v>36.51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116.992</v>
      </c>
      <c r="N178" s="79" t="n">
        <v>33.306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66.9688</v>
      </c>
      <c r="F179" s="73" t="n">
        <v>46.288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1247.6784</v>
      </c>
      <c r="N179" s="73" t="n">
        <v>46.30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6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511.356</v>
      </c>
      <c r="N180" s="79" t="n">
        <v>40.408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3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233.5624</v>
      </c>
      <c r="N181" s="79" t="n">
        <v>36.437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9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116.5624</v>
      </c>
      <c r="N182" s="79" t="n">
        <v>33.086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575</v>
      </c>
      <c r="G183" s="73" t="n">
        <v>46.2802</v>
      </c>
      <c r="H183" s="73" t="n">
        <v>46.8996</v>
      </c>
      <c r="I183" s="74"/>
      <c r="J183" s="74"/>
      <c r="K183" s="75"/>
      <c r="L183" s="53"/>
      <c r="M183" s="91" t="s">
        <v>36</v>
      </c>
      <c r="N183" s="73" t="n">
        <v>42.2602</v>
      </c>
      <c r="O183" s="73" t="n">
        <v>46.2811</v>
      </c>
      <c r="P183" s="73" t="n">
        <v>46.894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64</v>
      </c>
      <c r="G184" s="79" t="n">
        <v>44.4155</v>
      </c>
      <c r="H184" s="79" t="n">
        <v>45.2075</v>
      </c>
      <c r="I184" s="80"/>
      <c r="J184" s="80"/>
      <c r="K184" s="81"/>
      <c r="L184" s="53"/>
      <c r="M184" s="92" t="s">
        <v>36</v>
      </c>
      <c r="N184" s="79" t="n">
        <v>39.6217</v>
      </c>
      <c r="O184" s="79" t="n">
        <v>44.4131</v>
      </c>
      <c r="P184" s="79" t="n">
        <v>45.205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98</v>
      </c>
      <c r="G185" s="79" t="n">
        <v>42.4658</v>
      </c>
      <c r="H185" s="79" t="n">
        <v>43.2721</v>
      </c>
      <c r="I185" s="80"/>
      <c r="J185" s="80"/>
      <c r="K185" s="81"/>
      <c r="L185" s="53"/>
      <c r="M185" s="92" t="s">
        <v>36</v>
      </c>
      <c r="N185" s="79" t="n">
        <v>36.9531</v>
      </c>
      <c r="O185" s="79" t="n">
        <v>42.4704</v>
      </c>
      <c r="P185" s="79" t="n">
        <v>43.271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497</v>
      </c>
      <c r="G186" s="88" t="n">
        <v>40.9502</v>
      </c>
      <c r="H186" s="88" t="n">
        <v>41.885</v>
      </c>
      <c r="I186" s="89"/>
      <c r="J186" s="89"/>
      <c r="K186" s="90"/>
      <c r="L186" s="53"/>
      <c r="M186" s="94" t="s">
        <v>36</v>
      </c>
      <c r="N186" s="88" t="n">
        <v>34.3513</v>
      </c>
      <c r="O186" s="88" t="n">
        <v>40.9513</v>
      </c>
      <c r="P186" s="88" t="n">
        <v>41.88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881</v>
      </c>
      <c r="G187" s="73" t="n">
        <v>46.9571</v>
      </c>
      <c r="H187" s="73" t="n">
        <v>47.4851</v>
      </c>
      <c r="I187" s="80"/>
      <c r="J187" s="80"/>
      <c r="K187" s="81"/>
      <c r="L187" s="53"/>
      <c r="M187" s="92" t="s">
        <v>36</v>
      </c>
      <c r="N187" s="73" t="n">
        <v>42.5931</v>
      </c>
      <c r="O187" s="73" t="n">
        <v>46.9579</v>
      </c>
      <c r="P187" s="73" t="n">
        <v>47.484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486</v>
      </c>
      <c r="G188" s="79" t="n">
        <v>45.027</v>
      </c>
      <c r="H188" s="79" t="n">
        <v>45.6735</v>
      </c>
      <c r="I188" s="80"/>
      <c r="J188" s="80"/>
      <c r="K188" s="81"/>
      <c r="L188" s="53"/>
      <c r="M188" s="92" t="s">
        <v>36</v>
      </c>
      <c r="N188" s="79" t="n">
        <v>39.8554</v>
      </c>
      <c r="O188" s="79" t="n">
        <v>45.0277</v>
      </c>
      <c r="P188" s="79" t="n">
        <v>45.672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349</v>
      </c>
      <c r="G189" s="79" t="n">
        <v>43.0103</v>
      </c>
      <c r="H189" s="79" t="n">
        <v>43.7209</v>
      </c>
      <c r="I189" s="80"/>
      <c r="J189" s="80"/>
      <c r="K189" s="81"/>
      <c r="L189" s="53"/>
      <c r="M189" s="92" t="s">
        <v>36</v>
      </c>
      <c r="N189" s="79" t="n">
        <v>37.1363</v>
      </c>
      <c r="O189" s="79" t="n">
        <v>43.012</v>
      </c>
      <c r="P189" s="79" t="n">
        <v>43.72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899</v>
      </c>
      <c r="G190" s="88" t="n">
        <v>41.4648</v>
      </c>
      <c r="H190" s="88" t="n">
        <v>42.254</v>
      </c>
      <c r="I190" s="89"/>
      <c r="J190" s="89"/>
      <c r="K190" s="90"/>
      <c r="L190" s="53"/>
      <c r="M190" s="94" t="s">
        <v>36</v>
      </c>
      <c r="N190" s="79" t="n">
        <v>34.4925</v>
      </c>
      <c r="O190" s="88" t="n">
        <v>41.4642</v>
      </c>
      <c r="P190" s="88" t="n">
        <v>42.254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976</v>
      </c>
      <c r="G191" s="73" t="n">
        <v>47.2945</v>
      </c>
      <c r="H191" s="73" t="n">
        <v>48.0617</v>
      </c>
      <c r="I191" s="80"/>
      <c r="J191" s="80"/>
      <c r="K191" s="81"/>
      <c r="L191" s="53"/>
      <c r="M191" s="92" t="s">
        <v>36</v>
      </c>
      <c r="N191" s="73" t="n">
        <v>42.602</v>
      </c>
      <c r="O191" s="73" t="n">
        <v>47.2948</v>
      </c>
      <c r="P191" s="73" t="n">
        <v>48.061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19</v>
      </c>
      <c r="G192" s="79" t="n">
        <v>45.1637</v>
      </c>
      <c r="H192" s="79" t="n">
        <v>45.9417</v>
      </c>
      <c r="I192" s="80"/>
      <c r="J192" s="80"/>
      <c r="K192" s="81"/>
      <c r="L192" s="53"/>
      <c r="M192" s="92" t="s">
        <v>36</v>
      </c>
      <c r="N192" s="79" t="n">
        <v>39.7873</v>
      </c>
      <c r="O192" s="79" t="n">
        <v>45.1646</v>
      </c>
      <c r="P192" s="79" t="n">
        <v>45.942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172</v>
      </c>
      <c r="G193" s="79" t="n">
        <v>42.9605</v>
      </c>
      <c r="H193" s="79" t="n">
        <v>43.7238</v>
      </c>
      <c r="I193" s="80"/>
      <c r="J193" s="80"/>
      <c r="K193" s="81"/>
      <c r="L193" s="53"/>
      <c r="M193" s="92" t="s">
        <v>36</v>
      </c>
      <c r="N193" s="79" t="n">
        <v>37.021</v>
      </c>
      <c r="O193" s="79" t="n">
        <v>42.9618</v>
      </c>
      <c r="P193" s="79" t="n">
        <v>43.724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33</v>
      </c>
      <c r="G194" s="88" t="n">
        <v>41.3432</v>
      </c>
      <c r="H194" s="88" t="n">
        <v>42.1323</v>
      </c>
      <c r="I194" s="89"/>
      <c r="J194" s="89"/>
      <c r="K194" s="90"/>
      <c r="L194" s="53"/>
      <c r="M194" s="94" t="s">
        <v>36</v>
      </c>
      <c r="N194" s="79" t="n">
        <v>34.375</v>
      </c>
      <c r="O194" s="88" t="n">
        <v>41.3425</v>
      </c>
      <c r="P194" s="88" t="n">
        <v>42.132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82</v>
      </c>
      <c r="G195" s="73" t="n">
        <v>47.3055</v>
      </c>
      <c r="H195" s="73" t="n">
        <v>48.0283</v>
      </c>
      <c r="I195" s="80"/>
      <c r="J195" s="80"/>
      <c r="K195" s="81"/>
      <c r="L195" s="53"/>
      <c r="M195" s="92" t="s">
        <v>36</v>
      </c>
      <c r="N195" s="73" t="n">
        <v>42.5856</v>
      </c>
      <c r="O195" s="73" t="n">
        <v>47.3059</v>
      </c>
      <c r="P195" s="73" t="n">
        <v>48.028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87</v>
      </c>
      <c r="G196" s="79" t="n">
        <v>45.1709</v>
      </c>
      <c r="H196" s="79" t="n">
        <v>45.908</v>
      </c>
      <c r="I196" s="80"/>
      <c r="J196" s="80"/>
      <c r="K196" s="81"/>
      <c r="L196" s="53"/>
      <c r="M196" s="92" t="s">
        <v>36</v>
      </c>
      <c r="N196" s="79" t="n">
        <v>39.7742</v>
      </c>
      <c r="O196" s="79" t="n">
        <v>45.1721</v>
      </c>
      <c r="P196" s="79" t="n">
        <v>45.908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048</v>
      </c>
      <c r="G197" s="79" t="n">
        <v>42.9618</v>
      </c>
      <c r="H197" s="79" t="n">
        <v>43.6906</v>
      </c>
      <c r="I197" s="80"/>
      <c r="J197" s="80"/>
      <c r="K197" s="81"/>
      <c r="L197" s="53"/>
      <c r="M197" s="92" t="s">
        <v>36</v>
      </c>
      <c r="N197" s="79" t="n">
        <v>37.0088</v>
      </c>
      <c r="O197" s="79" t="n">
        <v>42.9627</v>
      </c>
      <c r="P197" s="79" t="n">
        <v>43.690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598</v>
      </c>
      <c r="G198" s="88" t="n">
        <v>41.3382</v>
      </c>
      <c r="H198" s="88" t="n">
        <v>42.0945</v>
      </c>
      <c r="I198" s="89"/>
      <c r="J198" s="89"/>
      <c r="K198" s="90"/>
      <c r="L198" s="53"/>
      <c r="M198" s="94" t="s">
        <v>36</v>
      </c>
      <c r="N198" s="79" t="n">
        <v>34.3625</v>
      </c>
      <c r="O198" s="88" t="n">
        <v>41.3376</v>
      </c>
      <c r="P198" s="88" t="n">
        <v>42.094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95</v>
      </c>
      <c r="G199" s="73" t="n">
        <v>46.9015</v>
      </c>
      <c r="H199" s="73" t="n">
        <v>47.4653</v>
      </c>
      <c r="I199" s="80"/>
      <c r="J199" s="80"/>
      <c r="K199" s="81"/>
      <c r="L199" s="53"/>
      <c r="M199" s="92" t="s">
        <v>36</v>
      </c>
      <c r="N199" s="73" t="n">
        <v>42.598</v>
      </c>
      <c r="O199" s="73" t="n">
        <v>46.902</v>
      </c>
      <c r="P199" s="73" t="n">
        <v>47.466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403</v>
      </c>
      <c r="G200" s="79" t="n">
        <v>45.0218</v>
      </c>
      <c r="H200" s="79" t="n">
        <v>45.6369</v>
      </c>
      <c r="I200" s="80"/>
      <c r="J200" s="80"/>
      <c r="K200" s="81"/>
      <c r="L200" s="53"/>
      <c r="M200" s="92" t="s">
        <v>36</v>
      </c>
      <c r="N200" s="79" t="n">
        <v>39.8456</v>
      </c>
      <c r="O200" s="79" t="n">
        <v>45.0229</v>
      </c>
      <c r="P200" s="79" t="n">
        <v>45.641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01</v>
      </c>
      <c r="G201" s="79" t="n">
        <v>42.9642</v>
      </c>
      <c r="H201" s="79" t="n">
        <v>43.6414</v>
      </c>
      <c r="I201" s="80"/>
      <c r="J201" s="80"/>
      <c r="K201" s="81"/>
      <c r="L201" s="53"/>
      <c r="M201" s="92" t="s">
        <v>36</v>
      </c>
      <c r="N201" s="79" t="n">
        <v>37.1223</v>
      </c>
      <c r="O201" s="79" t="n">
        <v>42.9654</v>
      </c>
      <c r="P201" s="79" t="n">
        <v>43.641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46</v>
      </c>
      <c r="G202" s="88" t="n">
        <v>41.4184</v>
      </c>
      <c r="H202" s="88" t="n">
        <v>42.1323</v>
      </c>
      <c r="I202" s="89"/>
      <c r="J202" s="89"/>
      <c r="K202" s="90"/>
      <c r="L202" s="53"/>
      <c r="M202" s="94" t="s">
        <v>36</v>
      </c>
      <c r="N202" s="88" t="n">
        <v>34.4783</v>
      </c>
      <c r="O202" s="88" t="n">
        <v>41.418</v>
      </c>
      <c r="P202" s="88" t="n">
        <v>42.133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2472</v>
      </c>
      <c r="G203" s="73" t="n">
        <v>46.2081</v>
      </c>
      <c r="H203" s="73" t="n">
        <v>46.8749</v>
      </c>
      <c r="I203" s="80"/>
      <c r="J203" s="80"/>
      <c r="K203" s="81"/>
      <c r="L203" s="53"/>
      <c r="M203" s="92" t="s">
        <v>36</v>
      </c>
      <c r="N203" s="73" t="n">
        <v>42.252</v>
      </c>
      <c r="O203" s="73" t="n">
        <v>46.2105</v>
      </c>
      <c r="P203" s="73" t="n">
        <v>46.879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13</v>
      </c>
      <c r="G204" s="79" t="n">
        <v>44.3986</v>
      </c>
      <c r="H204" s="79" t="n">
        <v>45.1221</v>
      </c>
      <c r="I204" s="80"/>
      <c r="J204" s="80"/>
      <c r="K204" s="81"/>
      <c r="L204" s="53"/>
      <c r="M204" s="92" t="s">
        <v>36</v>
      </c>
      <c r="N204" s="79" t="n">
        <v>39.5865</v>
      </c>
      <c r="O204" s="79" t="n">
        <v>44.4028</v>
      </c>
      <c r="P204" s="79" t="n">
        <v>45.121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9</v>
      </c>
      <c r="G205" s="79" t="n">
        <v>42.429</v>
      </c>
      <c r="H205" s="79" t="n">
        <v>43.1717</v>
      </c>
      <c r="I205" s="80"/>
      <c r="J205" s="80"/>
      <c r="K205" s="81"/>
      <c r="L205" s="53"/>
      <c r="M205" s="92" t="s">
        <v>36</v>
      </c>
      <c r="N205" s="79" t="n">
        <v>36.9201</v>
      </c>
      <c r="O205" s="79" t="n">
        <v>42.4282</v>
      </c>
      <c r="P205" s="79" t="n">
        <v>43.172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44</v>
      </c>
      <c r="G206" s="88" t="n">
        <v>40.9071</v>
      </c>
      <c r="H206" s="88" t="n">
        <v>41.7502</v>
      </c>
      <c r="I206" s="89"/>
      <c r="J206" s="89"/>
      <c r="K206" s="90"/>
      <c r="L206" s="53"/>
      <c r="M206" s="94" t="s">
        <v>36</v>
      </c>
      <c r="N206" s="88" t="n">
        <v>34.3267</v>
      </c>
      <c r="O206" s="88" t="n">
        <v>40.9056</v>
      </c>
      <c r="P206" s="88" t="n">
        <v>41.750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9311.3816</v>
      </c>
      <c r="F207" s="92" t="s">
        <v>48</v>
      </c>
      <c r="G207" s="92" t="s">
        <v>48</v>
      </c>
      <c r="H207" s="92" t="s">
        <v>36</v>
      </c>
      <c r="I207" s="73" t="n">
        <v>100638.039</v>
      </c>
      <c r="J207" s="73" t="n">
        <v>346.884</v>
      </c>
      <c r="K207" s="73" t="n">
        <v>1033.803</v>
      </c>
      <c r="L207" s="53"/>
      <c r="M207" s="73" t="n">
        <v>59249.4424</v>
      </c>
      <c r="N207" s="92" t="s">
        <v>36</v>
      </c>
      <c r="O207" s="92" t="s">
        <v>36</v>
      </c>
      <c r="P207" s="92" t="s">
        <v>36</v>
      </c>
      <c r="Q207" s="73" t="n">
        <v>79419.59</v>
      </c>
      <c r="R207" s="73" t="n">
        <v>215.62</v>
      </c>
      <c r="S207" s="73" t="n">
        <v>815.51</v>
      </c>
      <c r="U207" s="14"/>
      <c r="V207" s="15"/>
      <c r="W207" s="16"/>
      <c r="X207" s="53"/>
      <c r="Y207" s="20" t="n">
        <f aca="false">GEOMEAN(Q207:Q210)/GEOMEAN(I207:I210)</f>
        <v>0.773907077352719</v>
      </c>
      <c r="Z207" s="20" t="n">
        <f aca="false">GEOMEAN(R207:R210)/GEOMEAN(J207:J210)</f>
        <v>0.597536685693702</v>
      </c>
      <c r="AA207" s="26" t="n">
        <f aca="false">GEOMEAN(S207:S210)/GEOMEAN(K207:K210)</f>
        <v>0.7563040138019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 t="s">
        <v>48</v>
      </c>
      <c r="G208" s="92" t="s">
        <v>48</v>
      </c>
      <c r="H208" s="92" t="s">
        <v>36</v>
      </c>
      <c r="I208" s="79" t="n">
        <v>101667.817</v>
      </c>
      <c r="J208" s="79" t="n">
        <v>279.6</v>
      </c>
      <c r="K208" s="79" t="n">
        <v>1018.172</v>
      </c>
      <c r="L208" s="53"/>
      <c r="M208" s="79" t="n">
        <v>30708.796</v>
      </c>
      <c r="N208" s="92" t="s">
        <v>36</v>
      </c>
      <c r="O208" s="92" t="s">
        <v>36</v>
      </c>
      <c r="P208" s="92" t="s">
        <v>36</v>
      </c>
      <c r="Q208" s="79" t="n">
        <v>79310.16</v>
      </c>
      <c r="R208" s="79" t="n">
        <v>170.48</v>
      </c>
      <c r="S208" s="79" t="n">
        <v>797.0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 t="s">
        <v>48</v>
      </c>
      <c r="G209" s="92" t="s">
        <v>48</v>
      </c>
      <c r="H209" s="92" t="s">
        <v>36</v>
      </c>
      <c r="I209" s="79" t="n">
        <v>94706.881</v>
      </c>
      <c r="J209" s="79" t="n">
        <v>235.764</v>
      </c>
      <c r="K209" s="79" t="n">
        <v>1195.904</v>
      </c>
      <c r="L209" s="53"/>
      <c r="M209" s="79" t="n">
        <v>15132.5944</v>
      </c>
      <c r="N209" s="92" t="s">
        <v>36</v>
      </c>
      <c r="O209" s="92" t="s">
        <v>36</v>
      </c>
      <c r="P209" s="92" t="s">
        <v>36</v>
      </c>
      <c r="Q209" s="79" t="n">
        <v>72480.89</v>
      </c>
      <c r="R209" s="79" t="n">
        <v>158.27</v>
      </c>
      <c r="S209" s="79" t="n">
        <v>801.2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 t="s">
        <v>48</v>
      </c>
      <c r="G210" s="94" t="s">
        <v>48</v>
      </c>
      <c r="H210" s="94" t="s">
        <v>36</v>
      </c>
      <c r="I210" s="88" t="n">
        <v>95115.198</v>
      </c>
      <c r="J210" s="88" t="n">
        <v>255.295</v>
      </c>
      <c r="K210" s="88" t="n">
        <v>1034.63</v>
      </c>
      <c r="L210" s="53"/>
      <c r="M210" s="88" t="n">
        <v>7252.1</v>
      </c>
      <c r="N210" s="94" t="s">
        <v>36</v>
      </c>
      <c r="O210" s="94" t="s">
        <v>36</v>
      </c>
      <c r="P210" s="94" t="s">
        <v>36</v>
      </c>
      <c r="Q210" s="88" t="n">
        <v>72418.98</v>
      </c>
      <c r="R210" s="88" t="n">
        <v>127.92</v>
      </c>
      <c r="S210" s="88" t="n">
        <v>818.2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 t="s">
        <v>36</v>
      </c>
      <c r="J211" s="74" t="s">
        <v>36</v>
      </c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 t="s">
        <v>36</v>
      </c>
      <c r="J212" s="80" t="s">
        <v>36</v>
      </c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 t="s">
        <v>36</v>
      </c>
      <c r="J213" s="80" t="s">
        <v>36</v>
      </c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 t="s">
        <v>36</v>
      </c>
      <c r="J214" s="80" t="s">
        <v>36</v>
      </c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 t="s">
        <v>36</v>
      </c>
      <c r="J215" s="74" t="s">
        <v>36</v>
      </c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 t="s">
        <v>36</v>
      </c>
      <c r="J216" s="80" t="s">
        <v>36</v>
      </c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 t="s">
        <v>36</v>
      </c>
      <c r="J217" s="80" t="s">
        <v>36</v>
      </c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 t="s">
        <v>36</v>
      </c>
      <c r="J218" s="80" t="s">
        <v>36</v>
      </c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 t="s">
        <v>36</v>
      </c>
      <c r="J219" s="74" t="s">
        <v>36</v>
      </c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 t="s">
        <v>36</v>
      </c>
      <c r="J220" s="80" t="s">
        <v>36</v>
      </c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 t="s">
        <v>36</v>
      </c>
      <c r="J221" s="80" t="s">
        <v>36</v>
      </c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 t="s">
        <v>36</v>
      </c>
      <c r="J222" s="89" t="s">
        <v>36</v>
      </c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290.601</v>
      </c>
      <c r="F223" s="73" t="n">
        <v>49.7364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287.744</v>
      </c>
      <c r="N223" s="73" t="n">
        <v>49.724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8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156.243</v>
      </c>
      <c r="N224" s="79" t="n">
        <v>44.931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9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90.933</v>
      </c>
      <c r="N225" s="79" t="n">
        <v>41.273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52.47</v>
      </c>
      <c r="N226" s="79" t="n">
        <v>36.342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284.467</v>
      </c>
      <c r="F227" s="73" t="n">
        <v>49.5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283.229</v>
      </c>
      <c r="N227" s="73" t="n">
        <v>49.519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50.382</v>
      </c>
      <c r="N228" s="79" t="n">
        <v>44.702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1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89.627</v>
      </c>
      <c r="N229" s="79" t="n">
        <v>41.153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1.847</v>
      </c>
      <c r="N230" s="79" t="n">
        <v>36.172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288.18</v>
      </c>
      <c r="F231" s="73" t="n">
        <v>49.6571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285.918</v>
      </c>
      <c r="N231" s="73" t="n">
        <v>49.65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51.217</v>
      </c>
      <c r="N232" s="79" t="n">
        <v>44.742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88.971</v>
      </c>
      <c r="N233" s="79" t="n">
        <v>41.044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1.998</v>
      </c>
      <c r="N234" s="79" t="n">
        <v>36.205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9</v>
      </c>
      <c r="G235" s="73" t="n">
        <v>48.6026</v>
      </c>
      <c r="H235" s="73" t="n">
        <v>47.7464</v>
      </c>
      <c r="I235" s="74"/>
      <c r="J235" s="74"/>
      <c r="K235" s="75"/>
      <c r="L235" s="53"/>
      <c r="M235" s="91" t="s">
        <v>36</v>
      </c>
      <c r="N235" s="73" t="n">
        <v>44.1107</v>
      </c>
      <c r="O235" s="73" t="n">
        <v>48.6044</v>
      </c>
      <c r="P235" s="73" t="n">
        <v>47.748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78</v>
      </c>
      <c r="G236" s="79" t="n">
        <v>47.5054</v>
      </c>
      <c r="H236" s="79" t="n">
        <v>46.8631</v>
      </c>
      <c r="I236" s="80"/>
      <c r="J236" s="80"/>
      <c r="K236" s="81"/>
      <c r="L236" s="53"/>
      <c r="M236" s="92" t="s">
        <v>36</v>
      </c>
      <c r="N236" s="79" t="n">
        <v>42.7979</v>
      </c>
      <c r="O236" s="79" t="n">
        <v>47.5026</v>
      </c>
      <c r="P236" s="79" t="n">
        <v>46.861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0978</v>
      </c>
      <c r="G237" s="79" t="n">
        <v>45.927</v>
      </c>
      <c r="H237" s="79" t="n">
        <v>45.5614</v>
      </c>
      <c r="I237" s="80"/>
      <c r="J237" s="80"/>
      <c r="K237" s="81"/>
      <c r="L237" s="53"/>
      <c r="M237" s="92" t="s">
        <v>36</v>
      </c>
      <c r="N237" s="79" t="n">
        <v>41.102</v>
      </c>
      <c r="O237" s="79" t="n">
        <v>45.9278</v>
      </c>
      <c r="P237" s="79" t="n">
        <v>45.56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382</v>
      </c>
      <c r="G238" s="88" t="n">
        <v>44.6505</v>
      </c>
      <c r="H238" s="88" t="n">
        <v>44.429</v>
      </c>
      <c r="I238" s="89"/>
      <c r="J238" s="89"/>
      <c r="K238" s="90"/>
      <c r="L238" s="53"/>
      <c r="M238" s="94" t="s">
        <v>36</v>
      </c>
      <c r="N238" s="88" t="n">
        <v>39.0343</v>
      </c>
      <c r="O238" s="88" t="n">
        <v>44.6485</v>
      </c>
      <c r="P238" s="88" t="n">
        <v>44.4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19</v>
      </c>
      <c r="G239" s="73" t="n">
        <v>49.6029</v>
      </c>
      <c r="H239" s="73" t="n">
        <v>49.0315</v>
      </c>
      <c r="I239" s="80"/>
      <c r="J239" s="80"/>
      <c r="K239" s="81"/>
      <c r="L239" s="53"/>
      <c r="M239" s="92" t="s">
        <v>36</v>
      </c>
      <c r="N239" s="73" t="n">
        <v>45.006</v>
      </c>
      <c r="O239" s="73" t="n">
        <v>49.603</v>
      </c>
      <c r="P239" s="73" t="n">
        <v>49.03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4</v>
      </c>
      <c r="G240" s="79" t="n">
        <v>48.4342</v>
      </c>
      <c r="H240" s="79" t="n">
        <v>48.0232</v>
      </c>
      <c r="I240" s="80"/>
      <c r="J240" s="80"/>
      <c r="K240" s="81"/>
      <c r="L240" s="53"/>
      <c r="M240" s="92" t="s">
        <v>36</v>
      </c>
      <c r="N240" s="79" t="n">
        <v>43.5541</v>
      </c>
      <c r="O240" s="79" t="n">
        <v>48.4362</v>
      </c>
      <c r="P240" s="79" t="n">
        <v>48.02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597</v>
      </c>
      <c r="G241" s="79" t="n">
        <v>46.8595</v>
      </c>
      <c r="H241" s="79" t="n">
        <v>46.5805</v>
      </c>
      <c r="I241" s="80"/>
      <c r="J241" s="80"/>
      <c r="K241" s="81"/>
      <c r="L241" s="53"/>
      <c r="M241" s="92" t="s">
        <v>36</v>
      </c>
      <c r="N241" s="79" t="n">
        <v>41.6605</v>
      </c>
      <c r="O241" s="79" t="n">
        <v>46.8581</v>
      </c>
      <c r="P241" s="79" t="n">
        <v>46.58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32</v>
      </c>
      <c r="G242" s="88" t="n">
        <v>45.4418</v>
      </c>
      <c r="H242" s="88" t="n">
        <v>45.3078</v>
      </c>
      <c r="I242" s="89"/>
      <c r="J242" s="89"/>
      <c r="K242" s="90"/>
      <c r="L242" s="53"/>
      <c r="M242" s="94" t="s">
        <v>36</v>
      </c>
      <c r="N242" s="79" t="n">
        <v>39.4348</v>
      </c>
      <c r="O242" s="88" t="n">
        <v>45.4423</v>
      </c>
      <c r="P242" s="88" t="n">
        <v>45.30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01</v>
      </c>
      <c r="G243" s="73" t="n">
        <v>49.3574</v>
      </c>
      <c r="H243" s="73" t="n">
        <v>48.9045</v>
      </c>
      <c r="I243" s="80"/>
      <c r="J243" s="80"/>
      <c r="K243" s="81"/>
      <c r="L243" s="53"/>
      <c r="M243" s="92" t="s">
        <v>36</v>
      </c>
      <c r="N243" s="73" t="n">
        <v>44.2316</v>
      </c>
      <c r="O243" s="73" t="n">
        <v>49.3567</v>
      </c>
      <c r="P243" s="73" t="n">
        <v>48.905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913</v>
      </c>
      <c r="G244" s="79" t="n">
        <v>48.2087</v>
      </c>
      <c r="H244" s="79" t="n">
        <v>47.8611</v>
      </c>
      <c r="I244" s="80"/>
      <c r="J244" s="80"/>
      <c r="K244" s="81"/>
      <c r="L244" s="53"/>
      <c r="M244" s="92" t="s">
        <v>36</v>
      </c>
      <c r="N244" s="79" t="n">
        <v>42.8945</v>
      </c>
      <c r="O244" s="79" t="n">
        <v>48.2099</v>
      </c>
      <c r="P244" s="79" t="n">
        <v>47.86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456</v>
      </c>
      <c r="G245" s="79" t="n">
        <v>46.6115</v>
      </c>
      <c r="H245" s="79" t="n">
        <v>46.4085</v>
      </c>
      <c r="I245" s="80"/>
      <c r="J245" s="80"/>
      <c r="K245" s="81"/>
      <c r="L245" s="53"/>
      <c r="M245" s="92" t="s">
        <v>36</v>
      </c>
      <c r="N245" s="79" t="n">
        <v>41.1473</v>
      </c>
      <c r="O245" s="79" t="n">
        <v>46.6122</v>
      </c>
      <c r="P245" s="79" t="n">
        <v>46.408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0777</v>
      </c>
      <c r="G246" s="88" t="n">
        <v>45.2002</v>
      </c>
      <c r="H246" s="88" t="n">
        <v>45.117</v>
      </c>
      <c r="I246" s="89"/>
      <c r="J246" s="89"/>
      <c r="K246" s="90"/>
      <c r="L246" s="53"/>
      <c r="M246" s="94" t="s">
        <v>36</v>
      </c>
      <c r="N246" s="79" t="n">
        <v>39.0801</v>
      </c>
      <c r="O246" s="88" t="n">
        <v>45.1997</v>
      </c>
      <c r="P246" s="88" t="n">
        <v>45.1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692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 t="s">
        <v>36</v>
      </c>
      <c r="N247" s="73" t="n">
        <v>44.2704</v>
      </c>
      <c r="O247" s="73" t="n">
        <v>49.2106</v>
      </c>
      <c r="P247" s="73" t="n">
        <v>49.103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27</v>
      </c>
      <c r="G248" s="79" t="n">
        <v>48.1215</v>
      </c>
      <c r="H248" s="79" t="n">
        <v>48.021</v>
      </c>
      <c r="I248" s="80"/>
      <c r="J248" s="80"/>
      <c r="K248" s="81"/>
      <c r="L248" s="53"/>
      <c r="M248" s="92" t="s">
        <v>36</v>
      </c>
      <c r="N248" s="79" t="n">
        <v>42.9463</v>
      </c>
      <c r="O248" s="79" t="n">
        <v>48.1216</v>
      </c>
      <c r="P248" s="79" t="n">
        <v>48.021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085</v>
      </c>
      <c r="G249" s="79" t="n">
        <v>46.5534</v>
      </c>
      <c r="H249" s="79" t="n">
        <v>46.5528</v>
      </c>
      <c r="I249" s="80"/>
      <c r="J249" s="80"/>
      <c r="K249" s="81"/>
      <c r="L249" s="53"/>
      <c r="M249" s="92" t="s">
        <v>36</v>
      </c>
      <c r="N249" s="79" t="n">
        <v>41.2074</v>
      </c>
      <c r="O249" s="79" t="n">
        <v>46.5538</v>
      </c>
      <c r="P249" s="79" t="n">
        <v>46.55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227</v>
      </c>
      <c r="G250" s="88" t="n">
        <v>45.1937</v>
      </c>
      <c r="H250" s="88" t="n">
        <v>45.2514</v>
      </c>
      <c r="I250" s="89"/>
      <c r="J250" s="89"/>
      <c r="K250" s="90"/>
      <c r="L250" s="53"/>
      <c r="M250" s="94" t="s">
        <v>36</v>
      </c>
      <c r="N250" s="79" t="n">
        <v>39.1239</v>
      </c>
      <c r="O250" s="88" t="n">
        <v>45.1948</v>
      </c>
      <c r="P250" s="88" t="n">
        <v>45.252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793</v>
      </c>
      <c r="G251" s="73" t="n">
        <v>49.323</v>
      </c>
      <c r="H251" s="73" t="n">
        <v>49.7409</v>
      </c>
      <c r="I251" s="80"/>
      <c r="J251" s="80"/>
      <c r="K251" s="81"/>
      <c r="L251" s="53"/>
      <c r="M251" s="92" t="s">
        <v>36</v>
      </c>
      <c r="N251" s="73" t="n">
        <v>45.0804</v>
      </c>
      <c r="O251" s="73" t="n">
        <v>49.3218</v>
      </c>
      <c r="P251" s="73" t="n">
        <v>49.741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</v>
      </c>
      <c r="G252" s="79" t="n">
        <v>48.214</v>
      </c>
      <c r="H252" s="79" t="n">
        <v>48.5822</v>
      </c>
      <c r="I252" s="80"/>
      <c r="J252" s="80"/>
      <c r="K252" s="81"/>
      <c r="L252" s="53"/>
      <c r="M252" s="92" t="s">
        <v>36</v>
      </c>
      <c r="N252" s="79" t="n">
        <v>43.6619</v>
      </c>
      <c r="O252" s="79" t="n">
        <v>48.2141</v>
      </c>
      <c r="P252" s="79" t="n">
        <v>48.58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7996</v>
      </c>
      <c r="G253" s="79" t="n">
        <v>46.6885</v>
      </c>
      <c r="H253" s="79" t="n">
        <v>47.0185</v>
      </c>
      <c r="I253" s="80"/>
      <c r="J253" s="80"/>
      <c r="K253" s="81"/>
      <c r="L253" s="53"/>
      <c r="M253" s="92" t="s">
        <v>36</v>
      </c>
      <c r="N253" s="79" t="n">
        <v>41.801</v>
      </c>
      <c r="O253" s="79" t="n">
        <v>46.6883</v>
      </c>
      <c r="P253" s="79" t="n">
        <v>47.019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5906</v>
      </c>
      <c r="G254" s="88" t="n">
        <v>45.3242</v>
      </c>
      <c r="H254" s="88" t="n">
        <v>45.6837</v>
      </c>
      <c r="I254" s="89"/>
      <c r="J254" s="89"/>
      <c r="K254" s="90"/>
      <c r="L254" s="53"/>
      <c r="M254" s="94" t="s">
        <v>36</v>
      </c>
      <c r="N254" s="88" t="n">
        <v>39.5915</v>
      </c>
      <c r="O254" s="88" t="n">
        <v>45.3262</v>
      </c>
      <c r="P254" s="88" t="n">
        <v>45.685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53</v>
      </c>
      <c r="G255" s="73" t="n">
        <v>48.0567</v>
      </c>
      <c r="H255" s="73" t="n">
        <v>48.7862</v>
      </c>
      <c r="I255" s="80"/>
      <c r="J255" s="80"/>
      <c r="K255" s="81"/>
      <c r="L255" s="53"/>
      <c r="M255" s="92" t="s">
        <v>36</v>
      </c>
      <c r="N255" s="73" t="n">
        <v>44.1862</v>
      </c>
      <c r="O255" s="73" t="n">
        <v>48.0559</v>
      </c>
      <c r="P255" s="73" t="n">
        <v>48.788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2</v>
      </c>
      <c r="G256" s="79" t="n">
        <v>47.0995</v>
      </c>
      <c r="H256" s="79" t="n">
        <v>47.7161</v>
      </c>
      <c r="I256" s="80"/>
      <c r="J256" s="80"/>
      <c r="K256" s="81"/>
      <c r="L256" s="53"/>
      <c r="M256" s="92" t="s">
        <v>36</v>
      </c>
      <c r="N256" s="79" t="n">
        <v>42.9039</v>
      </c>
      <c r="O256" s="79" t="n">
        <v>47.0983</v>
      </c>
      <c r="P256" s="79" t="n">
        <v>47.715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373</v>
      </c>
      <c r="G257" s="79" t="n">
        <v>45.6361</v>
      </c>
      <c r="H257" s="79" t="n">
        <v>46.2378</v>
      </c>
      <c r="I257" s="80"/>
      <c r="J257" s="80"/>
      <c r="K257" s="81"/>
      <c r="L257" s="53"/>
      <c r="M257" s="92" t="s">
        <v>36</v>
      </c>
      <c r="N257" s="79" t="n">
        <v>41.2393</v>
      </c>
      <c r="O257" s="79" t="n">
        <v>45.6357</v>
      </c>
      <c r="P257" s="79" t="n">
        <v>46.239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121</v>
      </c>
      <c r="G258" s="88" t="n">
        <v>44.4835</v>
      </c>
      <c r="H258" s="88" t="n">
        <v>45.0264</v>
      </c>
      <c r="I258" s="89"/>
      <c r="J258" s="89"/>
      <c r="K258" s="90"/>
      <c r="L258" s="53"/>
      <c r="M258" s="94" t="s">
        <v>36</v>
      </c>
      <c r="N258" s="88" t="n">
        <v>39.2132</v>
      </c>
      <c r="O258" s="88" t="n">
        <v>44.484</v>
      </c>
      <c r="P258" s="88" t="n">
        <v>45.028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843.935</v>
      </c>
      <c r="F259" s="92" t="s">
        <v>48</v>
      </c>
      <c r="G259" s="92" t="s">
        <v>48</v>
      </c>
      <c r="H259" s="92" t="s">
        <v>36</v>
      </c>
      <c r="I259" s="73" t="n">
        <v>64489.674</v>
      </c>
      <c r="J259" s="73" t="n">
        <v>237.261</v>
      </c>
      <c r="K259" s="73" t="n">
        <v>925.663</v>
      </c>
      <c r="L259" s="53"/>
      <c r="M259" s="73" t="n">
        <v>17837.578</v>
      </c>
      <c r="N259" s="92" t="s">
        <v>36</v>
      </c>
      <c r="O259" s="92" t="s">
        <v>36</v>
      </c>
      <c r="P259" s="92" t="s">
        <v>36</v>
      </c>
      <c r="Q259" s="73" t="n">
        <v>51116.95</v>
      </c>
      <c r="R259" s="73" t="n">
        <v>139.5</v>
      </c>
      <c r="S259" s="73" t="n">
        <v>639.95</v>
      </c>
      <c r="U259" s="14"/>
      <c r="V259" s="15"/>
      <c r="W259" s="16"/>
      <c r="X259" s="53"/>
      <c r="Y259" s="20" t="n">
        <f aca="false">GEOMEAN(Q259:Q262)/GEOMEAN(I259:I262)</f>
        <v>0.746925498261847</v>
      </c>
      <c r="Z259" s="20" t="n">
        <f aca="false">GEOMEAN(R259:R262)/GEOMEAN(J259:J262)</f>
        <v>0.551949775205446</v>
      </c>
      <c r="AA259" s="26" t="n">
        <f aca="false">GEOMEAN(S259:S262)/GEOMEAN(K259:K262)</f>
        <v>0.74328530680206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 t="s">
        <v>48</v>
      </c>
      <c r="G260" s="92" t="s">
        <v>48</v>
      </c>
      <c r="H260" s="92" t="s">
        <v>36</v>
      </c>
      <c r="I260" s="79" t="n">
        <v>68543.766</v>
      </c>
      <c r="J260" s="79" t="n">
        <v>209.447</v>
      </c>
      <c r="K260" s="79" t="n">
        <v>834.09</v>
      </c>
      <c r="L260" s="53"/>
      <c r="M260" s="79" t="n">
        <v>9098.972</v>
      </c>
      <c r="N260" s="92" t="s">
        <v>36</v>
      </c>
      <c r="O260" s="92" t="s">
        <v>36</v>
      </c>
      <c r="P260" s="92" t="s">
        <v>36</v>
      </c>
      <c r="Q260" s="79" t="n">
        <v>51494.94</v>
      </c>
      <c r="R260" s="79" t="n">
        <v>122.08</v>
      </c>
      <c r="S260" s="79" t="n">
        <v>668.2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 t="s">
        <v>48</v>
      </c>
      <c r="G261" s="92" t="s">
        <v>48</v>
      </c>
      <c r="H261" s="92" t="s">
        <v>36</v>
      </c>
      <c r="I261" s="79" t="n">
        <v>67460.417</v>
      </c>
      <c r="J261" s="79" t="n">
        <v>177.935</v>
      </c>
      <c r="K261" s="79" t="n">
        <v>909.829</v>
      </c>
      <c r="L261" s="53"/>
      <c r="M261" s="79" t="n">
        <v>4893.309</v>
      </c>
      <c r="N261" s="92" t="s">
        <v>36</v>
      </c>
      <c r="O261" s="92" t="s">
        <v>36</v>
      </c>
      <c r="P261" s="92" t="s">
        <v>36</v>
      </c>
      <c r="Q261" s="79" t="n">
        <v>48913.23</v>
      </c>
      <c r="R261" s="79" t="n">
        <v>108.06</v>
      </c>
      <c r="S261" s="79" t="n">
        <v>641.0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 t="s">
        <v>48</v>
      </c>
      <c r="G262" s="94" t="s">
        <v>48</v>
      </c>
      <c r="H262" s="94" t="s">
        <v>36</v>
      </c>
      <c r="I262" s="88" t="n">
        <v>70183.056</v>
      </c>
      <c r="J262" s="88" t="n">
        <v>197.919</v>
      </c>
      <c r="K262" s="88" t="n">
        <v>840.221</v>
      </c>
      <c r="L262" s="53"/>
      <c r="M262" s="88" t="n">
        <v>2753.214</v>
      </c>
      <c r="N262" s="94" t="s">
        <v>36</v>
      </c>
      <c r="O262" s="94" t="s">
        <v>36</v>
      </c>
      <c r="P262" s="94" t="s">
        <v>36</v>
      </c>
      <c r="Q262" s="88" t="n">
        <v>50593.27</v>
      </c>
      <c r="R262" s="88" t="n">
        <v>88.26</v>
      </c>
      <c r="S262" s="88" t="n">
        <v>657.0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 t="s">
        <v>36</v>
      </c>
      <c r="J263" s="74" t="s">
        <v>36</v>
      </c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 t="s">
        <v>36</v>
      </c>
      <c r="J264" s="80" t="s">
        <v>36</v>
      </c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 t="s">
        <v>36</v>
      </c>
      <c r="J265" s="80" t="s">
        <v>36</v>
      </c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 t="s">
        <v>36</v>
      </c>
      <c r="J266" s="80" t="s">
        <v>36</v>
      </c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 t="s">
        <v>36</v>
      </c>
      <c r="J267" s="74" t="s">
        <v>36</v>
      </c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 t="s">
        <v>36</v>
      </c>
      <c r="J268" s="80" t="s">
        <v>36</v>
      </c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 t="s">
        <v>36</v>
      </c>
      <c r="J269" s="80" t="s">
        <v>36</v>
      </c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 t="s">
        <v>36</v>
      </c>
      <c r="J270" s="80" t="s">
        <v>36</v>
      </c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 t="s">
        <v>36</v>
      </c>
      <c r="J271" s="74" t="s">
        <v>36</v>
      </c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 t="s">
        <v>36</v>
      </c>
      <c r="J272" s="80" t="s">
        <v>36</v>
      </c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 t="s">
        <v>36</v>
      </c>
      <c r="J273" s="80" t="s">
        <v>36</v>
      </c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 t="s">
        <v>36</v>
      </c>
      <c r="J274" s="89" t="s">
        <v>36</v>
      </c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381.1632</v>
      </c>
      <c r="F275" s="73" t="n">
        <v>45.9083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370.0928</v>
      </c>
      <c r="N275" s="73" t="n">
        <v>45.928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448.1096</v>
      </c>
      <c r="N276" s="79" t="n">
        <v>42.2728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01.928</v>
      </c>
      <c r="N277" s="79" t="n">
        <v>37.972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7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07.2344</v>
      </c>
      <c r="N278" s="79" t="n">
        <v>35.424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443.3688</v>
      </c>
      <c r="F279" s="73" t="n">
        <v>45.434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1442.5376</v>
      </c>
      <c r="N279" s="73" t="n">
        <v>45.455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5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447.1328</v>
      </c>
      <c r="N280" s="79" t="n">
        <v>41.930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208.5744</v>
      </c>
      <c r="N281" s="79" t="n">
        <v>37.776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107.1344</v>
      </c>
      <c r="N282" s="79" t="n">
        <v>35.20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775.3064</v>
      </c>
      <c r="F283" s="73" t="n">
        <v>44.9766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770.616</v>
      </c>
      <c r="N283" s="73" t="n">
        <v>45.000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6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542.0624</v>
      </c>
      <c r="N284" s="79" t="n">
        <v>41.382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4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233.7016</v>
      </c>
      <c r="N285" s="79" t="n">
        <v>37.503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113.5136</v>
      </c>
      <c r="N286" s="79" t="n">
        <v>34.806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011</v>
      </c>
      <c r="G287" s="73" t="n">
        <v>46.9719</v>
      </c>
      <c r="H287" s="73" t="n">
        <v>47.0931</v>
      </c>
      <c r="I287" s="74"/>
      <c r="J287" s="74"/>
      <c r="K287" s="75"/>
      <c r="L287" s="53"/>
      <c r="M287" s="91" t="s">
        <v>36</v>
      </c>
      <c r="N287" s="73" t="n">
        <v>42.2063</v>
      </c>
      <c r="O287" s="73" t="n">
        <v>46.9717</v>
      </c>
      <c r="P287" s="73" t="n">
        <v>47.092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654</v>
      </c>
      <c r="G288" s="79" t="n">
        <v>45.4675</v>
      </c>
      <c r="H288" s="79" t="n">
        <v>45.3121</v>
      </c>
      <c r="I288" s="80"/>
      <c r="J288" s="80"/>
      <c r="K288" s="81"/>
      <c r="L288" s="53"/>
      <c r="M288" s="92" t="s">
        <v>36</v>
      </c>
      <c r="N288" s="79" t="n">
        <v>39.3676</v>
      </c>
      <c r="O288" s="79" t="n">
        <v>45.4665</v>
      </c>
      <c r="P288" s="79" t="n">
        <v>45.311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702</v>
      </c>
      <c r="G289" s="79" t="n">
        <v>43.679</v>
      </c>
      <c r="H289" s="79" t="n">
        <v>43.4046</v>
      </c>
      <c r="I289" s="80"/>
      <c r="J289" s="80"/>
      <c r="K289" s="81"/>
      <c r="L289" s="53"/>
      <c r="M289" s="92" t="s">
        <v>36</v>
      </c>
      <c r="N289" s="79" t="n">
        <v>36.8709</v>
      </c>
      <c r="O289" s="79" t="n">
        <v>43.6797</v>
      </c>
      <c r="P289" s="79" t="n">
        <v>43.40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314</v>
      </c>
      <c r="G290" s="88" t="n">
        <v>42.3259</v>
      </c>
      <c r="H290" s="88" t="n">
        <v>42.016</v>
      </c>
      <c r="I290" s="89"/>
      <c r="J290" s="89"/>
      <c r="K290" s="90"/>
      <c r="L290" s="53"/>
      <c r="M290" s="94" t="s">
        <v>36</v>
      </c>
      <c r="N290" s="88" t="n">
        <v>34.4314</v>
      </c>
      <c r="O290" s="88" t="n">
        <v>42.3257</v>
      </c>
      <c r="P290" s="88" t="n">
        <v>42.01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231</v>
      </c>
      <c r="G291" s="73" t="n">
        <v>47.9038</v>
      </c>
      <c r="H291" s="73" t="n">
        <v>47.8291</v>
      </c>
      <c r="I291" s="80"/>
      <c r="J291" s="80"/>
      <c r="K291" s="81"/>
      <c r="L291" s="53"/>
      <c r="M291" s="92" t="s">
        <v>36</v>
      </c>
      <c r="N291" s="73" t="n">
        <v>42.733</v>
      </c>
      <c r="O291" s="73" t="n">
        <v>47.9049</v>
      </c>
      <c r="P291" s="73" t="n">
        <v>47.828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523</v>
      </c>
      <c r="G292" s="79" t="n">
        <v>46.194</v>
      </c>
      <c r="H292" s="79" t="n">
        <v>45.9764</v>
      </c>
      <c r="I292" s="80"/>
      <c r="J292" s="80"/>
      <c r="K292" s="81"/>
      <c r="L292" s="53"/>
      <c r="M292" s="92" t="s">
        <v>36</v>
      </c>
      <c r="N292" s="79" t="n">
        <v>39.7579</v>
      </c>
      <c r="O292" s="79" t="n">
        <v>46.1904</v>
      </c>
      <c r="P292" s="79" t="n">
        <v>45.975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1872</v>
      </c>
      <c r="G293" s="79" t="n">
        <v>44.3105</v>
      </c>
      <c r="H293" s="79" t="n">
        <v>44.0081</v>
      </c>
      <c r="I293" s="80"/>
      <c r="J293" s="80"/>
      <c r="K293" s="81"/>
      <c r="L293" s="53"/>
      <c r="M293" s="92" t="s">
        <v>36</v>
      </c>
      <c r="N293" s="79" t="n">
        <v>37.1908</v>
      </c>
      <c r="O293" s="79" t="n">
        <v>44.3101</v>
      </c>
      <c r="P293" s="79" t="n">
        <v>44.008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053</v>
      </c>
      <c r="G294" s="88" t="n">
        <v>42.8398</v>
      </c>
      <c r="H294" s="88" t="n">
        <v>42.5422</v>
      </c>
      <c r="I294" s="89"/>
      <c r="J294" s="89"/>
      <c r="K294" s="90"/>
      <c r="L294" s="53"/>
      <c r="M294" s="94" t="s">
        <v>36</v>
      </c>
      <c r="N294" s="79" t="n">
        <v>34.7054</v>
      </c>
      <c r="O294" s="88" t="n">
        <v>42.84</v>
      </c>
      <c r="P294" s="88" t="n">
        <v>42.54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2883</v>
      </c>
      <c r="G295" s="73" t="n">
        <v>47.6945</v>
      </c>
      <c r="H295" s="73" t="n">
        <v>47.4144</v>
      </c>
      <c r="I295" s="80"/>
      <c r="J295" s="80"/>
      <c r="K295" s="81"/>
      <c r="L295" s="53"/>
      <c r="M295" s="92" t="s">
        <v>36</v>
      </c>
      <c r="N295" s="73" t="n">
        <v>42.2929</v>
      </c>
      <c r="O295" s="73" t="n">
        <v>47.6949</v>
      </c>
      <c r="P295" s="73" t="n">
        <v>47.414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3935</v>
      </c>
      <c r="G296" s="79" t="n">
        <v>45.9475</v>
      </c>
      <c r="H296" s="79" t="n">
        <v>45.6016</v>
      </c>
      <c r="I296" s="80"/>
      <c r="J296" s="80"/>
      <c r="K296" s="81"/>
      <c r="L296" s="53"/>
      <c r="M296" s="92" t="s">
        <v>36</v>
      </c>
      <c r="N296" s="79" t="n">
        <v>39.3965</v>
      </c>
      <c r="O296" s="79" t="n">
        <v>45.9478</v>
      </c>
      <c r="P296" s="79" t="n">
        <v>45.601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676</v>
      </c>
      <c r="G297" s="79" t="n">
        <v>44.0187</v>
      </c>
      <c r="H297" s="79" t="n">
        <v>43.6256</v>
      </c>
      <c r="I297" s="80"/>
      <c r="J297" s="80"/>
      <c r="K297" s="81"/>
      <c r="L297" s="53"/>
      <c r="M297" s="92" t="s">
        <v>36</v>
      </c>
      <c r="N297" s="79" t="n">
        <v>36.8692</v>
      </c>
      <c r="O297" s="79" t="n">
        <v>44.0186</v>
      </c>
      <c r="P297" s="79" t="n">
        <v>43.62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193</v>
      </c>
      <c r="G298" s="88" t="n">
        <v>42.5669</v>
      </c>
      <c r="H298" s="88" t="n">
        <v>42.2473</v>
      </c>
      <c r="I298" s="89"/>
      <c r="J298" s="89"/>
      <c r="K298" s="90"/>
      <c r="L298" s="53"/>
      <c r="M298" s="94" t="s">
        <v>36</v>
      </c>
      <c r="N298" s="79" t="n">
        <v>34.4195</v>
      </c>
      <c r="O298" s="88" t="n">
        <v>42.5671</v>
      </c>
      <c r="P298" s="88" t="n">
        <v>42.246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572</v>
      </c>
      <c r="G299" s="73" t="n">
        <v>47.6999</v>
      </c>
      <c r="H299" s="73" t="n">
        <v>47.2465</v>
      </c>
      <c r="I299" s="80"/>
      <c r="J299" s="80"/>
      <c r="K299" s="81"/>
      <c r="L299" s="53"/>
      <c r="M299" s="92" t="s">
        <v>36</v>
      </c>
      <c r="N299" s="73" t="n">
        <v>42.2635</v>
      </c>
      <c r="O299" s="73" t="n">
        <v>47.7004</v>
      </c>
      <c r="P299" s="73" t="n">
        <v>47.246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371</v>
      </c>
      <c r="G300" s="79" t="n">
        <v>45.8791</v>
      </c>
      <c r="H300" s="79" t="n">
        <v>45.3736</v>
      </c>
      <c r="I300" s="80"/>
      <c r="J300" s="80"/>
      <c r="K300" s="81"/>
      <c r="L300" s="53"/>
      <c r="M300" s="92" t="s">
        <v>36</v>
      </c>
      <c r="N300" s="79" t="n">
        <v>39.3736</v>
      </c>
      <c r="O300" s="79" t="n">
        <v>45.8785</v>
      </c>
      <c r="P300" s="79" t="n">
        <v>45.373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247</v>
      </c>
      <c r="G301" s="79" t="n">
        <v>43.9268</v>
      </c>
      <c r="H301" s="79" t="n">
        <v>43.3661</v>
      </c>
      <c r="I301" s="80"/>
      <c r="J301" s="80"/>
      <c r="K301" s="81"/>
      <c r="L301" s="53"/>
      <c r="M301" s="92" t="s">
        <v>36</v>
      </c>
      <c r="N301" s="79" t="n">
        <v>36.8261</v>
      </c>
      <c r="O301" s="79" t="n">
        <v>43.9265</v>
      </c>
      <c r="P301" s="79" t="n">
        <v>43.36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651</v>
      </c>
      <c r="G302" s="88" t="n">
        <v>42.4561</v>
      </c>
      <c r="H302" s="88" t="n">
        <v>41.9812</v>
      </c>
      <c r="I302" s="89"/>
      <c r="J302" s="89"/>
      <c r="K302" s="90"/>
      <c r="L302" s="53"/>
      <c r="M302" s="94" t="s">
        <v>36</v>
      </c>
      <c r="N302" s="79" t="n">
        <v>34.3664</v>
      </c>
      <c r="O302" s="88" t="n">
        <v>42.4561</v>
      </c>
      <c r="P302" s="88" t="n">
        <v>41.98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454</v>
      </c>
      <c r="G303" s="73" t="n">
        <v>47.9096</v>
      </c>
      <c r="H303" s="73" t="n">
        <v>47.4779</v>
      </c>
      <c r="I303" s="80"/>
      <c r="J303" s="80"/>
      <c r="K303" s="81"/>
      <c r="L303" s="53"/>
      <c r="M303" s="92" t="s">
        <v>36</v>
      </c>
      <c r="N303" s="73" t="n">
        <v>42.6545</v>
      </c>
      <c r="O303" s="73" t="n">
        <v>47.9095</v>
      </c>
      <c r="P303" s="73" t="n">
        <v>47.4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6736</v>
      </c>
      <c r="G304" s="79" t="n">
        <v>46.0203</v>
      </c>
      <c r="H304" s="79" t="n">
        <v>45.5644</v>
      </c>
      <c r="I304" s="80"/>
      <c r="J304" s="80"/>
      <c r="K304" s="81"/>
      <c r="L304" s="53"/>
      <c r="M304" s="92" t="s">
        <v>36</v>
      </c>
      <c r="N304" s="79" t="n">
        <v>39.6766</v>
      </c>
      <c r="O304" s="79" t="n">
        <v>46.0202</v>
      </c>
      <c r="P304" s="79" t="n">
        <v>45.56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596</v>
      </c>
      <c r="G305" s="79" t="n">
        <v>44.0822</v>
      </c>
      <c r="H305" s="79" t="n">
        <v>43.5557</v>
      </c>
      <c r="I305" s="80"/>
      <c r="J305" s="80"/>
      <c r="K305" s="81"/>
      <c r="L305" s="53"/>
      <c r="M305" s="92" t="s">
        <v>36</v>
      </c>
      <c r="N305" s="79" t="n">
        <v>37.0627</v>
      </c>
      <c r="O305" s="79" t="n">
        <v>44.0828</v>
      </c>
      <c r="P305" s="79" t="n">
        <v>43.556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5644</v>
      </c>
      <c r="G306" s="88" t="n">
        <v>42.5835</v>
      </c>
      <c r="H306" s="88" t="n">
        <v>42.129</v>
      </c>
      <c r="I306" s="89"/>
      <c r="J306" s="89"/>
      <c r="K306" s="90"/>
      <c r="L306" s="53"/>
      <c r="M306" s="94" t="s">
        <v>36</v>
      </c>
      <c r="N306" s="88" t="n">
        <v>34.5665</v>
      </c>
      <c r="O306" s="88" t="n">
        <v>42.5836</v>
      </c>
      <c r="P306" s="88" t="n">
        <v>42.129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3</v>
      </c>
      <c r="G307" s="73" t="n">
        <v>46.9627</v>
      </c>
      <c r="H307" s="73" t="n">
        <v>46.839</v>
      </c>
      <c r="I307" s="80"/>
      <c r="J307" s="80"/>
      <c r="K307" s="81"/>
      <c r="L307" s="53"/>
      <c r="M307" s="92" t="s">
        <v>36</v>
      </c>
      <c r="N307" s="73" t="n">
        <v>42.1361</v>
      </c>
      <c r="O307" s="73" t="n">
        <v>46.9651</v>
      </c>
      <c r="P307" s="73" t="n">
        <v>46.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581</v>
      </c>
      <c r="G308" s="79" t="n">
        <v>45.1477</v>
      </c>
      <c r="H308" s="79" t="n">
        <v>44.9946</v>
      </c>
      <c r="I308" s="80"/>
      <c r="J308" s="80"/>
      <c r="K308" s="81"/>
      <c r="L308" s="53"/>
      <c r="M308" s="92" t="s">
        <v>36</v>
      </c>
      <c r="N308" s="79" t="n">
        <v>39.2613</v>
      </c>
      <c r="O308" s="79" t="n">
        <v>45.1477</v>
      </c>
      <c r="P308" s="79" t="n">
        <v>44.994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075</v>
      </c>
      <c r="G309" s="79" t="n">
        <v>43.332</v>
      </c>
      <c r="H309" s="79" t="n">
        <v>43.0195</v>
      </c>
      <c r="I309" s="80"/>
      <c r="J309" s="80"/>
      <c r="K309" s="81"/>
      <c r="L309" s="53"/>
      <c r="M309" s="92" t="s">
        <v>36</v>
      </c>
      <c r="N309" s="79" t="n">
        <v>36.7087</v>
      </c>
      <c r="O309" s="79" t="n">
        <v>43.3318</v>
      </c>
      <c r="P309" s="79" t="n">
        <v>43.018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505</v>
      </c>
      <c r="G310" s="88" t="n">
        <v>41.9503</v>
      </c>
      <c r="H310" s="88" t="n">
        <v>41.6689</v>
      </c>
      <c r="I310" s="89"/>
      <c r="J310" s="89"/>
      <c r="K310" s="90"/>
      <c r="L310" s="53"/>
      <c r="M310" s="94" t="s">
        <v>36</v>
      </c>
      <c r="N310" s="88" t="n">
        <v>34.2511</v>
      </c>
      <c r="O310" s="88" t="n">
        <v>41.95</v>
      </c>
      <c r="P310" s="88" t="n">
        <v>41.66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673.8816</v>
      </c>
      <c r="F311" s="92" t="s">
        <v>48</v>
      </c>
      <c r="G311" s="92" t="s">
        <v>48</v>
      </c>
      <c r="H311" s="92" t="s">
        <v>36</v>
      </c>
      <c r="I311" s="73" t="n">
        <v>115686.021</v>
      </c>
      <c r="J311" s="73" t="n">
        <v>327.321</v>
      </c>
      <c r="K311" s="73" t="n">
        <v>1007.751</v>
      </c>
      <c r="L311" s="53"/>
      <c r="M311" s="73" t="n">
        <v>69657.2896</v>
      </c>
      <c r="N311" s="92" t="s">
        <v>36</v>
      </c>
      <c r="O311" s="92" t="s">
        <v>36</v>
      </c>
      <c r="P311" s="92" t="s">
        <v>36</v>
      </c>
      <c r="Q311" s="73" t="n">
        <v>90744.07</v>
      </c>
      <c r="R311" s="73" t="n">
        <v>201.07</v>
      </c>
      <c r="S311" s="73" t="n">
        <v>860.92</v>
      </c>
      <c r="U311" s="14"/>
      <c r="V311" s="15"/>
      <c r="W311" s="16"/>
      <c r="X311" s="53"/>
      <c r="Y311" s="20" t="n">
        <f aca="false">GEOMEAN(Q311:Q314)/GEOMEAN(I311:I314)</f>
        <v>0.746917726478709</v>
      </c>
      <c r="Z311" s="20" t="n">
        <f aca="false">GEOMEAN(R311:R314)/GEOMEAN(J311:J314)</f>
        <v>0.60875016146114</v>
      </c>
      <c r="AA311" s="26" t="n">
        <f aca="false">GEOMEAN(S311:S314)/GEOMEAN(K311:K314)</f>
        <v>0.8090997021839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 t="s">
        <v>48</v>
      </c>
      <c r="G312" s="92" t="s">
        <v>48</v>
      </c>
      <c r="H312" s="92" t="s">
        <v>36</v>
      </c>
      <c r="I312" s="79" t="n">
        <v>114113.031</v>
      </c>
      <c r="J312" s="79" t="n">
        <v>274.843</v>
      </c>
      <c r="K312" s="79" t="n">
        <v>1025.503</v>
      </c>
      <c r="L312" s="53"/>
      <c r="M312" s="79" t="n">
        <v>34170.6872</v>
      </c>
      <c r="N312" s="92" t="s">
        <v>36</v>
      </c>
      <c r="O312" s="92" t="s">
        <v>36</v>
      </c>
      <c r="P312" s="92" t="s">
        <v>36</v>
      </c>
      <c r="Q312" s="79" t="n">
        <v>84158.56</v>
      </c>
      <c r="R312" s="79" t="n">
        <v>169.32</v>
      </c>
      <c r="S312" s="79" t="n">
        <v>825.8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 t="s">
        <v>48</v>
      </c>
      <c r="G313" s="92" t="s">
        <v>48</v>
      </c>
      <c r="H313" s="92" t="s">
        <v>36</v>
      </c>
      <c r="I313" s="79" t="n">
        <v>98182.583</v>
      </c>
      <c r="J313" s="79" t="n">
        <v>230.788</v>
      </c>
      <c r="K313" s="79" t="n">
        <v>1021.12</v>
      </c>
      <c r="L313" s="53"/>
      <c r="M313" s="79" t="n">
        <v>17518.5376</v>
      </c>
      <c r="N313" s="92" t="s">
        <v>36</v>
      </c>
      <c r="O313" s="92" t="s">
        <v>36</v>
      </c>
      <c r="P313" s="92" t="s">
        <v>36</v>
      </c>
      <c r="Q313" s="79" t="n">
        <v>70858.04</v>
      </c>
      <c r="R313" s="79" t="n">
        <v>144.73</v>
      </c>
      <c r="S313" s="79" t="n">
        <v>766.9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 t="s">
        <v>48</v>
      </c>
      <c r="G314" s="94" t="s">
        <v>48</v>
      </c>
      <c r="H314" s="94" t="s">
        <v>36</v>
      </c>
      <c r="I314" s="88" t="n">
        <v>95568.568</v>
      </c>
      <c r="J314" s="88" t="n">
        <v>224.61</v>
      </c>
      <c r="K314" s="88" t="n">
        <v>1035.394</v>
      </c>
      <c r="L314" s="53"/>
      <c r="M314" s="88" t="n">
        <v>9459.0328</v>
      </c>
      <c r="N314" s="94" t="s">
        <v>36</v>
      </c>
      <c r="O314" s="94" t="s">
        <v>36</v>
      </c>
      <c r="P314" s="94" t="s">
        <v>36</v>
      </c>
      <c r="Q314" s="88" t="n">
        <v>71244.45</v>
      </c>
      <c r="R314" s="88" t="n">
        <v>129.97</v>
      </c>
      <c r="S314" s="88" t="n">
        <v>858.6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 t="s">
        <v>36</v>
      </c>
      <c r="J315" s="74" t="s">
        <v>36</v>
      </c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 t="s">
        <v>36</v>
      </c>
      <c r="J316" s="80" t="s">
        <v>36</v>
      </c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 t="s">
        <v>36</v>
      </c>
      <c r="J317" s="80" t="s">
        <v>36</v>
      </c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 t="s">
        <v>36</v>
      </c>
      <c r="J318" s="80" t="s">
        <v>36</v>
      </c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 t="s">
        <v>36</v>
      </c>
      <c r="J319" s="74" t="s">
        <v>36</v>
      </c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 t="s">
        <v>36</v>
      </c>
      <c r="J320" s="80" t="s">
        <v>36</v>
      </c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 t="s">
        <v>36</v>
      </c>
      <c r="J321" s="80" t="s">
        <v>36</v>
      </c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 t="s">
        <v>36</v>
      </c>
      <c r="J322" s="80" t="s">
        <v>36</v>
      </c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 t="s">
        <v>36</v>
      </c>
      <c r="J323" s="74" t="s">
        <v>36</v>
      </c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 t="s">
        <v>36</v>
      </c>
      <c r="J324" s="80" t="s">
        <v>36</v>
      </c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 t="s">
        <v>36</v>
      </c>
      <c r="J325" s="80" t="s">
        <v>36</v>
      </c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 t="s">
        <v>36</v>
      </c>
      <c r="J326" s="89" t="s">
        <v>36</v>
      </c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24.964</v>
      </c>
      <c r="F327" s="73" t="n">
        <v>51.7609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708.0096</v>
      </c>
      <c r="N327" s="73" t="n">
        <v>51.798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413.4608</v>
      </c>
      <c r="N328" s="79" t="n">
        <v>46.403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4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252.3744</v>
      </c>
      <c r="N329" s="79" t="n">
        <v>41.23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143.9152</v>
      </c>
      <c r="N330" s="79" t="n">
        <v>35.287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43.8112</v>
      </c>
      <c r="F331" s="73" t="n">
        <v>51.1775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730.5512</v>
      </c>
      <c r="N331" s="73" t="n">
        <v>51.23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404.1496</v>
      </c>
      <c r="N332" s="79" t="n">
        <v>46.05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248.7328</v>
      </c>
      <c r="N333" s="79" t="n">
        <v>40.963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45.8984</v>
      </c>
      <c r="N334" s="79" t="n">
        <v>35.054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62.744</v>
      </c>
      <c r="F335" s="73" t="n">
        <v>51.0165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750.3544</v>
      </c>
      <c r="N335" s="73" t="n">
        <v>51.048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1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414.0464</v>
      </c>
      <c r="N336" s="79" t="n">
        <v>45.814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6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57.0624</v>
      </c>
      <c r="N337" s="79" t="n">
        <v>40.8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52.3384</v>
      </c>
      <c r="N338" s="79" t="n">
        <v>34.857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524</v>
      </c>
      <c r="G339" s="73" t="n">
        <v>46.5833</v>
      </c>
      <c r="H339" s="73" t="n">
        <v>46.0455</v>
      </c>
      <c r="I339" s="74"/>
      <c r="J339" s="74"/>
      <c r="K339" s="75"/>
      <c r="L339" s="53"/>
      <c r="M339" s="91" t="s">
        <v>36</v>
      </c>
      <c r="N339" s="73" t="n">
        <v>41.1557</v>
      </c>
      <c r="O339" s="73" t="n">
        <v>46.5841</v>
      </c>
      <c r="P339" s="73" t="n">
        <v>46.045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507</v>
      </c>
      <c r="G340" s="79" t="n">
        <v>45.307</v>
      </c>
      <c r="H340" s="79" t="n">
        <v>44.8021</v>
      </c>
      <c r="I340" s="80"/>
      <c r="J340" s="80"/>
      <c r="K340" s="81"/>
      <c r="L340" s="53"/>
      <c r="M340" s="92" t="s">
        <v>36</v>
      </c>
      <c r="N340" s="79" t="n">
        <v>37.5502</v>
      </c>
      <c r="O340" s="79" t="n">
        <v>45.3052</v>
      </c>
      <c r="P340" s="79" t="n">
        <v>44.800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101</v>
      </c>
      <c r="G341" s="79" t="n">
        <v>44.0671</v>
      </c>
      <c r="H341" s="79" t="n">
        <v>43.6269</v>
      </c>
      <c r="I341" s="80"/>
      <c r="J341" s="80"/>
      <c r="K341" s="81"/>
      <c r="L341" s="53"/>
      <c r="M341" s="92" t="s">
        <v>36</v>
      </c>
      <c r="N341" s="79" t="n">
        <v>34.3122</v>
      </c>
      <c r="O341" s="79" t="n">
        <v>44.067</v>
      </c>
      <c r="P341" s="79" t="n">
        <v>43.625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5867</v>
      </c>
      <c r="G342" s="88" t="n">
        <v>43.2378</v>
      </c>
      <c r="H342" s="88" t="n">
        <v>42.8216</v>
      </c>
      <c r="I342" s="89"/>
      <c r="J342" s="89"/>
      <c r="K342" s="90"/>
      <c r="L342" s="53"/>
      <c r="M342" s="94" t="s">
        <v>36</v>
      </c>
      <c r="N342" s="88" t="n">
        <v>31.5875</v>
      </c>
      <c r="O342" s="88" t="n">
        <v>43.2376</v>
      </c>
      <c r="P342" s="88" t="n">
        <v>42.82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002</v>
      </c>
      <c r="G343" s="73" t="n">
        <v>47.3545</v>
      </c>
      <c r="H343" s="73" t="n">
        <v>46.6922</v>
      </c>
      <c r="I343" s="80"/>
      <c r="J343" s="80"/>
      <c r="K343" s="81"/>
      <c r="L343" s="53"/>
      <c r="M343" s="92" t="s">
        <v>36</v>
      </c>
      <c r="N343" s="73" t="n">
        <v>41.605</v>
      </c>
      <c r="O343" s="73" t="n">
        <v>47.3551</v>
      </c>
      <c r="P343" s="73" t="n">
        <v>46.691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031</v>
      </c>
      <c r="G344" s="79" t="n">
        <v>45.948</v>
      </c>
      <c r="H344" s="79" t="n">
        <v>45.3814</v>
      </c>
      <c r="I344" s="80"/>
      <c r="J344" s="80"/>
      <c r="K344" s="81"/>
      <c r="L344" s="53"/>
      <c r="M344" s="92" t="s">
        <v>36</v>
      </c>
      <c r="N344" s="79" t="n">
        <v>37.9004</v>
      </c>
      <c r="O344" s="79" t="n">
        <v>45.9485</v>
      </c>
      <c r="P344" s="79" t="n">
        <v>45.380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5733</v>
      </c>
      <c r="G345" s="79" t="n">
        <v>44.6221</v>
      </c>
      <c r="H345" s="79" t="n">
        <v>44.1626</v>
      </c>
      <c r="I345" s="80"/>
      <c r="J345" s="80"/>
      <c r="K345" s="81"/>
      <c r="L345" s="53"/>
      <c r="M345" s="92" t="s">
        <v>36</v>
      </c>
      <c r="N345" s="79" t="n">
        <v>34.5742</v>
      </c>
      <c r="O345" s="79" t="n">
        <v>44.6209</v>
      </c>
      <c r="P345" s="79" t="n">
        <v>44.162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7807</v>
      </c>
      <c r="G346" s="88" t="n">
        <v>43.7132</v>
      </c>
      <c r="H346" s="88" t="n">
        <v>43.2828</v>
      </c>
      <c r="I346" s="89"/>
      <c r="J346" s="89"/>
      <c r="K346" s="90"/>
      <c r="L346" s="53"/>
      <c r="M346" s="94" t="s">
        <v>36</v>
      </c>
      <c r="N346" s="79" t="n">
        <v>31.7827</v>
      </c>
      <c r="O346" s="88" t="n">
        <v>43.7129</v>
      </c>
      <c r="P346" s="88" t="n">
        <v>43.282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2934</v>
      </c>
      <c r="G347" s="73" t="n">
        <v>47.5062</v>
      </c>
      <c r="H347" s="73" t="n">
        <v>46.8981</v>
      </c>
      <c r="I347" s="80"/>
      <c r="J347" s="80"/>
      <c r="K347" s="81"/>
      <c r="L347" s="53"/>
      <c r="M347" s="92" t="s">
        <v>36</v>
      </c>
      <c r="N347" s="73" t="n">
        <v>41.3013</v>
      </c>
      <c r="O347" s="73" t="n">
        <v>47.5062</v>
      </c>
      <c r="P347" s="73" t="n">
        <v>46.898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529</v>
      </c>
      <c r="G348" s="79" t="n">
        <v>45.9455</v>
      </c>
      <c r="H348" s="79" t="n">
        <v>45.3595</v>
      </c>
      <c r="I348" s="80"/>
      <c r="J348" s="80"/>
      <c r="K348" s="81"/>
      <c r="L348" s="53"/>
      <c r="M348" s="92" t="s">
        <v>36</v>
      </c>
      <c r="N348" s="79" t="n">
        <v>37.6503</v>
      </c>
      <c r="O348" s="79" t="n">
        <v>45.9453</v>
      </c>
      <c r="P348" s="79" t="n">
        <v>45.359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3854</v>
      </c>
      <c r="G349" s="79" t="n">
        <v>44.4775</v>
      </c>
      <c r="H349" s="79" t="n">
        <v>43.9873</v>
      </c>
      <c r="I349" s="80"/>
      <c r="J349" s="80"/>
      <c r="K349" s="81"/>
      <c r="L349" s="53"/>
      <c r="M349" s="92" t="s">
        <v>36</v>
      </c>
      <c r="N349" s="79" t="n">
        <v>34.3866</v>
      </c>
      <c r="O349" s="79" t="n">
        <v>44.4774</v>
      </c>
      <c r="P349" s="79" t="n">
        <v>43.98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497</v>
      </c>
      <c r="G350" s="88" t="n">
        <v>43.5267</v>
      </c>
      <c r="H350" s="88" t="n">
        <v>43.0085</v>
      </c>
      <c r="I350" s="89"/>
      <c r="J350" s="89"/>
      <c r="K350" s="90"/>
      <c r="L350" s="53"/>
      <c r="M350" s="94" t="s">
        <v>36</v>
      </c>
      <c r="N350" s="79" t="n">
        <v>31.6506</v>
      </c>
      <c r="O350" s="88" t="n">
        <v>43.5269</v>
      </c>
      <c r="P350" s="88" t="n">
        <v>43.008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766</v>
      </c>
      <c r="G351" s="73" t="n">
        <v>47.4718</v>
      </c>
      <c r="H351" s="73" t="n">
        <v>46.793</v>
      </c>
      <c r="I351" s="80"/>
      <c r="J351" s="80"/>
      <c r="K351" s="81"/>
      <c r="L351" s="53"/>
      <c r="M351" s="92" t="s">
        <v>36</v>
      </c>
      <c r="N351" s="73" t="n">
        <v>41.2727</v>
      </c>
      <c r="O351" s="73" t="n">
        <v>47.4724</v>
      </c>
      <c r="P351" s="73" t="n">
        <v>46.792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442</v>
      </c>
      <c r="G352" s="79" t="n">
        <v>45.9021</v>
      </c>
      <c r="H352" s="79" t="n">
        <v>45.2678</v>
      </c>
      <c r="I352" s="80"/>
      <c r="J352" s="80"/>
      <c r="K352" s="81"/>
      <c r="L352" s="53"/>
      <c r="M352" s="92" t="s">
        <v>36</v>
      </c>
      <c r="N352" s="79" t="n">
        <v>37.6447</v>
      </c>
      <c r="O352" s="79" t="n">
        <v>45.9018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389</v>
      </c>
      <c r="G353" s="79" t="n">
        <v>44.4392</v>
      </c>
      <c r="H353" s="79" t="n">
        <v>43.8956</v>
      </c>
      <c r="I353" s="80"/>
      <c r="J353" s="80"/>
      <c r="K353" s="81"/>
      <c r="L353" s="53"/>
      <c r="M353" s="92" t="s">
        <v>36</v>
      </c>
      <c r="N353" s="79" t="n">
        <v>34.3901</v>
      </c>
      <c r="O353" s="79" t="n">
        <v>44.4397</v>
      </c>
      <c r="P353" s="79" t="n">
        <v>43.89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332</v>
      </c>
      <c r="G354" s="88" t="n">
        <v>43.4919</v>
      </c>
      <c r="H354" s="88" t="n">
        <v>42.9004</v>
      </c>
      <c r="I354" s="89"/>
      <c r="J354" s="89"/>
      <c r="K354" s="90"/>
      <c r="L354" s="53"/>
      <c r="M354" s="94" t="s">
        <v>36</v>
      </c>
      <c r="N354" s="79" t="n">
        <v>31.6348</v>
      </c>
      <c r="O354" s="88" t="n">
        <v>43.492</v>
      </c>
      <c r="P354" s="88" t="n">
        <v>42.901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658</v>
      </c>
      <c r="G355" s="73" t="n">
        <v>46.9103</v>
      </c>
      <c r="H355" s="73" t="n">
        <v>46.5067</v>
      </c>
      <c r="I355" s="80"/>
      <c r="J355" s="80"/>
      <c r="K355" s="81"/>
      <c r="L355" s="53"/>
      <c r="M355" s="92" t="s">
        <v>36</v>
      </c>
      <c r="N355" s="73" t="n">
        <v>41.5632</v>
      </c>
      <c r="O355" s="73" t="n">
        <v>46.9084</v>
      </c>
      <c r="P355" s="73" t="n">
        <v>46.502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8977</v>
      </c>
      <c r="G356" s="79" t="n">
        <v>45.5158</v>
      </c>
      <c r="H356" s="79" t="n">
        <v>45.0497</v>
      </c>
      <c r="I356" s="80"/>
      <c r="J356" s="80"/>
      <c r="K356" s="81"/>
      <c r="L356" s="53"/>
      <c r="M356" s="92" t="s">
        <v>36</v>
      </c>
      <c r="N356" s="79" t="n">
        <v>37.8969</v>
      </c>
      <c r="O356" s="79" t="n">
        <v>45.5141</v>
      </c>
      <c r="P356" s="79" t="n">
        <v>45.04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5987</v>
      </c>
      <c r="G357" s="79" t="n">
        <v>44.2052</v>
      </c>
      <c r="H357" s="79" t="n">
        <v>43.7934</v>
      </c>
      <c r="I357" s="80"/>
      <c r="J357" s="80"/>
      <c r="K357" s="81"/>
      <c r="L357" s="53"/>
      <c r="M357" s="92" t="s">
        <v>36</v>
      </c>
      <c r="N357" s="79" t="n">
        <v>34.6005</v>
      </c>
      <c r="O357" s="79" t="n">
        <v>44.2052</v>
      </c>
      <c r="P357" s="79" t="n">
        <v>43.793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009</v>
      </c>
      <c r="G358" s="88" t="n">
        <v>43.3299</v>
      </c>
      <c r="H358" s="88" t="n">
        <v>42.8327</v>
      </c>
      <c r="I358" s="89"/>
      <c r="J358" s="89"/>
      <c r="K358" s="90"/>
      <c r="L358" s="53"/>
      <c r="M358" s="94" t="s">
        <v>36</v>
      </c>
      <c r="N358" s="88" t="n">
        <v>31.8023</v>
      </c>
      <c r="O358" s="88" t="n">
        <v>43.3298</v>
      </c>
      <c r="P358" s="88" t="n">
        <v>42.834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227</v>
      </c>
      <c r="G359" s="73" t="n">
        <v>46.1903</v>
      </c>
      <c r="H359" s="73" t="n">
        <v>45.8494</v>
      </c>
      <c r="I359" s="80"/>
      <c r="J359" s="80"/>
      <c r="K359" s="81"/>
      <c r="L359" s="53"/>
      <c r="M359" s="92" t="s">
        <v>36</v>
      </c>
      <c r="N359" s="73" t="n">
        <v>41.1201</v>
      </c>
      <c r="O359" s="73" t="n">
        <v>46.1901</v>
      </c>
      <c r="P359" s="73" t="n">
        <v>45.845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582</v>
      </c>
      <c r="G360" s="79" t="n">
        <v>44.9345</v>
      </c>
      <c r="H360" s="79" t="n">
        <v>44.4935</v>
      </c>
      <c r="I360" s="80"/>
      <c r="J360" s="80"/>
      <c r="K360" s="81"/>
      <c r="L360" s="53"/>
      <c r="M360" s="92" t="s">
        <v>36</v>
      </c>
      <c r="N360" s="79" t="n">
        <v>37.5779</v>
      </c>
      <c r="O360" s="79" t="n">
        <v>44.9358</v>
      </c>
      <c r="P360" s="79" t="n">
        <v>44.492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3827</v>
      </c>
      <c r="G361" s="79" t="n">
        <v>43.6984</v>
      </c>
      <c r="H361" s="79" t="n">
        <v>43.2525</v>
      </c>
      <c r="I361" s="80"/>
      <c r="J361" s="80"/>
      <c r="K361" s="81"/>
      <c r="L361" s="53"/>
      <c r="M361" s="92" t="s">
        <v>36</v>
      </c>
      <c r="N361" s="79" t="n">
        <v>34.384</v>
      </c>
      <c r="O361" s="79" t="n">
        <v>43.6984</v>
      </c>
      <c r="P361" s="79" t="n">
        <v>43.255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619</v>
      </c>
      <c r="G362" s="88" t="n">
        <v>42.924</v>
      </c>
      <c r="H362" s="88" t="n">
        <v>42.3466</v>
      </c>
      <c r="I362" s="89"/>
      <c r="J362" s="89"/>
      <c r="K362" s="90"/>
      <c r="L362" s="53"/>
      <c r="M362" s="94" t="s">
        <v>36</v>
      </c>
      <c r="N362" s="88" t="n">
        <v>31.6637</v>
      </c>
      <c r="O362" s="88" t="n">
        <v>42.9263</v>
      </c>
      <c r="P362" s="88" t="n">
        <v>42.345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309.6896</v>
      </c>
      <c r="F363" s="92" t="s">
        <v>48</v>
      </c>
      <c r="G363" s="92" t="s">
        <v>48</v>
      </c>
      <c r="H363" s="92" t="s">
        <v>36</v>
      </c>
      <c r="I363" s="73" t="n">
        <v>103565.148</v>
      </c>
      <c r="J363" s="73" t="n">
        <v>353.701</v>
      </c>
      <c r="K363" s="73" t="n">
        <v>1033.74</v>
      </c>
      <c r="L363" s="53"/>
      <c r="M363" s="73" t="n">
        <v>106267.0856</v>
      </c>
      <c r="N363" s="92" t="s">
        <v>36</v>
      </c>
      <c r="O363" s="92" t="s">
        <v>36</v>
      </c>
      <c r="P363" s="92" t="s">
        <v>36</v>
      </c>
      <c r="Q363" s="73" t="n">
        <v>81930.17</v>
      </c>
      <c r="R363" s="73" t="n">
        <v>219.34</v>
      </c>
      <c r="S363" s="73" t="n">
        <v>798.24</v>
      </c>
      <c r="U363" s="14"/>
      <c r="V363" s="15"/>
      <c r="W363" s="16"/>
      <c r="X363" s="53"/>
      <c r="Y363" s="20" t="n">
        <f aca="false">GEOMEAN(Q363:Q366)/GEOMEAN(I363:I366)</f>
        <v>0.775089215377106</v>
      </c>
      <c r="Z363" s="20" t="n">
        <f aca="false">GEOMEAN(R363:R366)/GEOMEAN(J363:J366)</f>
        <v>0.625741755251782</v>
      </c>
      <c r="AA363" s="26" t="n">
        <f aca="false">GEOMEAN(S363:S366)/GEOMEAN(K363:K366)</f>
        <v>0.8049489864716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 t="s">
        <v>48</v>
      </c>
      <c r="G364" s="92" t="s">
        <v>48</v>
      </c>
      <c r="H364" s="92" t="s">
        <v>36</v>
      </c>
      <c r="I364" s="79" t="n">
        <v>102073.638</v>
      </c>
      <c r="J364" s="79" t="n">
        <v>298.742</v>
      </c>
      <c r="K364" s="79" t="n">
        <v>1036.829</v>
      </c>
      <c r="L364" s="53"/>
      <c r="M364" s="79" t="n">
        <v>55043.0088</v>
      </c>
      <c r="N364" s="92" t="s">
        <v>36</v>
      </c>
      <c r="O364" s="92" t="s">
        <v>36</v>
      </c>
      <c r="P364" s="92" t="s">
        <v>36</v>
      </c>
      <c r="Q364" s="79" t="n">
        <v>80484.87</v>
      </c>
      <c r="R364" s="79" t="n">
        <v>193.43</v>
      </c>
      <c r="S364" s="79" t="n">
        <v>856.3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 t="s">
        <v>48</v>
      </c>
      <c r="G365" s="92" t="s">
        <v>48</v>
      </c>
      <c r="H365" s="92" t="s">
        <v>36</v>
      </c>
      <c r="I365" s="79" t="n">
        <v>97867.243</v>
      </c>
      <c r="J365" s="79" t="n">
        <v>260.647</v>
      </c>
      <c r="K365" s="79" t="n">
        <v>1012.774</v>
      </c>
      <c r="L365" s="53"/>
      <c r="M365" s="79" t="n">
        <v>25534.9992</v>
      </c>
      <c r="N365" s="92" t="s">
        <v>36</v>
      </c>
      <c r="O365" s="92" t="s">
        <v>36</v>
      </c>
      <c r="P365" s="92" t="s">
        <v>36</v>
      </c>
      <c r="Q365" s="79" t="n">
        <v>75434.24</v>
      </c>
      <c r="R365" s="79" t="n">
        <v>155.64</v>
      </c>
      <c r="S365" s="79" t="n">
        <v>838.7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 t="s">
        <v>48</v>
      </c>
      <c r="G366" s="94" t="s">
        <v>48</v>
      </c>
      <c r="H366" s="94" t="s">
        <v>36</v>
      </c>
      <c r="I366" s="88" t="n">
        <v>95654.103</v>
      </c>
      <c r="J366" s="88" t="n">
        <v>234.516</v>
      </c>
      <c r="K366" s="88" t="n">
        <v>1025.8</v>
      </c>
      <c r="L366" s="53"/>
      <c r="M366" s="88" t="n">
        <v>11001.312</v>
      </c>
      <c r="N366" s="94" t="s">
        <v>36</v>
      </c>
      <c r="O366" s="94" t="s">
        <v>36</v>
      </c>
      <c r="P366" s="94" t="s">
        <v>36</v>
      </c>
      <c r="Q366" s="88" t="n">
        <v>71803.95</v>
      </c>
      <c r="R366" s="88" t="n">
        <v>149.96</v>
      </c>
      <c r="S366" s="88" t="n">
        <v>815.3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 t="s">
        <v>36</v>
      </c>
      <c r="J367" s="74" t="s">
        <v>36</v>
      </c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 t="s">
        <v>36</v>
      </c>
      <c r="J368" s="80" t="s">
        <v>36</v>
      </c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 t="s">
        <v>36</v>
      </c>
      <c r="J369" s="80" t="s">
        <v>36</v>
      </c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 t="s">
        <v>36</v>
      </c>
      <c r="J370" s="80" t="s">
        <v>36</v>
      </c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 t="s">
        <v>36</v>
      </c>
      <c r="J371" s="74" t="s">
        <v>36</v>
      </c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 t="s">
        <v>36</v>
      </c>
      <c r="J372" s="80" t="s">
        <v>36</v>
      </c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 t="s">
        <v>36</v>
      </c>
      <c r="J373" s="80" t="s">
        <v>36</v>
      </c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 t="s">
        <v>36</v>
      </c>
      <c r="J374" s="80" t="s">
        <v>36</v>
      </c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 t="s">
        <v>36</v>
      </c>
      <c r="J375" s="74" t="s">
        <v>36</v>
      </c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 t="s">
        <v>36</v>
      </c>
      <c r="J376" s="80" t="s">
        <v>36</v>
      </c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 t="s">
        <v>36</v>
      </c>
      <c r="J377" s="80" t="s">
        <v>36</v>
      </c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 t="s">
        <v>36</v>
      </c>
      <c r="J378" s="89" t="s">
        <v>36</v>
      </c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1977.3632</v>
      </c>
      <c r="F379" s="73" t="n">
        <v>44.1595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1922.3064</v>
      </c>
      <c r="N379" s="73" t="n">
        <v>44.216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1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786.9784</v>
      </c>
      <c r="N380" s="79" t="n">
        <v>38.916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1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330.4304</v>
      </c>
      <c r="N381" s="79" t="n">
        <v>34.954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5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141.9168</v>
      </c>
      <c r="N382" s="79" t="n">
        <v>31.423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54.4264</v>
      </c>
      <c r="F383" s="73" t="n">
        <v>43.8509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906.0976</v>
      </c>
      <c r="N383" s="73" t="n">
        <v>43.926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790.0152</v>
      </c>
      <c r="N384" s="79" t="n">
        <v>38.753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5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351.524</v>
      </c>
      <c r="N385" s="79" t="n">
        <v>34.939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1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53.836</v>
      </c>
      <c r="N386" s="79" t="n">
        <v>31.3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84.6488</v>
      </c>
      <c r="F387" s="73" t="n">
        <v>43.7465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933.8336</v>
      </c>
      <c r="N387" s="73" t="n">
        <v>43.799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799.7784</v>
      </c>
      <c r="N388" s="79" t="n">
        <v>38.700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351.4432</v>
      </c>
      <c r="N389" s="79" t="n">
        <v>34.86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53.9352</v>
      </c>
      <c r="N390" s="79" t="n">
        <v>31.287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3.3803</v>
      </c>
      <c r="G391" s="73" t="n">
        <v>46.9172</v>
      </c>
      <c r="H391" s="73" t="n">
        <v>46.9508</v>
      </c>
      <c r="I391" s="74"/>
      <c r="J391" s="74"/>
      <c r="K391" s="75"/>
      <c r="L391" s="53"/>
      <c r="M391" s="91" t="s">
        <v>36</v>
      </c>
      <c r="N391" s="73" t="n">
        <v>43.3851</v>
      </c>
      <c r="O391" s="73" t="n">
        <v>46.9232</v>
      </c>
      <c r="P391" s="73" t="n">
        <v>46.955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40.222</v>
      </c>
      <c r="G392" s="79" t="n">
        <v>45.3474</v>
      </c>
      <c r="H392" s="79" t="n">
        <v>45.1196</v>
      </c>
      <c r="I392" s="80"/>
      <c r="J392" s="80"/>
      <c r="K392" s="81"/>
      <c r="L392" s="53"/>
      <c r="M392" s="92" t="s">
        <v>36</v>
      </c>
      <c r="N392" s="79" t="n">
        <v>40.229</v>
      </c>
      <c r="O392" s="79" t="n">
        <v>45.3472</v>
      </c>
      <c r="P392" s="79" t="n">
        <v>45.12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7.1748</v>
      </c>
      <c r="G393" s="79" t="n">
        <v>43.6822</v>
      </c>
      <c r="H393" s="79" t="n">
        <v>43.0988</v>
      </c>
      <c r="I393" s="80"/>
      <c r="J393" s="80"/>
      <c r="K393" s="81"/>
      <c r="L393" s="53"/>
      <c r="M393" s="92" t="s">
        <v>36</v>
      </c>
      <c r="N393" s="79" t="n">
        <v>37.1807</v>
      </c>
      <c r="O393" s="79" t="n">
        <v>43.6838</v>
      </c>
      <c r="P393" s="79" t="n">
        <v>43.106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4.41</v>
      </c>
      <c r="G394" s="88" t="n">
        <v>42.5238</v>
      </c>
      <c r="H394" s="88" t="n">
        <v>41.56</v>
      </c>
      <c r="I394" s="89"/>
      <c r="J394" s="89"/>
      <c r="K394" s="90"/>
      <c r="L394" s="53"/>
      <c r="M394" s="94" t="s">
        <v>36</v>
      </c>
      <c r="N394" s="88" t="n">
        <v>34.4127</v>
      </c>
      <c r="O394" s="88" t="n">
        <v>42.5239</v>
      </c>
      <c r="P394" s="88" t="n">
        <v>41.562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3.7367</v>
      </c>
      <c r="G395" s="73" t="n">
        <v>47.6668</v>
      </c>
      <c r="H395" s="73" t="n">
        <v>47.6178</v>
      </c>
      <c r="I395" s="80"/>
      <c r="J395" s="80"/>
      <c r="K395" s="81"/>
      <c r="L395" s="53"/>
      <c r="M395" s="92" t="s">
        <v>36</v>
      </c>
      <c r="N395" s="73" t="n">
        <v>43.7439</v>
      </c>
      <c r="O395" s="73" t="n">
        <v>47.6681</v>
      </c>
      <c r="P395" s="73" t="n">
        <v>47.618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40.4908</v>
      </c>
      <c r="G396" s="79" t="n">
        <v>45.9352</v>
      </c>
      <c r="H396" s="79" t="n">
        <v>45.6922</v>
      </c>
      <c r="I396" s="80"/>
      <c r="J396" s="80"/>
      <c r="K396" s="81"/>
      <c r="L396" s="53"/>
      <c r="M396" s="92" t="s">
        <v>36</v>
      </c>
      <c r="N396" s="79" t="n">
        <v>40.5021</v>
      </c>
      <c r="O396" s="79" t="n">
        <v>45.9333</v>
      </c>
      <c r="P396" s="79" t="n">
        <v>45.695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7.366</v>
      </c>
      <c r="G397" s="79" t="n">
        <v>44.2038</v>
      </c>
      <c r="H397" s="79" t="n">
        <v>43.5976</v>
      </c>
      <c r="I397" s="80"/>
      <c r="J397" s="80"/>
      <c r="K397" s="81"/>
      <c r="L397" s="53"/>
      <c r="M397" s="92" t="s">
        <v>36</v>
      </c>
      <c r="N397" s="79" t="n">
        <v>37.3753</v>
      </c>
      <c r="O397" s="79" t="n">
        <v>44.2066</v>
      </c>
      <c r="P397" s="79" t="n">
        <v>43.605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4.5453</v>
      </c>
      <c r="G398" s="88" t="n">
        <v>42.9002</v>
      </c>
      <c r="H398" s="88" t="n">
        <v>41.9645</v>
      </c>
      <c r="I398" s="89"/>
      <c r="J398" s="89"/>
      <c r="K398" s="90"/>
      <c r="L398" s="53"/>
      <c r="M398" s="94" t="s">
        <v>36</v>
      </c>
      <c r="N398" s="79" t="n">
        <v>34.5505</v>
      </c>
      <c r="O398" s="88" t="n">
        <v>42.9021</v>
      </c>
      <c r="P398" s="88" t="n">
        <v>41.97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3.618</v>
      </c>
      <c r="G399" s="73" t="n">
        <v>48.1801</v>
      </c>
      <c r="H399" s="73" t="n">
        <v>48.1576</v>
      </c>
      <c r="I399" s="80"/>
      <c r="J399" s="80"/>
      <c r="K399" s="81"/>
      <c r="L399" s="53"/>
      <c r="M399" s="92" t="s">
        <v>36</v>
      </c>
      <c r="N399" s="73" t="n">
        <v>43.6244</v>
      </c>
      <c r="O399" s="73" t="n">
        <v>48.1802</v>
      </c>
      <c r="P399" s="73" t="n">
        <v>48.160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40.3546</v>
      </c>
      <c r="G400" s="79" t="n">
        <v>46.2353</v>
      </c>
      <c r="H400" s="79" t="n">
        <v>45.9903</v>
      </c>
      <c r="I400" s="80"/>
      <c r="J400" s="80"/>
      <c r="K400" s="81"/>
      <c r="L400" s="53"/>
      <c r="M400" s="92" t="s">
        <v>36</v>
      </c>
      <c r="N400" s="79" t="n">
        <v>40.3617</v>
      </c>
      <c r="O400" s="79" t="n">
        <v>46.2346</v>
      </c>
      <c r="P400" s="79" t="n">
        <v>45.994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7.2377</v>
      </c>
      <c r="G401" s="79" t="n">
        <v>44.2846</v>
      </c>
      <c r="H401" s="79" t="n">
        <v>43.6648</v>
      </c>
      <c r="I401" s="80"/>
      <c r="J401" s="80"/>
      <c r="K401" s="81"/>
      <c r="L401" s="53"/>
      <c r="M401" s="92" t="s">
        <v>36</v>
      </c>
      <c r="N401" s="79" t="n">
        <v>37.2436</v>
      </c>
      <c r="O401" s="79" t="n">
        <v>44.2877</v>
      </c>
      <c r="P401" s="79" t="n">
        <v>43.669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4.4418</v>
      </c>
      <c r="G402" s="88" t="n">
        <v>42.9082</v>
      </c>
      <c r="H402" s="88" t="n">
        <v>41.9579</v>
      </c>
      <c r="I402" s="89"/>
      <c r="J402" s="89"/>
      <c r="K402" s="90"/>
      <c r="L402" s="53"/>
      <c r="M402" s="94" t="s">
        <v>36</v>
      </c>
      <c r="N402" s="79" t="n">
        <v>34.4457</v>
      </c>
      <c r="O402" s="88" t="n">
        <v>42.915</v>
      </c>
      <c r="P402" s="88" t="n">
        <v>41.965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3.6006</v>
      </c>
      <c r="G403" s="73" t="n">
        <v>48.2812</v>
      </c>
      <c r="H403" s="73" t="n">
        <v>48.1476</v>
      </c>
      <c r="I403" s="80"/>
      <c r="J403" s="80"/>
      <c r="K403" s="81"/>
      <c r="L403" s="53"/>
      <c r="M403" s="92" t="s">
        <v>36</v>
      </c>
      <c r="N403" s="73" t="n">
        <v>43.6082</v>
      </c>
      <c r="O403" s="73" t="n">
        <v>48.2812</v>
      </c>
      <c r="P403" s="73" t="n">
        <v>48.149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40.3483</v>
      </c>
      <c r="G404" s="79" t="n">
        <v>46.3334</v>
      </c>
      <c r="H404" s="79" t="n">
        <v>46.0014</v>
      </c>
      <c r="I404" s="80"/>
      <c r="J404" s="80"/>
      <c r="K404" s="81"/>
      <c r="L404" s="53"/>
      <c r="M404" s="92" t="s">
        <v>36</v>
      </c>
      <c r="N404" s="79" t="n">
        <v>40.3556</v>
      </c>
      <c r="O404" s="79" t="n">
        <v>46.3348</v>
      </c>
      <c r="P404" s="79" t="n">
        <v>46.005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7.2322</v>
      </c>
      <c r="G405" s="79" t="n">
        <v>44.3648</v>
      </c>
      <c r="H405" s="79" t="n">
        <v>43.6929</v>
      </c>
      <c r="I405" s="80"/>
      <c r="J405" s="80"/>
      <c r="K405" s="81"/>
      <c r="L405" s="53"/>
      <c r="M405" s="92" t="s">
        <v>36</v>
      </c>
      <c r="N405" s="79" t="n">
        <v>37.2384</v>
      </c>
      <c r="O405" s="79" t="n">
        <v>44.3676</v>
      </c>
      <c r="P405" s="79" t="n">
        <v>43.697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4.4339</v>
      </c>
      <c r="G406" s="88" t="n">
        <v>43.0033</v>
      </c>
      <c r="H406" s="88" t="n">
        <v>41.9867</v>
      </c>
      <c r="I406" s="89"/>
      <c r="J406" s="89"/>
      <c r="K406" s="90"/>
      <c r="L406" s="53"/>
      <c r="M406" s="94" t="s">
        <v>36</v>
      </c>
      <c r="N406" s="79" t="n">
        <v>34.4362</v>
      </c>
      <c r="O406" s="88" t="n">
        <v>43.0057</v>
      </c>
      <c r="P406" s="88" t="n">
        <v>41.98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3.7517</v>
      </c>
      <c r="G407" s="73" t="n">
        <v>47.6134</v>
      </c>
      <c r="H407" s="73" t="n">
        <v>47.6858</v>
      </c>
      <c r="I407" s="80"/>
      <c r="J407" s="80"/>
      <c r="K407" s="81"/>
      <c r="L407" s="53"/>
      <c r="M407" s="92" t="s">
        <v>36</v>
      </c>
      <c r="N407" s="73" t="n">
        <v>43.7608</v>
      </c>
      <c r="O407" s="73" t="n">
        <v>47.6079</v>
      </c>
      <c r="P407" s="73" t="n">
        <v>47.688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40.4979</v>
      </c>
      <c r="G408" s="79" t="n">
        <v>45.945</v>
      </c>
      <c r="H408" s="79" t="n">
        <v>45.7358</v>
      </c>
      <c r="I408" s="80"/>
      <c r="J408" s="80"/>
      <c r="K408" s="81"/>
      <c r="L408" s="53"/>
      <c r="M408" s="92" t="s">
        <v>36</v>
      </c>
      <c r="N408" s="79" t="n">
        <v>40.5088</v>
      </c>
      <c r="O408" s="79" t="n">
        <v>45.9473</v>
      </c>
      <c r="P408" s="79" t="n">
        <v>45.743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7.3665</v>
      </c>
      <c r="G409" s="79" t="n">
        <v>44.1962</v>
      </c>
      <c r="H409" s="79" t="n">
        <v>43.6425</v>
      </c>
      <c r="I409" s="80"/>
      <c r="J409" s="80"/>
      <c r="K409" s="81"/>
      <c r="L409" s="53"/>
      <c r="M409" s="92" t="s">
        <v>36</v>
      </c>
      <c r="N409" s="79" t="n">
        <v>37.3745</v>
      </c>
      <c r="O409" s="79" t="n">
        <v>44.1962</v>
      </c>
      <c r="P409" s="79" t="n">
        <v>43.648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4.5433</v>
      </c>
      <c r="G410" s="88" t="n">
        <v>42.9709</v>
      </c>
      <c r="H410" s="88" t="n">
        <v>41.9822</v>
      </c>
      <c r="I410" s="89"/>
      <c r="J410" s="89"/>
      <c r="K410" s="90"/>
      <c r="L410" s="53"/>
      <c r="M410" s="94" t="s">
        <v>36</v>
      </c>
      <c r="N410" s="88" t="n">
        <v>34.5482</v>
      </c>
      <c r="O410" s="88" t="n">
        <v>42.9708</v>
      </c>
      <c r="P410" s="88" t="n">
        <v>41.985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3.3932</v>
      </c>
      <c r="G411" s="73" t="n">
        <v>46.9996</v>
      </c>
      <c r="H411" s="73" t="n">
        <v>46.9843</v>
      </c>
      <c r="I411" s="80"/>
      <c r="J411" s="80"/>
      <c r="K411" s="81"/>
      <c r="L411" s="53"/>
      <c r="M411" s="92" t="s">
        <v>36</v>
      </c>
      <c r="N411" s="73" t="n">
        <v>43.3998</v>
      </c>
      <c r="O411" s="73" t="n">
        <v>46.9996</v>
      </c>
      <c r="P411" s="73" t="n">
        <v>46.985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40.229</v>
      </c>
      <c r="G412" s="79" t="n">
        <v>45.42</v>
      </c>
      <c r="H412" s="79" t="n">
        <v>45.1406</v>
      </c>
      <c r="I412" s="80"/>
      <c r="J412" s="80"/>
      <c r="K412" s="81"/>
      <c r="L412" s="53"/>
      <c r="M412" s="92" t="s">
        <v>36</v>
      </c>
      <c r="N412" s="79" t="n">
        <v>40.2371</v>
      </c>
      <c r="O412" s="79" t="n">
        <v>45.4208</v>
      </c>
      <c r="P412" s="79" t="n">
        <v>45.146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7.1772</v>
      </c>
      <c r="G413" s="79" t="n">
        <v>43.7412</v>
      </c>
      <c r="H413" s="79" t="n">
        <v>43.0649</v>
      </c>
      <c r="I413" s="80"/>
      <c r="J413" s="80"/>
      <c r="K413" s="81"/>
      <c r="L413" s="53"/>
      <c r="M413" s="92" t="s">
        <v>36</v>
      </c>
      <c r="N413" s="79" t="n">
        <v>37.1836</v>
      </c>
      <c r="O413" s="79" t="n">
        <v>43.7411</v>
      </c>
      <c r="P413" s="79" t="n">
        <v>43.069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4.4144</v>
      </c>
      <c r="G414" s="88" t="n">
        <v>42.6399</v>
      </c>
      <c r="H414" s="88" t="n">
        <v>41.5169</v>
      </c>
      <c r="I414" s="89"/>
      <c r="J414" s="89"/>
      <c r="K414" s="90"/>
      <c r="L414" s="53"/>
      <c r="M414" s="94" t="s">
        <v>36</v>
      </c>
      <c r="N414" s="88" t="n">
        <v>34.4178</v>
      </c>
      <c r="O414" s="88" t="n">
        <v>42.6428</v>
      </c>
      <c r="P414" s="88" t="n">
        <v>41.51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72510.9368</v>
      </c>
      <c r="F415" s="92" t="s">
        <v>48</v>
      </c>
      <c r="G415" s="92" t="s">
        <v>48</v>
      </c>
      <c r="H415" s="92" t="s">
        <v>36</v>
      </c>
      <c r="I415" s="73" t="n">
        <v>108434.704</v>
      </c>
      <c r="J415" s="73" t="n">
        <v>334.279</v>
      </c>
      <c r="K415" s="73" t="n">
        <v>1238.445</v>
      </c>
      <c r="L415" s="53"/>
      <c r="M415" s="73" t="n">
        <v>72356.736</v>
      </c>
      <c r="N415" s="92" t="s">
        <v>36</v>
      </c>
      <c r="O415" s="92" t="s">
        <v>36</v>
      </c>
      <c r="P415" s="92" t="s">
        <v>36</v>
      </c>
      <c r="Q415" s="73" t="n">
        <v>81214.12</v>
      </c>
      <c r="R415" s="73" t="n">
        <v>209.49</v>
      </c>
      <c r="S415" s="73" t="n">
        <v>983.13</v>
      </c>
      <c r="U415" s="14"/>
      <c r="V415" s="15"/>
      <c r="W415" s="16"/>
      <c r="X415" s="53"/>
      <c r="Y415" s="20" t="n">
        <f aca="false">GEOMEAN(Q415:Q418)/GEOMEAN(I415:I418)</f>
        <v>0.750867171339453</v>
      </c>
      <c r="Z415" s="20" t="n">
        <f aca="false">GEOMEAN(R415:R418)/GEOMEAN(J415:J418)</f>
        <v>0.607939046016507</v>
      </c>
      <c r="AA415" s="26" t="n">
        <f aca="false">GEOMEAN(S415:S418)/GEOMEAN(K415:K418)</f>
        <v>0.80752934607720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 t="s">
        <v>48</v>
      </c>
      <c r="G416" s="92" t="s">
        <v>48</v>
      </c>
      <c r="H416" s="92" t="s">
        <v>36</v>
      </c>
      <c r="I416" s="79" t="n">
        <v>111736.824</v>
      </c>
      <c r="J416" s="79" t="n">
        <v>326.62</v>
      </c>
      <c r="K416" s="79" t="n">
        <v>1215.778</v>
      </c>
      <c r="L416" s="53"/>
      <c r="M416" s="79" t="n">
        <v>39202.952</v>
      </c>
      <c r="N416" s="92" t="s">
        <v>36</v>
      </c>
      <c r="O416" s="92" t="s">
        <v>36</v>
      </c>
      <c r="P416" s="92" t="s">
        <v>36</v>
      </c>
      <c r="Q416" s="79" t="n">
        <v>87251</v>
      </c>
      <c r="R416" s="79" t="n">
        <v>185.52</v>
      </c>
      <c r="S416" s="79" t="n">
        <v>1002.9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 t="s">
        <v>48</v>
      </c>
      <c r="G417" s="92" t="s">
        <v>48</v>
      </c>
      <c r="H417" s="92" t="s">
        <v>36</v>
      </c>
      <c r="I417" s="79" t="n">
        <v>105504.833</v>
      </c>
      <c r="J417" s="79" t="n">
        <v>260.225</v>
      </c>
      <c r="K417" s="79" t="n">
        <v>1215.747</v>
      </c>
      <c r="L417" s="53"/>
      <c r="M417" s="79" t="n">
        <v>19741.5536</v>
      </c>
      <c r="N417" s="92" t="s">
        <v>36</v>
      </c>
      <c r="O417" s="92" t="s">
        <v>36</v>
      </c>
      <c r="P417" s="92" t="s">
        <v>36</v>
      </c>
      <c r="Q417" s="79" t="n">
        <v>79679.26</v>
      </c>
      <c r="R417" s="79" t="n">
        <v>166.44</v>
      </c>
      <c r="S417" s="79" t="n">
        <v>1000.6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 t="s">
        <v>48</v>
      </c>
      <c r="G418" s="94" t="s">
        <v>48</v>
      </c>
      <c r="H418" s="94" t="s">
        <v>36</v>
      </c>
      <c r="I418" s="88" t="n">
        <v>106577.621</v>
      </c>
      <c r="J418" s="88" t="n">
        <v>276.964</v>
      </c>
      <c r="K418" s="88" t="n">
        <v>1228.04</v>
      </c>
      <c r="L418" s="53"/>
      <c r="M418" s="88" t="n">
        <v>9472.8328</v>
      </c>
      <c r="N418" s="94" t="s">
        <v>36</v>
      </c>
      <c r="O418" s="94" t="s">
        <v>36</v>
      </c>
      <c r="P418" s="94" t="s">
        <v>36</v>
      </c>
      <c r="Q418" s="88" t="n">
        <v>76702.27</v>
      </c>
      <c r="R418" s="88" t="n">
        <v>166.17</v>
      </c>
      <c r="S418" s="88" t="n">
        <v>968.8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682.571215555556</v>
      </c>
      <c r="J419" s="102" t="n">
        <f aca="false">(SUM(J51:J54)+SUM(J103:J106)+SUM(J155:J158)+SUM(J207:J210)+SUM(J259:J262)+SUM(J311:J314)+SUM(J363:J366)+SUM(J415:J418))/3600</f>
        <v>1.90963416666667</v>
      </c>
      <c r="K419" s="102" t="n">
        <f aca="false">(SUM(K51:K54)+SUM(K103:K106)+SUM(K155:K158)+SUM(K207:K210)+SUM(K259:K262)+SUM(K311:K314)+SUM(K363:K366)+SUM(K415:K418))/3600</f>
        <v>7.47999916666667</v>
      </c>
      <c r="P419" s="47" t="s">
        <v>56</v>
      </c>
      <c r="Q419" s="102" t="n">
        <f aca="false">(SUM(Q51:Q54)+SUM(Q103:Q106)+SUM(Q155:Q158)+SUM(Q207:Q210)+SUM(Q259:Q262)+SUM(Q311:Q314)+SUM(Q363:Q366)+SUM(Q415:Q418))/3600</f>
        <v>519.470469444445</v>
      </c>
      <c r="R419" s="102" t="n">
        <f aca="false">(SUM(R51:R54)+SUM(R103:R106)+SUM(R155:R158)+SUM(R207:R210)+SUM(R259:R262)+SUM(R311:R314)+SUM(R363:R366)+SUM(R415:R418))/3600</f>
        <v>1.1388</v>
      </c>
      <c r="S419" s="102" t="n">
        <f aca="false">(SUM(S51:S54)+SUM(S103:S106)+SUM(S155:S158)+SUM(S207:S210)+SUM(S259:S262)+SUM(S311:S314)+SUM(S363:S366)+SUM(S415:S418))/3600</f>
        <v>5.787525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44540.1653483219</v>
      </c>
      <c r="J420" s="105" t="n">
        <f aca="false">GEOMEAN(J51:J54,J103:J106,J155:J158)</f>
        <v>126.021424640314</v>
      </c>
      <c r="K420" s="106" t="n">
        <f aca="false">GEOMEAN(K51:K54,K103:K106,K155:K158)</f>
        <v>502.351103074296</v>
      </c>
      <c r="M420" s="13"/>
      <c r="N420" s="76"/>
      <c r="O420" s="76"/>
      <c r="P420" s="76"/>
      <c r="Q420" s="105" t="n">
        <f aca="false">GEOMEAN(Q51:Q54,Q103:Q106,Q155:Q158)</f>
        <v>34122.3383231324</v>
      </c>
      <c r="R420" s="105" t="n">
        <f aca="false">GEOMEAN(R51:R54,R103:R106,R155:R158)</f>
        <v>72.005058799054</v>
      </c>
      <c r="S420" s="106" t="n">
        <f aca="false">GEOMEAN(S51:S54,S103:S106,S155:S158)</f>
        <v>368.17344640490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91381.7350243725</v>
      </c>
      <c r="J421" s="107" t="n">
        <f aca="false">GEOMEAN(J207:J210,J259:J262,J311:J314,J363:J366)</f>
        <v>254.395443323758</v>
      </c>
      <c r="K421" s="108" t="n">
        <f aca="false">GEOMEAN(K207:K210,K259:K262,K311:K314,K363:K366)</f>
        <v>995.824619570186</v>
      </c>
      <c r="M421" s="21"/>
      <c r="N421" s="49"/>
      <c r="O421" s="49"/>
      <c r="P421" s="49"/>
      <c r="Q421" s="107" t="n">
        <f aca="false">GEOMEAN(Q207:Q210,Q259:Q262,Q311:Q314,Q363:Q366)</f>
        <v>69503.5585250122</v>
      </c>
      <c r="R421" s="107" t="n">
        <f aca="false">GEOMEAN(R207:R210,R259:R262,R311:R314,R363:R366)</f>
        <v>151.455105593518</v>
      </c>
      <c r="S421" s="108" t="n">
        <f aca="false">GEOMEAN(S207:S210,S259:S262,S311:S314,S363:S366)</f>
        <v>774.61953842962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67158.1942698656</v>
      </c>
      <c r="J422" s="110" t="n">
        <f aca="false">GEOMEAN(J51:J54,J103:J106,J155:J158,J207:J210,J259:J262,J311:J314,J363:J366)</f>
        <v>188.263968683926</v>
      </c>
      <c r="K422" s="111" t="n">
        <f aca="false">GEOMEAN(K51:K54,K103:K106,K155:K158,K207:K210,K259:K262,K311:K314,K363:K366)</f>
        <v>742.714548332521</v>
      </c>
      <c r="M422" s="27"/>
      <c r="N422" s="98"/>
      <c r="O422" s="98"/>
      <c r="P422" s="98"/>
      <c r="Q422" s="110" t="n">
        <f aca="false">GEOMEAN(Q51:Q54,Q103:Q106,Q155:Q158,Q207:Q210,Q259:Q262,Q311:Q314,Q363:Q366)</f>
        <v>51237.9887293236</v>
      </c>
      <c r="R422" s="110" t="n">
        <f aca="false">GEOMEAN(R51:R54,R103:R106,R155:R158,R207:R210,R259:R262,R311:R314,R363:R366)</f>
        <v>110.125842245761</v>
      </c>
      <c r="S422" s="111" t="n">
        <f aca="false">GEOMEAN(S51:S54,S103:S106,S155:S158,S207:S210,S259:S262,S311:S314,S363:S366)</f>
        <v>563.17640847887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766102641431212</v>
      </c>
      <c r="R423" s="112" t="n">
        <f aca="false">R420/J420</f>
        <v>0.571371566418714</v>
      </c>
      <c r="S423" s="113" t="n">
        <f aca="false">S420/K420</f>
        <v>0.73290064290045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760584798553835</v>
      </c>
      <c r="R424" s="112" t="n">
        <f aca="false">R421/J421</f>
        <v>0.595353059845368</v>
      </c>
      <c r="S424" s="113" t="n">
        <f aca="false">S421/K421</f>
        <v>0.77786743087750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762944705205013</v>
      </c>
      <c r="R425" s="114" t="n">
        <f aca="false">R422/J422</f>
        <v>0.584954428697133</v>
      </c>
      <c r="S425" s="115" t="n">
        <f aca="false">S422/K422</f>
        <v>0.75826764097091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8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9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9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20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4722.7712</v>
      </c>
      <c r="F438" s="91" t="n">
        <f aca="false">AVERAGE(F27,F31,F35)</f>
        <v>45.106</v>
      </c>
      <c r="G438" s="91" t="n">
        <f aca="false">AVERAGE(G27,G31,G35)</f>
        <v>46.3851666666667</v>
      </c>
      <c r="H438" s="91" t="n">
        <f aca="false">AVERAGE(H27,H31,H35)</f>
        <v>46.4949</v>
      </c>
      <c r="I438" s="74"/>
      <c r="J438" s="74"/>
      <c r="K438" s="75"/>
      <c r="L438" s="53"/>
      <c r="M438" s="118" t="n">
        <f aca="false">M3+M7+M15+M19</f>
        <v>14718.8152</v>
      </c>
      <c r="N438" s="91" t="n">
        <f aca="false">AVERAGE(N27,N31,N35)</f>
        <v>45.1084666666667</v>
      </c>
      <c r="O438" s="91" t="n">
        <f aca="false">AVERAGE(O27,O31,O35)</f>
        <v>46.3856666666667</v>
      </c>
      <c r="P438" s="91" t="n">
        <f aca="false">AVERAGE(P27,P31,P35)</f>
        <v>46.495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8918.1416</v>
      </c>
      <c r="F439" s="92" t="n">
        <f aca="false">AVERAGE(F28,F32,F36)</f>
        <v>42.6853</v>
      </c>
      <c r="G439" s="92" t="n">
        <f aca="false">AVERAGE(G28,G32,G36)</f>
        <v>44.4988</v>
      </c>
      <c r="H439" s="92" t="n">
        <f aca="false">AVERAGE(H28,H32,H36)</f>
        <v>44.2643333333333</v>
      </c>
      <c r="I439" s="80"/>
      <c r="J439" s="80"/>
      <c r="K439" s="81"/>
      <c r="L439" s="53"/>
      <c r="M439" s="119" t="n">
        <f aca="false">M4+M8+M16+M20</f>
        <v>8916.7152</v>
      </c>
      <c r="N439" s="92" t="n">
        <f aca="false">AVERAGE(N28,N32,N36)</f>
        <v>42.6858666666667</v>
      </c>
      <c r="O439" s="92" t="n">
        <f aca="false">AVERAGE(O28,O32,O36)</f>
        <v>44.4991333333333</v>
      </c>
      <c r="P439" s="92" t="n">
        <f aca="false">AVERAGE(P28,P32,P36)</f>
        <v>44.264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5414.1784</v>
      </c>
      <c r="F440" s="92" t="n">
        <f aca="false">AVERAGE(F29,F33,F37)</f>
        <v>39.8863</v>
      </c>
      <c r="G440" s="92" t="n">
        <f aca="false">AVERAGE(G29,G33,G37)</f>
        <v>42.4700666666667</v>
      </c>
      <c r="H440" s="92" t="n">
        <f aca="false">AVERAGE(H29,H33,H37)</f>
        <v>41.9439666666667</v>
      </c>
      <c r="I440" s="80"/>
      <c r="J440" s="80"/>
      <c r="K440" s="81"/>
      <c r="L440" s="53"/>
      <c r="M440" s="119" t="n">
        <f aca="false">M5+M9+M17+M21</f>
        <v>5413.1608</v>
      </c>
      <c r="N440" s="92" t="n">
        <f aca="false">AVERAGE(N29,N33,N37)</f>
        <v>39.8872666666667</v>
      </c>
      <c r="O440" s="92" t="n">
        <f aca="false">AVERAGE(O29,O33,O37)</f>
        <v>42.4707333333333</v>
      </c>
      <c r="P440" s="92" t="n">
        <f aca="false">AVERAGE(P29,P33,P37)</f>
        <v>41.943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3336.8512</v>
      </c>
      <c r="F441" s="94" t="n">
        <f aca="false">AVERAGE(F30,F34,F38)</f>
        <v>36.7823</v>
      </c>
      <c r="G441" s="94" t="n">
        <f aca="false">AVERAGE(G30,G34,G38)</f>
        <v>41.0451</v>
      </c>
      <c r="H441" s="94" t="n">
        <f aca="false">AVERAGE(H30,H34,H38)</f>
        <v>40.2735666666667</v>
      </c>
      <c r="I441" s="89"/>
      <c r="J441" s="89"/>
      <c r="K441" s="90"/>
      <c r="L441" s="53"/>
      <c r="M441" s="120" t="n">
        <f aca="false">M6+M10+M18+M22</f>
        <v>3336.044</v>
      </c>
      <c r="N441" s="94" t="n">
        <f aca="false">AVERAGE(N30,N34,N38)</f>
        <v>36.7810333333333</v>
      </c>
      <c r="O441" s="94" t="n">
        <f aca="false">AVERAGE(O30,O34,O38)</f>
        <v>41.0457333333333</v>
      </c>
      <c r="P441" s="94" t="n">
        <f aca="false">AVERAGE(P30,P34,P38)</f>
        <v>40.272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</v>
      </c>
      <c r="G442" s="91" t="n">
        <f aca="false">AVERAGE(G27,G31,G35,G39,G43,G47)</f>
        <v>46.3941166666667</v>
      </c>
      <c r="H442" s="91" t="n">
        <f aca="false">AVERAGE(H27,H31,H35,H39,H43,H47)</f>
        <v>46.4337833333333</v>
      </c>
      <c r="I442" s="74"/>
      <c r="J442" s="74"/>
      <c r="K442" s="75"/>
      <c r="L442" s="53"/>
      <c r="M442" s="91" t="n">
        <f aca="false">M51</f>
        <v>22356.9944</v>
      </c>
      <c r="N442" s="91" t="n">
        <f aca="false">AVERAGE(N27,N31,N35,N39,N43,N47)</f>
        <v>44.9942666666667</v>
      </c>
      <c r="O442" s="91" t="n">
        <f aca="false">AVERAGE(O27,O31,O35,O39,O43,O47)</f>
        <v>46.3938833333333</v>
      </c>
      <c r="P442" s="91" t="n">
        <f aca="false">AVERAGE(P27,P31,P35,P39,P43,P47)</f>
        <v>46.4345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</v>
      </c>
      <c r="G443" s="92" t="n">
        <f aca="false">AVERAGE(G28,G32,G36,G40,G44,G48)</f>
        <v>44.5132833333333</v>
      </c>
      <c r="H443" s="92" t="n">
        <f aca="false">AVERAGE(H28,H32,H36,H40,H44,H48)</f>
        <v>44.22765</v>
      </c>
      <c r="I443" s="80"/>
      <c r="J443" s="80"/>
      <c r="K443" s="81"/>
      <c r="L443" s="53"/>
      <c r="M443" s="92" t="n">
        <f aca="false">M52</f>
        <v>13505.7864</v>
      </c>
      <c r="N443" s="92" t="n">
        <f aca="false">AVERAGE(N28,N32,N36,N40,N44,N48)</f>
        <v>42.6064333333333</v>
      </c>
      <c r="O443" s="92" t="n">
        <f aca="false">AVERAGE(O28,O32,O36,O40,O44,O48)</f>
        <v>44.5132333333333</v>
      </c>
      <c r="P443" s="92" t="n">
        <f aca="false">AVERAGE(P28,P32,P36,P40,P44,P48)</f>
        <v>44.227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666666667</v>
      </c>
      <c r="G444" s="92" t="n">
        <f aca="false">AVERAGE(G29,G33,G37,G41,G45,G49)</f>
        <v>42.4946833333333</v>
      </c>
      <c r="H444" s="92" t="n">
        <f aca="false">AVERAGE(H29,H33,H37,H41,H45,H49)</f>
        <v>41.91965</v>
      </c>
      <c r="I444" s="80"/>
      <c r="J444" s="80"/>
      <c r="K444" s="81"/>
      <c r="L444" s="53"/>
      <c r="M444" s="92" t="n">
        <f aca="false">M53</f>
        <v>8200.1592</v>
      </c>
      <c r="N444" s="92" t="n">
        <f aca="false">AVERAGE(N29,N33,N37,N41,N45,N49)</f>
        <v>39.8465666666667</v>
      </c>
      <c r="O444" s="92" t="n">
        <f aca="false">AVERAGE(O29,O33,O37,O41,O45,O49)</f>
        <v>42.4952833333333</v>
      </c>
      <c r="P444" s="92" t="n">
        <f aca="false">AVERAGE(P29,P33,P37,P41,P45,P49)</f>
        <v>41.9196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333333333</v>
      </c>
      <c r="G445" s="94" t="n">
        <f aca="false">AVERAGE(G30,G34,G38,G42,G46,G50)</f>
        <v>41.0763666666667</v>
      </c>
      <c r="H445" s="94" t="n">
        <f aca="false">AVERAGE(H30,H34,H38,H42,H46,H50)</f>
        <v>40.2668166666667</v>
      </c>
      <c r="I445" s="89"/>
      <c r="J445" s="89"/>
      <c r="K445" s="90"/>
      <c r="L445" s="53"/>
      <c r="M445" s="94" t="n">
        <f aca="false">M54</f>
        <v>5057.5728</v>
      </c>
      <c r="N445" s="94" t="n">
        <f aca="false">AVERAGE(N30,N34,N38,N42,N46,N50)</f>
        <v>36.7612166666667</v>
      </c>
      <c r="O445" s="94" t="n">
        <f aca="false">AVERAGE(O30,O34,O38,O42,O46,O50)</f>
        <v>41.0763333333333</v>
      </c>
      <c r="P445" s="94" t="n">
        <f aca="false">AVERAGE(P30,P34,P38,P42,P46,P50)</f>
        <v>40.2651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</v>
      </c>
      <c r="G446" s="91" t="n">
        <f aca="false">AVERAGE(G3,G7,G27,G31,G35)</f>
        <v>45.30832</v>
      </c>
      <c r="H446" s="91" t="n">
        <f aca="false">AVERAGE(H3,H7,H27,H31,H35)</f>
        <v>45.52662</v>
      </c>
      <c r="I446" s="74"/>
      <c r="J446" s="74"/>
      <c r="K446" s="75"/>
      <c r="L446" s="53"/>
      <c r="M446" s="91" t="n">
        <f aca="false">M438</f>
        <v>14718.8152</v>
      </c>
      <c r="N446" s="91" t="n">
        <f aca="false">AVERAGE(N3,N7,N27,N31,N35)</f>
        <v>44.77208</v>
      </c>
      <c r="O446" s="91" t="n">
        <f aca="false">AVERAGE(O3,O7,O27,O31,O35)</f>
        <v>45.30862</v>
      </c>
      <c r="P446" s="91" t="n">
        <f aca="false">AVERAGE(P3,P7,P27,P31,P35)</f>
        <v>45.526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</v>
      </c>
      <c r="G447" s="92" t="n">
        <f aca="false">AVERAGE(G4,G8,G28,G32,G36)</f>
        <v>43.554</v>
      </c>
      <c r="H447" s="92" t="n">
        <f aca="false">AVERAGE(H4,H8,H28,H32,H36)</f>
        <v>43.4101</v>
      </c>
      <c r="I447" s="80"/>
      <c r="J447" s="80"/>
      <c r="K447" s="81"/>
      <c r="L447" s="53"/>
      <c r="M447" s="92" t="n">
        <f aca="false">M439</f>
        <v>8916.7152</v>
      </c>
      <c r="N447" s="92" t="n">
        <f aca="false">AVERAGE(N4,N8,N28,N32,N36)</f>
        <v>42.40486</v>
      </c>
      <c r="O447" s="92" t="n">
        <f aca="false">AVERAGE(O4,O8,O28,O32,O36)</f>
        <v>43.5542</v>
      </c>
      <c r="P447" s="92" t="n">
        <f aca="false">AVERAGE(P4,P8,P28,P32,P36)</f>
        <v>43.410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6</v>
      </c>
      <c r="G448" s="92" t="n">
        <f aca="false">AVERAGE(G5,G9,G29,G33,G37)</f>
        <v>41.66846</v>
      </c>
      <c r="H448" s="92" t="n">
        <f aca="false">AVERAGE(H5,H9,H29,H33,H37)</f>
        <v>41.2109</v>
      </c>
      <c r="I448" s="80"/>
      <c r="J448" s="80"/>
      <c r="K448" s="81"/>
      <c r="L448" s="53"/>
      <c r="M448" s="92" t="n">
        <f aca="false">M440</f>
        <v>5413.1608</v>
      </c>
      <c r="N448" s="92" t="n">
        <f aca="false">AVERAGE(N5,N9,N29,N33,N37)</f>
        <v>39.61674</v>
      </c>
      <c r="O448" s="92" t="n">
        <f aca="false">AVERAGE(O5,O9,O29,O33,O37)</f>
        <v>41.66886</v>
      </c>
      <c r="P448" s="92" t="n">
        <f aca="false">AVERAGE(P5,P9,P29,P33,P37)</f>
        <v>41.21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502</v>
      </c>
      <c r="G449" s="94" t="n">
        <f aca="false">AVERAGE(G6,G10,G30,G34,G38)</f>
        <v>40.34354</v>
      </c>
      <c r="H449" s="94" t="n">
        <f aca="false">AVERAGE(H6,H10,H30,H34,H38)</f>
        <v>39.64244</v>
      </c>
      <c r="I449" s="89"/>
      <c r="J449" s="89"/>
      <c r="K449" s="90"/>
      <c r="L449" s="53"/>
      <c r="M449" s="94" t="n">
        <f aca="false">M441</f>
        <v>3336.044</v>
      </c>
      <c r="N449" s="94" t="n">
        <f aca="false">AVERAGE(N6,N10,N30,N34,N38)</f>
        <v>36.52426</v>
      </c>
      <c r="O449" s="94" t="n">
        <f aca="false">AVERAGE(O6,O10,O30,O34,O38)</f>
        <v>40.34392</v>
      </c>
      <c r="P449" s="94" t="n">
        <f aca="false">AVERAGE(P6,P10,P30,P34,P38)</f>
        <v>39.641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444444444</v>
      </c>
      <c r="G450" s="91" t="n">
        <f aca="false">AVERAGE(G3,G7,G11,G27,G31,G35,G39,G43,G47)</f>
        <v>45.4701888888889</v>
      </c>
      <c r="H450" s="91" t="n">
        <f aca="false">AVERAGE(H3,H7,H11,H27,H31,H35,H39,H43,H47)</f>
        <v>45.6175</v>
      </c>
      <c r="I450" s="74"/>
      <c r="J450" s="74"/>
      <c r="K450" s="75"/>
      <c r="L450" s="53"/>
      <c r="M450" s="91" t="n">
        <f aca="false">M442</f>
        <v>22356.9944</v>
      </c>
      <c r="N450" s="91" t="n">
        <f aca="false">AVERAGE(N3,N7,N11,N27,N31,N35,N39,N43,N47)</f>
        <v>44.7168888888889</v>
      </c>
      <c r="O450" s="91" t="n">
        <f aca="false">AVERAGE(O3,O7,O11,O27,O31,O35,O39,O43,O47)</f>
        <v>45.4700333333333</v>
      </c>
      <c r="P450" s="91" t="n">
        <f aca="false">AVERAGE(P3,P7,P11,P27,P31,P35,P39,P43,P47)</f>
        <v>45.6180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22222222</v>
      </c>
      <c r="G451" s="92" t="n">
        <f aca="false">AVERAGE(G4,G8,G12,G28,G32,G36,G40,G44,G48)</f>
        <v>43.7039555555556</v>
      </c>
      <c r="H451" s="92" t="n">
        <f aca="false">AVERAGE(H4,H8,H12,H28,H32,H36,H40,H44,H48)</f>
        <v>43.5043</v>
      </c>
      <c r="I451" s="80"/>
      <c r="J451" s="80"/>
      <c r="K451" s="81"/>
      <c r="L451" s="53"/>
      <c r="M451" s="92" t="n">
        <f aca="false">M443</f>
        <v>13505.7864</v>
      </c>
      <c r="N451" s="92" t="n">
        <f aca="false">AVERAGE(N4,N8,N12,N28,N32,N36,N40,N44,N48)</f>
        <v>42.3758777777778</v>
      </c>
      <c r="O451" s="92" t="n">
        <f aca="false">AVERAGE(O4,O8,O12,O28,O32,O36,O40,O44,O48)</f>
        <v>43.7039222222222</v>
      </c>
      <c r="P451" s="92" t="n">
        <f aca="false">AVERAGE(P4,P8,P12,P28,P32,P36,P40,P44,P48)</f>
        <v>43.504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77777778</v>
      </c>
      <c r="G452" s="92" t="n">
        <f aca="false">AVERAGE(G5,G9,G13,G29,G33,G37,G41,G45,G49)</f>
        <v>41.8068555555556</v>
      </c>
      <c r="H452" s="92" t="n">
        <f aca="false">AVERAGE(H5,H9,H13,H29,H33,H37,H41,H45,H49)</f>
        <v>41.2959888888889</v>
      </c>
      <c r="I452" s="80"/>
      <c r="J452" s="80"/>
      <c r="K452" s="81"/>
      <c r="L452" s="53"/>
      <c r="M452" s="92" t="n">
        <f aca="false">M444</f>
        <v>8200.1592</v>
      </c>
      <c r="N452" s="92" t="n">
        <f aca="false">AVERAGE(N5,N9,N13,N29,N33,N37,N41,N45,N49)</f>
        <v>39.6211111111111</v>
      </c>
      <c r="O452" s="92" t="n">
        <f aca="false">AVERAGE(O5,O9,O13,O29,O33,O37,O41,O45,O49)</f>
        <v>41.8072555555556</v>
      </c>
      <c r="P452" s="92" t="n">
        <f aca="false">AVERAGE(P5,P9,P13,P29,P33,P37,P41,P45,P49)</f>
        <v>41.2960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444444445</v>
      </c>
      <c r="G453" s="94" t="n">
        <f aca="false">AVERAGE(G6,G10,G14,G30,G34,G38,G42,G46,G50)</f>
        <v>40.4684555555556</v>
      </c>
      <c r="H453" s="94" t="n">
        <f aca="false">AVERAGE(H6,H10,H14,H30,H34,H38,H42,H46,H50)</f>
        <v>39.7249</v>
      </c>
      <c r="I453" s="89"/>
      <c r="J453" s="89"/>
      <c r="K453" s="90"/>
      <c r="L453" s="53"/>
      <c r="M453" s="94" t="n">
        <f aca="false">M445</f>
        <v>5057.5728</v>
      </c>
      <c r="N453" s="94" t="n">
        <f aca="false">AVERAGE(N6,N10,N14,N30,N34,N38,N42,N46,N50)</f>
        <v>36.5439333333333</v>
      </c>
      <c r="O453" s="94" t="n">
        <f aca="false">AVERAGE(O6,O10,O14,O30,O34,O38,O42,O46,O50)</f>
        <v>40.4684333333333</v>
      </c>
      <c r="P453" s="94" t="n">
        <f aca="false">AVERAGE(P6,P10,P14,P30,P34,P38,P42,P46,P50)</f>
        <v>39.7237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666666667</v>
      </c>
      <c r="G462" s="91" t="n">
        <f aca="false">AVERAGE(G79,G83,G87)</f>
        <v>47.8370333333333</v>
      </c>
      <c r="H462" s="91" t="n">
        <f aca="false">AVERAGE(H79,H83,H87)</f>
        <v>47.4823666666667</v>
      </c>
      <c r="I462" s="74"/>
      <c r="J462" s="74"/>
      <c r="K462" s="75"/>
      <c r="L462" s="53"/>
      <c r="M462" s="91" t="n">
        <f aca="false">M55+M59+M67+M71</f>
        <v>9561.9952</v>
      </c>
      <c r="N462" s="91" t="n">
        <f aca="false">AVERAGE(N79,N83,N87)</f>
        <v>45.7942</v>
      </c>
      <c r="O462" s="91" t="n">
        <f aca="false">AVERAGE(O79,O83,O87)</f>
        <v>47.8372333333333</v>
      </c>
      <c r="P462" s="91" t="n">
        <f aca="false">AVERAGE(P79,P83,P87)</f>
        <v>47.483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3333333</v>
      </c>
      <c r="G463" s="92" t="n">
        <f aca="false">AVERAGE(G80,G84,G88)</f>
        <v>46.6656666666667</v>
      </c>
      <c r="H463" s="92" t="n">
        <f aca="false">AVERAGE(H80,H84,H88)</f>
        <v>45.6885</v>
      </c>
      <c r="I463" s="80"/>
      <c r="J463" s="80"/>
      <c r="K463" s="81"/>
      <c r="L463" s="53"/>
      <c r="M463" s="92" t="n">
        <f aca="false">M56+M60+M68+M72</f>
        <v>5664.9464</v>
      </c>
      <c r="N463" s="92" t="n">
        <f aca="false">AVERAGE(N80,N84,N88)</f>
        <v>43.6357666666667</v>
      </c>
      <c r="O463" s="92" t="n">
        <f aca="false">AVERAGE(O80,O84,O88)</f>
        <v>46.6658666666667</v>
      </c>
      <c r="P463" s="92" t="n">
        <f aca="false">AVERAGE(P80,P84,P88)</f>
        <v>45.6882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</v>
      </c>
      <c r="G464" s="92" t="n">
        <f aca="false">AVERAGE(G81,G85,G89)</f>
        <v>45.2067666666667</v>
      </c>
      <c r="H464" s="92" t="n">
        <f aca="false">AVERAGE(H81,H85,H89)</f>
        <v>43.5364666666667</v>
      </c>
      <c r="I464" s="80"/>
      <c r="J464" s="80"/>
      <c r="K464" s="81"/>
      <c r="L464" s="53"/>
      <c r="M464" s="92" t="n">
        <f aca="false">M57+M61+M69+M73</f>
        <v>3396.9096</v>
      </c>
      <c r="N464" s="92" t="n">
        <f aca="false">AVERAGE(N81,N85,N89)</f>
        <v>41.1286</v>
      </c>
      <c r="O464" s="92" t="n">
        <f aca="false">AVERAGE(O81,O85,O89)</f>
        <v>45.2066</v>
      </c>
      <c r="P464" s="92" t="n">
        <f aca="false">AVERAGE(P81,P85,P89)</f>
        <v>43.5370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333333333</v>
      </c>
      <c r="G465" s="94" t="n">
        <f aca="false">AVERAGE(G82,G86,G90)</f>
        <v>44.0136333333333</v>
      </c>
      <c r="H465" s="94" t="n">
        <f aca="false">AVERAGE(H82,H86,H90)</f>
        <v>41.7807</v>
      </c>
      <c r="I465" s="89"/>
      <c r="J465" s="89"/>
      <c r="K465" s="90"/>
      <c r="L465" s="53"/>
      <c r="M465" s="94" t="n">
        <f aca="false">M58+M62+M70+M74</f>
        <v>2093.4624</v>
      </c>
      <c r="N465" s="94" t="n">
        <f aca="false">AVERAGE(N82,N86,N90)</f>
        <v>38.3599666666667</v>
      </c>
      <c r="O465" s="94" t="n">
        <f aca="false">AVERAGE(O82,O86,O90)</f>
        <v>44.0144666666667</v>
      </c>
      <c r="P465" s="94" t="n">
        <f aca="false">AVERAGE(P82,P86,P90)</f>
        <v>41.782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333333333</v>
      </c>
      <c r="G466" s="91" t="n">
        <f aca="false">AVERAGE(G79,G83,G87,G91,G95,G99)</f>
        <v>47.6859166666667</v>
      </c>
      <c r="H466" s="91" t="n">
        <f aca="false">AVERAGE(H79,H83,H87,H91,H95,H99)</f>
        <v>47.4692833333333</v>
      </c>
      <c r="I466" s="74"/>
      <c r="J466" s="74"/>
      <c r="K466" s="75"/>
      <c r="L466" s="53"/>
      <c r="M466" s="91" t="n">
        <f aca="false">M103</f>
        <v>14571.0936</v>
      </c>
      <c r="N466" s="91" t="n">
        <f aca="false">AVERAGE(N79,N83,N87,N91,N95,N99)</f>
        <v>45.7013333333333</v>
      </c>
      <c r="O466" s="91" t="n">
        <f aca="false">AVERAGE(O79,O83,O87,O91,O95,O99)</f>
        <v>47.6862333333333</v>
      </c>
      <c r="P466" s="91" t="n">
        <f aca="false">AVERAGE(P79,P83,P87,P91,P95,P99)</f>
        <v>47.47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166666667</v>
      </c>
      <c r="G467" s="92" t="n">
        <f aca="false">AVERAGE(G80,G84,G88,G92,G96,G100)</f>
        <v>46.5482833333333</v>
      </c>
      <c r="H467" s="92" t="n">
        <f aca="false">AVERAGE(H80,H84,H88,H92,H96,H100)</f>
        <v>45.6871166666667</v>
      </c>
      <c r="I467" s="80"/>
      <c r="J467" s="80"/>
      <c r="K467" s="81"/>
      <c r="L467" s="53"/>
      <c r="M467" s="92" t="n">
        <f aca="false">M104</f>
        <v>8599.2088</v>
      </c>
      <c r="N467" s="92" t="n">
        <f aca="false">AVERAGE(N80,N84,N88,N92,N96,N100)</f>
        <v>43.5423666666667</v>
      </c>
      <c r="O467" s="92" t="n">
        <f aca="false">AVERAGE(O80,O84,O88,O92,O96,O100)</f>
        <v>46.5485166666667</v>
      </c>
      <c r="P467" s="92" t="n">
        <f aca="false">AVERAGE(P80,P84,P88,P92,P96,P100)</f>
        <v>45.687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</v>
      </c>
      <c r="G468" s="92" t="n">
        <f aca="false">AVERAGE(G81,G85,G89,G93,G97,G101)</f>
        <v>45.1346333333333</v>
      </c>
      <c r="H468" s="92" t="n">
        <f aca="false">AVERAGE(H81,H85,H89,H93,H97,H101)</f>
        <v>43.5505666666667</v>
      </c>
      <c r="I468" s="80"/>
      <c r="J468" s="80"/>
      <c r="K468" s="81"/>
      <c r="L468" s="53"/>
      <c r="M468" s="92" t="n">
        <f aca="false">M105</f>
        <v>5148.7152</v>
      </c>
      <c r="N468" s="92" t="n">
        <f aca="false">AVERAGE(N81,N85,N89,N93,N97,N101)</f>
        <v>41.0413166666667</v>
      </c>
      <c r="O468" s="92" t="n">
        <f aca="false">AVERAGE(O81,O85,O89,O93,O97,O101)</f>
        <v>45.1342666666667</v>
      </c>
      <c r="P468" s="92" t="n">
        <f aca="false">AVERAGE(P81,P85,P89,P93,P97,P101)</f>
        <v>43.550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5</v>
      </c>
      <c r="G469" s="94" t="n">
        <f aca="false">AVERAGE(G82,G86,G90,G94,G98,G102)</f>
        <v>43.9500666666667</v>
      </c>
      <c r="H469" s="94" t="n">
        <f aca="false">AVERAGE(H82,H86,H90,H94,H98,H102)</f>
        <v>41.7786166666667</v>
      </c>
      <c r="I469" s="89"/>
      <c r="J469" s="89"/>
      <c r="K469" s="90"/>
      <c r="L469" s="53"/>
      <c r="M469" s="94" t="n">
        <f aca="false">M106</f>
        <v>3167.544</v>
      </c>
      <c r="N469" s="94" t="n">
        <f aca="false">AVERAGE(N82,N86,N90,N94,N98,N102)</f>
        <v>38.2780333333333</v>
      </c>
      <c r="O469" s="94" t="n">
        <f aca="false">AVERAGE(O82,O86,O90,O94,O98,O102)</f>
        <v>43.9506833333333</v>
      </c>
      <c r="P469" s="94" t="n">
        <f aca="false">AVERAGE(P82,P86,P90,P94,P98,P102)</f>
        <v>41.7793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4</v>
      </c>
      <c r="G470" s="91" t="n">
        <f aca="false">AVERAGE(G55,G59,G79,G83,G87)</f>
        <v>46.81894</v>
      </c>
      <c r="H470" s="91" t="n">
        <f aca="false">AVERAGE(H55,H59,H79,H83,H87)</f>
        <v>46.61268</v>
      </c>
      <c r="I470" s="74"/>
      <c r="J470" s="74"/>
      <c r="K470" s="75"/>
      <c r="L470" s="53"/>
      <c r="M470" s="91" t="n">
        <f aca="false">M462</f>
        <v>9561.9952</v>
      </c>
      <c r="N470" s="91" t="n">
        <f aca="false">AVERAGE(N55,N59,N79,N83,N87)</f>
        <v>45.48772</v>
      </c>
      <c r="O470" s="91" t="n">
        <f aca="false">AVERAGE(O55,O59,O79,O83,O87)</f>
        <v>46.81906</v>
      </c>
      <c r="P470" s="91" t="n">
        <f aca="false">AVERAGE(P55,P59,P79,P83,P87)</f>
        <v>46.613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</v>
      </c>
      <c r="G471" s="92" t="n">
        <f aca="false">AVERAGE(G56,G60,G80,G84,G88)</f>
        <v>45.71172</v>
      </c>
      <c r="H471" s="92" t="n">
        <f aca="false">AVERAGE(H56,H60,H80,H84,H88)</f>
        <v>44.85158</v>
      </c>
      <c r="I471" s="80"/>
      <c r="J471" s="80"/>
      <c r="K471" s="81"/>
      <c r="L471" s="53"/>
      <c r="M471" s="92" t="n">
        <f aca="false">M463</f>
        <v>5664.9464</v>
      </c>
      <c r="N471" s="92" t="n">
        <f aca="false">AVERAGE(N56,N60,N80,N84,N88)</f>
        <v>43.36924</v>
      </c>
      <c r="O471" s="92" t="n">
        <f aca="false">AVERAGE(O56,O60,O80,O84,O88)</f>
        <v>45.71184</v>
      </c>
      <c r="P471" s="92" t="n">
        <f aca="false">AVERAGE(P56,P60,P80,P84,P88)</f>
        <v>44.851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6</v>
      </c>
      <c r="G472" s="92" t="n">
        <f aca="false">AVERAGE(G57,G61,G81,G85,G89)</f>
        <v>44.33786</v>
      </c>
      <c r="H472" s="92" t="n">
        <f aca="false">AVERAGE(H57,H61,H81,H85,H89)</f>
        <v>42.76944</v>
      </c>
      <c r="I472" s="80"/>
      <c r="J472" s="80"/>
      <c r="K472" s="81"/>
      <c r="L472" s="53"/>
      <c r="M472" s="92" t="n">
        <f aca="false">M464</f>
        <v>3396.9096</v>
      </c>
      <c r="N472" s="92" t="n">
        <f aca="false">AVERAGE(N57,N61,N81,N85,N89)</f>
        <v>40.87322</v>
      </c>
      <c r="O472" s="92" t="n">
        <f aca="false">AVERAGE(O57,O61,O81,O85,O89)</f>
        <v>44.33776</v>
      </c>
      <c r="P472" s="92" t="n">
        <f aca="false">AVERAGE(P57,P61,P81,P85,P89)</f>
        <v>42.769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4</v>
      </c>
      <c r="G473" s="94" t="n">
        <f aca="false">AVERAGE(G58,G62,G82,G86,G90)</f>
        <v>43.21286</v>
      </c>
      <c r="H473" s="94" t="n">
        <f aca="false">AVERAGE(H58,H62,H82,H86,H90)</f>
        <v>41.09482</v>
      </c>
      <c r="I473" s="89"/>
      <c r="J473" s="89"/>
      <c r="K473" s="90"/>
      <c r="L473" s="53"/>
      <c r="M473" s="94" t="n">
        <f aca="false">M465</f>
        <v>2093.4624</v>
      </c>
      <c r="N473" s="94" t="n">
        <f aca="false">AVERAGE(N58,N62,N82,N86,N90)</f>
        <v>38.11028</v>
      </c>
      <c r="O473" s="94" t="n">
        <f aca="false">AVERAGE(O58,O62,O82,O86,O90)</f>
        <v>43.21336</v>
      </c>
      <c r="P473" s="94" t="n">
        <f aca="false">AVERAGE(P58,P62,P82,P86,P90)</f>
        <v>41.095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777777778</v>
      </c>
      <c r="G474" s="91" t="n">
        <f aca="false">AVERAGE(G55,G59,G63,G79,G83,G87,G91,G95,G99)</f>
        <v>46.8339888888889</v>
      </c>
      <c r="H474" s="91" t="n">
        <f aca="false">AVERAGE(H55,H59,H63,H79,H83,H87,H91,H95,H99)</f>
        <v>46.7178555555556</v>
      </c>
      <c r="I474" s="74"/>
      <c r="J474" s="74"/>
      <c r="K474" s="75"/>
      <c r="L474" s="53"/>
      <c r="M474" s="91" t="n">
        <f aca="false">M466</f>
        <v>14571.0936</v>
      </c>
      <c r="N474" s="91" t="n">
        <f aca="false">AVERAGE(N55,N59,N63,N79,N83,N87,N91,N95,N99)</f>
        <v>45.4298111111111</v>
      </c>
      <c r="O474" s="91" t="n">
        <f aca="false">AVERAGE(O55,O59,O63,O79,O83,O87,O91,O95,O99)</f>
        <v>46.8342</v>
      </c>
      <c r="P474" s="91" t="n">
        <f aca="false">AVERAGE(P55,P59,P63,P79,P83,P87,P91,P95,P99)</f>
        <v>46.718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888888889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04555555556</v>
      </c>
      <c r="I475" s="80"/>
      <c r="J475" s="80"/>
      <c r="K475" s="81"/>
      <c r="L475" s="53"/>
      <c r="M475" s="92" t="n">
        <f aca="false">M467</f>
        <v>8599.2088</v>
      </c>
      <c r="N475" s="92" t="n">
        <f aca="false">AVERAGE(N56,N60,N64,N80,N84,N88,N92,N96,N100)</f>
        <v>43.3184555555556</v>
      </c>
      <c r="O475" s="92" t="n">
        <f aca="false">AVERAGE(O56,O60,O64,O80,O84,O88,O92,O96,O100)</f>
        <v>45.7455888888889</v>
      </c>
      <c r="P475" s="92" t="n">
        <f aca="false">AVERAGE(P56,P60,P64,P80,P84,P88,P92,P96,P100)</f>
        <v>44.9706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777777778</v>
      </c>
      <c r="G476" s="92" t="n">
        <f aca="false">AVERAGE(G57,G61,G65,G81,G85,G89,G93,G97,G101)</f>
        <v>44.3942222222222</v>
      </c>
      <c r="H476" s="92" t="n">
        <f aca="false">AVERAGE(H57,H61,H65,H81,H85,H89,H93,H97,H101)</f>
        <v>42.8955333333333</v>
      </c>
      <c r="I476" s="80"/>
      <c r="J476" s="80"/>
      <c r="K476" s="81"/>
      <c r="L476" s="53"/>
      <c r="M476" s="92" t="n">
        <f aca="false">M468</f>
        <v>5148.7152</v>
      </c>
      <c r="N476" s="92" t="n">
        <f aca="false">AVERAGE(N57,N61,N65,N81,N85,N89,N93,N97,N101)</f>
        <v>40.8353555555556</v>
      </c>
      <c r="O476" s="92" t="n">
        <f aca="false">AVERAGE(O57,O61,O65,O81,O85,O89,O93,O97,O101)</f>
        <v>44.3939777777778</v>
      </c>
      <c r="P476" s="92" t="n">
        <f aca="false">AVERAGE(P57,P61,P65,P81,P85,P89,P93,P97,P101)</f>
        <v>42.8955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444444444</v>
      </c>
      <c r="G477" s="94" t="n">
        <f aca="false">AVERAGE(G58,G62,G66,G82,G86,G90,G94,G98,G102)</f>
        <v>43.2713111111111</v>
      </c>
      <c r="H477" s="94" t="n">
        <f aca="false">AVERAGE(H58,H62,H66,H82,H86,H90,H94,H98,H102)</f>
        <v>41.2013111111111</v>
      </c>
      <c r="I477" s="89"/>
      <c r="J477" s="89"/>
      <c r="K477" s="90"/>
      <c r="L477" s="53"/>
      <c r="M477" s="94" t="n">
        <f aca="false">M469</f>
        <v>3167.544</v>
      </c>
      <c r="N477" s="94" t="n">
        <f aca="false">AVERAGE(N58,N62,N66,N82,N86,N90,N94,N98,N102)</f>
        <v>38.0812333333333</v>
      </c>
      <c r="O477" s="94" t="n">
        <f aca="false">AVERAGE(O58,O62,O66,O82,O86,O90,O94,O98,O102)</f>
        <v>43.2717222222222</v>
      </c>
      <c r="P477" s="94" t="n">
        <f aca="false">AVERAGE(P58,P62,P66,P82,P86,P90,P94,P98,P102)</f>
        <v>41.2018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8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9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9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20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6</v>
      </c>
      <c r="G486" s="91" t="n">
        <f aca="false">AVERAGE(G131,G135,G139)</f>
        <v>46.4764666666667</v>
      </c>
      <c r="H486" s="91" t="n">
        <f aca="false">AVERAGE(H131,H135,H139)</f>
        <v>46.5128333333333</v>
      </c>
      <c r="I486" s="74"/>
      <c r="J486" s="74"/>
      <c r="K486" s="75"/>
      <c r="L486" s="53"/>
      <c r="M486" s="91" t="n">
        <f aca="false">M107+M111+M119+M123</f>
        <v>23351.1904</v>
      </c>
      <c r="N486" s="91" t="n">
        <f aca="false">AVERAGE(N131,N135,N139)</f>
        <v>42.2865666666667</v>
      </c>
      <c r="O486" s="91" t="n">
        <f aca="false">AVERAGE(O131,O135,O139)</f>
        <v>46.4772666666667</v>
      </c>
      <c r="P486" s="91" t="n">
        <f aca="false">AVERAGE(P131,P135,P139)</f>
        <v>46.513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666666667</v>
      </c>
      <c r="G487" s="92" t="n">
        <f aca="false">AVERAGE(G132,G136,G140)</f>
        <v>44.4858666666667</v>
      </c>
      <c r="H487" s="92" t="n">
        <f aca="false">AVERAGE(H132,H136,H140)</f>
        <v>44.4714</v>
      </c>
      <c r="I487" s="80"/>
      <c r="J487" s="80"/>
      <c r="K487" s="81"/>
      <c r="L487" s="53"/>
      <c r="M487" s="92" t="n">
        <f aca="false">M108+M112+M120+M124</f>
        <v>12774.8824</v>
      </c>
      <c r="N487" s="92" t="n">
        <f aca="false">AVERAGE(N132,N136,N140)</f>
        <v>39.5093333333333</v>
      </c>
      <c r="O487" s="92" t="n">
        <f aca="false">AVERAGE(O132,O136,O140)</f>
        <v>44.4862</v>
      </c>
      <c r="P487" s="92" t="n">
        <f aca="false">AVERAGE(P132,P136,P140)</f>
        <v>44.4726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333333333</v>
      </c>
      <c r="G488" s="92" t="n">
        <f aca="false">AVERAGE(G133,G137,G141)</f>
        <v>42.3639333333333</v>
      </c>
      <c r="H488" s="92" t="n">
        <f aca="false">AVERAGE(H133,H137,H141)</f>
        <v>42.2168666666667</v>
      </c>
      <c r="I488" s="80"/>
      <c r="J488" s="80"/>
      <c r="K488" s="81"/>
      <c r="L488" s="53"/>
      <c r="M488" s="92" t="n">
        <f aca="false">M109+M113+M121+M125</f>
        <v>7081.496</v>
      </c>
      <c r="N488" s="92" t="n">
        <f aca="false">AVERAGE(N133,N137,N141)</f>
        <v>36.7802666666667</v>
      </c>
      <c r="O488" s="92" t="n">
        <f aca="false">AVERAGE(O133,O137,O141)</f>
        <v>42.365</v>
      </c>
      <c r="P488" s="92" t="n">
        <f aca="false">AVERAGE(P133,P137,P141)</f>
        <v>42.2168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666666667</v>
      </c>
      <c r="G489" s="94" t="n">
        <f aca="false">AVERAGE(G134,G138,G142)</f>
        <v>40.7402666666667</v>
      </c>
      <c r="H489" s="94" t="n">
        <f aca="false">AVERAGE(H134,H138,H142)</f>
        <v>40.5686666666667</v>
      </c>
      <c r="I489" s="89"/>
      <c r="J489" s="89"/>
      <c r="K489" s="90"/>
      <c r="L489" s="53"/>
      <c r="M489" s="94" t="n">
        <f aca="false">M110+M114+M122+M126</f>
        <v>4056.1384</v>
      </c>
      <c r="N489" s="94" t="n">
        <f aca="false">AVERAGE(N134,N138,N142)</f>
        <v>34.1130666666667</v>
      </c>
      <c r="O489" s="94" t="n">
        <f aca="false">AVERAGE(O134,O138,O142)</f>
        <v>40.7401</v>
      </c>
      <c r="P489" s="94" t="n">
        <f aca="false">AVERAGE(P134,P138,P142)</f>
        <v>40.5680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66666667</v>
      </c>
      <c r="G490" s="91" t="n">
        <f aca="false">AVERAGE(G131,G135,G139,G143,G147,G151)</f>
        <v>46.36495</v>
      </c>
      <c r="H490" s="91" t="n">
        <f aca="false">AVERAGE(H131,H135,H139,H143,H147,H151)</f>
        <v>46.41005</v>
      </c>
      <c r="I490" s="74"/>
      <c r="J490" s="74"/>
      <c r="K490" s="75"/>
      <c r="L490" s="53"/>
      <c r="M490" s="91" t="n">
        <f aca="false">M155</f>
        <v>36123.056</v>
      </c>
      <c r="N490" s="91" t="n">
        <f aca="false">AVERAGE(N131,N135,N139,N143,N147,N151)</f>
        <v>42.29605</v>
      </c>
      <c r="O490" s="91" t="n">
        <f aca="false">AVERAGE(O131,O135,O139,O143,O147,O151)</f>
        <v>46.3649</v>
      </c>
      <c r="P490" s="91" t="n">
        <f aca="false">AVERAGE(P131,P135,P139,P143,P147,P151)</f>
        <v>46.4106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33333333</v>
      </c>
      <c r="G491" s="92" t="n">
        <f aca="false">AVERAGE(G132,G136,G140,G144,G148,G152)</f>
        <v>44.3562666666667</v>
      </c>
      <c r="H491" s="92" t="n">
        <f aca="false">AVERAGE(H132,H136,H140,H144,H148,H152)</f>
        <v>44.3340833333333</v>
      </c>
      <c r="I491" s="80"/>
      <c r="J491" s="80"/>
      <c r="K491" s="81"/>
      <c r="L491" s="53"/>
      <c r="M491" s="92" t="n">
        <f aca="false">M156</f>
        <v>19792.6488</v>
      </c>
      <c r="N491" s="92" t="n">
        <f aca="false">AVERAGE(N132,N136,N140,N144,N148,N152)</f>
        <v>39.4421166666667</v>
      </c>
      <c r="O491" s="92" t="n">
        <f aca="false">AVERAGE(O132,O136,O140,O144,O148,O152)</f>
        <v>44.3567</v>
      </c>
      <c r="P491" s="92" t="n">
        <f aca="false">AVERAGE(P132,P136,P140,P144,P148,P152)</f>
        <v>44.3349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166666667</v>
      </c>
      <c r="G492" s="92" t="n">
        <f aca="false">AVERAGE(G133,G137,G141,G145,G149,G153)</f>
        <v>42.2471666666667</v>
      </c>
      <c r="H492" s="92" t="n">
        <f aca="false">AVERAGE(H133,H137,H141,H145,H149,H153)</f>
        <v>42.0607833333333</v>
      </c>
      <c r="I492" s="80"/>
      <c r="J492" s="80"/>
      <c r="K492" s="81"/>
      <c r="L492" s="53"/>
      <c r="M492" s="92" t="n">
        <f aca="false">M157</f>
        <v>10996.7768</v>
      </c>
      <c r="N492" s="92" t="n">
        <f aca="false">AVERAGE(N133,N137,N141,N145,N149,N153)</f>
        <v>36.6767833333333</v>
      </c>
      <c r="O492" s="92" t="n">
        <f aca="false">AVERAGE(O133,O137,O141,O145,O149,O153)</f>
        <v>42.2481</v>
      </c>
      <c r="P492" s="92" t="n">
        <f aca="false">AVERAGE(P133,P137,P141,P145,P149,P153)</f>
        <v>42.060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5</v>
      </c>
      <c r="G493" s="94" t="n">
        <f aca="false">AVERAGE(G134,G138,G142,G146,G150,G154)</f>
        <v>40.6516833333333</v>
      </c>
      <c r="H493" s="94" t="n">
        <f aca="false">AVERAGE(H134,H138,H142,H146,H150,H154)</f>
        <v>40.39165</v>
      </c>
      <c r="I493" s="89"/>
      <c r="J493" s="89"/>
      <c r="K493" s="90"/>
      <c r="L493" s="53"/>
      <c r="M493" s="94" t="n">
        <f aca="false">M158</f>
        <v>6305.2008</v>
      </c>
      <c r="N493" s="94" t="n">
        <f aca="false">AVERAGE(N134,N138,N142,N146,N150,N154)</f>
        <v>33.9916</v>
      </c>
      <c r="O493" s="94" t="n">
        <f aca="false">AVERAGE(O134,O138,O142,O146,O150,O154)</f>
        <v>40.6520333333333</v>
      </c>
      <c r="P493" s="94" t="n">
        <f aca="false">AVERAGE(P134,P138,P142,P146,P150,P154)</f>
        <v>40.3921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9</v>
      </c>
      <c r="G494" s="91" t="n">
        <f aca="false">AVERAGE(G107,G111,G131,G135,G139)</f>
        <v>45.48958</v>
      </c>
      <c r="H494" s="91" t="n">
        <f aca="false">AVERAGE(H107,H111,H131,H135,H139)</f>
        <v>45.50794</v>
      </c>
      <c r="I494" s="74"/>
      <c r="J494" s="74"/>
      <c r="K494" s="75"/>
      <c r="L494" s="53"/>
      <c r="M494" s="91" t="n">
        <f aca="false">M486</f>
        <v>23351.1904</v>
      </c>
      <c r="N494" s="91" t="n">
        <f aca="false">AVERAGE(N107,N111,N131,N135,N139)</f>
        <v>42.16708</v>
      </c>
      <c r="O494" s="91" t="n">
        <f aca="false">AVERAGE(O107,O111,O131,O135,O139)</f>
        <v>45.49006</v>
      </c>
      <c r="P494" s="91" t="n">
        <f aca="false">AVERAGE(P107,P111,P131,P135,P139)</f>
        <v>45.508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</v>
      </c>
      <c r="G495" s="92" t="n">
        <f aca="false">AVERAGE(G108,G112,G132,G136,G140)</f>
        <v>43.53984</v>
      </c>
      <c r="H495" s="92" t="n">
        <f aca="false">AVERAGE(H108,H112,H132,H136,H140)</f>
        <v>43.51956</v>
      </c>
      <c r="I495" s="80"/>
      <c r="J495" s="80"/>
      <c r="K495" s="81"/>
      <c r="L495" s="53"/>
      <c r="M495" s="92" t="n">
        <f aca="false">M487</f>
        <v>12774.8824</v>
      </c>
      <c r="N495" s="92" t="n">
        <f aca="false">AVERAGE(N108,N112,N132,N136,N140)</f>
        <v>39.39394</v>
      </c>
      <c r="O495" s="92" t="n">
        <f aca="false">AVERAGE(O108,O112,O132,O136,O140)</f>
        <v>43.54004</v>
      </c>
      <c r="P495" s="92" t="n">
        <f aca="false">AVERAGE(P108,P112,P132,P136,P140)</f>
        <v>43.52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4</v>
      </c>
      <c r="G496" s="92" t="n">
        <f aca="false">AVERAGE(G109,G113,G133,G137,G141)</f>
        <v>41.50592</v>
      </c>
      <c r="H496" s="92" t="n">
        <f aca="false">AVERAGE(H109,H113,H133,H137,H141)</f>
        <v>41.37802</v>
      </c>
      <c r="I496" s="80"/>
      <c r="J496" s="80"/>
      <c r="K496" s="81"/>
      <c r="L496" s="53"/>
      <c r="M496" s="92" t="n">
        <f aca="false">M488</f>
        <v>7081.496</v>
      </c>
      <c r="N496" s="92" t="n">
        <f aca="false">AVERAGE(N109,N113,N133,N137,N141)</f>
        <v>36.66164</v>
      </c>
      <c r="O496" s="92" t="n">
        <f aca="false">AVERAGE(O109,O113,O133,O137,O141)</f>
        <v>41.50656</v>
      </c>
      <c r="P496" s="92" t="n">
        <f aca="false">AVERAGE(P109,P113,P133,P137,P141)</f>
        <v>41.378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</v>
      </c>
      <c r="G497" s="94" t="n">
        <f aca="false">AVERAGE(G110,G114,G134,G138,G142)</f>
        <v>39.99304</v>
      </c>
      <c r="H497" s="94" t="n">
        <f aca="false">AVERAGE(H110,H114,H134,H138,H142)</f>
        <v>39.82238</v>
      </c>
      <c r="I497" s="89"/>
      <c r="J497" s="89"/>
      <c r="K497" s="90"/>
      <c r="L497" s="53"/>
      <c r="M497" s="94" t="n">
        <f aca="false">M489</f>
        <v>4056.1384</v>
      </c>
      <c r="N497" s="94" t="n">
        <f aca="false">AVERAGE(N110,N114,N134,N138,N142)</f>
        <v>33.98528</v>
      </c>
      <c r="O497" s="94" t="n">
        <f aca="false">AVERAGE(O110,O114,O134,O138,O142)</f>
        <v>39.99294</v>
      </c>
      <c r="P497" s="94" t="n">
        <f aca="false">AVERAGE(P110,P114,P134,P138,P142)</f>
        <v>39.8220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22222222</v>
      </c>
      <c r="G498" s="91" t="n">
        <f aca="false">AVERAGE(G107,G111,G115,G131,G135,G139,G143,G147,G151)</f>
        <v>45.5482666666667</v>
      </c>
      <c r="H498" s="91" t="n">
        <f aca="false">AVERAGE(H107,H111,H115,H131,H135,H139,H143,H147,H151)</f>
        <v>45.5665555555556</v>
      </c>
      <c r="I498" s="74"/>
      <c r="J498" s="74"/>
      <c r="K498" s="75"/>
      <c r="L498" s="53"/>
      <c r="M498" s="91" t="n">
        <f aca="false">M490</f>
        <v>36123.056</v>
      </c>
      <c r="N498" s="91" t="n">
        <f aca="false">AVERAGE(N107,N111,N115,N131,N135,N139,N143,N147,N151)</f>
        <v>42.1589777777778</v>
      </c>
      <c r="O498" s="91" t="n">
        <f aca="false">AVERAGE(O107,O111,O115,O131,O135,O139,O143,O147,O151)</f>
        <v>45.5482333333333</v>
      </c>
      <c r="P498" s="91" t="n">
        <f aca="false">AVERAGE(P107,P111,P115,P131,P135,P139,P143,P147,P151)</f>
        <v>45.5669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77777778</v>
      </c>
      <c r="G499" s="92" t="n">
        <f aca="false">AVERAGE(G108,G112,G116,G132,G136,G140,G144,G148,G152)</f>
        <v>43.5806888888889</v>
      </c>
      <c r="H499" s="92" t="n">
        <f aca="false">AVERAGE(H108,H112,H116,H132,H136,H140,H144,H148,H152)</f>
        <v>43.5379444444444</v>
      </c>
      <c r="I499" s="80"/>
      <c r="J499" s="80"/>
      <c r="K499" s="81"/>
      <c r="L499" s="53"/>
      <c r="M499" s="92" t="n">
        <f aca="false">M491</f>
        <v>19792.6488</v>
      </c>
      <c r="N499" s="92" t="n">
        <f aca="false">AVERAGE(N108,N112,N116,N132,N136,N140,N144,N148,N152)</f>
        <v>39.3240666666667</v>
      </c>
      <c r="O499" s="92" t="n">
        <f aca="false">AVERAGE(O108,O112,O116,O132,O136,O140,O144,O148,O152)</f>
        <v>43.5809777777778</v>
      </c>
      <c r="P499" s="92" t="n">
        <f aca="false">AVERAGE(P108,P112,P116,P132,P136,P140,P144,P148,P152)</f>
        <v>43.5385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33333333</v>
      </c>
      <c r="G500" s="92" t="n">
        <f aca="false">AVERAGE(G109,G113,G117,G133,G137,G141,G145,G149,G153)</f>
        <v>41.5479444444445</v>
      </c>
      <c r="H500" s="92" t="n">
        <f aca="false">AVERAGE(H109,H113,H117,H133,H137,H141,H145,H149,H153)</f>
        <v>41.3617555555556</v>
      </c>
      <c r="I500" s="80"/>
      <c r="J500" s="80"/>
      <c r="K500" s="81"/>
      <c r="L500" s="53"/>
      <c r="M500" s="92" t="n">
        <f aca="false">M492</f>
        <v>10996.7768</v>
      </c>
      <c r="N500" s="92" t="n">
        <f aca="false">AVERAGE(N109,N113,N117,N133,N137,N141,N145,N149,N153)</f>
        <v>36.5643444444444</v>
      </c>
      <c r="O500" s="92" t="n">
        <f aca="false">AVERAGE(O109,O113,O117,O133,O137,O141,O145,O149,O153)</f>
        <v>41.5485666666667</v>
      </c>
      <c r="P500" s="92" t="n">
        <f aca="false">AVERAGE(P109,P113,P117,P133,P137,P141,P145,P149,P153)</f>
        <v>41.3618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222222222</v>
      </c>
      <c r="G501" s="94" t="n">
        <f aca="false">AVERAGE(G110,G114,G118,G134,G138,G142,G146,G150,G154)</f>
        <v>40.0401777777778</v>
      </c>
      <c r="H501" s="94" t="n">
        <f aca="false">AVERAGE(H110,H114,H118,H134,H138,H142,H146,H150,H154)</f>
        <v>39.7825333333333</v>
      </c>
      <c r="I501" s="89"/>
      <c r="J501" s="89"/>
      <c r="K501" s="90"/>
      <c r="L501" s="53"/>
      <c r="M501" s="94" t="n">
        <f aca="false">M493</f>
        <v>6305.2008</v>
      </c>
      <c r="N501" s="94" t="n">
        <f aca="false">AVERAGE(N110,N114,N118,N134,N138,N142,N146,N150,N154)</f>
        <v>33.8690888888889</v>
      </c>
      <c r="O501" s="94" t="n">
        <f aca="false">AVERAGE(O110,O114,O118,O134,O138,O142,O146,O150,O154)</f>
        <v>40.0404111111111</v>
      </c>
      <c r="P501" s="94" t="n">
        <f aca="false">AVERAGE(P110,P114,P118,P134,P138,P142,P146,P150,P154)</f>
        <v>39.7828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8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9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9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20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666666667</v>
      </c>
      <c r="G510" s="91" t="n">
        <f aca="false">AVERAGE(G183,G187,G191)</f>
        <v>46.8439333333333</v>
      </c>
      <c r="H510" s="91" t="n">
        <f aca="false">AVERAGE(H183,H187,H191)</f>
        <v>47.4821333333333</v>
      </c>
      <c r="I510" s="74"/>
      <c r="J510" s="74"/>
      <c r="K510" s="75"/>
      <c r="L510" s="53"/>
      <c r="M510" s="91" t="n">
        <f aca="false">M159+M163+M171+M175</f>
        <v>39419.5008</v>
      </c>
      <c r="N510" s="91" t="n">
        <f aca="false">AVERAGE(N183,N187,N191)</f>
        <v>42.4851</v>
      </c>
      <c r="O510" s="91" t="n">
        <f aca="false">AVERAGE(O183,O187,O191)</f>
        <v>46.8446</v>
      </c>
      <c r="P510" s="91" t="n">
        <f aca="false">AVERAGE(P183,P187,P191)</f>
        <v>47.48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666666667</v>
      </c>
      <c r="G511" s="92" t="n">
        <f aca="false">AVERAGE(G184,G188,G192)</f>
        <v>44.8687333333333</v>
      </c>
      <c r="H511" s="92" t="n">
        <f aca="false">AVERAGE(H184,H188,H192)</f>
        <v>45.6075666666667</v>
      </c>
      <c r="I511" s="80"/>
      <c r="J511" s="80"/>
      <c r="K511" s="81"/>
      <c r="L511" s="53"/>
      <c r="M511" s="92" t="n">
        <f aca="false">M160+M164+M172+M176</f>
        <v>20422.6648</v>
      </c>
      <c r="N511" s="92" t="n">
        <f aca="false">AVERAGE(N184,N188,N192)</f>
        <v>39.7548</v>
      </c>
      <c r="O511" s="92" t="n">
        <f aca="false">AVERAGE(O184,O188,O192)</f>
        <v>44.8684666666667</v>
      </c>
      <c r="P511" s="92" t="n">
        <f aca="false">AVERAGE(P184,P188,P192)</f>
        <v>45.606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666666667</v>
      </c>
      <c r="G512" s="92" t="n">
        <f aca="false">AVERAGE(G185,G189,G193)</f>
        <v>42.8122</v>
      </c>
      <c r="H512" s="92" t="n">
        <f aca="false">AVERAGE(H185,H189,H193)</f>
        <v>43.5722666666667</v>
      </c>
      <c r="I512" s="80"/>
      <c r="J512" s="80"/>
      <c r="K512" s="81"/>
      <c r="L512" s="53"/>
      <c r="M512" s="92" t="n">
        <f aca="false">M161+M165+M173+M177</f>
        <v>10061.3064</v>
      </c>
      <c r="N512" s="92" t="n">
        <f aca="false">AVERAGE(N185,N189,N193)</f>
        <v>37.0368</v>
      </c>
      <c r="O512" s="92" t="n">
        <f aca="false">AVERAGE(O185,O189,O193)</f>
        <v>42.8147333333333</v>
      </c>
      <c r="P512" s="92" t="n">
        <f aca="false">AVERAGE(P185,P189,P193)</f>
        <v>43.572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</v>
      </c>
      <c r="G513" s="94" t="n">
        <f aca="false">AVERAGE(G186,G190,G194)</f>
        <v>41.2527333333333</v>
      </c>
      <c r="H513" s="94" t="n">
        <f aca="false">AVERAGE(H186,H190,H194)</f>
        <v>42.0904333333333</v>
      </c>
      <c r="I513" s="89"/>
      <c r="J513" s="89"/>
      <c r="K513" s="90"/>
      <c r="L513" s="53"/>
      <c r="M513" s="94" t="n">
        <f aca="false">M162+M166+M174+M178</f>
        <v>4819.432</v>
      </c>
      <c r="N513" s="94" t="n">
        <f aca="false">AVERAGE(N186,N190,N194)</f>
        <v>34.4062666666667</v>
      </c>
      <c r="O513" s="94" t="n">
        <f aca="false">AVERAGE(O186,O190,O194)</f>
        <v>41.2526666666667</v>
      </c>
      <c r="P513" s="94" t="n">
        <f aca="false">AVERAGE(P186,P190,P194)</f>
        <v>42.0906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833333333</v>
      </c>
      <c r="H514" s="91" t="n">
        <f aca="false">AVERAGE(H183,H187,H191,H195,H199,H203)</f>
        <v>47.46915</v>
      </c>
      <c r="I514" s="74"/>
      <c r="J514" s="74"/>
      <c r="K514" s="75"/>
      <c r="L514" s="53"/>
      <c r="M514" s="91" t="n">
        <f aca="false">M207</f>
        <v>59249.4424</v>
      </c>
      <c r="N514" s="91" t="n">
        <f aca="false">AVERAGE(N183,N187,N191,N195,N199,N203)</f>
        <v>42.4818166666667</v>
      </c>
      <c r="O514" s="91" t="n">
        <f aca="false">AVERAGE(O183,O187,O191,O195,O199,O203)</f>
        <v>46.8253666666667</v>
      </c>
      <c r="P514" s="91" t="n">
        <f aca="false">AVERAGE(P183,P187,P191,P195,P199,P203)</f>
        <v>47.4692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333333333</v>
      </c>
      <c r="G515" s="92" t="n">
        <f aca="false">AVERAGE(G184,G188,G192,G196,G200,G204)</f>
        <v>44.86625</v>
      </c>
      <c r="H515" s="92" t="n">
        <f aca="false">AVERAGE(H184,H188,H192,H196,H200,H204)</f>
        <v>45.5816166666667</v>
      </c>
      <c r="I515" s="80"/>
      <c r="J515" s="80"/>
      <c r="K515" s="81"/>
      <c r="L515" s="53"/>
      <c r="M515" s="92" t="n">
        <f aca="false">M208</f>
        <v>30708.796</v>
      </c>
      <c r="N515" s="92" t="n">
        <f aca="false">AVERAGE(N184,N188,N192,N196,N200,N204)</f>
        <v>39.7451166666667</v>
      </c>
      <c r="O515" s="92" t="n">
        <f aca="false">AVERAGE(O184,O188,O192,O196,O200,O204)</f>
        <v>44.8672</v>
      </c>
      <c r="P515" s="92" t="n">
        <f aca="false">AVERAGE(P184,P188,P192,P196,P200,P204)</f>
        <v>45.5820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</v>
      </c>
      <c r="G516" s="92" t="n">
        <f aca="false">AVERAGE(G185,G189,G193,G197,G201,G205)</f>
        <v>42.7986</v>
      </c>
      <c r="H516" s="92" t="n">
        <f aca="false">AVERAGE(H185,H189,H193,H197,H201,H205)</f>
        <v>43.53675</v>
      </c>
      <c r="I516" s="80"/>
      <c r="J516" s="80"/>
      <c r="K516" s="81"/>
      <c r="L516" s="53"/>
      <c r="M516" s="92" t="n">
        <f aca="false">M209</f>
        <v>15132.5944</v>
      </c>
      <c r="N516" s="92" t="n">
        <f aca="false">AVERAGE(N185,N189,N193,N197,N201,N205)</f>
        <v>37.0269333333333</v>
      </c>
      <c r="O516" s="92" t="n">
        <f aca="false">AVERAGE(O185,O189,O193,O197,O201,O205)</f>
        <v>42.8000833333333</v>
      </c>
      <c r="P516" s="92" t="n">
        <f aca="false">AVERAGE(P185,P189,P193,P197,P201,P205)</f>
        <v>43.5369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833333333</v>
      </c>
      <c r="G517" s="94" t="n">
        <f aca="false">AVERAGE(G186,G190,G194,G198,G202,G206)</f>
        <v>41.2369833333333</v>
      </c>
      <c r="H517" s="94" t="n">
        <f aca="false">AVERAGE(H186,H190,H194,H198,H202,H206)</f>
        <v>42.0413833333333</v>
      </c>
      <c r="I517" s="89"/>
      <c r="J517" s="89"/>
      <c r="K517" s="90"/>
      <c r="L517" s="53"/>
      <c r="M517" s="94" t="n">
        <f aca="false">M210</f>
        <v>7252.1</v>
      </c>
      <c r="N517" s="94" t="n">
        <f aca="false">AVERAGE(N186,N190,N194,N198,N202,N206)</f>
        <v>34.3977166666667</v>
      </c>
      <c r="O517" s="94" t="n">
        <f aca="false">AVERAGE(O186,O190,O194,O198,O202,O206)</f>
        <v>41.2365333333333</v>
      </c>
      <c r="P517" s="94" t="n">
        <f aca="false">AVERAGE(P186,P190,P194,P198,P202,P206)</f>
        <v>42.041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</v>
      </c>
      <c r="G518" s="91" t="n">
        <f aca="false">AVERAGE(G159,G163,G183,G187,G191)</f>
        <v>46.27542</v>
      </c>
      <c r="H518" s="91" t="n">
        <f aca="false">AVERAGE(H159,H163,H183,H187,H191)</f>
        <v>46.97032</v>
      </c>
      <c r="I518" s="74"/>
      <c r="J518" s="74"/>
      <c r="K518" s="75"/>
      <c r="L518" s="53"/>
      <c r="M518" s="91" t="n">
        <f aca="false">M510</f>
        <v>39419.5008</v>
      </c>
      <c r="N518" s="91" t="n">
        <f aca="false">AVERAGE(N159,N163,N183,N187,N191)</f>
        <v>42.31136</v>
      </c>
      <c r="O518" s="91" t="n">
        <f aca="false">AVERAGE(O159,O163,O183,O187,O191)</f>
        <v>46.27582</v>
      </c>
      <c r="P518" s="91" t="n">
        <f aca="false">AVERAGE(P159,P163,P183,P187,P191)</f>
        <v>46.969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4</v>
      </c>
      <c r="G519" s="92" t="n">
        <f aca="false">AVERAGE(G160,G164,G184,G188,G192)</f>
        <v>44.22926</v>
      </c>
      <c r="H519" s="92" t="n">
        <f aca="false">AVERAGE(H160,H164,H184,H188,H192)</f>
        <v>44.99438</v>
      </c>
      <c r="I519" s="80"/>
      <c r="J519" s="80"/>
      <c r="K519" s="81"/>
      <c r="L519" s="53"/>
      <c r="M519" s="92" t="n">
        <f aca="false">M511</f>
        <v>20422.6648</v>
      </c>
      <c r="N519" s="92" t="n">
        <f aca="false">AVERAGE(N160,N164,N184,N188,N192)</f>
        <v>39.56604</v>
      </c>
      <c r="O519" s="92" t="n">
        <f aca="false">AVERAGE(O160,O164,O184,O188,O192)</f>
        <v>44.2291</v>
      </c>
      <c r="P519" s="92" t="n">
        <f aca="false">AVERAGE(P160,P164,P184,P188,P192)</f>
        <v>44.9939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</v>
      </c>
      <c r="G520" s="92" t="n">
        <f aca="false">AVERAGE(G161,G165,G185,G189,G193)</f>
        <v>42.1772</v>
      </c>
      <c r="H520" s="92" t="n">
        <f aca="false">AVERAGE(H161,H165,H185,H189,H193)</f>
        <v>42.95256</v>
      </c>
      <c r="I520" s="80"/>
      <c r="J520" s="80"/>
      <c r="K520" s="81"/>
      <c r="L520" s="53"/>
      <c r="M520" s="92" t="n">
        <f aca="false">M512</f>
        <v>10061.3064</v>
      </c>
      <c r="N520" s="92" t="n">
        <f aca="false">AVERAGE(N161,N165,N185,N189,N193)</f>
        <v>36.84292</v>
      </c>
      <c r="O520" s="92" t="n">
        <f aca="false">AVERAGE(O161,O165,O185,O189,O193)</f>
        <v>42.17872</v>
      </c>
      <c r="P520" s="92" t="n">
        <f aca="false">AVERAGE(P161,P165,P185,P189,P193)</f>
        <v>42.9527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</v>
      </c>
      <c r="G521" s="94" t="n">
        <f aca="false">AVERAGE(G162,G166,G186,G190,G194)</f>
        <v>40.68562</v>
      </c>
      <c r="H521" s="94" t="n">
        <f aca="false">AVERAGE(H162,H166,H186,H190,H194)</f>
        <v>41.51568</v>
      </c>
      <c r="I521" s="89"/>
      <c r="J521" s="89"/>
      <c r="K521" s="90"/>
      <c r="L521" s="53"/>
      <c r="M521" s="94" t="n">
        <f aca="false">M513</f>
        <v>4819.432</v>
      </c>
      <c r="N521" s="94" t="n">
        <f aca="false">AVERAGE(N162,N166,N186,N190,N194)</f>
        <v>34.23154</v>
      </c>
      <c r="O521" s="94" t="n">
        <f aca="false">AVERAGE(O162,O166,O186,O190,O194)</f>
        <v>40.68558</v>
      </c>
      <c r="P521" s="94" t="n">
        <f aca="false">AVERAGE(P162,P166,P186,P190,P194)</f>
        <v>41.515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77777778</v>
      </c>
      <c r="H522" s="91" t="n">
        <f aca="false">AVERAGE(H159,H163,H167,H183,H187,H191,H195,H199,H203)</f>
        <v>47.0450444444444</v>
      </c>
      <c r="I522" s="74"/>
      <c r="J522" s="74"/>
      <c r="K522" s="75"/>
      <c r="L522" s="53"/>
      <c r="M522" s="91" t="n">
        <f aca="false">M514</f>
        <v>59249.4424</v>
      </c>
      <c r="N522" s="91" t="n">
        <f aca="false">AVERAGE(N159,N163,N167,N183,N187,N191,N195,N199,N203)</f>
        <v>42.3371222222222</v>
      </c>
      <c r="O522" s="91" t="n">
        <f aca="false">AVERAGE(O159,O163,O167,O183,O187,O191,O195,O199,O203)</f>
        <v>46.3553666666667</v>
      </c>
      <c r="P522" s="91" t="n">
        <f aca="false">AVERAGE(P159,P163,P167,P183,P187,P191,P195,P199,P203)</f>
        <v>47.04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77777778</v>
      </c>
      <c r="G523" s="92" t="n">
        <f aca="false">AVERAGE(G160,G164,G168,G184,G188,G192,G196,G200,G204)</f>
        <v>44.3317888888889</v>
      </c>
      <c r="H523" s="92" t="n">
        <f aca="false">AVERAGE(H160,H164,H168,H184,H188,H192,H196,H200,H204)</f>
        <v>45.0772555555556</v>
      </c>
      <c r="I523" s="80"/>
      <c r="J523" s="80"/>
      <c r="K523" s="81"/>
      <c r="L523" s="53"/>
      <c r="M523" s="92" t="n">
        <f aca="false">M515</f>
        <v>30708.796</v>
      </c>
      <c r="N523" s="92" t="n">
        <f aca="false">AVERAGE(N160,N164,N168,N184,N188,N192,N196,N200,N204)</f>
        <v>39.5894</v>
      </c>
      <c r="O523" s="92" t="n">
        <f aca="false">AVERAGE(O160,O164,O168,O184,O188,O192,O196,O200,O204)</f>
        <v>44.3324222222222</v>
      </c>
      <c r="P523" s="92" t="n">
        <f aca="false">AVERAGE(P160,P164,P168,P184,P188,P192,P196,P200,P204)</f>
        <v>45.0775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33333333</v>
      </c>
      <c r="G524" s="92" t="n">
        <f aca="false">AVERAGE(G161,G165,G169,G185,G189,G193,G197,G201,G205)</f>
        <v>42.2714777777778</v>
      </c>
      <c r="H524" s="92" t="n">
        <f aca="false">AVERAGE(H161,H165,H169,H185,H189,H193,H197,H201,H205)</f>
        <v>43.0300333333333</v>
      </c>
      <c r="I524" s="80"/>
      <c r="J524" s="80"/>
      <c r="K524" s="81"/>
      <c r="L524" s="53"/>
      <c r="M524" s="92" t="n">
        <f aca="false">M516</f>
        <v>15132.5944</v>
      </c>
      <c r="N524" s="92" t="n">
        <f aca="false">AVERAGE(N161,N165,N169,N185,N189,N193,N197,N201,N205)</f>
        <v>36.8665222222222</v>
      </c>
      <c r="O524" s="92" t="n">
        <f aca="false">AVERAGE(O161,O165,O169,O185,O189,O193,O197,O201,O205)</f>
        <v>42.2724666666667</v>
      </c>
      <c r="P524" s="92" t="n">
        <f aca="false">AVERAGE(P161,P165,P169,P185,P189,P193,P197,P201,P205)</f>
        <v>43.0301555555556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</v>
      </c>
      <c r="G525" s="94" t="n">
        <f aca="false">AVERAGE(G162,G166,G170,G186,G190,G194,G198,G202,G206)</f>
        <v>40.7665111111111</v>
      </c>
      <c r="H525" s="94" t="n">
        <f aca="false">AVERAGE(H162,H166,H170,H186,H190,H194,H198,H202,H206)</f>
        <v>41.5758444444444</v>
      </c>
      <c r="I525" s="89"/>
      <c r="J525" s="89"/>
      <c r="K525" s="90"/>
      <c r="L525" s="53"/>
      <c r="M525" s="94" t="n">
        <f aca="false">M517</f>
        <v>7252.1</v>
      </c>
      <c r="N525" s="94" t="n">
        <f aca="false">AVERAGE(N162,N166,N170,N186,N190,N194,N198,N202,N206)</f>
        <v>34.2525222222222</v>
      </c>
      <c r="O525" s="94" t="n">
        <f aca="false">AVERAGE(O162,O166,O170,O186,O190,O194,O198,O202,O206)</f>
        <v>40.7662111111111</v>
      </c>
      <c r="P525" s="94" t="n">
        <f aca="false">AVERAGE(P162,P166,P170,P186,P190,P194,P198,P202,P206)</f>
        <v>41.5760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8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9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9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20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7</v>
      </c>
      <c r="G534" s="91" t="n">
        <f aca="false">AVERAGE(G235,G239,G243)</f>
        <v>49.1876333333333</v>
      </c>
      <c r="H534" s="91" t="n">
        <f aca="false">AVERAGE(H235,H239,H243)</f>
        <v>48.5608</v>
      </c>
      <c r="I534" s="74"/>
      <c r="J534" s="74"/>
      <c r="K534" s="75"/>
      <c r="L534" s="53"/>
      <c r="M534" s="91" t="n">
        <f aca="false">M211+M215+M223+M227</f>
        <v>11857.414</v>
      </c>
      <c r="N534" s="91" t="n">
        <f aca="false">AVERAGE(N235,N239,N243)</f>
        <v>44.4494333333333</v>
      </c>
      <c r="O534" s="91" t="n">
        <f aca="false">AVERAGE(O235,O239,O243)</f>
        <v>49.1880333333333</v>
      </c>
      <c r="P534" s="91" t="n">
        <f aca="false">AVERAGE(P235,P239,P243)</f>
        <v>48.561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5</v>
      </c>
      <c r="G535" s="92" t="n">
        <f aca="false">AVERAGE(G236,G240,G244)</f>
        <v>48.0494333333333</v>
      </c>
      <c r="H535" s="92" t="n">
        <f aca="false">AVERAGE(H236,H240,H244)</f>
        <v>47.5824666666667</v>
      </c>
      <c r="I535" s="80"/>
      <c r="J535" s="80"/>
      <c r="K535" s="81"/>
      <c r="L535" s="53"/>
      <c r="M535" s="92" t="n">
        <f aca="false">M212+M216+M224+M228</f>
        <v>6068.953</v>
      </c>
      <c r="N535" s="92" t="n">
        <f aca="false">AVERAGE(N236,N240,N244)</f>
        <v>43.0821666666667</v>
      </c>
      <c r="O535" s="92" t="n">
        <f aca="false">AVERAGE(O236,O240,O244)</f>
        <v>48.0495666666667</v>
      </c>
      <c r="P535" s="92" t="n">
        <f aca="false">AVERAGE(P236,P240,P244)</f>
        <v>47.582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333333333</v>
      </c>
      <c r="G536" s="92" t="n">
        <f aca="false">AVERAGE(G237,G241,G245)</f>
        <v>46.466</v>
      </c>
      <c r="H536" s="92" t="n">
        <f aca="false">AVERAGE(H237,H241,H245)</f>
        <v>46.1834666666667</v>
      </c>
      <c r="I536" s="80"/>
      <c r="J536" s="80"/>
      <c r="K536" s="81"/>
      <c r="L536" s="53"/>
      <c r="M536" s="92" t="n">
        <f aca="false">M213+M217+M225+M229</f>
        <v>3257.731</v>
      </c>
      <c r="N536" s="92" t="n">
        <f aca="false">AVERAGE(N237,N241,N245)</f>
        <v>41.3032666666667</v>
      </c>
      <c r="O536" s="92" t="n">
        <f aca="false">AVERAGE(O237,O241,O245)</f>
        <v>46.4660333333333</v>
      </c>
      <c r="P536" s="92" t="n">
        <f aca="false">AVERAGE(P237,P241,P245)</f>
        <v>46.184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33333333</v>
      </c>
      <c r="G537" s="94" t="n">
        <f aca="false">AVERAGE(G238,G242,G246)</f>
        <v>45.0975</v>
      </c>
      <c r="H537" s="94" t="n">
        <f aca="false">AVERAGE(H238,H242,H246)</f>
        <v>44.9512666666667</v>
      </c>
      <c r="I537" s="89"/>
      <c r="J537" s="89"/>
      <c r="K537" s="90"/>
      <c r="L537" s="53"/>
      <c r="M537" s="94" t="n">
        <f aca="false">M214+M218+M226+M230</f>
        <v>1825.612</v>
      </c>
      <c r="N537" s="94" t="n">
        <f aca="false">AVERAGE(N238,N242,N246)</f>
        <v>39.1830666666667</v>
      </c>
      <c r="O537" s="94" t="n">
        <f aca="false">AVERAGE(O238,O242,O246)</f>
        <v>45.0968333333333</v>
      </c>
      <c r="P537" s="94" t="n">
        <f aca="false">AVERAGE(P238,P242,P246)</f>
        <v>44.95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33333333</v>
      </c>
      <c r="G538" s="91" t="n">
        <f aca="false">AVERAGE(G235,G239,G243,G247,G251,G255)</f>
        <v>49.0256166666667</v>
      </c>
      <c r="H538" s="91" t="n">
        <f aca="false">AVERAGE(H235,H239,H243,H247,H251,H255)</f>
        <v>48.8854833333333</v>
      </c>
      <c r="I538" s="74"/>
      <c r="J538" s="74"/>
      <c r="K538" s="75"/>
      <c r="L538" s="53"/>
      <c r="M538" s="91" t="n">
        <f aca="false">M259</f>
        <v>17837.578</v>
      </c>
      <c r="N538" s="91" t="n">
        <f aca="false">AVERAGE(N235,N239,N243,N247,N251,N255)</f>
        <v>44.4808833333333</v>
      </c>
      <c r="O538" s="91" t="n">
        <f aca="false">AVERAGE(O235,O239,O243,O247,O251,O255)</f>
        <v>49.0254</v>
      </c>
      <c r="P538" s="91" t="n">
        <f aca="false">AVERAGE(P235,P239,P243,P247,P251,P255)</f>
        <v>48.886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333333333</v>
      </c>
      <c r="G539" s="92" t="n">
        <f aca="false">AVERAGE(G236,G240,G244,G248,G252,G256)</f>
        <v>47.93055</v>
      </c>
      <c r="H539" s="92" t="n">
        <f aca="false">AVERAGE(H236,H240,H244,H248,H252,H256)</f>
        <v>47.84445</v>
      </c>
      <c r="I539" s="80"/>
      <c r="J539" s="80"/>
      <c r="K539" s="81"/>
      <c r="L539" s="53"/>
      <c r="M539" s="92" t="n">
        <f aca="false">M260</f>
        <v>9098.972</v>
      </c>
      <c r="N539" s="92" t="n">
        <f aca="false">AVERAGE(N236,N240,N244,N248,N252,N256)</f>
        <v>43.1264333333333</v>
      </c>
      <c r="O539" s="92" t="n">
        <f aca="false">AVERAGE(O236,O240,O244,O248,O252,O256)</f>
        <v>47.93045</v>
      </c>
      <c r="P539" s="92" t="n">
        <f aca="false">AVERAGE(P236,P240,P244,P248,P252,P256)</f>
        <v>47.844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833333333</v>
      </c>
      <c r="G540" s="92" t="n">
        <f aca="false">AVERAGE(G237,G241,G245,G249,G253,G257)</f>
        <v>46.3793333333333</v>
      </c>
      <c r="H540" s="92" t="n">
        <f aca="false">AVERAGE(H237,H241,H245,H249,H253,H257)</f>
        <v>46.39325</v>
      </c>
      <c r="I540" s="80"/>
      <c r="J540" s="80"/>
      <c r="K540" s="81"/>
      <c r="L540" s="53"/>
      <c r="M540" s="92" t="n">
        <f aca="false">M261</f>
        <v>4893.309</v>
      </c>
      <c r="N540" s="92" t="n">
        <f aca="false">AVERAGE(N237,N241,N245,N249,N253,N257)</f>
        <v>41.3595833333333</v>
      </c>
      <c r="O540" s="92" t="n">
        <f aca="false">AVERAGE(O237,O241,O245,O249,O253,O257)</f>
        <v>46.3793166666667</v>
      </c>
      <c r="P540" s="92" t="n">
        <f aca="false">AVERAGE(P237,P241,P245,P249,P253,P257)</f>
        <v>46.394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</v>
      </c>
      <c r="G541" s="94" t="n">
        <f aca="false">AVERAGE(G238,G242,G246,G250,G254,G258)</f>
        <v>45.0489833333333</v>
      </c>
      <c r="H541" s="94" t="n">
        <f aca="false">AVERAGE(H238,H242,H246,H250,H254,H258)</f>
        <v>45.1358833333333</v>
      </c>
      <c r="I541" s="89"/>
      <c r="J541" s="89"/>
      <c r="K541" s="90"/>
      <c r="L541" s="53"/>
      <c r="M541" s="94" t="n">
        <f aca="false">M262</f>
        <v>2753.214</v>
      </c>
      <c r="N541" s="94" t="n">
        <f aca="false">AVERAGE(N238,N242,N246,N250,N254,N258)</f>
        <v>39.2463</v>
      </c>
      <c r="O541" s="94" t="n">
        <f aca="false">AVERAGE(O238,O242,O246,O250,O254,O258)</f>
        <v>45.04925</v>
      </c>
      <c r="P541" s="94" t="n">
        <f aca="false">AVERAGE(P238,P242,P246,P250,P254,P258)</f>
        <v>45.136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8</v>
      </c>
      <c r="G542" s="91" t="n">
        <f aca="false">AVERAGE(G211,G215,G235,G239,G243)</f>
        <v>48.87886</v>
      </c>
      <c r="H542" s="91" t="n">
        <f aca="false">AVERAGE(H211,H215,H235,H239,H243)</f>
        <v>48.33284</v>
      </c>
      <c r="I542" s="74"/>
      <c r="J542" s="74"/>
      <c r="K542" s="75"/>
      <c r="L542" s="53"/>
      <c r="M542" s="91" t="n">
        <f aca="false">M534</f>
        <v>11857.414</v>
      </c>
      <c r="N542" s="91" t="n">
        <f aca="false">AVERAGE(N211,N215,N235,N239,N243)</f>
        <v>43.80504</v>
      </c>
      <c r="O542" s="91" t="n">
        <f aca="false">AVERAGE(O211,O215,O235,O239,O243)</f>
        <v>48.8791</v>
      </c>
      <c r="P542" s="91" t="n">
        <f aca="false">AVERAGE(P211,P215,P235,P239,P243)</f>
        <v>48.333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6</v>
      </c>
      <c r="G543" s="92" t="n">
        <f aca="false">AVERAGE(G212,G216,G236,G240,G244)</f>
        <v>47.69536</v>
      </c>
      <c r="H543" s="92" t="n">
        <f aca="false">AVERAGE(H212,H216,H236,H240,H244)</f>
        <v>47.29678</v>
      </c>
      <c r="I543" s="80"/>
      <c r="J543" s="80"/>
      <c r="K543" s="81"/>
      <c r="L543" s="53"/>
      <c r="M543" s="92" t="n">
        <f aca="false">M535</f>
        <v>6068.953</v>
      </c>
      <c r="N543" s="92" t="n">
        <f aca="false">AVERAGE(N212,N216,N236,N240,N244)</f>
        <v>42.49306</v>
      </c>
      <c r="O543" s="92" t="n">
        <f aca="false">AVERAGE(O212,O216,O236,O240,O244)</f>
        <v>47.69544</v>
      </c>
      <c r="P543" s="92" t="n">
        <f aca="false">AVERAGE(P212,P216,P236,P240,P244)</f>
        <v>47.29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7</v>
      </c>
      <c r="G544" s="92" t="n">
        <f aca="false">AVERAGE(G213,G217,G237,G241,G245)</f>
        <v>46.08434</v>
      </c>
      <c r="H544" s="92" t="n">
        <f aca="false">AVERAGE(H213,H217,H237,H241,H245)</f>
        <v>45.83728</v>
      </c>
      <c r="I544" s="80"/>
      <c r="J544" s="80"/>
      <c r="K544" s="81"/>
      <c r="L544" s="53"/>
      <c r="M544" s="92" t="n">
        <f aca="false">M536</f>
        <v>3257.731</v>
      </c>
      <c r="N544" s="92" t="n">
        <f aca="false">AVERAGE(N213,N217,N237,N241,N245)</f>
        <v>40.80704</v>
      </c>
      <c r="O544" s="92" t="n">
        <f aca="false">AVERAGE(O213,O217,O237,O241,O245)</f>
        <v>46.08436</v>
      </c>
      <c r="P544" s="92" t="n">
        <f aca="false">AVERAGE(P213,P217,P237,P241,P245)</f>
        <v>45.837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</v>
      </c>
      <c r="G545" s="94" t="n">
        <f aca="false">AVERAGE(G214,G218,G238,G242,G246)</f>
        <v>44.74288</v>
      </c>
      <c r="H545" s="94" t="n">
        <f aca="false">AVERAGE(H214,H218,H238,H242,H246)</f>
        <v>44.616</v>
      </c>
      <c r="I545" s="89"/>
      <c r="J545" s="89"/>
      <c r="K545" s="90"/>
      <c r="L545" s="53"/>
      <c r="M545" s="94" t="n">
        <f aca="false">M537</f>
        <v>1825.612</v>
      </c>
      <c r="N545" s="94" t="n">
        <f aca="false">AVERAGE(N214,N218,N238,N242,N246)</f>
        <v>38.7845</v>
      </c>
      <c r="O545" s="94" t="n">
        <f aca="false">AVERAGE(O214,O218,O238,O242,O246)</f>
        <v>44.74248</v>
      </c>
      <c r="P545" s="94" t="n">
        <f aca="false">AVERAGE(P214,P218,P238,P242,P246)</f>
        <v>44.616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66666667</v>
      </c>
      <c r="G546" s="91" t="n">
        <f aca="false">AVERAGE(G211,G215,G219,G235,G239,G243,G247,G251,G255)</f>
        <v>48.7358</v>
      </c>
      <c r="H546" s="91" t="n">
        <f aca="false">AVERAGE(H211,H215,H219,H235,H239,H243,H247,H251,H255)</f>
        <v>48.5152</v>
      </c>
      <c r="I546" s="74"/>
      <c r="J546" s="74"/>
      <c r="K546" s="75"/>
      <c r="L546" s="53"/>
      <c r="M546" s="91" t="n">
        <f aca="false">M538</f>
        <v>17837.578</v>
      </c>
      <c r="N546" s="91" t="n">
        <f aca="false">AVERAGE(N211,N215,N219,N235,N239,N243,N247,N251,N255)</f>
        <v>43.9195333333333</v>
      </c>
      <c r="O546" s="91" t="n">
        <f aca="false">AVERAGE(O211,O215,O219,O235,O239,O243,O247,O251,O255)</f>
        <v>48.7356555555556</v>
      </c>
      <c r="P546" s="91" t="n">
        <f aca="false">AVERAGE(P211,P215,P219,P235,P239,P243,P247,P251,P255)</f>
        <v>48.5156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111111111</v>
      </c>
      <c r="G547" s="92" t="n">
        <f aca="false">AVERAGE(G212,G216,G220,G236,G240,G244,G248,G252,G256)</f>
        <v>47.6067444444444</v>
      </c>
      <c r="H547" s="92" t="n">
        <f aca="false">AVERAGE(H212,H216,H220,H236,H240,H244,H248,H252,H256)</f>
        <v>47.4497555555556</v>
      </c>
      <c r="I547" s="80"/>
      <c r="J547" s="80"/>
      <c r="K547" s="81"/>
      <c r="L547" s="53"/>
      <c r="M547" s="92" t="n">
        <f aca="false">M539</f>
        <v>9098.972</v>
      </c>
      <c r="N547" s="92" t="n">
        <f aca="false">AVERAGE(N212,N216,N220,N236,N240,N244,N248,N252,N256)</f>
        <v>42.6121444444444</v>
      </c>
      <c r="O547" s="92" t="n">
        <f aca="false">AVERAGE(O212,O216,O220,O236,O240,O244,O248,O252,O256)</f>
        <v>47.6066777777778</v>
      </c>
      <c r="P547" s="92" t="n">
        <f aca="false">AVERAGE(P212,P216,P220,P236,P240,P244,P248,P252,P256)</f>
        <v>47.4496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777777778</v>
      </c>
      <c r="G548" s="92" t="n">
        <f aca="false">AVERAGE(G213,G217,G221,G237,G241,G245,G249,G253,G257)</f>
        <v>46.0443111111111</v>
      </c>
      <c r="H548" s="92" t="n">
        <f aca="false">AVERAGE(H213,H217,H221,H237,H241,H245,H249,H253,H257)</f>
        <v>45.9742111111111</v>
      </c>
      <c r="I548" s="80"/>
      <c r="J548" s="80"/>
      <c r="K548" s="81"/>
      <c r="L548" s="53"/>
      <c r="M548" s="92" t="n">
        <f aca="false">M540</f>
        <v>4893.309</v>
      </c>
      <c r="N548" s="92" t="n">
        <f aca="false">AVERAGE(N213,N217,N221,N237,N241,N245,N249,N253,N257)</f>
        <v>40.9249777777778</v>
      </c>
      <c r="O548" s="92" t="n">
        <f aca="false">AVERAGE(O213,O217,O221,O237,O241,O245,O249,O253,O257)</f>
        <v>46.0443</v>
      </c>
      <c r="P548" s="92" t="n">
        <f aca="false">AVERAGE(P213,P217,P221,P237,P241,P245,P249,P253,P257)</f>
        <v>45.974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44444444</v>
      </c>
      <c r="G549" s="94" t="n">
        <f aca="false">AVERAGE(G214,G218,G222,G238,G242,G246,G250,G254,G258)</f>
        <v>44.7355</v>
      </c>
      <c r="H549" s="94" t="n">
        <f aca="false">AVERAGE(H214,H218,H222,H238,H242,H246,H250,H254,H258)</f>
        <v>44.7379666666667</v>
      </c>
      <c r="I549" s="89"/>
      <c r="J549" s="89"/>
      <c r="K549" s="90"/>
      <c r="L549" s="53"/>
      <c r="M549" s="94" t="n">
        <f aca="false">M541</f>
        <v>2753.214</v>
      </c>
      <c r="N549" s="94" t="n">
        <f aca="false">AVERAGE(N214,N218,N222,N238,N242,N246,N250,N254,N258)</f>
        <v>38.8957444444444</v>
      </c>
      <c r="O549" s="94" t="n">
        <f aca="false">AVERAGE(O214,O218,O222,O238,O242,O246,O250,O254,O258)</f>
        <v>44.7356777777778</v>
      </c>
      <c r="P549" s="94" t="n">
        <f aca="false">AVERAGE(P214,P218,P222,P238,P242,P246,P250,P254,P258)</f>
        <v>44.738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8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9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9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20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666666667</v>
      </c>
      <c r="G558" s="91" t="n">
        <f aca="false">AVERAGE(G287,G291,G295)</f>
        <v>47.5234</v>
      </c>
      <c r="H558" s="91" t="n">
        <f aca="false">AVERAGE(H287,H291,H295)</f>
        <v>47.4455333333333</v>
      </c>
      <c r="I558" s="74"/>
      <c r="J558" s="74"/>
      <c r="K558" s="75"/>
      <c r="L558" s="53"/>
      <c r="M558" s="91" t="n">
        <f aca="false">M263+M267+M275+M279</f>
        <v>45651.5904</v>
      </c>
      <c r="N558" s="91" t="n">
        <f aca="false">AVERAGE(N287,N291,N295)</f>
        <v>42.4107333333333</v>
      </c>
      <c r="O558" s="91" t="n">
        <f aca="false">AVERAGE(O287,O291,O295)</f>
        <v>47.5238333333333</v>
      </c>
      <c r="P558" s="91" t="n">
        <f aca="false">AVERAGE(P287,P291,P295)</f>
        <v>47.4451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333333333</v>
      </c>
      <c r="G559" s="92" t="n">
        <f aca="false">AVERAGE(G288,G292,G296)</f>
        <v>45.8696666666667</v>
      </c>
      <c r="H559" s="92" t="n">
        <f aca="false">AVERAGE(H288,H292,H296)</f>
        <v>45.6300333333333</v>
      </c>
      <c r="I559" s="80"/>
      <c r="J559" s="80"/>
      <c r="K559" s="81"/>
      <c r="L559" s="53"/>
      <c r="M559" s="92" t="n">
        <f aca="false">M264+M268+M276+M280</f>
        <v>22370.1672</v>
      </c>
      <c r="N559" s="92" t="n">
        <f aca="false">AVERAGE(N288,N292,N296)</f>
        <v>39.5073333333333</v>
      </c>
      <c r="O559" s="92" t="n">
        <f aca="false">AVERAGE(O288,O292,O296)</f>
        <v>45.8682333333333</v>
      </c>
      <c r="P559" s="92" t="n">
        <f aca="false">AVERAGE(P288,P292,P296)</f>
        <v>45.62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5</v>
      </c>
      <c r="G560" s="92" t="n">
        <f aca="false">AVERAGE(G289,G293,G297)</f>
        <v>44.0027333333333</v>
      </c>
      <c r="H560" s="92" t="n">
        <f aca="false">AVERAGE(H289,H293,H297)</f>
        <v>43.6794333333333</v>
      </c>
      <c r="I560" s="80"/>
      <c r="J560" s="80"/>
      <c r="K560" s="81"/>
      <c r="L560" s="53"/>
      <c r="M560" s="92" t="n">
        <f aca="false">M265+M269+M277+M281</f>
        <v>11503.1728</v>
      </c>
      <c r="N560" s="92" t="n">
        <f aca="false">AVERAGE(N289,N293,N297)</f>
        <v>36.9769666666667</v>
      </c>
      <c r="O560" s="92" t="n">
        <f aca="false">AVERAGE(O289,O293,O297)</f>
        <v>44.0028</v>
      </c>
      <c r="P560" s="92" t="n">
        <f aca="false">AVERAGE(P289,P293,P297)</f>
        <v>43.679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666666667</v>
      </c>
      <c r="G561" s="94" t="n">
        <f aca="false">AVERAGE(G290,G294,G298)</f>
        <v>42.5775333333333</v>
      </c>
      <c r="H561" s="94" t="n">
        <f aca="false">AVERAGE(H290,H294,H298)</f>
        <v>42.2685</v>
      </c>
      <c r="I561" s="89"/>
      <c r="J561" s="89"/>
      <c r="K561" s="90"/>
      <c r="L561" s="53"/>
      <c r="M561" s="94" t="n">
        <f aca="false">M266+M270+M278+M282</f>
        <v>6226.5944</v>
      </c>
      <c r="N561" s="94" t="n">
        <f aca="false">AVERAGE(N290,N294,N298)</f>
        <v>34.5187666666667</v>
      </c>
      <c r="O561" s="94" t="n">
        <f aca="false">AVERAGE(O290,O294,O298)</f>
        <v>42.5776</v>
      </c>
      <c r="P561" s="94" t="n">
        <f aca="false">AVERAGE(P290,P294,P298)</f>
        <v>42.267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833333333</v>
      </c>
      <c r="G562" s="91" t="n">
        <f aca="false">AVERAGE(G287,G291,G295,G299,G303,G307)</f>
        <v>47.5237333333333</v>
      </c>
      <c r="H562" s="91" t="n">
        <f aca="false">AVERAGE(H287,H291,H295,H299,H303,H307)</f>
        <v>47.3166666666667</v>
      </c>
      <c r="I562" s="74"/>
      <c r="J562" s="74"/>
      <c r="K562" s="75"/>
      <c r="L562" s="53"/>
      <c r="M562" s="91" t="n">
        <f aca="false">M311</f>
        <v>69657.2896</v>
      </c>
      <c r="N562" s="91" t="n">
        <f aca="false">AVERAGE(N287,N291,N295,N299,N303,N307)</f>
        <v>42.38105</v>
      </c>
      <c r="O562" s="91" t="n">
        <f aca="false">AVERAGE(O287,O291,O295,O299,O303,O307)</f>
        <v>47.5244166666667</v>
      </c>
      <c r="P562" s="91" t="n">
        <f aca="false">AVERAGE(P287,P291,P295,P299,P303,P307)</f>
        <v>47.31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833333333</v>
      </c>
      <c r="G563" s="92" t="n">
        <f aca="false">AVERAGE(G288,G292,G296,G300,G304,G308)</f>
        <v>45.7760166666667</v>
      </c>
      <c r="H563" s="92" t="n">
        <f aca="false">AVERAGE(H288,H292,H296,H300,H304,H308)</f>
        <v>45.47045</v>
      </c>
      <c r="I563" s="80"/>
      <c r="J563" s="80"/>
      <c r="K563" s="81"/>
      <c r="L563" s="53"/>
      <c r="M563" s="92" t="n">
        <f aca="false">M312</f>
        <v>34170.6872</v>
      </c>
      <c r="N563" s="92" t="n">
        <f aca="false">AVERAGE(N288,N292,N296,N300,N304,N308)</f>
        <v>39.47225</v>
      </c>
      <c r="O563" s="92" t="n">
        <f aca="false">AVERAGE(O288,O292,O296,O300,O304,O308)</f>
        <v>45.7751833333333</v>
      </c>
      <c r="P563" s="92" t="n">
        <f aca="false">AVERAGE(P288,P292,P296,P300,P304,P308)</f>
        <v>45.470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66666667</v>
      </c>
      <c r="G564" s="92" t="n">
        <f aca="false">AVERAGE(G289,G293,G297,G301,G305,G309)</f>
        <v>43.8915333333333</v>
      </c>
      <c r="H564" s="92" t="n">
        <f aca="false">AVERAGE(H289,H293,H297,H301,H305,H309)</f>
        <v>43.4966</v>
      </c>
      <c r="I564" s="80"/>
      <c r="J564" s="80"/>
      <c r="K564" s="81"/>
      <c r="L564" s="53"/>
      <c r="M564" s="92" t="n">
        <f aca="false">M313</f>
        <v>17518.5376</v>
      </c>
      <c r="N564" s="92" t="n">
        <f aca="false">AVERAGE(N289,N293,N297,N301,N305,N309)</f>
        <v>36.9214</v>
      </c>
      <c r="O564" s="92" t="n">
        <f aca="false">AVERAGE(O289,O293,O297,O301,O305,O309)</f>
        <v>43.8915833333333</v>
      </c>
      <c r="P564" s="92" t="n">
        <f aca="false">AVERAGE(P289,P293,P297,P301,P305,P309)</f>
        <v>43.4966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6</v>
      </c>
      <c r="G565" s="94" t="n">
        <f aca="false">AVERAGE(G290,G294,G298,G302,G306,G310)</f>
        <v>42.45375</v>
      </c>
      <c r="H565" s="94" t="n">
        <f aca="false">AVERAGE(H290,H294,H298,H302,H306,H310)</f>
        <v>42.0974333333333</v>
      </c>
      <c r="I565" s="89"/>
      <c r="J565" s="89"/>
      <c r="K565" s="90"/>
      <c r="L565" s="53"/>
      <c r="M565" s="94" t="n">
        <f aca="false">M314</f>
        <v>9459.0328</v>
      </c>
      <c r="N565" s="94" t="n">
        <f aca="false">AVERAGE(N290,N294,N298,N302,N306,N310)</f>
        <v>34.4567166666667</v>
      </c>
      <c r="O565" s="94" t="n">
        <f aca="false">AVERAGE(O290,O294,O298,O302,O306,O310)</f>
        <v>42.45375</v>
      </c>
      <c r="P565" s="94" t="n">
        <f aca="false">AVERAGE(P290,P294,P298,P302,P306,P310)</f>
        <v>42.0969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</v>
      </c>
      <c r="G566" s="91" t="n">
        <f aca="false">AVERAGE(G263,G267,G287,G291,G295)</f>
        <v>47.215</v>
      </c>
      <c r="H566" s="91" t="n">
        <f aca="false">AVERAGE(H263,H267,H287,H291,H295)</f>
        <v>46.81316</v>
      </c>
      <c r="I566" s="74"/>
      <c r="J566" s="74"/>
      <c r="K566" s="75"/>
      <c r="L566" s="53"/>
      <c r="M566" s="91" t="n">
        <f aca="false">M558</f>
        <v>45651.5904</v>
      </c>
      <c r="N566" s="91" t="n">
        <f aca="false">AVERAGE(N263,N267,N287,N291,N295)</f>
        <v>41.93628</v>
      </c>
      <c r="O566" s="91" t="n">
        <f aca="false">AVERAGE(O263,O267,O287,O291,O295)</f>
        <v>47.21526</v>
      </c>
      <c r="P566" s="91" t="n">
        <f aca="false">AVERAGE(P263,P267,P287,P291,P295)</f>
        <v>46.8129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4</v>
      </c>
      <c r="G567" s="92" t="n">
        <f aca="false">AVERAGE(G264,G268,G288,G292,G296)</f>
        <v>45.51272</v>
      </c>
      <c r="H567" s="92" t="n">
        <f aca="false">AVERAGE(H264,H268,H288,H292,H296)</f>
        <v>45.00038</v>
      </c>
      <c r="I567" s="80"/>
      <c r="J567" s="80"/>
      <c r="K567" s="81"/>
      <c r="L567" s="53"/>
      <c r="M567" s="92" t="n">
        <f aca="false">M559</f>
        <v>22370.1672</v>
      </c>
      <c r="N567" s="92" t="n">
        <f aca="false">AVERAGE(N264,N268,N288,N292,N296)</f>
        <v>39.08656</v>
      </c>
      <c r="O567" s="92" t="n">
        <f aca="false">AVERAGE(O264,O268,O288,O292,O296)</f>
        <v>45.51186</v>
      </c>
      <c r="P567" s="92" t="n">
        <f aca="false">AVERAGE(P264,P268,P288,P292,P296)</f>
        <v>45.0001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8</v>
      </c>
      <c r="G568" s="92" t="n">
        <f aca="false">AVERAGE(G265,G269,G289,G293,G297)</f>
        <v>43.61046</v>
      </c>
      <c r="H568" s="92" t="n">
        <f aca="false">AVERAGE(H265,H269,H289,H293,H297)</f>
        <v>43.0612</v>
      </c>
      <c r="I568" s="80"/>
      <c r="J568" s="80"/>
      <c r="K568" s="81"/>
      <c r="L568" s="53"/>
      <c r="M568" s="92" t="n">
        <f aca="false">M560</f>
        <v>11503.1728</v>
      </c>
      <c r="N568" s="92" t="n">
        <f aca="false">AVERAGE(N265,N269,N289,N293,N297)</f>
        <v>36.59636</v>
      </c>
      <c r="O568" s="92" t="n">
        <f aca="false">AVERAGE(O265,O269,O289,O293,O297)</f>
        <v>43.6105</v>
      </c>
      <c r="P568" s="92" t="n">
        <f aca="false">AVERAGE(P265,P269,P289,P293,P297)</f>
        <v>43.061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8</v>
      </c>
      <c r="G569" s="94" t="n">
        <f aca="false">AVERAGE(G266,G270,G290,G294,G298)</f>
        <v>42.20276</v>
      </c>
      <c r="H569" s="94" t="n">
        <f aca="false">AVERAGE(H266,H270,H290,H294,H298)</f>
        <v>41.69816</v>
      </c>
      <c r="I569" s="89"/>
      <c r="J569" s="89"/>
      <c r="K569" s="90"/>
      <c r="L569" s="53"/>
      <c r="M569" s="94" t="n">
        <f aca="false">M561</f>
        <v>6226.5944</v>
      </c>
      <c r="N569" s="94" t="n">
        <f aca="false">AVERAGE(N266,N270,N290,N294,N298)</f>
        <v>34.16784</v>
      </c>
      <c r="O569" s="94" t="n">
        <f aca="false">AVERAGE(O266,O270,O290,O294,O298)</f>
        <v>42.2028</v>
      </c>
      <c r="P569" s="94" t="n">
        <f aca="false">AVERAGE(P266,P270,P290,P294,P298)</f>
        <v>41.697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666666667</v>
      </c>
      <c r="G570" s="91" t="n">
        <f aca="false">AVERAGE(G263,G267,G271,G287,G291,G295,G299,G303,G307)</f>
        <v>47.2804666666667</v>
      </c>
      <c r="H570" s="91" t="n">
        <f aca="false">AVERAGE(H263,H267,H271,H287,H291,H295,H299,H303,H307)</f>
        <v>46.8768222222222</v>
      </c>
      <c r="I570" s="74"/>
      <c r="J570" s="74"/>
      <c r="K570" s="75"/>
      <c r="L570" s="53"/>
      <c r="M570" s="91" t="n">
        <f aca="false">M562</f>
        <v>69657.2896</v>
      </c>
      <c r="N570" s="91" t="n">
        <f aca="false">AVERAGE(N263,N267,N271,N287,N291,N295,N299,N303,N307)</f>
        <v>41.9925444444445</v>
      </c>
      <c r="O570" s="91" t="n">
        <f aca="false">AVERAGE(O263,O267,O271,O287,O291,O295,O299,O303,O307)</f>
        <v>47.2809222222222</v>
      </c>
      <c r="P570" s="91" t="n">
        <f aca="false">AVERAGE(P263,P267,P271,P287,P291,P295,P299,P303,P307)</f>
        <v>46.8768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9</v>
      </c>
      <c r="G571" s="92" t="n">
        <f aca="false">AVERAGE(G264,G268,G272,G288,G292,G296,G300,G304,G308)</f>
        <v>45.5067222222222</v>
      </c>
      <c r="H571" s="92" t="n">
        <f aca="false">AVERAGE(H264,H268,H272,H288,H292,H296,H300,H304,H308)</f>
        <v>45.0369</v>
      </c>
      <c r="I571" s="80"/>
      <c r="J571" s="80"/>
      <c r="K571" s="81"/>
      <c r="L571" s="53"/>
      <c r="M571" s="92" t="n">
        <f aca="false">M563</f>
        <v>34170.6872</v>
      </c>
      <c r="N571" s="92" t="n">
        <f aca="false">AVERAGE(N264,N268,N272,N288,N292,N296,N300,N304,N308)</f>
        <v>39.1220777777778</v>
      </c>
      <c r="O571" s="92" t="n">
        <f aca="false">AVERAGE(O264,O268,O272,O288,O292,O296,O300,O304,O308)</f>
        <v>45.5061666666667</v>
      </c>
      <c r="P571" s="92" t="n">
        <f aca="false">AVERAGE(P264,P268,P272,P288,P292,P296,P300,P304,P308)</f>
        <v>45.036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33333333</v>
      </c>
      <c r="G572" s="92" t="n">
        <f aca="false">AVERAGE(G265,G269,G273,G289,G293,G297,G301,G305,G309)</f>
        <v>43.5907333333333</v>
      </c>
      <c r="H572" s="92" t="n">
        <f aca="false">AVERAGE(H265,H269,H273,H289,H293,H297,H301,H305,H309)</f>
        <v>43.0805555555556</v>
      </c>
      <c r="I572" s="80"/>
      <c r="J572" s="80"/>
      <c r="K572" s="81"/>
      <c r="L572" s="53"/>
      <c r="M572" s="92" t="n">
        <f aca="false">M564</f>
        <v>17518.5376</v>
      </c>
      <c r="N572" s="92" t="n">
        <f aca="false">AVERAGE(N265,N269,N273,N289,N293,N297,N301,N305,N309)</f>
        <v>36.6033222222222</v>
      </c>
      <c r="O572" s="92" t="n">
        <f aca="false">AVERAGE(O265,O269,O273,O289,O293,O297,O301,O305,O309)</f>
        <v>43.5907666666667</v>
      </c>
      <c r="P572" s="92" t="n">
        <f aca="false">AVERAGE(P265,P269,P273,P289,P293,P297,P301,P305,P309)</f>
        <v>43.0805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333333333</v>
      </c>
      <c r="G573" s="94" t="n">
        <f aca="false">AVERAGE(G266,G270,G274,G290,G294,G298,G302,G306,G310)</f>
        <v>42.1719222222222</v>
      </c>
      <c r="H573" s="94" t="n">
        <f aca="false">AVERAGE(H266,H270,H274,H290,H294,H298,H302,H306,H310)</f>
        <v>41.7212111111111</v>
      </c>
      <c r="I573" s="89"/>
      <c r="J573" s="89"/>
      <c r="K573" s="90"/>
      <c r="L573" s="53"/>
      <c r="M573" s="94" t="n">
        <f aca="false">M565</f>
        <v>9459.0328</v>
      </c>
      <c r="N573" s="94" t="n">
        <f aca="false">AVERAGE(N266,N270,N274,N290,N294,N298,N302,N306,N310)</f>
        <v>34.1611111111111</v>
      </c>
      <c r="O573" s="94" t="n">
        <f aca="false">AVERAGE(O266,O270,O274,O290,O294,O298,O302,O306,O310)</f>
        <v>42.1719222222222</v>
      </c>
      <c r="P573" s="94" t="n">
        <f aca="false">AVERAGE(P266,P270,P274,P290,P294,P298,P302,P306,P310)</f>
        <v>41.720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8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9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9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20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66666667</v>
      </c>
      <c r="G582" s="91" t="n">
        <f aca="false">AVERAGE(G339,G343,G347)</f>
        <v>47.148</v>
      </c>
      <c r="H582" s="91" t="n">
        <f aca="false">AVERAGE(H339,H343,H347)</f>
        <v>46.5452666666667</v>
      </c>
      <c r="I582" s="74"/>
      <c r="J582" s="74"/>
      <c r="K582" s="75"/>
      <c r="L582" s="53"/>
      <c r="M582" s="91" t="n">
        <f aca="false">M315+M319+M327+M331</f>
        <v>71371.7704</v>
      </c>
      <c r="N582" s="91" t="n">
        <f aca="false">AVERAGE(N339,N343,N347)</f>
        <v>41.354</v>
      </c>
      <c r="O582" s="91" t="n">
        <f aca="false">AVERAGE(O339,O343,O347)</f>
        <v>47.1484666666667</v>
      </c>
      <c r="P582" s="91" t="n">
        <f aca="false">AVERAGE(P339,P343,P347)</f>
        <v>46.545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333333333</v>
      </c>
      <c r="G583" s="92" t="n">
        <f aca="false">AVERAGE(G340,G344,G348)</f>
        <v>45.7335</v>
      </c>
      <c r="H583" s="92" t="n">
        <f aca="false">AVERAGE(H340,H344,H348)</f>
        <v>45.181</v>
      </c>
      <c r="I583" s="80"/>
      <c r="J583" s="80"/>
      <c r="K583" s="81"/>
      <c r="L583" s="53"/>
      <c r="M583" s="92" t="n">
        <f aca="false">M316+M320+M328+M332</f>
        <v>36935.1328</v>
      </c>
      <c r="N583" s="92" t="n">
        <f aca="false">AVERAGE(N340,N344,N348)</f>
        <v>37.7003</v>
      </c>
      <c r="O583" s="92" t="n">
        <f aca="false">AVERAGE(O340,O344,O348)</f>
        <v>45.733</v>
      </c>
      <c r="P583" s="92" t="n">
        <f aca="false">AVERAGE(P340,P344,P348)</f>
        <v>45.1801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333333333</v>
      </c>
      <c r="G584" s="92" t="n">
        <f aca="false">AVERAGE(G341,G345,G349)</f>
        <v>44.3889</v>
      </c>
      <c r="H584" s="92" t="n">
        <f aca="false">AVERAGE(H341,H345,H349)</f>
        <v>43.9256</v>
      </c>
      <c r="I584" s="80"/>
      <c r="J584" s="80"/>
      <c r="K584" s="81"/>
      <c r="L584" s="53"/>
      <c r="M584" s="92" t="n">
        <f aca="false">M317+M321+M329+M333</f>
        <v>17094.1192</v>
      </c>
      <c r="N584" s="92" t="n">
        <f aca="false">AVERAGE(N341,N345,N349)</f>
        <v>34.4243333333333</v>
      </c>
      <c r="O584" s="92" t="n">
        <f aca="false">AVERAGE(O341,O345,O349)</f>
        <v>44.3884333333333</v>
      </c>
      <c r="P584" s="92" t="n">
        <f aca="false">AVERAGE(P341,P345,P349)</f>
        <v>43.925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666666667</v>
      </c>
      <c r="G585" s="94" t="n">
        <f aca="false">AVERAGE(G342,G346,G350)</f>
        <v>43.4925666666667</v>
      </c>
      <c r="H585" s="94" t="n">
        <f aca="false">AVERAGE(H342,H346,H350)</f>
        <v>43.0376333333333</v>
      </c>
      <c r="I585" s="89"/>
      <c r="J585" s="89"/>
      <c r="K585" s="90"/>
      <c r="L585" s="53"/>
      <c r="M585" s="94" t="n">
        <f aca="false">M318+M322+M330+M334</f>
        <v>7335.0952</v>
      </c>
      <c r="N585" s="94" t="n">
        <f aca="false">AVERAGE(N342,N346,N350)</f>
        <v>31.6736</v>
      </c>
      <c r="O585" s="94" t="n">
        <f aca="false">AVERAGE(O342,O346,O350)</f>
        <v>43.4924666666667</v>
      </c>
      <c r="P585" s="94" t="n">
        <f aca="false">AVERAGE(P342,P346,P350)</f>
        <v>43.037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33333333</v>
      </c>
      <c r="G586" s="91" t="n">
        <f aca="false">AVERAGE(G339,G343,G347,G351,G355,G359)</f>
        <v>47.0027333333333</v>
      </c>
      <c r="H586" s="91" t="n">
        <f aca="false">AVERAGE(H339,H343,H347,H351,H355,H359)</f>
        <v>46.46415</v>
      </c>
      <c r="I586" s="74"/>
      <c r="J586" s="74"/>
      <c r="K586" s="75"/>
      <c r="L586" s="53"/>
      <c r="M586" s="91" t="n">
        <f aca="false">M363</f>
        <v>106267.0856</v>
      </c>
      <c r="N586" s="91" t="n">
        <f aca="false">AVERAGE(N339,N343,N347,N351,N355,N359)</f>
        <v>41.3363333333333</v>
      </c>
      <c r="O586" s="91" t="n">
        <f aca="false">AVERAGE(O339,O343,O347,O351,O355,O359)</f>
        <v>47.0027166666667</v>
      </c>
      <c r="P586" s="91" t="n">
        <f aca="false">AVERAGE(P339,P343,P347,P351,P355,P359)</f>
        <v>46.4627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1</v>
      </c>
      <c r="G587" s="92" t="n">
        <f aca="false">AVERAGE(G340,G344,G348,G352,G356,G360)</f>
        <v>45.59215</v>
      </c>
      <c r="H587" s="92" t="n">
        <f aca="false">AVERAGE(H340,H344,H348,H352,H356,H360)</f>
        <v>45.059</v>
      </c>
      <c r="I587" s="80"/>
      <c r="J587" s="80"/>
      <c r="K587" s="81"/>
      <c r="L587" s="53"/>
      <c r="M587" s="92" t="n">
        <f aca="false">M364</f>
        <v>55043.0088</v>
      </c>
      <c r="N587" s="92" t="n">
        <f aca="false">AVERAGE(N340,N344,N348,N352,N356,N360)</f>
        <v>37.7034</v>
      </c>
      <c r="O587" s="92" t="n">
        <f aca="false">AVERAGE(O340,O344,O348,O352,O356,O360)</f>
        <v>45.5917833333333</v>
      </c>
      <c r="P587" s="92" t="n">
        <f aca="false">AVERAGE(P340,P344,P348,P352,P356,P360)</f>
        <v>45.0581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666666667</v>
      </c>
      <c r="G588" s="92" t="n">
        <f aca="false">AVERAGE(G341,G345,G349,G353,G357,G361)</f>
        <v>44.2515833333333</v>
      </c>
      <c r="H588" s="92" t="n">
        <f aca="false">AVERAGE(H341,H345,H349,H353,H357,H361)</f>
        <v>43.7863833333333</v>
      </c>
      <c r="I588" s="80"/>
      <c r="J588" s="80"/>
      <c r="K588" s="81"/>
      <c r="L588" s="53"/>
      <c r="M588" s="92" t="n">
        <f aca="false">M365</f>
        <v>25534.9992</v>
      </c>
      <c r="N588" s="92" t="n">
        <f aca="false">AVERAGE(N341,N345,N349,N353,N357,N361)</f>
        <v>34.4412666666667</v>
      </c>
      <c r="O588" s="92" t="n">
        <f aca="false">AVERAGE(O341,O345,O349,O353,O357,O361)</f>
        <v>44.2514333333333</v>
      </c>
      <c r="P588" s="92" t="n">
        <f aca="false">AVERAGE(P341,P345,P349,P353,P357,P361)</f>
        <v>43.7867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166666667</v>
      </c>
      <c r="G589" s="94" t="n">
        <f aca="false">AVERAGE(G342,G346,G350,G354,G358,G362)</f>
        <v>43.3705833333333</v>
      </c>
      <c r="H589" s="94" t="n">
        <f aca="false">AVERAGE(H342,H346,H350,H354,H358,H362)</f>
        <v>42.8654333333333</v>
      </c>
      <c r="I589" s="89"/>
      <c r="J589" s="89"/>
      <c r="K589" s="90"/>
      <c r="L589" s="53"/>
      <c r="M589" s="94" t="n">
        <f aca="false">M366</f>
        <v>11001.312</v>
      </c>
      <c r="N589" s="94" t="n">
        <f aca="false">AVERAGE(N342,N346,N350,N354,N358,N362)</f>
        <v>31.6869333333333</v>
      </c>
      <c r="O589" s="94" t="n">
        <f aca="false">AVERAGE(O342,O346,O350,O354,O358,O362)</f>
        <v>43.3709166666667</v>
      </c>
      <c r="P589" s="94" t="n">
        <f aca="false">AVERAGE(P342,P346,P350,P354,P358,P362)</f>
        <v>42.865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6</v>
      </c>
      <c r="G590" s="91" t="n">
        <f aca="false">AVERAGE(G315,G319,G339,G343,G347)</f>
        <v>46.88716</v>
      </c>
      <c r="H590" s="91" t="n">
        <f aca="false">AVERAGE(H315,H319,H339,H343,H347)</f>
        <v>46.24618</v>
      </c>
      <c r="I590" s="74"/>
      <c r="J590" s="74"/>
      <c r="K590" s="75"/>
      <c r="L590" s="53"/>
      <c r="M590" s="91" t="n">
        <f aca="false">M582</f>
        <v>71371.7704</v>
      </c>
      <c r="N590" s="91" t="n">
        <f aca="false">AVERAGE(N315,N319,N339,N343,N347)</f>
        <v>40.95036</v>
      </c>
      <c r="O590" s="91" t="n">
        <f aca="false">AVERAGE(O315,O319,O339,O343,O347)</f>
        <v>46.88744</v>
      </c>
      <c r="P590" s="91" t="n">
        <f aca="false">AVERAGE(P315,P319,P339,P343,P347)</f>
        <v>46.246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4</v>
      </c>
      <c r="G591" s="92" t="n">
        <f aca="false">AVERAGE(G316,G320,G340,G344,G348)</f>
        <v>45.4198</v>
      </c>
      <c r="H591" s="92" t="n">
        <f aca="false">AVERAGE(H316,H320,H340,H344,H348)</f>
        <v>44.87466</v>
      </c>
      <c r="I591" s="80"/>
      <c r="J591" s="80"/>
      <c r="K591" s="81"/>
      <c r="L591" s="53"/>
      <c r="M591" s="92" t="n">
        <f aca="false">M583</f>
        <v>36935.1328</v>
      </c>
      <c r="N591" s="92" t="n">
        <f aca="false">AVERAGE(N316,N320,N340,N344,N348)</f>
        <v>37.35488</v>
      </c>
      <c r="O591" s="92" t="n">
        <f aca="false">AVERAGE(O316,O320,O340,O344,O348)</f>
        <v>45.4195</v>
      </c>
      <c r="P591" s="92" t="n">
        <f aca="false">AVERAGE(P316,P320,P340,P344,P348)</f>
        <v>44.874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6</v>
      </c>
      <c r="G592" s="92" t="n">
        <f aca="false">AVERAGE(G317,G321,G341,G345,G349)</f>
        <v>44.02898</v>
      </c>
      <c r="H592" s="92" t="n">
        <f aca="false">AVERAGE(H317,H321,H341,H345,H349)</f>
        <v>43.59298</v>
      </c>
      <c r="I592" s="80"/>
      <c r="J592" s="80"/>
      <c r="K592" s="81"/>
      <c r="L592" s="53"/>
      <c r="M592" s="92" t="n">
        <f aca="false">M584</f>
        <v>17094.1192</v>
      </c>
      <c r="N592" s="92" t="n">
        <f aca="false">AVERAGE(N317,N321,N341,N345,N349)</f>
        <v>34.1651</v>
      </c>
      <c r="O592" s="92" t="n">
        <f aca="false">AVERAGE(O317,O321,O341,O345,O349)</f>
        <v>44.0287</v>
      </c>
      <c r="P592" s="92" t="n">
        <f aca="false">AVERAGE(P317,P321,P341,P345,P349)</f>
        <v>43.5926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2</v>
      </c>
      <c r="G593" s="94" t="n">
        <f aca="false">AVERAGE(G318,G322,G342,G346,G350)</f>
        <v>43.1386</v>
      </c>
      <c r="H593" s="94" t="n">
        <f aca="false">AVERAGE(H318,H322,H342,H346,H350)</f>
        <v>42.71102</v>
      </c>
      <c r="I593" s="89"/>
      <c r="J593" s="89"/>
      <c r="K593" s="90"/>
      <c r="L593" s="53"/>
      <c r="M593" s="94" t="n">
        <f aca="false">M585</f>
        <v>7335.0952</v>
      </c>
      <c r="N593" s="94" t="n">
        <f aca="false">AVERAGE(N318,N322,N342,N346,N350)</f>
        <v>31.49166</v>
      </c>
      <c r="O593" s="94" t="n">
        <f aca="false">AVERAGE(O318,O322,O342,O346,O350)</f>
        <v>43.13854</v>
      </c>
      <c r="P593" s="94" t="n">
        <f aca="false">AVERAGE(P318,P322,P342,P346,P350)</f>
        <v>42.711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66666667</v>
      </c>
      <c r="G594" s="91" t="n">
        <f aca="false">AVERAGE(G315,G319,G323,G339,G343,G347,G351,G355,G359)</f>
        <v>46.8273555555556</v>
      </c>
      <c r="H594" s="91" t="n">
        <f aca="false">AVERAGE(H315,H319,H323,H339,H343,H347,H351,H355,H359)</f>
        <v>46.2248555555556</v>
      </c>
      <c r="I594" s="74"/>
      <c r="J594" s="74"/>
      <c r="K594" s="75"/>
      <c r="L594" s="53"/>
      <c r="M594" s="91" t="n">
        <f aca="false">M586</f>
        <v>106267.0856</v>
      </c>
      <c r="N594" s="91" t="n">
        <f aca="false">AVERAGE(N315,N319,N323,N339,N343,N347,N351,N355,N359)</f>
        <v>41.0168333333333</v>
      </c>
      <c r="O594" s="91" t="n">
        <f aca="false">AVERAGE(O315,O319,O323,O339,O343,O347,O351,O355,O359)</f>
        <v>46.8273444444444</v>
      </c>
      <c r="P594" s="91" t="n">
        <f aca="false">AVERAGE(P315,P319,P323,P339,P343,P347,P351,P355,P359)</f>
        <v>46.2239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222222222</v>
      </c>
      <c r="G595" s="92" t="n">
        <f aca="false">AVERAGE(G316,G320,G324,G340,G344,G348,G352,G356,G360)</f>
        <v>45.3709777777778</v>
      </c>
      <c r="H595" s="92" t="n">
        <f aca="false">AVERAGE(H316,H320,H324,H340,H344,H348,H352,H356,H360)</f>
        <v>44.8290222222222</v>
      </c>
      <c r="I595" s="80"/>
      <c r="J595" s="80"/>
      <c r="K595" s="81"/>
      <c r="L595" s="53"/>
      <c r="M595" s="92" t="n">
        <f aca="false">M587</f>
        <v>55043.0088</v>
      </c>
      <c r="N595" s="92" t="n">
        <f aca="false">AVERAGE(N316,N320,N324,N340,N344,N348,N352,N356,N360)</f>
        <v>37.4275888888889</v>
      </c>
      <c r="O595" s="92" t="n">
        <f aca="false">AVERAGE(O316,O320,O324,O340,O344,O348,O352,O356,O360)</f>
        <v>45.3707333333333</v>
      </c>
      <c r="P595" s="92" t="n">
        <f aca="false">AVERAGE(P316,P320,P324,P340,P344,P348,P352,P356,P360)</f>
        <v>44.8284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</v>
      </c>
      <c r="G596" s="92" t="n">
        <f aca="false">AVERAGE(G317,G321,G325,G341,G345,G349,G353,G357,G361)</f>
        <v>43.9907333333333</v>
      </c>
      <c r="H596" s="92" t="n">
        <f aca="false">AVERAGE(H317,H321,H325,H341,H345,H349,H353,H357,H361)</f>
        <v>43.5439666666667</v>
      </c>
      <c r="I596" s="80"/>
      <c r="J596" s="80"/>
      <c r="K596" s="81"/>
      <c r="L596" s="53"/>
      <c r="M596" s="92" t="n">
        <f aca="false">M588</f>
        <v>25534.9992</v>
      </c>
      <c r="N596" s="92" t="n">
        <f aca="false">AVERAGE(N317,N321,N325,N341,N345,N349,N353,N357,N361)</f>
        <v>34.2328333333333</v>
      </c>
      <c r="O596" s="92" t="n">
        <f aca="false">AVERAGE(O317,O321,O325,O341,O345,O349,O353,O357,O361)</f>
        <v>43.9906333333333</v>
      </c>
      <c r="P596" s="92" t="n">
        <f aca="false">AVERAGE(P317,P321,P325,P341,P345,P349,P353,P357,P361)</f>
        <v>43.5442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444444444</v>
      </c>
      <c r="G597" s="94" t="n">
        <f aca="false">AVERAGE(G318,G322,G326,G342,G346,G350,G354,G358,G362)</f>
        <v>43.1111777777778</v>
      </c>
      <c r="H597" s="94" t="n">
        <f aca="false">AVERAGE(H318,H322,H326,H342,H346,H350,H354,H358,H362)</f>
        <v>42.6401888888889</v>
      </c>
      <c r="I597" s="89"/>
      <c r="J597" s="89"/>
      <c r="K597" s="90"/>
      <c r="L597" s="53"/>
      <c r="M597" s="94" t="n">
        <f aca="false">M589</f>
        <v>11001.312</v>
      </c>
      <c r="N597" s="94" t="n">
        <f aca="false">AVERAGE(N318,N322,N326,N342,N346,N350,N354,N358,N362)</f>
        <v>31.5428888888889</v>
      </c>
      <c r="O597" s="94" t="n">
        <f aca="false">AVERAGE(O318,O322,O326,O342,O346,O350,O354,O358,O362)</f>
        <v>43.1114</v>
      </c>
      <c r="P597" s="94" t="n">
        <f aca="false">AVERAGE(P318,P322,P326,P342,P346,P350,P354,P358,P362)</f>
        <v>42.6403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333333333</v>
      </c>
      <c r="G606" s="91" t="n">
        <f aca="false">AVERAGE(G391,G395,G399)</f>
        <v>47.5880333333333</v>
      </c>
      <c r="H606" s="91" t="n">
        <f aca="false">AVERAGE(H391,H395,H399)</f>
        <v>47.5754</v>
      </c>
      <c r="I606" s="74"/>
      <c r="J606" s="74"/>
      <c r="K606" s="75"/>
      <c r="L606" s="53"/>
      <c r="M606" s="91" t="n">
        <f aca="false">M367+M371+M379+M383</f>
        <v>48212.8688</v>
      </c>
      <c r="N606" s="91" t="n">
        <f aca="false">AVERAGE(N391,N395,N399)</f>
        <v>43.5844666666667</v>
      </c>
      <c r="O606" s="91" t="n">
        <f aca="false">AVERAGE(O391,O395,O399)</f>
        <v>47.5905</v>
      </c>
      <c r="P606" s="91" t="n">
        <f aca="false">AVERAGE(P391,P395,P399)</f>
        <v>47.57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</v>
      </c>
      <c r="G607" s="92" t="n">
        <f aca="false">AVERAGE(G392,G396,G400)</f>
        <v>45.8393</v>
      </c>
      <c r="H607" s="92" t="n">
        <f aca="false">AVERAGE(H392,H396,H400)</f>
        <v>45.6007</v>
      </c>
      <c r="I607" s="80"/>
      <c r="J607" s="80"/>
      <c r="K607" s="81"/>
      <c r="L607" s="53"/>
      <c r="M607" s="92" t="n">
        <f aca="false">M368+M372+M380+M384</f>
        <v>26118.6352</v>
      </c>
      <c r="N607" s="92" t="n">
        <f aca="false">AVERAGE(N392,N396,N400)</f>
        <v>40.3642666666667</v>
      </c>
      <c r="O607" s="92" t="n">
        <f aca="false">AVERAGE(O392,O396,O400)</f>
        <v>45.8383666666667</v>
      </c>
      <c r="P607" s="92" t="n">
        <f aca="false">AVERAGE(P392,P396,P400)</f>
        <v>45.6048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5</v>
      </c>
      <c r="G608" s="92" t="n">
        <f aca="false">AVERAGE(G393,G397,G401)</f>
        <v>44.0568666666667</v>
      </c>
      <c r="H608" s="92" t="n">
        <f aca="false">AVERAGE(H393,H397,H401)</f>
        <v>43.4537333333333</v>
      </c>
      <c r="I608" s="80"/>
      <c r="J608" s="80"/>
      <c r="K608" s="81"/>
      <c r="L608" s="53"/>
      <c r="M608" s="92" t="n">
        <f aca="false">M369+M373+M381+M385</f>
        <v>13145.5832</v>
      </c>
      <c r="N608" s="92" t="n">
        <f aca="false">AVERAGE(N393,N397,N401)</f>
        <v>37.2665333333333</v>
      </c>
      <c r="O608" s="92" t="n">
        <f aca="false">AVERAGE(O393,O397,O401)</f>
        <v>44.0593666666667</v>
      </c>
      <c r="P608" s="92" t="n">
        <f aca="false">AVERAGE(P393,P397,P401)</f>
        <v>43.4604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</v>
      </c>
      <c r="G609" s="94" t="n">
        <f aca="false">AVERAGE(G394,G398,G402)</f>
        <v>42.7774</v>
      </c>
      <c r="H609" s="94" t="n">
        <f aca="false">AVERAGE(H394,H398,H402)</f>
        <v>41.8274666666667</v>
      </c>
      <c r="I609" s="89"/>
      <c r="J609" s="89"/>
      <c r="K609" s="90"/>
      <c r="L609" s="53"/>
      <c r="M609" s="94" t="n">
        <f aca="false">M370+M374+M382+M386</f>
        <v>6303.9744</v>
      </c>
      <c r="N609" s="94" t="n">
        <f aca="false">AVERAGE(N394,N398,N402)</f>
        <v>34.4696333333333</v>
      </c>
      <c r="O609" s="94" t="n">
        <f aca="false">AVERAGE(O394,O398,O402)</f>
        <v>42.7803333333333</v>
      </c>
      <c r="P609" s="94" t="n">
        <f aca="false">AVERAGE(P394,P398,P402)</f>
        <v>41.833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0833333333</v>
      </c>
      <c r="G610" s="91" t="n">
        <f aca="false">AVERAGE(G391,G395,G399,G403,G407,G411)</f>
        <v>47.6097166666667</v>
      </c>
      <c r="H610" s="91" t="n">
        <f aca="false">AVERAGE(H391,H395,H399,H403,H407,H411)</f>
        <v>47.59065</v>
      </c>
      <c r="I610" s="74"/>
      <c r="J610" s="74"/>
      <c r="K610" s="75"/>
      <c r="L610" s="53"/>
      <c r="M610" s="91" t="n">
        <f aca="false">M415</f>
        <v>72356.736</v>
      </c>
      <c r="N610" s="91" t="n">
        <f aca="false">AVERAGE(N391,N395,N399,N403,N407,N411)</f>
        <v>43.5870333333333</v>
      </c>
      <c r="O610" s="91" t="n">
        <f aca="false">AVERAGE(O391,O395,O399,O403,O407,O411)</f>
        <v>47.6100333333333</v>
      </c>
      <c r="P610" s="91" t="n">
        <f aca="false">AVERAGE(P391,P395,P399,P403,P407,P411)</f>
        <v>47.592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</v>
      </c>
      <c r="G611" s="92" t="n">
        <f aca="false">AVERAGE(G392,G396,G400,G404,G408,G412)</f>
        <v>45.8693833333333</v>
      </c>
      <c r="H611" s="92" t="n">
        <f aca="false">AVERAGE(H392,H396,H400,H404,H408,H412)</f>
        <v>45.6133166666667</v>
      </c>
      <c r="I611" s="80"/>
      <c r="J611" s="80"/>
      <c r="K611" s="81"/>
      <c r="L611" s="53"/>
      <c r="M611" s="92" t="n">
        <f aca="false">M416</f>
        <v>39202.952</v>
      </c>
      <c r="N611" s="92" t="n">
        <f aca="false">AVERAGE(N392,N396,N400,N404,N408,N412)</f>
        <v>40.3657166666667</v>
      </c>
      <c r="O611" s="92" t="n">
        <f aca="false">AVERAGE(O392,O396,O400,O404,O408,O412)</f>
        <v>45.8696666666667</v>
      </c>
      <c r="P611" s="92" t="n">
        <f aca="false">AVERAGE(P392,P396,P400,P404,P408,P412)</f>
        <v>45.6184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66666667</v>
      </c>
      <c r="G612" s="92" t="n">
        <f aca="false">AVERAGE(G393,G397,G401,G405,G409,G413)</f>
        <v>44.0788</v>
      </c>
      <c r="H612" s="92" t="n">
        <f aca="false">AVERAGE(H393,H397,H401,H405,H409,H413)</f>
        <v>43.46025</v>
      </c>
      <c r="I612" s="80"/>
      <c r="J612" s="80"/>
      <c r="K612" s="81"/>
      <c r="L612" s="53"/>
      <c r="M612" s="92" t="n">
        <f aca="false">M417</f>
        <v>19741.5536</v>
      </c>
      <c r="N612" s="92" t="n">
        <f aca="false">AVERAGE(N393,N397,N401,N405,N409,N413)</f>
        <v>37.2660166666667</v>
      </c>
      <c r="O612" s="92" t="n">
        <f aca="false">AVERAGE(O393,O397,O401,O405,O409,O413)</f>
        <v>44.0805</v>
      </c>
      <c r="P612" s="92" t="n">
        <f aca="false">AVERAGE(P393,P397,P401,P405,P409,P413)</f>
        <v>43.4660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7833333333</v>
      </c>
      <c r="G613" s="94" t="n">
        <f aca="false">AVERAGE(G394,G398,G402,G406,G410,G414)</f>
        <v>42.8243833333333</v>
      </c>
      <c r="H613" s="94" t="n">
        <f aca="false">AVERAGE(H394,H398,H402,H406,H410,H414)</f>
        <v>41.8280333333333</v>
      </c>
      <c r="I613" s="89"/>
      <c r="J613" s="89"/>
      <c r="K613" s="90"/>
      <c r="L613" s="53"/>
      <c r="M613" s="94" t="n">
        <f aca="false">M418</f>
        <v>9472.8328</v>
      </c>
      <c r="N613" s="94" t="n">
        <f aca="false">AVERAGE(N394,N398,N402,N406,N410,N414)</f>
        <v>34.4685166666667</v>
      </c>
      <c r="O613" s="94" t="n">
        <f aca="false">AVERAGE(O394,O398,O402,O406,O410,O414)</f>
        <v>42.8267166666667</v>
      </c>
      <c r="P613" s="94" t="n">
        <f aca="false">AVERAGE(P394,P398,P402,P406,P410,P414)</f>
        <v>41.8321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8</v>
      </c>
      <c r="G614" s="91" t="n">
        <f aca="false">AVERAGE(G367,G371,G391,G395,G399)</f>
        <v>47.2374</v>
      </c>
      <c r="H614" s="91" t="n">
        <f aca="false">AVERAGE(H367,H371,H391,H395,H399)</f>
        <v>47.1106</v>
      </c>
      <c r="I614" s="74"/>
      <c r="J614" s="74"/>
      <c r="K614" s="75"/>
      <c r="L614" s="53"/>
      <c r="M614" s="91" t="n">
        <f aca="false">M606</f>
        <v>48212.8688</v>
      </c>
      <c r="N614" s="91" t="n">
        <f aca="false">AVERAGE(N367,N371,N391,N395,N399)</f>
        <v>43.40796</v>
      </c>
      <c r="O614" s="91" t="n">
        <f aca="false">AVERAGE(O367,O371,O391,O395,O399)</f>
        <v>47.23888</v>
      </c>
      <c r="P614" s="91" t="n">
        <f aca="false">AVERAGE(P367,P371,P391,P395,P399)</f>
        <v>47.112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</v>
      </c>
      <c r="G615" s="92" t="n">
        <f aca="false">AVERAGE(G368,G372,G392,G396,G400)</f>
        <v>45.45554</v>
      </c>
      <c r="H615" s="92" t="n">
        <f aca="false">AVERAGE(H368,H372,H392,H396,H400)</f>
        <v>45.08444</v>
      </c>
      <c r="I615" s="80"/>
      <c r="J615" s="80"/>
      <c r="K615" s="81"/>
      <c r="L615" s="53"/>
      <c r="M615" s="92" t="n">
        <f aca="false">M607</f>
        <v>26118.6352</v>
      </c>
      <c r="N615" s="92" t="n">
        <f aca="false">AVERAGE(N368,N372,N392,N396,N400)</f>
        <v>40.20512</v>
      </c>
      <c r="O615" s="92" t="n">
        <f aca="false">AVERAGE(O368,O372,O392,O396,O400)</f>
        <v>45.45498</v>
      </c>
      <c r="P615" s="92" t="n">
        <f aca="false">AVERAGE(P368,P372,P392,P396,P400)</f>
        <v>45.0869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2</v>
      </c>
      <c r="G616" s="92" t="n">
        <f aca="false">AVERAGE(G369,G373,G393,G397,G401)</f>
        <v>43.66846</v>
      </c>
      <c r="H616" s="92" t="n">
        <f aca="false">AVERAGE(H369,H373,H393,H397,H401)</f>
        <v>42.94682</v>
      </c>
      <c r="I616" s="80"/>
      <c r="J616" s="80"/>
      <c r="K616" s="81"/>
      <c r="L616" s="53"/>
      <c r="M616" s="92" t="n">
        <f aca="false">M608</f>
        <v>13145.5832</v>
      </c>
      <c r="N616" s="92" t="n">
        <f aca="false">AVERAGE(N369,N373,N393,N397,N401)</f>
        <v>37.12924</v>
      </c>
      <c r="O616" s="92" t="n">
        <f aca="false">AVERAGE(O369,O373,O393,O397,O401)</f>
        <v>43.66996</v>
      </c>
      <c r="P616" s="92" t="n">
        <f aca="false">AVERAGE(P369,P373,P393,P397,P401)</f>
        <v>42.9508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</v>
      </c>
      <c r="G617" s="94" t="n">
        <f aca="false">AVERAGE(G370,G374,G394,G398,G402)</f>
        <v>42.44448</v>
      </c>
      <c r="H617" s="94" t="n">
        <f aca="false">AVERAGE(H370,H374,H394,H398,H402)</f>
        <v>41.38566</v>
      </c>
      <c r="I617" s="89"/>
      <c r="J617" s="89"/>
      <c r="K617" s="90"/>
      <c r="L617" s="53"/>
      <c r="M617" s="94" t="n">
        <f aca="false">M609</f>
        <v>6303.9744</v>
      </c>
      <c r="N617" s="94" t="n">
        <f aca="false">AVERAGE(N370,N374,N394,N398,N402)</f>
        <v>34.36078</v>
      </c>
      <c r="O617" s="94" t="n">
        <f aca="false">AVERAGE(O370,O374,O394,O398,O402)</f>
        <v>42.44624</v>
      </c>
      <c r="P617" s="94" t="n">
        <f aca="false">AVERAGE(P370,P374,P394,P398,P402)</f>
        <v>41.3893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</v>
      </c>
      <c r="G618" s="91" t="n">
        <f aca="false">AVERAGE(G367,G371,G375,G391,G395,G399,G403,G407,G411)</f>
        <v>47.3108888888889</v>
      </c>
      <c r="H618" s="91" t="n">
        <f aca="false">AVERAGE(H367,H371,H375,H391,H395,H399,H403,H407,H411)</f>
        <v>47.1975333333333</v>
      </c>
      <c r="I618" s="74"/>
      <c r="J618" s="74"/>
      <c r="K618" s="75"/>
      <c r="L618" s="53"/>
      <c r="M618" s="91" t="n">
        <f aca="false">M610</f>
        <v>72356.736</v>
      </c>
      <c r="N618" s="91" t="n">
        <f aca="false">AVERAGE(N367,N371,N375,N391,N395,N399,N403,N407,N411)</f>
        <v>43.4388333333333</v>
      </c>
      <c r="O618" s="91" t="n">
        <f aca="false">AVERAGE(O367,O371,O375,O391,O395,O399,O403,O407,O411)</f>
        <v>47.3111</v>
      </c>
      <c r="P618" s="91" t="n">
        <f aca="false">AVERAGE(P367,P371,P375,P391,P395,P399,P403,P407,P411)</f>
        <v>47.19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777777778</v>
      </c>
      <c r="G619" s="92" t="n">
        <f aca="false">AVERAGE(G368,G372,G376,G392,G396,G400,G404,G408,G412)</f>
        <v>45.5402666666667</v>
      </c>
      <c r="H619" s="92" t="n">
        <f aca="false">AVERAGE(H368,H372,H376,H392,H396,H400,H404,H408,H412)</f>
        <v>45.1785</v>
      </c>
      <c r="I619" s="80"/>
      <c r="J619" s="80"/>
      <c r="K619" s="81"/>
      <c r="L619" s="53"/>
      <c r="M619" s="92" t="n">
        <f aca="false">M611</f>
        <v>39202.952</v>
      </c>
      <c r="N619" s="92" t="n">
        <f aca="false">AVERAGE(N368,N372,N376,N392,N396,N400,N404,N408,N412)</f>
        <v>40.2323222222222</v>
      </c>
      <c r="O619" s="92" t="n">
        <f aca="false">AVERAGE(O368,O372,O376,O392,O396,O400,O404,O408,O412)</f>
        <v>45.5404555555556</v>
      </c>
      <c r="P619" s="92" t="n">
        <f aca="false">AVERAGE(P368,P372,P376,P392,P396,P400,P404,P408,P412)</f>
        <v>45.1819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33333333</v>
      </c>
      <c r="G620" s="92" t="n">
        <f aca="false">AVERAGE(G369,G373,G377,G393,G397,G401,G405,G409,G413)</f>
        <v>43.7479333333333</v>
      </c>
      <c r="H620" s="92" t="n">
        <f aca="false">AVERAGE(H369,H373,H377,H393,H397,H401,H405,H409,H413)</f>
        <v>43.0360444444444</v>
      </c>
      <c r="I620" s="80"/>
      <c r="J620" s="80"/>
      <c r="K620" s="81"/>
      <c r="L620" s="53"/>
      <c r="M620" s="92" t="n">
        <f aca="false">M612</f>
        <v>19741.5536</v>
      </c>
      <c r="N620" s="92" t="n">
        <f aca="false">AVERAGE(N369,N373,N377,N393,N397,N401,N405,N409,N413)</f>
        <v>37.1514666666667</v>
      </c>
      <c r="O620" s="92" t="n">
        <f aca="false">AVERAGE(O369,O373,O377,O393,O397,O401,O405,O409,O413)</f>
        <v>43.7490666666667</v>
      </c>
      <c r="P620" s="92" t="n">
        <f aca="false">AVERAGE(P369,P373,P377,P393,P397,P401,P405,P409,P413)</f>
        <v>43.0399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111111111</v>
      </c>
      <c r="G621" s="94" t="n">
        <f aca="false">AVERAGE(G370,G374,G378,G394,G398,G402,G406,G410,G414)</f>
        <v>42.5316333333333</v>
      </c>
      <c r="H621" s="94" t="n">
        <f aca="false">AVERAGE(H370,H374,H378,H394,H398,H402,H406,H410,H414)</f>
        <v>41.4609888888889</v>
      </c>
      <c r="I621" s="89"/>
      <c r="J621" s="89"/>
      <c r="K621" s="90"/>
      <c r="L621" s="53"/>
      <c r="M621" s="94" t="n">
        <f aca="false">M613</f>
        <v>9472.8328</v>
      </c>
      <c r="N621" s="94" t="n">
        <f aca="false">AVERAGE(N370,N374,N378,N394,N398,N402,N406,N410,N414)</f>
        <v>34.3777</v>
      </c>
      <c r="O621" s="94" t="n">
        <f aca="false">AVERAGE(O370,O374,O378,O394,O398,O402,O406,O410,O414)</f>
        <v>42.5331888888889</v>
      </c>
      <c r="P621" s="94" t="n">
        <f aca="false">AVERAGE(P370,P374,P378,P394,P398,P402,P406,P410,P414)</f>
        <v>41.4637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6</v>
      </c>
      <c r="B1" s="0" t="n">
        <v>6617.0896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7</v>
      </c>
      <c r="B2" s="0" t="n">
        <v>4124.6416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8</v>
      </c>
      <c r="B3" s="0" t="n">
        <v>2534.832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9</v>
      </c>
      <c r="B4" s="0" t="n">
        <v>1583.7888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70</v>
      </c>
      <c r="B5" s="0" t="n">
        <v>6681.1296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71</v>
      </c>
      <c r="B6" s="0" t="n">
        <v>4184.564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72</v>
      </c>
      <c r="B7" s="0" t="n">
        <v>2567.1776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3</v>
      </c>
      <c r="B8" s="0" t="n">
        <v>1595.3968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4</v>
      </c>
      <c r="B9" s="0" t="n">
        <v>6755.715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5</v>
      </c>
      <c r="B10" s="0" t="n">
        <v>4222.2592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6</v>
      </c>
      <c r="B11" s="0" t="n">
        <v>2601.767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7</v>
      </c>
      <c r="B12" s="0" t="n">
        <v>1627.939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8</v>
      </c>
      <c r="B13" s="0" t="n">
        <v>645.9744</v>
      </c>
      <c r="C13" s="0" t="n">
        <v>43.8748</v>
      </c>
    </row>
    <row r="14" customFormat="false" ht="15.75" hidden="false" customHeight="false" outlineLevel="0" collapsed="false">
      <c r="A14" s="0" t="s">
        <v>79</v>
      </c>
      <c r="B14" s="0" t="n">
        <v>271.6704</v>
      </c>
      <c r="C14" s="0" t="n">
        <v>38.9952</v>
      </c>
    </row>
    <row r="15" customFormat="false" ht="15.75" hidden="false" customHeight="false" outlineLevel="0" collapsed="false">
      <c r="A15" s="0" t="s">
        <v>80</v>
      </c>
      <c r="B15" s="0" t="n">
        <v>139.4288</v>
      </c>
      <c r="C15" s="0" t="n">
        <v>35.4775</v>
      </c>
    </row>
    <row r="16" customFormat="false" ht="15.75" hidden="false" customHeight="false" outlineLevel="0" collapsed="false">
      <c r="A16" s="0" t="s">
        <v>81</v>
      </c>
      <c r="B16" s="0" t="n">
        <v>71.664</v>
      </c>
      <c r="C16" s="0" t="n">
        <v>31.731</v>
      </c>
    </row>
    <row r="17" customFormat="false" ht="15.75" hidden="false" customHeight="false" outlineLevel="0" collapsed="false">
      <c r="A17" s="0" t="s">
        <v>82</v>
      </c>
      <c r="B17" s="0" t="n">
        <v>774.6216</v>
      </c>
      <c r="C17" s="0" t="n">
        <v>42.4544</v>
      </c>
    </row>
    <row r="18" customFormat="false" ht="15.75" hidden="false" customHeight="false" outlineLevel="0" collapsed="false">
      <c r="A18" s="0" t="s">
        <v>83</v>
      </c>
      <c r="B18" s="0" t="n">
        <v>335.8392</v>
      </c>
      <c r="C18" s="0" t="n">
        <v>37.7478</v>
      </c>
    </row>
    <row r="19" customFormat="false" ht="15.75" hidden="false" customHeight="false" outlineLevel="0" collapsed="false">
      <c r="A19" s="0" t="s">
        <v>84</v>
      </c>
      <c r="B19" s="0" t="n">
        <v>171.7224</v>
      </c>
      <c r="C19" s="0" t="n">
        <v>34.2627</v>
      </c>
    </row>
    <row r="20" customFormat="false" ht="15.75" hidden="false" customHeight="false" outlineLevel="0" collapsed="false">
      <c r="A20" s="0" t="s">
        <v>85</v>
      </c>
      <c r="B20" s="0" t="n">
        <v>85.1944</v>
      </c>
      <c r="C20" s="0" t="n">
        <v>30.7342</v>
      </c>
    </row>
    <row r="21" customFormat="false" ht="15.75" hidden="false" customHeight="false" outlineLevel="0" collapsed="false">
      <c r="A21" s="0" t="s">
        <v>86</v>
      </c>
      <c r="B21" s="0" t="n">
        <v>876.6672</v>
      </c>
      <c r="C21" s="0" t="n">
        <v>41.5341</v>
      </c>
    </row>
    <row r="22" customFormat="false" ht="15.75" hidden="false" customHeight="false" outlineLevel="0" collapsed="false">
      <c r="A22" s="0" t="s">
        <v>87</v>
      </c>
      <c r="B22" s="0" t="n">
        <v>361.0152</v>
      </c>
      <c r="C22" s="0" t="n">
        <v>36.8123</v>
      </c>
    </row>
    <row r="23" customFormat="false" ht="15.75" hidden="false" customHeight="false" outlineLevel="0" collapsed="false">
      <c r="A23" s="0" t="s">
        <v>88</v>
      </c>
      <c r="B23" s="0" t="n">
        <v>179.4344</v>
      </c>
      <c r="C23" s="0" t="n">
        <v>33.4382</v>
      </c>
    </row>
    <row r="24" customFormat="false" ht="15.75" hidden="false" customHeight="false" outlineLevel="0" collapsed="false">
      <c r="A24" s="0" t="s">
        <v>89</v>
      </c>
      <c r="B24" s="0" t="n">
        <v>87.7928</v>
      </c>
      <c r="C24" s="0" t="n">
        <v>30.0851</v>
      </c>
    </row>
    <row r="25" customFormat="false" ht="15.75" hidden="false" customHeight="false" outlineLevel="0" collapsed="false">
      <c r="A25" s="0" t="s">
        <v>90</v>
      </c>
      <c r="B25" s="0" t="s">
        <v>36</v>
      </c>
      <c r="C25" s="0" t="n">
        <v>44.8197</v>
      </c>
      <c r="D25" s="0" t="n">
        <v>46.2221</v>
      </c>
      <c r="E25" s="0" t="n">
        <v>46.2223</v>
      </c>
    </row>
    <row r="26" customFormat="false" ht="15.75" hidden="false" customHeight="false" outlineLevel="0" collapsed="false">
      <c r="A26" s="0" t="s">
        <v>91</v>
      </c>
      <c r="B26" s="0" t="s">
        <v>36</v>
      </c>
      <c r="C26" s="0" t="n">
        <v>42.4671</v>
      </c>
      <c r="D26" s="0" t="n">
        <v>44.3705</v>
      </c>
      <c r="E26" s="0" t="n">
        <v>44.0216</v>
      </c>
    </row>
    <row r="27" customFormat="false" ht="15.75" hidden="false" customHeight="false" outlineLevel="0" collapsed="false">
      <c r="A27" s="0" t="s">
        <v>92</v>
      </c>
      <c r="B27" s="0" t="s">
        <v>36</v>
      </c>
      <c r="C27" s="0" t="n">
        <v>39.7019</v>
      </c>
      <c r="D27" s="0" t="n">
        <v>42.3488</v>
      </c>
      <c r="E27" s="0" t="n">
        <v>41.7199</v>
      </c>
    </row>
    <row r="28" customFormat="false" ht="15.75" hidden="false" customHeight="false" outlineLevel="0" collapsed="false">
      <c r="A28" s="0" t="s">
        <v>93</v>
      </c>
      <c r="B28" s="0" t="s">
        <v>36</v>
      </c>
      <c r="C28" s="0" t="n">
        <v>36.629</v>
      </c>
      <c r="D28" s="0" t="n">
        <v>40.9296</v>
      </c>
      <c r="E28" s="0" t="n">
        <v>40.0731</v>
      </c>
    </row>
    <row r="29" customFormat="false" ht="15.75" hidden="false" customHeight="false" outlineLevel="0" collapsed="false">
      <c r="A29" s="0" t="s">
        <v>94</v>
      </c>
      <c r="B29" s="0" t="s">
        <v>36</v>
      </c>
      <c r="C29" s="0" t="n">
        <v>45.4978</v>
      </c>
      <c r="D29" s="0" t="n">
        <v>46.8245</v>
      </c>
      <c r="E29" s="0" t="n">
        <v>46.8942</v>
      </c>
    </row>
    <row r="30" customFormat="false" ht="15.75" hidden="false" customHeight="false" outlineLevel="0" collapsed="false">
      <c r="A30" s="0" t="s">
        <v>95</v>
      </c>
      <c r="B30" s="0" t="s">
        <v>36</v>
      </c>
      <c r="C30" s="0" t="n">
        <v>42.9245</v>
      </c>
      <c r="D30" s="0" t="n">
        <v>44.8637</v>
      </c>
      <c r="E30" s="0" t="n">
        <v>44.591</v>
      </c>
    </row>
    <row r="31" customFormat="false" ht="15.75" hidden="false" customHeight="false" outlineLevel="0" collapsed="false">
      <c r="A31" s="0" t="s">
        <v>96</v>
      </c>
      <c r="B31" s="0" t="s">
        <v>36</v>
      </c>
      <c r="C31" s="0" t="n">
        <v>40.0561</v>
      </c>
      <c r="D31" s="0" t="n">
        <v>42.7712</v>
      </c>
      <c r="E31" s="0" t="n">
        <v>42.2087</v>
      </c>
    </row>
    <row r="32" customFormat="false" ht="15.75" hidden="false" customHeight="false" outlineLevel="0" collapsed="false">
      <c r="A32" s="0" t="s">
        <v>97</v>
      </c>
      <c r="B32" s="0" t="s">
        <v>36</v>
      </c>
      <c r="C32" s="0" t="n">
        <v>36.9074</v>
      </c>
      <c r="D32" s="0" t="n">
        <v>41.2925</v>
      </c>
      <c r="E32" s="0" t="n">
        <v>40.4933</v>
      </c>
    </row>
    <row r="33" customFormat="false" ht="15.75" hidden="false" customHeight="false" outlineLevel="0" collapsed="false">
      <c r="A33" s="0" t="s">
        <v>98</v>
      </c>
      <c r="B33" s="0" t="s">
        <v>36</v>
      </c>
      <c r="C33" s="0" t="n">
        <v>45.0079</v>
      </c>
      <c r="D33" s="0" t="n">
        <v>46.1104</v>
      </c>
      <c r="E33" s="0" t="n">
        <v>46.3694</v>
      </c>
    </row>
    <row r="34" customFormat="false" ht="15.75" hidden="false" customHeight="false" outlineLevel="0" collapsed="false">
      <c r="A34" s="0" t="s">
        <v>99</v>
      </c>
      <c r="B34" s="0" t="s">
        <v>36</v>
      </c>
      <c r="C34" s="0" t="n">
        <v>42.666</v>
      </c>
      <c r="D34" s="0" t="n">
        <v>44.2632</v>
      </c>
      <c r="E34" s="0" t="n">
        <v>44.1812</v>
      </c>
    </row>
    <row r="35" customFormat="false" ht="15.75" hidden="false" customHeight="false" outlineLevel="0" collapsed="false">
      <c r="A35" s="0" t="s">
        <v>100</v>
      </c>
      <c r="B35" s="0" t="s">
        <v>36</v>
      </c>
      <c r="C35" s="0" t="n">
        <v>39.9038</v>
      </c>
      <c r="D35" s="0" t="n">
        <v>42.2922</v>
      </c>
      <c r="E35" s="0" t="n">
        <v>41.9018</v>
      </c>
    </row>
    <row r="36" customFormat="false" ht="15.75" hidden="false" customHeight="false" outlineLevel="0" collapsed="false">
      <c r="A36" s="0" t="s">
        <v>101</v>
      </c>
      <c r="B36" s="0" t="s">
        <v>36</v>
      </c>
      <c r="C36" s="0" t="n">
        <v>36.8067</v>
      </c>
      <c r="D36" s="0" t="n">
        <v>40.9151</v>
      </c>
      <c r="E36" s="0" t="n">
        <v>40.2508</v>
      </c>
    </row>
    <row r="37" customFormat="false" ht="15.75" hidden="false" customHeight="false" outlineLevel="0" collapsed="false">
      <c r="A37" s="0" t="s">
        <v>102</v>
      </c>
      <c r="B37" s="0" t="s">
        <v>36</v>
      </c>
      <c r="C37" s="0" t="n">
        <v>44.8941</v>
      </c>
      <c r="D37" s="0" t="n">
        <v>46.144</v>
      </c>
      <c r="E37" s="0" t="n">
        <v>46.3284</v>
      </c>
    </row>
    <row r="38" customFormat="false" ht="15.75" hidden="false" customHeight="false" outlineLevel="0" collapsed="false">
      <c r="A38" s="0" t="s">
        <v>103</v>
      </c>
      <c r="B38" s="0" t="s">
        <v>36</v>
      </c>
      <c r="C38" s="0" t="n">
        <v>42.5669</v>
      </c>
      <c r="D38" s="0" t="n">
        <v>44.2975</v>
      </c>
      <c r="E38" s="0" t="n">
        <v>44.164</v>
      </c>
    </row>
    <row r="39" customFormat="false" ht="15.75" hidden="false" customHeight="false" outlineLevel="0" collapsed="false">
      <c r="A39" s="0" t="s">
        <v>104</v>
      </c>
      <c r="B39" s="0" t="s">
        <v>36</v>
      </c>
      <c r="C39" s="0" t="n">
        <v>39.8288</v>
      </c>
      <c r="D39" s="0" t="n">
        <v>42.3319</v>
      </c>
      <c r="E39" s="0" t="n">
        <v>41.8936</v>
      </c>
    </row>
    <row r="40" customFormat="false" ht="15.75" hidden="false" customHeight="false" outlineLevel="0" collapsed="false">
      <c r="A40" s="0" t="s">
        <v>105</v>
      </c>
      <c r="B40" s="0" t="s">
        <v>36</v>
      </c>
      <c r="C40" s="0" t="n">
        <v>36.747</v>
      </c>
      <c r="D40" s="0" t="n">
        <v>40.9447</v>
      </c>
      <c r="E40" s="0" t="n">
        <v>40.2569</v>
      </c>
    </row>
    <row r="41" customFormat="false" ht="15.75" hidden="false" customHeight="false" outlineLevel="0" collapsed="false">
      <c r="A41" s="0" t="s">
        <v>106</v>
      </c>
      <c r="B41" s="0" t="s">
        <v>36</v>
      </c>
      <c r="C41" s="0" t="n">
        <v>45.2424</v>
      </c>
      <c r="D41" s="0" t="n">
        <v>46.8402</v>
      </c>
      <c r="E41" s="0" t="n">
        <v>46.7803</v>
      </c>
    </row>
    <row r="42" customFormat="false" ht="15.75" hidden="false" customHeight="false" outlineLevel="0" collapsed="false">
      <c r="A42" s="0" t="s">
        <v>107</v>
      </c>
      <c r="B42" s="0" t="s">
        <v>36</v>
      </c>
      <c r="C42" s="0" t="n">
        <v>42.7498</v>
      </c>
      <c r="D42" s="0" t="n">
        <v>44.8926</v>
      </c>
      <c r="E42" s="0" t="n">
        <v>44.5216</v>
      </c>
    </row>
    <row r="43" customFormat="false" ht="15.75" hidden="false" customHeight="false" outlineLevel="0" collapsed="false">
      <c r="A43" s="0" t="s">
        <v>108</v>
      </c>
      <c r="B43" s="0" t="s">
        <v>36</v>
      </c>
      <c r="C43" s="0" t="n">
        <v>39.9684</v>
      </c>
      <c r="D43" s="0" t="n">
        <v>42.8262</v>
      </c>
      <c r="E43" s="0" t="n">
        <v>42.1642</v>
      </c>
    </row>
    <row r="44" customFormat="false" ht="15.75" hidden="false" customHeight="false" outlineLevel="0" collapsed="false">
      <c r="A44" s="0" t="s">
        <v>109</v>
      </c>
      <c r="B44" s="0" t="s">
        <v>36</v>
      </c>
      <c r="C44" s="0" t="n">
        <v>36.8664</v>
      </c>
      <c r="D44" s="0" t="n">
        <v>41.3667</v>
      </c>
      <c r="E44" s="0" t="n">
        <v>40.4772</v>
      </c>
    </row>
    <row r="45" customFormat="false" ht="15.75" hidden="false" customHeight="false" outlineLevel="0" collapsed="false">
      <c r="A45" s="0" t="s">
        <v>110</v>
      </c>
      <c r="B45" s="0" t="s">
        <v>36</v>
      </c>
      <c r="C45" s="0" t="n">
        <v>44.5037</v>
      </c>
      <c r="D45" s="0" t="n">
        <v>46.2221</v>
      </c>
      <c r="E45" s="0" t="n">
        <v>46.0128</v>
      </c>
    </row>
    <row r="46" customFormat="false" ht="15.75" hidden="false" customHeight="false" outlineLevel="0" collapsed="false">
      <c r="A46" s="0" t="s">
        <v>111</v>
      </c>
      <c r="B46" s="0" t="s">
        <v>36</v>
      </c>
      <c r="C46" s="0" t="n">
        <v>42.2643</v>
      </c>
      <c r="D46" s="0" t="n">
        <v>44.3919</v>
      </c>
      <c r="E46" s="0" t="n">
        <v>43.8865</v>
      </c>
    </row>
    <row r="47" customFormat="false" ht="15.75" hidden="false" customHeight="false" outlineLevel="0" collapsed="false">
      <c r="A47" s="0" t="s">
        <v>112</v>
      </c>
      <c r="B47" s="0" t="s">
        <v>36</v>
      </c>
      <c r="C47" s="0" t="n">
        <v>39.6204</v>
      </c>
      <c r="D47" s="0" t="n">
        <v>42.4014</v>
      </c>
      <c r="E47" s="0" t="n">
        <v>41.6299</v>
      </c>
    </row>
    <row r="48" customFormat="false" ht="15.75" hidden="false" customHeight="false" outlineLevel="0" collapsed="false">
      <c r="A48" s="0" t="s">
        <v>113</v>
      </c>
      <c r="B48" s="0" t="s">
        <v>36</v>
      </c>
      <c r="C48" s="0" t="n">
        <v>36.6108</v>
      </c>
      <c r="D48" s="0" t="n">
        <v>41.0094</v>
      </c>
      <c r="E48" s="0" t="n">
        <v>40.0394</v>
      </c>
    </row>
    <row r="49" customFormat="false" ht="15.75" hidden="false" customHeight="false" outlineLevel="0" collapsed="false">
      <c r="A49" s="0" t="s">
        <v>114</v>
      </c>
      <c r="B49" s="0" t="n">
        <v>22356.9944</v>
      </c>
      <c r="C49" s="0" t="s">
        <v>36</v>
      </c>
      <c r="D49" s="0" t="s">
        <v>36</v>
      </c>
      <c r="E49" s="0" t="s">
        <v>36</v>
      </c>
      <c r="F49" s="0" t="n">
        <v>30198.29</v>
      </c>
      <c r="G49" s="0" t="n">
        <v>90.15</v>
      </c>
      <c r="H49" s="0" t="n">
        <v>353.11</v>
      </c>
    </row>
    <row r="50" customFormat="false" ht="15.75" hidden="false" customHeight="false" outlineLevel="0" collapsed="false">
      <c r="A50" s="0" t="s">
        <v>115</v>
      </c>
      <c r="B50" s="0" t="n">
        <v>13505.7864</v>
      </c>
      <c r="C50" s="0" t="s">
        <v>36</v>
      </c>
      <c r="D50" s="0" t="s">
        <v>36</v>
      </c>
      <c r="E50" s="0" t="s">
        <v>36</v>
      </c>
      <c r="F50" s="0" t="n">
        <v>31750.55</v>
      </c>
      <c r="G50" s="0" t="n">
        <v>73.1</v>
      </c>
      <c r="H50" s="0" t="n">
        <v>377.68</v>
      </c>
    </row>
    <row r="51" customFormat="false" ht="15.75" hidden="false" customHeight="false" outlineLevel="0" collapsed="false">
      <c r="A51" s="0" t="s">
        <v>116</v>
      </c>
      <c r="B51" s="0" t="n">
        <v>8200.1592</v>
      </c>
      <c r="C51" s="0" t="s">
        <v>36</v>
      </c>
      <c r="D51" s="0" t="s">
        <v>36</v>
      </c>
      <c r="E51" s="0" t="s">
        <v>36</v>
      </c>
      <c r="F51" s="0" t="n">
        <v>30295.68</v>
      </c>
      <c r="G51" s="0" t="n">
        <v>72.02</v>
      </c>
      <c r="H51" s="0" t="n">
        <v>350.96</v>
      </c>
    </row>
    <row r="52" customFormat="false" ht="15.75" hidden="false" customHeight="false" outlineLevel="0" collapsed="false">
      <c r="A52" s="0" t="s">
        <v>117</v>
      </c>
      <c r="B52" s="0" t="n">
        <v>5057.5728</v>
      </c>
      <c r="C52" s="0" t="s">
        <v>36</v>
      </c>
      <c r="D52" s="0" t="s">
        <v>36</v>
      </c>
      <c r="E52" s="0" t="s">
        <v>36</v>
      </c>
      <c r="F52" s="0" t="n">
        <v>33294.13</v>
      </c>
      <c r="G52" s="0" t="n">
        <v>59.24</v>
      </c>
      <c r="H52" s="0" t="n">
        <v>378.98</v>
      </c>
    </row>
    <row r="53" customFormat="false" ht="15.75" hidden="false" customHeight="false" outlineLevel="0" collapsed="false">
      <c r="A53" s="0" t="s">
        <v>118</v>
      </c>
      <c r="B53" s="0" t="n">
        <v>4249.6208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9</v>
      </c>
      <c r="B54" s="0" t="n">
        <v>2594.8928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20</v>
      </c>
      <c r="B55" s="0" t="n">
        <v>1578.6656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21</v>
      </c>
      <c r="B56" s="0" t="n">
        <v>986.3216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22</v>
      </c>
      <c r="B57" s="0" t="n">
        <v>4272.7048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3</v>
      </c>
      <c r="B58" s="0" t="n">
        <v>2614.204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4</v>
      </c>
      <c r="B59" s="0" t="n">
        <v>1585.4016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5</v>
      </c>
      <c r="B60" s="0" t="n">
        <v>987.0552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6</v>
      </c>
      <c r="B61" s="0" t="n">
        <v>4307.973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7</v>
      </c>
      <c r="B62" s="0" t="n">
        <v>2627.9104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8</v>
      </c>
      <c r="B63" s="0" t="n">
        <v>1595.166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9</v>
      </c>
      <c r="B64" s="0" t="n">
        <v>992.48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30</v>
      </c>
      <c r="B65" s="0" t="n">
        <v>460.2528</v>
      </c>
      <c r="C65" s="0" t="n">
        <v>44.835</v>
      </c>
    </row>
    <row r="66" customFormat="false" ht="15.75" hidden="false" customHeight="false" outlineLevel="0" collapsed="false">
      <c r="A66" s="0" t="s">
        <v>131</v>
      </c>
      <c r="B66" s="0" t="n">
        <v>202.6968</v>
      </c>
      <c r="C66" s="0" t="n">
        <v>39.4897</v>
      </c>
    </row>
    <row r="67" customFormat="false" ht="15.75" hidden="false" customHeight="false" outlineLevel="0" collapsed="false">
      <c r="A67" s="0" t="s">
        <v>132</v>
      </c>
      <c r="B67" s="0" t="n">
        <v>102.1816</v>
      </c>
      <c r="C67" s="0" t="n">
        <v>35.7847</v>
      </c>
    </row>
    <row r="68" customFormat="false" ht="15.75" hidden="false" customHeight="false" outlineLevel="0" collapsed="false">
      <c r="A68" s="0" t="s">
        <v>133</v>
      </c>
      <c r="B68" s="0" t="n">
        <v>52.9648</v>
      </c>
      <c r="C68" s="0" t="n">
        <v>32.2577</v>
      </c>
    </row>
    <row r="69" customFormat="false" ht="15.75" hidden="false" customHeight="false" outlineLevel="0" collapsed="false">
      <c r="A69" s="0" t="s">
        <v>134</v>
      </c>
      <c r="B69" s="0" t="n">
        <v>579.4168</v>
      </c>
      <c r="C69" s="0" t="n">
        <v>42.9112</v>
      </c>
    </row>
    <row r="70" customFormat="false" ht="15.75" hidden="false" customHeight="false" outlineLevel="0" collapsed="false">
      <c r="A70" s="0" t="s">
        <v>135</v>
      </c>
      <c r="B70" s="0" t="n">
        <v>253.152</v>
      </c>
      <c r="C70" s="0" t="n">
        <v>37.6914</v>
      </c>
    </row>
    <row r="71" customFormat="false" ht="15.75" hidden="false" customHeight="false" outlineLevel="0" collapsed="false">
      <c r="A71" s="0" t="s">
        <v>136</v>
      </c>
      <c r="B71" s="0" t="n">
        <v>130.6608</v>
      </c>
      <c r="C71" s="0" t="n">
        <v>33.9713</v>
      </c>
    </row>
    <row r="72" customFormat="false" ht="15.75" hidden="false" customHeight="false" outlineLevel="0" collapsed="false">
      <c r="A72" s="0" t="s">
        <v>137</v>
      </c>
      <c r="B72" s="0" t="n">
        <v>67.1208</v>
      </c>
      <c r="C72" s="0" t="n">
        <v>30.4234</v>
      </c>
    </row>
    <row r="73" customFormat="false" ht="15.75" hidden="false" customHeight="false" outlineLevel="0" collapsed="false">
      <c r="A73" s="0" t="s">
        <v>138</v>
      </c>
      <c r="B73" s="0" t="n">
        <v>695.328</v>
      </c>
      <c r="C73" s="0" t="n">
        <v>42.409</v>
      </c>
    </row>
    <row r="74" customFormat="false" ht="15.75" hidden="false" customHeight="false" outlineLevel="0" collapsed="false">
      <c r="A74" s="0" t="s">
        <v>139</v>
      </c>
      <c r="B74" s="0" t="n">
        <v>300.5552</v>
      </c>
      <c r="C74" s="0" t="n">
        <v>37.2031</v>
      </c>
    </row>
    <row r="75" customFormat="false" ht="15.75" hidden="false" customHeight="false" outlineLevel="0" collapsed="false">
      <c r="A75" s="0" t="s">
        <v>140</v>
      </c>
      <c r="B75" s="0" t="n">
        <v>150.8424</v>
      </c>
      <c r="C75" s="0" t="n">
        <v>33.3516</v>
      </c>
    </row>
    <row r="76" customFormat="false" ht="15.75" hidden="false" customHeight="false" outlineLevel="0" collapsed="false">
      <c r="A76" s="0" t="s">
        <v>141</v>
      </c>
      <c r="B76" s="0" t="n">
        <v>75.8048</v>
      </c>
      <c r="C76" s="0" t="n">
        <v>29.7851</v>
      </c>
    </row>
    <row r="77" customFormat="false" ht="15.75" hidden="false" customHeight="false" outlineLevel="0" collapsed="false">
      <c r="A77" s="0" t="s">
        <v>142</v>
      </c>
      <c r="B77" s="0" t="s">
        <v>36</v>
      </c>
      <c r="C77" s="0" t="n">
        <v>45.3927</v>
      </c>
      <c r="D77" s="0" t="n">
        <v>47.7341</v>
      </c>
      <c r="E77" s="0" t="n">
        <v>47.1145</v>
      </c>
    </row>
    <row r="78" customFormat="false" ht="15.75" hidden="false" customHeight="false" outlineLevel="0" collapsed="false">
      <c r="A78" s="0" t="s">
        <v>143</v>
      </c>
      <c r="B78" s="0" t="s">
        <v>36</v>
      </c>
      <c r="C78" s="0" t="n">
        <v>43.3312</v>
      </c>
      <c r="D78" s="0" t="n">
        <v>46.5714</v>
      </c>
      <c r="E78" s="0" t="n">
        <v>45.344</v>
      </c>
    </row>
    <row r="79" customFormat="false" ht="15.75" hidden="false" customHeight="false" outlineLevel="0" collapsed="false">
      <c r="A79" s="0" t="s">
        <v>144</v>
      </c>
      <c r="B79" s="0" t="s">
        <v>36</v>
      </c>
      <c r="C79" s="0" t="n">
        <v>40.8959</v>
      </c>
      <c r="D79" s="0" t="n">
        <v>45.1148</v>
      </c>
      <c r="E79" s="0" t="n">
        <v>43.2093</v>
      </c>
    </row>
    <row r="80" customFormat="false" ht="15.75" hidden="false" customHeight="false" outlineLevel="0" collapsed="false">
      <c r="A80" s="0" t="s">
        <v>145</v>
      </c>
      <c r="B80" s="0" t="s">
        <v>36</v>
      </c>
      <c r="C80" s="0" t="n">
        <v>38.1891</v>
      </c>
      <c r="D80" s="0" t="n">
        <v>43.9489</v>
      </c>
      <c r="E80" s="0" t="n">
        <v>41.5032</v>
      </c>
    </row>
    <row r="81" customFormat="false" ht="15.75" hidden="false" customHeight="false" outlineLevel="0" collapsed="false">
      <c r="A81" s="0" t="s">
        <v>146</v>
      </c>
      <c r="B81" s="0" t="s">
        <v>36</v>
      </c>
      <c r="C81" s="0" t="n">
        <v>46.2378</v>
      </c>
      <c r="D81" s="0" t="n">
        <v>48.3129</v>
      </c>
      <c r="E81" s="0" t="n">
        <v>47.9187</v>
      </c>
    </row>
    <row r="82" customFormat="false" ht="15.75" hidden="false" customHeight="false" outlineLevel="0" collapsed="false">
      <c r="A82" s="0" t="s">
        <v>147</v>
      </c>
      <c r="B82" s="0" t="s">
        <v>36</v>
      </c>
      <c r="C82" s="0" t="n">
        <v>43.9279</v>
      </c>
      <c r="D82" s="0" t="n">
        <v>47.078</v>
      </c>
      <c r="E82" s="0" t="n">
        <v>46.0772</v>
      </c>
    </row>
    <row r="83" customFormat="false" ht="15.75" hidden="false" customHeight="false" outlineLevel="0" collapsed="false">
      <c r="A83" s="0" t="s">
        <v>148</v>
      </c>
      <c r="B83" s="0" t="s">
        <v>36</v>
      </c>
      <c r="C83" s="0" t="n">
        <v>41.3358</v>
      </c>
      <c r="D83" s="0" t="n">
        <v>45.5694</v>
      </c>
      <c r="E83" s="0" t="n">
        <v>43.8818</v>
      </c>
    </row>
    <row r="84" customFormat="false" ht="15.75" hidden="false" customHeight="false" outlineLevel="0" collapsed="false">
      <c r="A84" s="0" t="s">
        <v>149</v>
      </c>
      <c r="B84" s="0" t="s">
        <v>36</v>
      </c>
      <c r="C84" s="0" t="n">
        <v>38.5171</v>
      </c>
      <c r="D84" s="0" t="n">
        <v>44.3265</v>
      </c>
      <c r="E84" s="0" t="n">
        <v>42.0793</v>
      </c>
    </row>
    <row r="85" customFormat="false" ht="15.75" hidden="false" customHeight="false" outlineLevel="0" collapsed="false">
      <c r="A85" s="0" t="s">
        <v>150</v>
      </c>
      <c r="B85" s="0" t="s">
        <v>36</v>
      </c>
      <c r="C85" s="0" t="n">
        <v>45.7521</v>
      </c>
      <c r="D85" s="0" t="n">
        <v>47.4647</v>
      </c>
      <c r="E85" s="0" t="n">
        <v>47.4166</v>
      </c>
    </row>
    <row r="86" customFormat="false" ht="15.75" hidden="false" customHeight="false" outlineLevel="0" collapsed="false">
      <c r="A86" s="0" t="s">
        <v>151</v>
      </c>
      <c r="B86" s="0" t="s">
        <v>36</v>
      </c>
      <c r="C86" s="0" t="n">
        <v>43.6482</v>
      </c>
      <c r="D86" s="0" t="n">
        <v>46.3482</v>
      </c>
      <c r="E86" s="0" t="n">
        <v>45.6435</v>
      </c>
    </row>
    <row r="87" customFormat="false" ht="15.75" hidden="false" customHeight="false" outlineLevel="0" collapsed="false">
      <c r="A87" s="0" t="s">
        <v>152</v>
      </c>
      <c r="B87" s="0" t="s">
        <v>36</v>
      </c>
      <c r="C87" s="0" t="n">
        <v>41.1541</v>
      </c>
      <c r="D87" s="0" t="n">
        <v>44.9356</v>
      </c>
      <c r="E87" s="0" t="n">
        <v>43.52</v>
      </c>
    </row>
    <row r="88" customFormat="false" ht="15.75" hidden="false" customHeight="false" outlineLevel="0" collapsed="false">
      <c r="A88" s="0" t="s">
        <v>153</v>
      </c>
      <c r="B88" s="0" t="s">
        <v>36</v>
      </c>
      <c r="C88" s="0" t="n">
        <v>38.3737</v>
      </c>
      <c r="D88" s="0" t="n">
        <v>43.768</v>
      </c>
      <c r="E88" s="0" t="n">
        <v>41.7652</v>
      </c>
    </row>
    <row r="89" customFormat="false" ht="15.75" hidden="false" customHeight="false" outlineLevel="0" collapsed="false">
      <c r="A89" s="0" t="s">
        <v>154</v>
      </c>
      <c r="B89" s="0" t="s">
        <v>36</v>
      </c>
      <c r="C89" s="0" t="n">
        <v>45.6331</v>
      </c>
      <c r="D89" s="0" t="n">
        <v>47.4454</v>
      </c>
      <c r="E89" s="0" t="n">
        <v>47.4103</v>
      </c>
    </row>
    <row r="90" customFormat="false" ht="15.75" hidden="false" customHeight="false" outlineLevel="0" collapsed="false">
      <c r="A90" s="0" t="s">
        <v>155</v>
      </c>
      <c r="B90" s="0" t="s">
        <v>36</v>
      </c>
      <c r="C90" s="0" t="n">
        <v>43.51</v>
      </c>
      <c r="D90" s="0" t="n">
        <v>46.3533</v>
      </c>
      <c r="E90" s="0" t="n">
        <v>45.6408</v>
      </c>
    </row>
    <row r="91" customFormat="false" ht="15.75" hidden="false" customHeight="false" outlineLevel="0" collapsed="false">
      <c r="A91" s="0" t="s">
        <v>156</v>
      </c>
      <c r="B91" s="0" t="s">
        <v>36</v>
      </c>
      <c r="C91" s="0" t="n">
        <v>41.0142</v>
      </c>
      <c r="D91" s="0" t="n">
        <v>44.9633</v>
      </c>
      <c r="E91" s="0" t="n">
        <v>43.5264</v>
      </c>
    </row>
    <row r="92" customFormat="false" ht="15.75" hidden="false" customHeight="false" outlineLevel="0" collapsed="false">
      <c r="A92" s="0" t="s">
        <v>157</v>
      </c>
      <c r="B92" s="0" t="s">
        <v>36</v>
      </c>
      <c r="C92" s="0" t="n">
        <v>38.2421</v>
      </c>
      <c r="D92" s="0" t="n">
        <v>43.7915</v>
      </c>
      <c r="E92" s="0" t="n">
        <v>41.7434</v>
      </c>
    </row>
    <row r="93" customFormat="false" ht="15.75" hidden="false" customHeight="false" outlineLevel="0" collapsed="false">
      <c r="A93" s="0" t="s">
        <v>158</v>
      </c>
      <c r="B93" s="0" t="s">
        <v>36</v>
      </c>
      <c r="C93" s="0" t="n">
        <v>46.0214</v>
      </c>
      <c r="D93" s="0" t="n">
        <v>47.9724</v>
      </c>
      <c r="E93" s="0" t="n">
        <v>47.8921</v>
      </c>
    </row>
    <row r="94" customFormat="false" ht="15.75" hidden="false" customHeight="false" outlineLevel="0" collapsed="false">
      <c r="A94" s="0" t="s">
        <v>159</v>
      </c>
      <c r="B94" s="0" t="s">
        <v>36</v>
      </c>
      <c r="C94" s="0" t="n">
        <v>43.7151</v>
      </c>
      <c r="D94" s="0" t="n">
        <v>46.8389</v>
      </c>
      <c r="E94" s="0" t="n">
        <v>46.0748</v>
      </c>
    </row>
    <row r="95" customFormat="false" ht="15.75" hidden="false" customHeight="false" outlineLevel="0" collapsed="false">
      <c r="A95" s="0" t="s">
        <v>160</v>
      </c>
      <c r="B95" s="0" t="s">
        <v>36</v>
      </c>
      <c r="C95" s="0" t="n">
        <v>41.1373</v>
      </c>
      <c r="D95" s="0" t="n">
        <v>45.4518</v>
      </c>
      <c r="E95" s="0" t="n">
        <v>43.9109</v>
      </c>
    </row>
    <row r="96" customFormat="false" ht="15.75" hidden="false" customHeight="false" outlineLevel="0" collapsed="false">
      <c r="A96" s="0" t="s">
        <v>161</v>
      </c>
      <c r="B96" s="0" t="s">
        <v>36</v>
      </c>
      <c r="C96" s="0" t="n">
        <v>38.3341</v>
      </c>
      <c r="D96" s="0" t="n">
        <v>44.2281</v>
      </c>
      <c r="E96" s="0" t="n">
        <v>42.0707</v>
      </c>
    </row>
    <row r="97" customFormat="false" ht="15.75" hidden="false" customHeight="false" outlineLevel="0" collapsed="false">
      <c r="A97" s="0" t="s">
        <v>162</v>
      </c>
      <c r="B97" s="0" t="s">
        <v>36</v>
      </c>
      <c r="C97" s="0" t="n">
        <v>45.1709</v>
      </c>
      <c r="D97" s="0" t="n">
        <v>47.1879</v>
      </c>
      <c r="E97" s="0" t="n">
        <v>47.069</v>
      </c>
    </row>
    <row r="98" customFormat="false" ht="15.75" hidden="false" customHeight="false" outlineLevel="0" collapsed="false">
      <c r="A98" s="0" t="s">
        <v>163</v>
      </c>
      <c r="B98" s="0" t="s">
        <v>36</v>
      </c>
      <c r="C98" s="0" t="n">
        <v>43.1218</v>
      </c>
      <c r="D98" s="0" t="n">
        <v>46.1013</v>
      </c>
      <c r="E98" s="0" t="n">
        <v>45.3438</v>
      </c>
    </row>
    <row r="99" customFormat="false" ht="15.75" hidden="false" customHeight="false" outlineLevel="0" collapsed="false">
      <c r="A99" s="0" t="s">
        <v>164</v>
      </c>
      <c r="B99" s="0" t="s">
        <v>36</v>
      </c>
      <c r="C99" s="0" t="n">
        <v>40.7106</v>
      </c>
      <c r="D99" s="0" t="n">
        <v>44.7707</v>
      </c>
      <c r="E99" s="0" t="n">
        <v>43.2552</v>
      </c>
    </row>
    <row r="100" customFormat="false" ht="15.75" hidden="false" customHeight="false" outlineLevel="0" collapsed="false">
      <c r="A100" s="0" t="s">
        <v>165</v>
      </c>
      <c r="B100" s="0" t="s">
        <v>36</v>
      </c>
      <c r="C100" s="0" t="n">
        <v>38.0121</v>
      </c>
      <c r="D100" s="0" t="n">
        <v>43.6411</v>
      </c>
      <c r="E100" s="0" t="n">
        <v>41.5145</v>
      </c>
    </row>
    <row r="101" customFormat="false" ht="15.75" hidden="false" customHeight="false" outlineLevel="0" collapsed="false">
      <c r="A101" s="0" t="s">
        <v>166</v>
      </c>
      <c r="B101" s="0" t="n">
        <v>14571.0936</v>
      </c>
      <c r="C101" s="0" t="s">
        <v>36</v>
      </c>
      <c r="D101" s="0" t="s">
        <v>36</v>
      </c>
      <c r="E101" s="0" t="s">
        <v>36</v>
      </c>
      <c r="F101" s="0" t="n">
        <v>30234.37</v>
      </c>
      <c r="G101" s="0" t="n">
        <v>74.14</v>
      </c>
      <c r="H101" s="0" t="n">
        <v>383.31</v>
      </c>
    </row>
    <row r="102" customFormat="false" ht="15.75" hidden="false" customHeight="false" outlineLevel="0" collapsed="false">
      <c r="A102" s="0" t="s">
        <v>167</v>
      </c>
      <c r="B102" s="0" t="n">
        <v>8599.2088</v>
      </c>
      <c r="C102" s="0" t="s">
        <v>36</v>
      </c>
      <c r="D102" s="0" t="s">
        <v>36</v>
      </c>
      <c r="E102" s="0" t="s">
        <v>36</v>
      </c>
      <c r="F102" s="0" t="n">
        <v>31097.71</v>
      </c>
      <c r="G102" s="0" t="n">
        <v>67.51</v>
      </c>
      <c r="H102" s="0" t="n">
        <v>369.16</v>
      </c>
    </row>
    <row r="103" customFormat="false" ht="15.75" hidden="false" customHeight="false" outlineLevel="0" collapsed="false">
      <c r="A103" s="0" t="s">
        <v>168</v>
      </c>
      <c r="B103" s="0" t="n">
        <v>5148.7152</v>
      </c>
      <c r="C103" s="0" t="s">
        <v>36</v>
      </c>
      <c r="D103" s="0" t="s">
        <v>36</v>
      </c>
      <c r="E103" s="0" t="s">
        <v>36</v>
      </c>
      <c r="F103" s="0" t="n">
        <v>30767</v>
      </c>
      <c r="G103" s="0" t="n">
        <v>58.94</v>
      </c>
      <c r="H103" s="0" t="n">
        <v>366.34</v>
      </c>
    </row>
    <row r="104" customFormat="false" ht="15.75" hidden="false" customHeight="false" outlineLevel="0" collapsed="false">
      <c r="A104" s="0" t="s">
        <v>169</v>
      </c>
      <c r="B104" s="0" t="n">
        <v>3167.544</v>
      </c>
      <c r="C104" s="0" t="s">
        <v>36</v>
      </c>
      <c r="D104" s="0" t="s">
        <v>36</v>
      </c>
      <c r="E104" s="0" t="s">
        <v>36</v>
      </c>
      <c r="F104" s="0" t="n">
        <v>33560.17</v>
      </c>
      <c r="G104" s="0" t="n">
        <v>56.62</v>
      </c>
      <c r="H104" s="0" t="n">
        <v>375.94</v>
      </c>
    </row>
    <row r="105" customFormat="false" ht="15.75" hidden="false" customHeight="false" outlineLevel="0" collapsed="false">
      <c r="A105" s="0" t="s">
        <v>170</v>
      </c>
      <c r="B105" s="0" t="n">
        <v>10352.012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71</v>
      </c>
      <c r="B106" s="0" t="n">
        <v>5871.0472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72</v>
      </c>
      <c r="B107" s="0" t="n">
        <v>3328.3504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3</v>
      </c>
      <c r="B108" s="0" t="n">
        <v>1937.847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4</v>
      </c>
      <c r="B109" s="0" t="n">
        <v>9977.7256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5</v>
      </c>
      <c r="B110" s="0" t="n">
        <v>5667.150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6</v>
      </c>
      <c r="B111" s="0" t="n">
        <v>3187.3848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7</v>
      </c>
      <c r="B112" s="0" t="n">
        <v>1852.944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8</v>
      </c>
      <c r="B113" s="0" t="n">
        <v>11419.716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9</v>
      </c>
      <c r="B114" s="0" t="n">
        <v>6481.92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80</v>
      </c>
      <c r="B115" s="0" t="n">
        <v>3670.631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81</v>
      </c>
      <c r="B116" s="0" t="n">
        <v>2124.445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82</v>
      </c>
      <c r="B117" s="0" t="n">
        <v>1581.8696</v>
      </c>
      <c r="C117" s="0" t="n">
        <v>41.3714</v>
      </c>
    </row>
    <row r="118" customFormat="false" ht="15.75" hidden="false" customHeight="false" outlineLevel="0" collapsed="false">
      <c r="A118" s="0" t="s">
        <v>183</v>
      </c>
      <c r="B118" s="0" t="n">
        <v>605.0472</v>
      </c>
      <c r="C118" s="0" t="n">
        <v>36.3765</v>
      </c>
    </row>
    <row r="119" customFormat="false" ht="15.75" hidden="false" customHeight="false" outlineLevel="0" collapsed="false">
      <c r="A119" s="0" t="s">
        <v>184</v>
      </c>
      <c r="B119" s="0" t="n">
        <v>261.1016</v>
      </c>
      <c r="C119" s="0" t="n">
        <v>32.9129</v>
      </c>
    </row>
    <row r="120" customFormat="false" ht="15.75" hidden="false" customHeight="false" outlineLevel="0" collapsed="false">
      <c r="A120" s="0" t="s">
        <v>185</v>
      </c>
      <c r="B120" s="0" t="n">
        <v>124.86</v>
      </c>
      <c r="C120" s="0" t="n">
        <v>29.7071</v>
      </c>
    </row>
    <row r="121" customFormat="false" ht="15.75" hidden="false" customHeight="false" outlineLevel="0" collapsed="false">
      <c r="A121" s="0" t="s">
        <v>186</v>
      </c>
      <c r="B121" s="0" t="n">
        <v>1439.5832</v>
      </c>
      <c r="C121" s="0" t="n">
        <v>41.6734</v>
      </c>
    </row>
    <row r="122" customFormat="false" ht="15.75" hidden="false" customHeight="false" outlineLevel="0" collapsed="false">
      <c r="A122" s="0" t="s">
        <v>187</v>
      </c>
      <c r="B122" s="0" t="n">
        <v>631.6376</v>
      </c>
      <c r="C122" s="0" t="n">
        <v>36.8993</v>
      </c>
    </row>
    <row r="123" customFormat="false" ht="15.75" hidden="false" customHeight="false" outlineLevel="0" collapsed="false">
      <c r="A123" s="0" t="s">
        <v>188</v>
      </c>
      <c r="B123" s="0" t="n">
        <v>304.6592</v>
      </c>
      <c r="C123" s="0" t="n">
        <v>33.6667</v>
      </c>
    </row>
    <row r="124" customFormat="false" ht="15.75" hidden="false" customHeight="false" outlineLevel="0" collapsed="false">
      <c r="A124" s="0" t="s">
        <v>189</v>
      </c>
      <c r="B124" s="0" t="n">
        <v>140.4872</v>
      </c>
      <c r="C124" s="0" t="n">
        <v>30.2513</v>
      </c>
    </row>
    <row r="125" customFormat="false" ht="15.75" hidden="false" customHeight="false" outlineLevel="0" collapsed="false">
      <c r="A125" s="0" t="s">
        <v>190</v>
      </c>
      <c r="B125" s="0" t="n">
        <v>1346.352</v>
      </c>
      <c r="C125" s="0" t="n">
        <v>42.0571</v>
      </c>
    </row>
    <row r="126" customFormat="false" ht="15.75" hidden="false" customHeight="false" outlineLevel="0" collapsed="false">
      <c r="A126" s="0" t="s">
        <v>191</v>
      </c>
      <c r="B126" s="0" t="n">
        <v>530.0496</v>
      </c>
      <c r="C126" s="0" t="n">
        <v>37.1516</v>
      </c>
    </row>
    <row r="127" customFormat="false" ht="15.75" hidden="false" customHeight="false" outlineLevel="0" collapsed="false">
      <c r="A127" s="0" t="s">
        <v>192</v>
      </c>
      <c r="B127" s="0" t="n">
        <v>238.8528</v>
      </c>
      <c r="C127" s="0" t="n">
        <v>33.7926</v>
      </c>
    </row>
    <row r="128" customFormat="false" ht="15.75" hidden="false" customHeight="false" outlineLevel="0" collapsed="false">
      <c r="A128" s="0" t="s">
        <v>193</v>
      </c>
      <c r="B128" s="0" t="n">
        <v>118.82</v>
      </c>
      <c r="C128" s="0" t="n">
        <v>30.7611</v>
      </c>
    </row>
    <row r="129" customFormat="false" ht="15.75" hidden="false" customHeight="false" outlineLevel="0" collapsed="false">
      <c r="A129" s="0" t="s">
        <v>194</v>
      </c>
      <c r="B129" s="0" t="s">
        <v>36</v>
      </c>
      <c r="C129" s="0" t="n">
        <v>41.9974</v>
      </c>
      <c r="D129" s="0" t="n">
        <v>46.2833</v>
      </c>
      <c r="E129" s="0" t="n">
        <v>46.3677</v>
      </c>
    </row>
    <row r="130" customFormat="false" ht="15.75" hidden="false" customHeight="false" outlineLevel="0" collapsed="false">
      <c r="A130" s="0" t="s">
        <v>195</v>
      </c>
      <c r="B130" s="0" t="s">
        <v>36</v>
      </c>
      <c r="C130" s="0" t="n">
        <v>39.3215</v>
      </c>
      <c r="D130" s="0" t="n">
        <v>44.3428</v>
      </c>
      <c r="E130" s="0" t="n">
        <v>44.3684</v>
      </c>
    </row>
    <row r="131" customFormat="false" ht="15.75" hidden="false" customHeight="false" outlineLevel="0" collapsed="false">
      <c r="A131" s="0" t="s">
        <v>196</v>
      </c>
      <c r="B131" s="0" t="s">
        <v>36</v>
      </c>
      <c r="C131" s="0" t="n">
        <v>36.6599</v>
      </c>
      <c r="D131" s="0" t="n">
        <v>42.2455</v>
      </c>
      <c r="E131" s="0" t="n">
        <v>42.1408</v>
      </c>
    </row>
    <row r="132" customFormat="false" ht="15.75" hidden="false" customHeight="false" outlineLevel="0" collapsed="false">
      <c r="A132" s="0" t="s">
        <v>197</v>
      </c>
      <c r="B132" s="0" t="s">
        <v>36</v>
      </c>
      <c r="C132" s="0" t="n">
        <v>34.0383</v>
      </c>
      <c r="D132" s="0" t="n">
        <v>40.6238</v>
      </c>
      <c r="E132" s="0" t="n">
        <v>40.5189</v>
      </c>
    </row>
    <row r="133" customFormat="false" ht="15.75" hidden="false" customHeight="false" outlineLevel="0" collapsed="false">
      <c r="A133" s="0" t="s">
        <v>198</v>
      </c>
      <c r="B133" s="0" t="s">
        <v>36</v>
      </c>
      <c r="C133" s="0" t="n">
        <v>42.4567</v>
      </c>
      <c r="D133" s="0" t="n">
        <v>46.8575</v>
      </c>
      <c r="E133" s="0" t="n">
        <v>46.8572</v>
      </c>
    </row>
    <row r="134" customFormat="false" ht="15.75" hidden="false" customHeight="false" outlineLevel="0" collapsed="false">
      <c r="A134" s="0" t="s">
        <v>199</v>
      </c>
      <c r="B134" s="0" t="s">
        <v>36</v>
      </c>
      <c r="C134" s="0" t="n">
        <v>39.5941</v>
      </c>
      <c r="D134" s="0" t="n">
        <v>44.8217</v>
      </c>
      <c r="E134" s="0" t="n">
        <v>44.7711</v>
      </c>
    </row>
    <row r="135" customFormat="false" ht="15.75" hidden="false" customHeight="false" outlineLevel="0" collapsed="false">
      <c r="A135" s="0" t="s">
        <v>200</v>
      </c>
      <c r="B135" s="0" t="s">
        <v>36</v>
      </c>
      <c r="C135" s="0" t="n">
        <v>36.8273</v>
      </c>
      <c r="D135" s="0" t="n">
        <v>42.6601</v>
      </c>
      <c r="E135" s="0" t="n">
        <v>42.4651</v>
      </c>
    </row>
    <row r="136" customFormat="false" ht="15.75" hidden="false" customHeight="false" outlineLevel="0" collapsed="false">
      <c r="A136" s="0" t="s">
        <v>201</v>
      </c>
      <c r="B136" s="0" t="s">
        <v>36</v>
      </c>
      <c r="C136" s="0" t="n">
        <v>34.1516</v>
      </c>
      <c r="D136" s="0" t="n">
        <v>40.9982</v>
      </c>
      <c r="E136" s="0" t="n">
        <v>40.7866</v>
      </c>
    </row>
    <row r="137" customFormat="false" ht="15.75" hidden="false" customHeight="false" outlineLevel="0" collapsed="false">
      <c r="A137" s="0" t="s">
        <v>202</v>
      </c>
      <c r="B137" s="0" t="s">
        <v>36</v>
      </c>
      <c r="C137" s="0" t="n">
        <v>42.4056</v>
      </c>
      <c r="D137" s="0" t="n">
        <v>46.291</v>
      </c>
      <c r="E137" s="0" t="n">
        <v>46.3166</v>
      </c>
    </row>
    <row r="138" customFormat="false" ht="15.75" hidden="false" customHeight="false" outlineLevel="0" collapsed="false">
      <c r="A138" s="0" t="s">
        <v>203</v>
      </c>
      <c r="B138" s="0" t="s">
        <v>36</v>
      </c>
      <c r="C138" s="0" t="n">
        <v>39.6124</v>
      </c>
      <c r="D138" s="0" t="n">
        <v>44.2941</v>
      </c>
      <c r="E138" s="0" t="n">
        <v>44.2784</v>
      </c>
    </row>
    <row r="139" customFormat="false" ht="15.75" hidden="false" customHeight="false" outlineLevel="0" collapsed="false">
      <c r="A139" s="0" t="s">
        <v>204</v>
      </c>
      <c r="B139" s="0" t="s">
        <v>36</v>
      </c>
      <c r="C139" s="0" t="n">
        <v>36.8536</v>
      </c>
      <c r="D139" s="0" t="n">
        <v>42.1894</v>
      </c>
      <c r="E139" s="0" t="n">
        <v>42.0447</v>
      </c>
    </row>
    <row r="140" customFormat="false" ht="15.75" hidden="false" customHeight="false" outlineLevel="0" collapsed="false">
      <c r="A140" s="0" t="s">
        <v>205</v>
      </c>
      <c r="B140" s="0" t="s">
        <v>36</v>
      </c>
      <c r="C140" s="0" t="n">
        <v>34.1493</v>
      </c>
      <c r="D140" s="0" t="n">
        <v>40.5983</v>
      </c>
      <c r="E140" s="0" t="n">
        <v>40.3987</v>
      </c>
    </row>
    <row r="141" customFormat="false" ht="15.75" hidden="false" customHeight="false" outlineLevel="0" collapsed="false">
      <c r="A141" s="0" t="s">
        <v>206</v>
      </c>
      <c r="B141" s="0" t="s">
        <v>36</v>
      </c>
      <c r="C141" s="0" t="n">
        <v>42.4435</v>
      </c>
      <c r="D141" s="0" t="n">
        <v>46.1318</v>
      </c>
      <c r="E141" s="0" t="n">
        <v>46.2361</v>
      </c>
    </row>
    <row r="142" customFormat="false" ht="15.75" hidden="false" customHeight="false" outlineLevel="0" collapsed="false">
      <c r="A142" s="0" t="s">
        <v>207</v>
      </c>
      <c r="B142" s="0" t="s">
        <v>36</v>
      </c>
      <c r="C142" s="0" t="n">
        <v>39.5673</v>
      </c>
      <c r="D142" s="0" t="n">
        <v>44.1217</v>
      </c>
      <c r="E142" s="0" t="n">
        <v>44.1711</v>
      </c>
    </row>
    <row r="143" customFormat="false" ht="15.75" hidden="false" customHeight="false" outlineLevel="0" collapsed="false">
      <c r="A143" s="0" t="s">
        <v>208</v>
      </c>
      <c r="B143" s="0" t="s">
        <v>36</v>
      </c>
      <c r="C143" s="0" t="n">
        <v>36.7779</v>
      </c>
      <c r="D143" s="0" t="n">
        <v>42.0232</v>
      </c>
      <c r="E143" s="0" t="n">
        <v>41.9117</v>
      </c>
    </row>
    <row r="144" customFormat="false" ht="15.75" hidden="false" customHeight="false" outlineLevel="0" collapsed="false">
      <c r="A144" s="0" t="s">
        <v>209</v>
      </c>
      <c r="B144" s="0" t="s">
        <v>36</v>
      </c>
      <c r="C144" s="0" t="n">
        <v>34.086</v>
      </c>
      <c r="D144" s="0" t="n">
        <v>40.4687</v>
      </c>
      <c r="E144" s="0" t="n">
        <v>40.2323</v>
      </c>
    </row>
    <row r="145" customFormat="false" ht="15.75" hidden="false" customHeight="false" outlineLevel="0" collapsed="false">
      <c r="A145" s="0" t="s">
        <v>210</v>
      </c>
      <c r="B145" s="0" t="s">
        <v>36</v>
      </c>
      <c r="C145" s="0" t="n">
        <v>42.433</v>
      </c>
      <c r="D145" s="0" t="n">
        <v>46.6376</v>
      </c>
      <c r="E145" s="0" t="n">
        <v>46.6652</v>
      </c>
    </row>
    <row r="146" customFormat="false" ht="15.75" hidden="false" customHeight="false" outlineLevel="0" collapsed="false">
      <c r="A146" s="0" t="s">
        <v>211</v>
      </c>
      <c r="B146" s="0" t="s">
        <v>36</v>
      </c>
      <c r="C146" s="0" t="n">
        <v>39.4304</v>
      </c>
      <c r="D146" s="0" t="n">
        <v>44.5651</v>
      </c>
      <c r="E146" s="0" t="n">
        <v>44.5121</v>
      </c>
    </row>
    <row r="147" customFormat="false" ht="15.75" hidden="false" customHeight="false" outlineLevel="0" collapsed="false">
      <c r="A147" s="0" t="s">
        <v>212</v>
      </c>
      <c r="B147" s="0" t="s">
        <v>36</v>
      </c>
      <c r="C147" s="0" t="n">
        <v>36.6085</v>
      </c>
      <c r="D147" s="0" t="n">
        <v>42.4234</v>
      </c>
      <c r="E147" s="0" t="n">
        <v>42.1731</v>
      </c>
    </row>
    <row r="148" customFormat="false" ht="15.75" hidden="false" customHeight="false" outlineLevel="0" collapsed="false">
      <c r="A148" s="0" t="s">
        <v>213</v>
      </c>
      <c r="B148" s="0" t="s">
        <v>36</v>
      </c>
      <c r="C148" s="0" t="n">
        <v>33.9204</v>
      </c>
      <c r="D148" s="0" t="n">
        <v>40.814</v>
      </c>
      <c r="E148" s="0" t="n">
        <v>40.4435</v>
      </c>
    </row>
    <row r="149" customFormat="false" ht="15.75" hidden="false" customHeight="false" outlineLevel="0" collapsed="false">
      <c r="A149" s="0" t="s">
        <v>214</v>
      </c>
      <c r="B149" s="0" t="s">
        <v>36</v>
      </c>
      <c r="C149" s="0" t="n">
        <v>42.0401</v>
      </c>
      <c r="D149" s="0" t="n">
        <v>45.9882</v>
      </c>
      <c r="E149" s="0" t="n">
        <v>46.0213</v>
      </c>
    </row>
    <row r="150" customFormat="false" ht="15.75" hidden="false" customHeight="false" outlineLevel="0" collapsed="false">
      <c r="A150" s="0" t="s">
        <v>215</v>
      </c>
      <c r="B150" s="0" t="s">
        <v>36</v>
      </c>
      <c r="C150" s="0" t="n">
        <v>39.127</v>
      </c>
      <c r="D150" s="0" t="n">
        <v>43.9948</v>
      </c>
      <c r="E150" s="0" t="n">
        <v>43.9087</v>
      </c>
    </row>
    <row r="151" customFormat="false" ht="15.75" hidden="false" customHeight="false" outlineLevel="0" collapsed="false">
      <c r="A151" s="0" t="s">
        <v>216</v>
      </c>
      <c r="B151" s="0" t="s">
        <v>36</v>
      </c>
      <c r="C151" s="0" t="n">
        <v>36.3335</v>
      </c>
      <c r="D151" s="0" t="n">
        <v>41.947</v>
      </c>
      <c r="E151" s="0" t="n">
        <v>41.6302</v>
      </c>
    </row>
    <row r="152" customFormat="false" ht="15.75" hidden="false" customHeight="false" outlineLevel="0" collapsed="false">
      <c r="A152" s="0" t="s">
        <v>217</v>
      </c>
      <c r="B152" s="0" t="s">
        <v>36</v>
      </c>
      <c r="C152" s="0" t="n">
        <v>33.604</v>
      </c>
      <c r="D152" s="0" t="n">
        <v>40.4092</v>
      </c>
      <c r="E152" s="0" t="n">
        <v>39.9728</v>
      </c>
    </row>
    <row r="153" customFormat="false" ht="15.75" hidden="false" customHeight="false" outlineLevel="0" collapsed="false">
      <c r="A153" s="0" t="s">
        <v>218</v>
      </c>
      <c r="B153" s="0" t="n">
        <v>36123.056</v>
      </c>
      <c r="C153" s="0" t="s">
        <v>36</v>
      </c>
      <c r="D153" s="0" t="s">
        <v>36</v>
      </c>
      <c r="E153" s="0" t="s">
        <v>36</v>
      </c>
      <c r="F153" s="0" t="n">
        <v>41928.65</v>
      </c>
      <c r="G153" s="0" t="n">
        <v>107.33</v>
      </c>
      <c r="H153" s="0" t="n">
        <v>364.34</v>
      </c>
    </row>
    <row r="154" customFormat="false" ht="15.75" hidden="false" customHeight="false" outlineLevel="0" collapsed="false">
      <c r="A154" s="0" t="s">
        <v>219</v>
      </c>
      <c r="B154" s="0" t="n">
        <v>19792.6488</v>
      </c>
      <c r="C154" s="0" t="s">
        <v>36</v>
      </c>
      <c r="D154" s="0" t="s">
        <v>36</v>
      </c>
      <c r="E154" s="0" t="s">
        <v>36</v>
      </c>
      <c r="F154" s="0" t="n">
        <v>42735.59</v>
      </c>
      <c r="G154" s="0" t="n">
        <v>83.23</v>
      </c>
      <c r="H154" s="0" t="n">
        <v>375.13</v>
      </c>
    </row>
    <row r="155" customFormat="false" ht="15.75" hidden="false" customHeight="false" outlineLevel="0" collapsed="false">
      <c r="A155" s="0" t="s">
        <v>220</v>
      </c>
      <c r="B155" s="0" t="n">
        <v>10996.7768</v>
      </c>
      <c r="C155" s="0" t="s">
        <v>36</v>
      </c>
      <c r="D155" s="0" t="s">
        <v>36</v>
      </c>
      <c r="E155" s="0" t="s">
        <v>36</v>
      </c>
      <c r="F155" s="0" t="n">
        <v>37810.39</v>
      </c>
      <c r="G155" s="0" t="n">
        <v>69.68</v>
      </c>
      <c r="H155" s="0" t="n">
        <v>351.07</v>
      </c>
    </row>
    <row r="156" customFormat="false" ht="15.75" hidden="false" customHeight="false" outlineLevel="0" collapsed="false">
      <c r="A156" s="0" t="s">
        <v>221</v>
      </c>
      <c r="B156" s="0" t="n">
        <v>6305.2008</v>
      </c>
      <c r="C156" s="0" t="s">
        <v>36</v>
      </c>
      <c r="D156" s="0" t="s">
        <v>36</v>
      </c>
      <c r="E156" s="0" t="s">
        <v>36</v>
      </c>
      <c r="F156" s="0" t="n">
        <v>39168.15</v>
      </c>
      <c r="G156" s="0" t="n">
        <v>66.45</v>
      </c>
      <c r="H156" s="0" t="n">
        <v>374</v>
      </c>
    </row>
    <row r="157" customFormat="false" ht="15.75" hidden="false" customHeight="false" outlineLevel="0" collapsed="false">
      <c r="A157" s="0" t="s">
        <v>222</v>
      </c>
      <c r="B157" s="0" t="n">
        <v>18515.3832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3</v>
      </c>
      <c r="B158" s="0" t="n">
        <v>9731.2144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4</v>
      </c>
      <c r="B159" s="0" t="n">
        <v>4810.0856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5</v>
      </c>
      <c r="B160" s="0" t="n">
        <v>2297.752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6</v>
      </c>
      <c r="B161" s="0" t="n">
        <v>18451.6928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7</v>
      </c>
      <c r="B162" s="0" t="n">
        <v>9691.2752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8</v>
      </c>
      <c r="B163" s="0" t="n">
        <v>4789.6568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9</v>
      </c>
      <c r="B164" s="0" t="n">
        <v>2289.164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30</v>
      </c>
      <c r="B165" s="0" t="n">
        <v>18577.4264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31</v>
      </c>
      <c r="B166" s="0" t="n">
        <v>9769.938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32</v>
      </c>
      <c r="B167" s="0" t="n">
        <v>4832.8888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3</v>
      </c>
      <c r="B168" s="0" t="n">
        <v>2311.2688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4</v>
      </c>
      <c r="B169" s="0" t="n">
        <v>1236.86</v>
      </c>
      <c r="C169" s="0" t="n">
        <v>46.8001</v>
      </c>
    </row>
    <row r="170" customFormat="false" ht="15.75" hidden="false" customHeight="false" outlineLevel="0" collapsed="false">
      <c r="A170" s="0" t="s">
        <v>235</v>
      </c>
      <c r="B170" s="0" t="n">
        <v>501.3656</v>
      </c>
      <c r="C170" s="0" t="n">
        <v>40.8653</v>
      </c>
    </row>
    <row r="171" customFormat="false" ht="15.75" hidden="false" customHeight="false" outlineLevel="0" collapsed="false">
      <c r="A171" s="0" t="s">
        <v>236</v>
      </c>
      <c r="B171" s="0" t="n">
        <v>229.9464</v>
      </c>
      <c r="C171" s="0" t="n">
        <v>36.7642</v>
      </c>
    </row>
    <row r="172" customFormat="false" ht="15.75" hidden="false" customHeight="false" outlineLevel="0" collapsed="false">
      <c r="A172" s="0" t="s">
        <v>237</v>
      </c>
      <c r="B172" s="0" t="n">
        <v>115.524</v>
      </c>
      <c r="C172" s="0" t="n">
        <v>33.517</v>
      </c>
    </row>
    <row r="173" customFormat="false" ht="15.75" hidden="false" customHeight="false" outlineLevel="0" collapsed="false">
      <c r="A173" s="0" t="s">
        <v>238</v>
      </c>
      <c r="B173" s="0" t="n">
        <v>1215.5648</v>
      </c>
      <c r="C173" s="0" t="n">
        <v>46.3476</v>
      </c>
    </row>
    <row r="174" customFormat="false" ht="15.75" hidden="false" customHeight="false" outlineLevel="0" collapsed="false">
      <c r="A174" s="0" t="s">
        <v>239</v>
      </c>
      <c r="B174" s="0" t="n">
        <v>498.8096</v>
      </c>
      <c r="C174" s="0" t="n">
        <v>40.5359</v>
      </c>
    </row>
    <row r="175" customFormat="false" ht="15.75" hidden="false" customHeight="false" outlineLevel="0" collapsed="false">
      <c r="A175" s="0" t="s">
        <v>240</v>
      </c>
      <c r="B175" s="0" t="n">
        <v>231.6176</v>
      </c>
      <c r="C175" s="0" t="n">
        <v>36.5109</v>
      </c>
    </row>
    <row r="176" customFormat="false" ht="15.75" hidden="false" customHeight="false" outlineLevel="0" collapsed="false">
      <c r="A176" s="0" t="s">
        <v>241</v>
      </c>
      <c r="B176" s="0" t="n">
        <v>116.992</v>
      </c>
      <c r="C176" s="0" t="n">
        <v>33.3062</v>
      </c>
    </row>
    <row r="177" customFormat="false" ht="15.75" hidden="false" customHeight="false" outlineLevel="0" collapsed="false">
      <c r="A177" s="0" t="s">
        <v>242</v>
      </c>
      <c r="B177" s="0" t="n">
        <v>1247.6784</v>
      </c>
      <c r="C177" s="0" t="n">
        <v>46.3015</v>
      </c>
    </row>
    <row r="178" customFormat="false" ht="15.75" hidden="false" customHeight="false" outlineLevel="0" collapsed="false">
      <c r="A178" s="0" t="s">
        <v>243</v>
      </c>
      <c r="B178" s="0" t="n">
        <v>511.356</v>
      </c>
      <c r="C178" s="0" t="n">
        <v>40.4086</v>
      </c>
    </row>
    <row r="179" customFormat="false" ht="15.75" hidden="false" customHeight="false" outlineLevel="0" collapsed="false">
      <c r="A179" s="0" t="s">
        <v>244</v>
      </c>
      <c r="B179" s="0" t="n">
        <v>233.5624</v>
      </c>
      <c r="C179" s="0" t="n">
        <v>36.4373</v>
      </c>
    </row>
    <row r="180" customFormat="false" ht="15.75" hidden="false" customHeight="false" outlineLevel="0" collapsed="false">
      <c r="A180" s="0" t="s">
        <v>245</v>
      </c>
      <c r="B180" s="0" t="n">
        <v>116.5624</v>
      </c>
      <c r="C180" s="0" t="n">
        <v>33.0865</v>
      </c>
    </row>
    <row r="181" customFormat="false" ht="15.75" hidden="false" customHeight="false" outlineLevel="0" collapsed="false">
      <c r="A181" s="0" t="s">
        <v>246</v>
      </c>
      <c r="B181" s="0" t="s">
        <v>36</v>
      </c>
      <c r="C181" s="0" t="n">
        <v>42.2602</v>
      </c>
      <c r="D181" s="0" t="n">
        <v>46.2811</v>
      </c>
      <c r="E181" s="0" t="n">
        <v>46.8945</v>
      </c>
    </row>
    <row r="182" customFormat="false" ht="15.75" hidden="false" customHeight="false" outlineLevel="0" collapsed="false">
      <c r="A182" s="0" t="s">
        <v>247</v>
      </c>
      <c r="B182" s="0" t="s">
        <v>36</v>
      </c>
      <c r="C182" s="0" t="n">
        <v>39.6217</v>
      </c>
      <c r="D182" s="0" t="n">
        <v>44.4131</v>
      </c>
      <c r="E182" s="0" t="n">
        <v>45.2053</v>
      </c>
    </row>
    <row r="183" customFormat="false" ht="15.75" hidden="false" customHeight="false" outlineLevel="0" collapsed="false">
      <c r="A183" s="0" t="s">
        <v>248</v>
      </c>
      <c r="B183" s="0" t="s">
        <v>36</v>
      </c>
      <c r="C183" s="0" t="n">
        <v>36.9531</v>
      </c>
      <c r="D183" s="0" t="n">
        <v>42.4704</v>
      </c>
      <c r="E183" s="0" t="n">
        <v>43.2714</v>
      </c>
    </row>
    <row r="184" customFormat="false" ht="15.75" hidden="false" customHeight="false" outlineLevel="0" collapsed="false">
      <c r="A184" s="0" t="s">
        <v>249</v>
      </c>
      <c r="B184" s="0" t="s">
        <v>36</v>
      </c>
      <c r="C184" s="0" t="n">
        <v>34.3513</v>
      </c>
      <c r="D184" s="0" t="n">
        <v>40.9513</v>
      </c>
      <c r="E184" s="0" t="n">
        <v>41.885</v>
      </c>
    </row>
    <row r="185" customFormat="false" ht="15.75" hidden="false" customHeight="false" outlineLevel="0" collapsed="false">
      <c r="A185" s="0" t="s">
        <v>250</v>
      </c>
      <c r="B185" s="0" t="s">
        <v>36</v>
      </c>
      <c r="C185" s="0" t="n">
        <v>42.5931</v>
      </c>
      <c r="D185" s="0" t="n">
        <v>46.9579</v>
      </c>
      <c r="E185" s="0" t="n">
        <v>47.4845</v>
      </c>
    </row>
    <row r="186" customFormat="false" ht="15.75" hidden="false" customHeight="false" outlineLevel="0" collapsed="false">
      <c r="A186" s="0" t="s">
        <v>251</v>
      </c>
      <c r="B186" s="0" t="s">
        <v>36</v>
      </c>
      <c r="C186" s="0" t="n">
        <v>39.8554</v>
      </c>
      <c r="D186" s="0" t="n">
        <v>45.0277</v>
      </c>
      <c r="E186" s="0" t="n">
        <v>45.6728</v>
      </c>
    </row>
    <row r="187" customFormat="false" ht="15.75" hidden="false" customHeight="false" outlineLevel="0" collapsed="false">
      <c r="A187" s="0" t="s">
        <v>252</v>
      </c>
      <c r="B187" s="0" t="s">
        <v>36</v>
      </c>
      <c r="C187" s="0" t="n">
        <v>37.1363</v>
      </c>
      <c r="D187" s="0" t="n">
        <v>43.012</v>
      </c>
      <c r="E187" s="0" t="n">
        <v>43.7218</v>
      </c>
    </row>
    <row r="188" customFormat="false" ht="15.75" hidden="false" customHeight="false" outlineLevel="0" collapsed="false">
      <c r="A188" s="0" t="s">
        <v>253</v>
      </c>
      <c r="B188" s="0" t="s">
        <v>36</v>
      </c>
      <c r="C188" s="0" t="n">
        <v>34.4925</v>
      </c>
      <c r="D188" s="0" t="n">
        <v>41.4642</v>
      </c>
      <c r="E188" s="0" t="n">
        <v>42.2547</v>
      </c>
    </row>
    <row r="189" customFormat="false" ht="15.75" hidden="false" customHeight="false" outlineLevel="0" collapsed="false">
      <c r="A189" s="0" t="s">
        <v>254</v>
      </c>
      <c r="B189" s="0" t="s">
        <v>36</v>
      </c>
      <c r="C189" s="0" t="n">
        <v>42.602</v>
      </c>
      <c r="D189" s="0" t="n">
        <v>47.2948</v>
      </c>
      <c r="E189" s="0" t="n">
        <v>48.0619</v>
      </c>
    </row>
    <row r="190" customFormat="false" ht="15.75" hidden="false" customHeight="false" outlineLevel="0" collapsed="false">
      <c r="A190" s="0" t="s">
        <v>255</v>
      </c>
      <c r="B190" s="0" t="s">
        <v>36</v>
      </c>
      <c r="C190" s="0" t="n">
        <v>39.7873</v>
      </c>
      <c r="D190" s="0" t="n">
        <v>45.1646</v>
      </c>
      <c r="E190" s="0" t="n">
        <v>45.9424</v>
      </c>
    </row>
    <row r="191" customFormat="false" ht="15.75" hidden="false" customHeight="false" outlineLevel="0" collapsed="false">
      <c r="A191" s="0" t="s">
        <v>256</v>
      </c>
      <c r="B191" s="0" t="s">
        <v>36</v>
      </c>
      <c r="C191" s="0" t="n">
        <v>37.021</v>
      </c>
      <c r="D191" s="0" t="n">
        <v>42.9618</v>
      </c>
      <c r="E191" s="0" t="n">
        <v>43.7243</v>
      </c>
    </row>
    <row r="192" customFormat="false" ht="15.75" hidden="false" customHeight="false" outlineLevel="0" collapsed="false">
      <c r="A192" s="0" t="s">
        <v>257</v>
      </c>
      <c r="B192" s="0" t="s">
        <v>36</v>
      </c>
      <c r="C192" s="0" t="n">
        <v>34.375</v>
      </c>
      <c r="D192" s="0" t="n">
        <v>41.3425</v>
      </c>
      <c r="E192" s="0" t="n">
        <v>42.1323</v>
      </c>
    </row>
    <row r="193" customFormat="false" ht="15.75" hidden="false" customHeight="false" outlineLevel="0" collapsed="false">
      <c r="A193" s="0" t="s">
        <v>258</v>
      </c>
      <c r="B193" s="0" t="s">
        <v>36</v>
      </c>
      <c r="C193" s="0" t="n">
        <v>42.5856</v>
      </c>
      <c r="D193" s="0" t="n">
        <v>47.3059</v>
      </c>
      <c r="E193" s="0" t="n">
        <v>48.0286</v>
      </c>
    </row>
    <row r="194" customFormat="false" ht="15.75" hidden="false" customHeight="false" outlineLevel="0" collapsed="false">
      <c r="A194" s="0" t="s">
        <v>259</v>
      </c>
      <c r="B194" s="0" t="s">
        <v>36</v>
      </c>
      <c r="C194" s="0" t="n">
        <v>39.7742</v>
      </c>
      <c r="D194" s="0" t="n">
        <v>45.1721</v>
      </c>
      <c r="E194" s="0" t="n">
        <v>45.9087</v>
      </c>
    </row>
    <row r="195" customFormat="false" ht="15.75" hidden="false" customHeight="false" outlineLevel="0" collapsed="false">
      <c r="A195" s="0" t="s">
        <v>260</v>
      </c>
      <c r="B195" s="0" t="s">
        <v>36</v>
      </c>
      <c r="C195" s="0" t="n">
        <v>37.0088</v>
      </c>
      <c r="D195" s="0" t="n">
        <v>42.9627</v>
      </c>
      <c r="E195" s="0" t="n">
        <v>43.6907</v>
      </c>
    </row>
    <row r="196" customFormat="false" ht="15.75" hidden="false" customHeight="false" outlineLevel="0" collapsed="false">
      <c r="A196" s="0" t="s">
        <v>261</v>
      </c>
      <c r="B196" s="0" t="s">
        <v>36</v>
      </c>
      <c r="C196" s="0" t="n">
        <v>34.3625</v>
      </c>
      <c r="D196" s="0" t="n">
        <v>41.3376</v>
      </c>
      <c r="E196" s="0" t="n">
        <v>42.0948</v>
      </c>
    </row>
    <row r="197" customFormat="false" ht="15.75" hidden="false" customHeight="false" outlineLevel="0" collapsed="false">
      <c r="A197" s="0" t="s">
        <v>262</v>
      </c>
      <c r="B197" s="0" t="s">
        <v>36</v>
      </c>
      <c r="C197" s="0" t="n">
        <v>42.598</v>
      </c>
      <c r="D197" s="0" t="n">
        <v>46.902</v>
      </c>
      <c r="E197" s="0" t="n">
        <v>47.4667</v>
      </c>
    </row>
    <row r="198" customFormat="false" ht="15.75" hidden="false" customHeight="false" outlineLevel="0" collapsed="false">
      <c r="A198" s="0" t="s">
        <v>263</v>
      </c>
      <c r="B198" s="0" t="s">
        <v>36</v>
      </c>
      <c r="C198" s="0" t="n">
        <v>39.8456</v>
      </c>
      <c r="D198" s="0" t="n">
        <v>45.0229</v>
      </c>
      <c r="E198" s="0" t="n">
        <v>45.6416</v>
      </c>
    </row>
    <row r="199" customFormat="false" ht="15.75" hidden="false" customHeight="false" outlineLevel="0" collapsed="false">
      <c r="A199" s="0" t="s">
        <v>264</v>
      </c>
      <c r="B199" s="0" t="s">
        <v>36</v>
      </c>
      <c r="C199" s="0" t="n">
        <v>37.1223</v>
      </c>
      <c r="D199" s="0" t="n">
        <v>42.9654</v>
      </c>
      <c r="E199" s="0" t="n">
        <v>43.6411</v>
      </c>
    </row>
    <row r="200" customFormat="false" ht="15.75" hidden="false" customHeight="false" outlineLevel="0" collapsed="false">
      <c r="A200" s="0" t="s">
        <v>265</v>
      </c>
      <c r="B200" s="0" t="s">
        <v>36</v>
      </c>
      <c r="C200" s="0" t="n">
        <v>34.4783</v>
      </c>
      <c r="D200" s="0" t="n">
        <v>41.418</v>
      </c>
      <c r="E200" s="0" t="n">
        <v>42.1332</v>
      </c>
    </row>
    <row r="201" customFormat="false" ht="15.75" hidden="false" customHeight="false" outlineLevel="0" collapsed="false">
      <c r="A201" s="0" t="s">
        <v>266</v>
      </c>
      <c r="B201" s="0" t="s">
        <v>36</v>
      </c>
      <c r="C201" s="0" t="n">
        <v>42.252</v>
      </c>
      <c r="D201" s="0" t="n">
        <v>46.2105</v>
      </c>
      <c r="E201" s="0" t="n">
        <v>46.8792</v>
      </c>
    </row>
    <row r="202" customFormat="false" ht="15.75" hidden="false" customHeight="false" outlineLevel="0" collapsed="false">
      <c r="A202" s="0" t="s">
        <v>267</v>
      </c>
      <c r="B202" s="0" t="s">
        <v>36</v>
      </c>
      <c r="C202" s="0" t="n">
        <v>39.5865</v>
      </c>
      <c r="D202" s="0" t="n">
        <v>44.4028</v>
      </c>
      <c r="E202" s="0" t="n">
        <v>45.1216</v>
      </c>
    </row>
    <row r="203" customFormat="false" ht="15.75" hidden="false" customHeight="false" outlineLevel="0" collapsed="false">
      <c r="A203" s="0" t="s">
        <v>268</v>
      </c>
      <c r="B203" s="0" t="s">
        <v>36</v>
      </c>
      <c r="C203" s="0" t="n">
        <v>36.9201</v>
      </c>
      <c r="D203" s="0" t="n">
        <v>42.4282</v>
      </c>
      <c r="E203" s="0" t="n">
        <v>43.1723</v>
      </c>
    </row>
    <row r="204" customFormat="false" ht="15.75" hidden="false" customHeight="false" outlineLevel="0" collapsed="false">
      <c r="A204" s="0" t="s">
        <v>269</v>
      </c>
      <c r="B204" s="0" t="s">
        <v>36</v>
      </c>
      <c r="C204" s="0" t="n">
        <v>34.3267</v>
      </c>
      <c r="D204" s="0" t="n">
        <v>40.9056</v>
      </c>
      <c r="E204" s="0" t="n">
        <v>41.7501</v>
      </c>
    </row>
    <row r="205" customFormat="false" ht="15.75" hidden="false" customHeight="false" outlineLevel="0" collapsed="false">
      <c r="A205" s="0" t="s">
        <v>270</v>
      </c>
      <c r="B205" s="0" t="n">
        <v>59249.4424</v>
      </c>
      <c r="C205" s="0" t="s">
        <v>36</v>
      </c>
      <c r="D205" s="0" t="s">
        <v>36</v>
      </c>
      <c r="E205" s="0" t="s">
        <v>36</v>
      </c>
      <c r="F205" s="0" t="n">
        <v>79419.59</v>
      </c>
      <c r="G205" s="0" t="n">
        <v>215.62</v>
      </c>
      <c r="H205" s="0" t="n">
        <v>815.51</v>
      </c>
    </row>
    <row r="206" customFormat="false" ht="15.75" hidden="false" customHeight="false" outlineLevel="0" collapsed="false">
      <c r="A206" s="0" t="s">
        <v>271</v>
      </c>
      <c r="B206" s="0" t="n">
        <v>30708.796</v>
      </c>
      <c r="C206" s="0" t="s">
        <v>36</v>
      </c>
      <c r="D206" s="0" t="s">
        <v>36</v>
      </c>
      <c r="E206" s="0" t="s">
        <v>36</v>
      </c>
      <c r="F206" s="0" t="n">
        <v>79310.16</v>
      </c>
      <c r="G206" s="0" t="n">
        <v>170.48</v>
      </c>
      <c r="H206" s="0" t="n">
        <v>797.03</v>
      </c>
    </row>
    <row r="207" customFormat="false" ht="15.75" hidden="false" customHeight="false" outlineLevel="0" collapsed="false">
      <c r="A207" s="0" t="s">
        <v>272</v>
      </c>
      <c r="B207" s="0" t="n">
        <v>15132.5944</v>
      </c>
      <c r="C207" s="0" t="s">
        <v>36</v>
      </c>
      <c r="D207" s="0" t="s">
        <v>36</v>
      </c>
      <c r="E207" s="0" t="s">
        <v>36</v>
      </c>
      <c r="F207" s="0" t="n">
        <v>72480.89</v>
      </c>
      <c r="G207" s="0" t="n">
        <v>158.27</v>
      </c>
      <c r="H207" s="0" t="n">
        <v>801.23</v>
      </c>
    </row>
    <row r="208" customFormat="false" ht="15.75" hidden="false" customHeight="false" outlineLevel="0" collapsed="false">
      <c r="A208" s="0" t="s">
        <v>273</v>
      </c>
      <c r="B208" s="0" t="n">
        <v>7252.1</v>
      </c>
      <c r="C208" s="0" t="s">
        <v>36</v>
      </c>
      <c r="D208" s="0" t="s">
        <v>36</v>
      </c>
      <c r="E208" s="0" t="s">
        <v>36</v>
      </c>
      <c r="F208" s="0" t="n">
        <v>72418.98</v>
      </c>
      <c r="G208" s="0" t="n">
        <v>127.92</v>
      </c>
      <c r="H208" s="0" t="n">
        <v>818.21</v>
      </c>
    </row>
    <row r="209" customFormat="false" ht="15.75" hidden="false" customHeight="false" outlineLevel="0" collapsed="false">
      <c r="A209" s="0" t="s">
        <v>274</v>
      </c>
      <c r="B209" s="0" t="n">
        <v>5757.924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5</v>
      </c>
      <c r="B210" s="0" t="n">
        <v>2941.093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6</v>
      </c>
      <c r="B211" s="0" t="n">
        <v>1564.542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7</v>
      </c>
      <c r="B212" s="0" t="n">
        <v>874.055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8</v>
      </c>
      <c r="B213" s="0" t="n">
        <v>5528.517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9</v>
      </c>
      <c r="B214" s="0" t="n">
        <v>2821.235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80</v>
      </c>
      <c r="B215" s="0" t="n">
        <v>1512.629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81</v>
      </c>
      <c r="B216" s="0" t="n">
        <v>847.24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82</v>
      </c>
      <c r="B217" s="0" t="n">
        <v>5689.4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3</v>
      </c>
      <c r="B218" s="0" t="n">
        <v>2873.956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4</v>
      </c>
      <c r="B219" s="0" t="n">
        <v>1541.761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5</v>
      </c>
      <c r="B220" s="0" t="n">
        <v>870.758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6</v>
      </c>
      <c r="B221" s="0" t="n">
        <v>287.744</v>
      </c>
      <c r="C221" s="0" t="n">
        <v>49.7242</v>
      </c>
    </row>
    <row r="222" customFormat="false" ht="15.75" hidden="false" customHeight="false" outlineLevel="0" collapsed="false">
      <c r="A222" s="0" t="s">
        <v>287</v>
      </c>
      <c r="B222" s="0" t="n">
        <v>156.243</v>
      </c>
      <c r="C222" s="0" t="n">
        <v>44.9319</v>
      </c>
    </row>
    <row r="223" customFormat="false" ht="15.75" hidden="false" customHeight="false" outlineLevel="0" collapsed="false">
      <c r="A223" s="0" t="s">
        <v>288</v>
      </c>
      <c r="B223" s="0" t="n">
        <v>90.933</v>
      </c>
      <c r="C223" s="0" t="n">
        <v>41.2733</v>
      </c>
    </row>
    <row r="224" customFormat="false" ht="15.75" hidden="false" customHeight="false" outlineLevel="0" collapsed="false">
      <c r="A224" s="0" t="s">
        <v>289</v>
      </c>
      <c r="B224" s="0" t="n">
        <v>52.47</v>
      </c>
      <c r="C224" s="0" t="n">
        <v>36.3422</v>
      </c>
    </row>
    <row r="225" customFormat="false" ht="15.75" hidden="false" customHeight="false" outlineLevel="0" collapsed="false">
      <c r="A225" s="0" t="s">
        <v>290</v>
      </c>
      <c r="B225" s="0" t="n">
        <v>283.229</v>
      </c>
      <c r="C225" s="0" t="n">
        <v>49.5193</v>
      </c>
    </row>
    <row r="226" customFormat="false" ht="15.75" hidden="false" customHeight="false" outlineLevel="0" collapsed="false">
      <c r="A226" s="0" t="s">
        <v>291</v>
      </c>
      <c r="B226" s="0" t="n">
        <v>150.382</v>
      </c>
      <c r="C226" s="0" t="n">
        <v>44.7027</v>
      </c>
    </row>
    <row r="227" customFormat="false" ht="15.75" hidden="false" customHeight="false" outlineLevel="0" collapsed="false">
      <c r="A227" s="0" t="s">
        <v>292</v>
      </c>
      <c r="B227" s="0" t="n">
        <v>89.627</v>
      </c>
      <c r="C227" s="0" t="n">
        <v>41.1539</v>
      </c>
    </row>
    <row r="228" customFormat="false" ht="15.75" hidden="false" customHeight="false" outlineLevel="0" collapsed="false">
      <c r="A228" s="0" t="s">
        <v>293</v>
      </c>
      <c r="B228" s="0" t="n">
        <v>51.847</v>
      </c>
      <c r="C228" s="0" t="n">
        <v>36.1728</v>
      </c>
    </row>
    <row r="229" customFormat="false" ht="15.75" hidden="false" customHeight="false" outlineLevel="0" collapsed="false">
      <c r="A229" s="0" t="s">
        <v>294</v>
      </c>
      <c r="B229" s="0" t="n">
        <v>285.918</v>
      </c>
      <c r="C229" s="0" t="n">
        <v>49.6508</v>
      </c>
    </row>
    <row r="230" customFormat="false" ht="15.75" hidden="false" customHeight="false" outlineLevel="0" collapsed="false">
      <c r="A230" s="0" t="s">
        <v>295</v>
      </c>
      <c r="B230" s="0" t="n">
        <v>151.217</v>
      </c>
      <c r="C230" s="0" t="n">
        <v>44.7429</v>
      </c>
    </row>
    <row r="231" customFormat="false" ht="15.75" hidden="false" customHeight="false" outlineLevel="0" collapsed="false">
      <c r="A231" s="0" t="s">
        <v>296</v>
      </c>
      <c r="B231" s="0" t="n">
        <v>88.971</v>
      </c>
      <c r="C231" s="0" t="n">
        <v>41.0449</v>
      </c>
    </row>
    <row r="232" customFormat="false" ht="15.75" hidden="false" customHeight="false" outlineLevel="0" collapsed="false">
      <c r="A232" s="0" t="s">
        <v>297</v>
      </c>
      <c r="B232" s="0" t="n">
        <v>51.998</v>
      </c>
      <c r="C232" s="0" t="n">
        <v>36.2059</v>
      </c>
    </row>
    <row r="233" customFormat="false" ht="15.75" hidden="false" customHeight="false" outlineLevel="0" collapsed="false">
      <c r="A233" s="0" t="s">
        <v>298</v>
      </c>
      <c r="B233" s="0" t="s">
        <v>36</v>
      </c>
      <c r="C233" s="0" t="n">
        <v>44.1107</v>
      </c>
      <c r="D233" s="0" t="n">
        <v>48.6044</v>
      </c>
      <c r="E233" s="0" t="n">
        <v>47.7484</v>
      </c>
    </row>
    <row r="234" customFormat="false" ht="15.75" hidden="false" customHeight="false" outlineLevel="0" collapsed="false">
      <c r="A234" s="0" t="s">
        <v>299</v>
      </c>
      <c r="B234" s="0" t="s">
        <v>36</v>
      </c>
      <c r="C234" s="0" t="n">
        <v>42.7979</v>
      </c>
      <c r="D234" s="0" t="n">
        <v>47.5026</v>
      </c>
      <c r="E234" s="0" t="n">
        <v>46.8617</v>
      </c>
    </row>
    <row r="235" customFormat="false" ht="15.75" hidden="false" customHeight="false" outlineLevel="0" collapsed="false">
      <c r="A235" s="0" t="s">
        <v>300</v>
      </c>
      <c r="B235" s="0" t="s">
        <v>36</v>
      </c>
      <c r="C235" s="0" t="n">
        <v>41.102</v>
      </c>
      <c r="D235" s="0" t="n">
        <v>45.9278</v>
      </c>
      <c r="E235" s="0" t="n">
        <v>45.563</v>
      </c>
    </row>
    <row r="236" customFormat="false" ht="15.75" hidden="false" customHeight="false" outlineLevel="0" collapsed="false">
      <c r="A236" s="0" t="s">
        <v>301</v>
      </c>
      <c r="B236" s="0" t="s">
        <v>36</v>
      </c>
      <c r="C236" s="0" t="n">
        <v>39.0343</v>
      </c>
      <c r="D236" s="0" t="n">
        <v>44.6485</v>
      </c>
      <c r="E236" s="0" t="n">
        <v>44.431</v>
      </c>
    </row>
    <row r="237" customFormat="false" ht="15.75" hidden="false" customHeight="false" outlineLevel="0" collapsed="false">
      <c r="A237" s="0" t="s">
        <v>302</v>
      </c>
      <c r="B237" s="0" t="s">
        <v>36</v>
      </c>
      <c r="C237" s="0" t="n">
        <v>45.006</v>
      </c>
      <c r="D237" s="0" t="n">
        <v>49.603</v>
      </c>
      <c r="E237" s="0" t="n">
        <v>49.031</v>
      </c>
    </row>
    <row r="238" customFormat="false" ht="15.75" hidden="false" customHeight="false" outlineLevel="0" collapsed="false">
      <c r="A238" s="0" t="s">
        <v>303</v>
      </c>
      <c r="B238" s="0" t="s">
        <v>36</v>
      </c>
      <c r="C238" s="0" t="n">
        <v>43.5541</v>
      </c>
      <c r="D238" s="0" t="n">
        <v>48.4362</v>
      </c>
      <c r="E238" s="0" t="n">
        <v>48.0237</v>
      </c>
    </row>
    <row r="239" customFormat="false" ht="15.75" hidden="false" customHeight="false" outlineLevel="0" collapsed="false">
      <c r="A239" s="0" t="s">
        <v>304</v>
      </c>
      <c r="B239" s="0" t="s">
        <v>36</v>
      </c>
      <c r="C239" s="0" t="n">
        <v>41.6605</v>
      </c>
      <c r="D239" s="0" t="n">
        <v>46.8581</v>
      </c>
      <c r="E239" s="0" t="n">
        <v>46.5809</v>
      </c>
    </row>
    <row r="240" customFormat="false" ht="15.75" hidden="false" customHeight="false" outlineLevel="0" collapsed="false">
      <c r="A240" s="0" t="s">
        <v>305</v>
      </c>
      <c r="B240" s="0" t="s">
        <v>36</v>
      </c>
      <c r="C240" s="0" t="n">
        <v>39.4348</v>
      </c>
      <c r="D240" s="0" t="n">
        <v>45.4423</v>
      </c>
      <c r="E240" s="0" t="n">
        <v>45.308</v>
      </c>
    </row>
    <row r="241" customFormat="false" ht="15.75" hidden="false" customHeight="false" outlineLevel="0" collapsed="false">
      <c r="A241" s="0" t="s">
        <v>306</v>
      </c>
      <c r="B241" s="0" t="s">
        <v>36</v>
      </c>
      <c r="C241" s="0" t="n">
        <v>44.2316</v>
      </c>
      <c r="D241" s="0" t="n">
        <v>49.3567</v>
      </c>
      <c r="E241" s="0" t="n">
        <v>48.9052</v>
      </c>
    </row>
    <row r="242" customFormat="false" ht="15.75" hidden="false" customHeight="false" outlineLevel="0" collapsed="false">
      <c r="A242" s="0" t="s">
        <v>307</v>
      </c>
      <c r="B242" s="0" t="s">
        <v>36</v>
      </c>
      <c r="C242" s="0" t="n">
        <v>42.8945</v>
      </c>
      <c r="D242" s="0" t="n">
        <v>48.2099</v>
      </c>
      <c r="E242" s="0" t="n">
        <v>47.8611</v>
      </c>
    </row>
    <row r="243" customFormat="false" ht="15.75" hidden="false" customHeight="false" outlineLevel="0" collapsed="false">
      <c r="A243" s="0" t="s">
        <v>308</v>
      </c>
      <c r="B243" s="0" t="s">
        <v>36</v>
      </c>
      <c r="C243" s="0" t="n">
        <v>41.1473</v>
      </c>
      <c r="D243" s="0" t="n">
        <v>46.6122</v>
      </c>
      <c r="E243" s="0" t="n">
        <v>46.4084</v>
      </c>
    </row>
    <row r="244" customFormat="false" ht="15.75" hidden="false" customHeight="false" outlineLevel="0" collapsed="false">
      <c r="A244" s="0" t="s">
        <v>309</v>
      </c>
      <c r="B244" s="0" t="s">
        <v>36</v>
      </c>
      <c r="C244" s="0" t="n">
        <v>39.0801</v>
      </c>
      <c r="D244" s="0" t="n">
        <v>45.1997</v>
      </c>
      <c r="E244" s="0" t="n">
        <v>45.117</v>
      </c>
    </row>
    <row r="245" customFormat="false" ht="15.75" hidden="false" customHeight="false" outlineLevel="0" collapsed="false">
      <c r="A245" s="0" t="s">
        <v>310</v>
      </c>
      <c r="B245" s="0" t="s">
        <v>36</v>
      </c>
      <c r="C245" s="0" t="n">
        <v>44.2704</v>
      </c>
      <c r="D245" s="0" t="n">
        <v>49.2106</v>
      </c>
      <c r="E245" s="0" t="n">
        <v>49.1031</v>
      </c>
    </row>
    <row r="246" customFormat="false" ht="15.75" hidden="false" customHeight="false" outlineLevel="0" collapsed="false">
      <c r="A246" s="0" t="s">
        <v>311</v>
      </c>
      <c r="B246" s="0" t="s">
        <v>36</v>
      </c>
      <c r="C246" s="0" t="n">
        <v>42.9463</v>
      </c>
      <c r="D246" s="0" t="n">
        <v>48.1216</v>
      </c>
      <c r="E246" s="0" t="n">
        <v>48.0211</v>
      </c>
    </row>
    <row r="247" customFormat="false" ht="15.75" hidden="false" customHeight="false" outlineLevel="0" collapsed="false">
      <c r="A247" s="0" t="s">
        <v>312</v>
      </c>
      <c r="B247" s="0" t="s">
        <v>36</v>
      </c>
      <c r="C247" s="0" t="n">
        <v>41.2074</v>
      </c>
      <c r="D247" s="0" t="n">
        <v>46.5538</v>
      </c>
      <c r="E247" s="0" t="n">
        <v>46.5532</v>
      </c>
    </row>
    <row r="248" customFormat="false" ht="15.75" hidden="false" customHeight="false" outlineLevel="0" collapsed="false">
      <c r="A248" s="0" t="s">
        <v>313</v>
      </c>
      <c r="B248" s="0" t="s">
        <v>36</v>
      </c>
      <c r="C248" s="0" t="n">
        <v>39.1239</v>
      </c>
      <c r="D248" s="0" t="n">
        <v>45.1948</v>
      </c>
      <c r="E248" s="0" t="n">
        <v>45.2521</v>
      </c>
    </row>
    <row r="249" customFormat="false" ht="15.75" hidden="false" customHeight="false" outlineLevel="0" collapsed="false">
      <c r="A249" s="0" t="s">
        <v>314</v>
      </c>
      <c r="B249" s="0" t="s">
        <v>36</v>
      </c>
      <c r="C249" s="0" t="n">
        <v>45.0804</v>
      </c>
      <c r="D249" s="0" t="n">
        <v>49.3218</v>
      </c>
      <c r="E249" s="0" t="n">
        <v>49.7411</v>
      </c>
    </row>
    <row r="250" customFormat="false" ht="15.75" hidden="false" customHeight="false" outlineLevel="0" collapsed="false">
      <c r="A250" s="0" t="s">
        <v>315</v>
      </c>
      <c r="B250" s="0" t="s">
        <v>36</v>
      </c>
      <c r="C250" s="0" t="n">
        <v>43.6619</v>
      </c>
      <c r="D250" s="0" t="n">
        <v>48.2141</v>
      </c>
      <c r="E250" s="0" t="n">
        <v>48.5831</v>
      </c>
    </row>
    <row r="251" customFormat="false" ht="15.75" hidden="false" customHeight="false" outlineLevel="0" collapsed="false">
      <c r="A251" s="0" t="s">
        <v>316</v>
      </c>
      <c r="B251" s="0" t="s">
        <v>36</v>
      </c>
      <c r="C251" s="0" t="n">
        <v>41.801</v>
      </c>
      <c r="D251" s="0" t="n">
        <v>46.6883</v>
      </c>
      <c r="E251" s="0" t="n">
        <v>47.0191</v>
      </c>
    </row>
    <row r="252" customFormat="false" ht="15.75" hidden="false" customHeight="false" outlineLevel="0" collapsed="false">
      <c r="A252" s="0" t="s">
        <v>317</v>
      </c>
      <c r="B252" s="0" t="s">
        <v>36</v>
      </c>
      <c r="C252" s="0" t="n">
        <v>39.5915</v>
      </c>
      <c r="D252" s="0" t="n">
        <v>45.3262</v>
      </c>
      <c r="E252" s="0" t="n">
        <v>45.6856</v>
      </c>
    </row>
    <row r="253" customFormat="false" ht="15.75" hidden="false" customHeight="false" outlineLevel="0" collapsed="false">
      <c r="A253" s="0" t="s">
        <v>318</v>
      </c>
      <c r="B253" s="0" t="s">
        <v>36</v>
      </c>
      <c r="C253" s="0" t="n">
        <v>44.1862</v>
      </c>
      <c r="D253" s="0" t="n">
        <v>48.0559</v>
      </c>
      <c r="E253" s="0" t="n">
        <v>48.7881</v>
      </c>
    </row>
    <row r="254" customFormat="false" ht="15.75" hidden="false" customHeight="false" outlineLevel="0" collapsed="false">
      <c r="A254" s="0" t="s">
        <v>319</v>
      </c>
      <c r="B254" s="0" t="s">
        <v>36</v>
      </c>
      <c r="C254" s="0" t="n">
        <v>42.9039</v>
      </c>
      <c r="D254" s="0" t="n">
        <v>47.0983</v>
      </c>
      <c r="E254" s="0" t="n">
        <v>47.7153</v>
      </c>
    </row>
    <row r="255" customFormat="false" ht="15.75" hidden="false" customHeight="false" outlineLevel="0" collapsed="false">
      <c r="A255" s="0" t="s">
        <v>320</v>
      </c>
      <c r="B255" s="0" t="s">
        <v>36</v>
      </c>
      <c r="C255" s="0" t="n">
        <v>41.2393</v>
      </c>
      <c r="D255" s="0" t="n">
        <v>45.6357</v>
      </c>
      <c r="E255" s="0" t="n">
        <v>46.2394</v>
      </c>
    </row>
    <row r="256" customFormat="false" ht="15.75" hidden="false" customHeight="false" outlineLevel="0" collapsed="false">
      <c r="A256" s="0" t="s">
        <v>321</v>
      </c>
      <c r="B256" s="0" t="s">
        <v>36</v>
      </c>
      <c r="C256" s="0" t="n">
        <v>39.2132</v>
      </c>
      <c r="D256" s="0" t="n">
        <v>44.484</v>
      </c>
      <c r="E256" s="0" t="n">
        <v>45.0282</v>
      </c>
    </row>
    <row r="257" customFormat="false" ht="15.75" hidden="false" customHeight="false" outlineLevel="0" collapsed="false">
      <c r="A257" s="0" t="s">
        <v>322</v>
      </c>
      <c r="B257" s="0" t="n">
        <v>17837.578</v>
      </c>
      <c r="C257" s="0" t="s">
        <v>36</v>
      </c>
      <c r="D257" s="0" t="s">
        <v>36</v>
      </c>
      <c r="E257" s="0" t="s">
        <v>36</v>
      </c>
      <c r="F257" s="0" t="n">
        <v>51116.95</v>
      </c>
      <c r="G257" s="0" t="n">
        <v>139.5</v>
      </c>
      <c r="H257" s="0" t="n">
        <v>639.95</v>
      </c>
    </row>
    <row r="258" customFormat="false" ht="15.75" hidden="false" customHeight="false" outlineLevel="0" collapsed="false">
      <c r="A258" s="0" t="s">
        <v>323</v>
      </c>
      <c r="B258" s="0" t="n">
        <v>9098.972</v>
      </c>
      <c r="C258" s="0" t="s">
        <v>36</v>
      </c>
      <c r="D258" s="0" t="s">
        <v>36</v>
      </c>
      <c r="E258" s="0" t="s">
        <v>36</v>
      </c>
      <c r="F258" s="0" t="n">
        <v>51494.94</v>
      </c>
      <c r="G258" s="0" t="n">
        <v>122.08</v>
      </c>
      <c r="H258" s="0" t="n">
        <v>668.29</v>
      </c>
    </row>
    <row r="259" customFormat="false" ht="15.75" hidden="false" customHeight="false" outlineLevel="0" collapsed="false">
      <c r="A259" s="0" t="s">
        <v>324</v>
      </c>
      <c r="B259" s="0" t="n">
        <v>4893.309</v>
      </c>
      <c r="C259" s="0" t="s">
        <v>36</v>
      </c>
      <c r="D259" s="0" t="s">
        <v>36</v>
      </c>
      <c r="E259" s="0" t="s">
        <v>36</v>
      </c>
      <c r="F259" s="0" t="n">
        <v>48913.23</v>
      </c>
      <c r="G259" s="0" t="n">
        <v>108.06</v>
      </c>
      <c r="H259" s="0" t="n">
        <v>641.07</v>
      </c>
    </row>
    <row r="260" customFormat="false" ht="15.75" hidden="false" customHeight="false" outlineLevel="0" collapsed="false">
      <c r="A260" s="0" t="s">
        <v>325</v>
      </c>
      <c r="B260" s="0" t="n">
        <v>2753.214</v>
      </c>
      <c r="C260" s="0" t="s">
        <v>36</v>
      </c>
      <c r="D260" s="0" t="s">
        <v>36</v>
      </c>
      <c r="E260" s="0" t="s">
        <v>36</v>
      </c>
      <c r="F260" s="0" t="n">
        <v>50593.27</v>
      </c>
      <c r="G260" s="0" t="n">
        <v>88.26</v>
      </c>
      <c r="H260" s="0" t="n">
        <v>657.09</v>
      </c>
    </row>
    <row r="261" customFormat="false" ht="15.75" hidden="false" customHeight="false" outlineLevel="0" collapsed="false">
      <c r="A261" s="0" t="s">
        <v>326</v>
      </c>
      <c r="B261" s="0" t="n">
        <v>21370.4824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7</v>
      </c>
      <c r="B262" s="0" t="n">
        <v>10721.1152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8</v>
      </c>
      <c r="B263" s="0" t="n">
        <v>5534.86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9</v>
      </c>
      <c r="B264" s="0" t="n">
        <v>3003.8104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30</v>
      </c>
      <c r="B265" s="0" t="n">
        <v>21468.4776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31</v>
      </c>
      <c r="B266" s="0" t="n">
        <v>10753.809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32</v>
      </c>
      <c r="B267" s="0" t="n">
        <v>5557.8024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3</v>
      </c>
      <c r="B268" s="0" t="n">
        <v>3008.4152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4</v>
      </c>
      <c r="B269" s="0" t="n">
        <v>22230.246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5</v>
      </c>
      <c r="B270" s="0" t="n">
        <v>11253.6208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6</v>
      </c>
      <c r="B271" s="0" t="n">
        <v>5776.826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7</v>
      </c>
      <c r="B272" s="0" t="n">
        <v>3114.088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8</v>
      </c>
      <c r="B273" s="0" t="n">
        <v>1370.0928</v>
      </c>
      <c r="C273" s="0" t="n">
        <v>45.9289</v>
      </c>
    </row>
    <row r="274" customFormat="false" ht="15.75" hidden="false" customHeight="false" outlineLevel="0" collapsed="false">
      <c r="A274" s="0" t="s">
        <v>339</v>
      </c>
      <c r="B274" s="0" t="n">
        <v>448.1096</v>
      </c>
      <c r="C274" s="0" t="n">
        <v>42.2728</v>
      </c>
    </row>
    <row r="275" customFormat="false" ht="15.75" hidden="false" customHeight="false" outlineLevel="0" collapsed="false">
      <c r="A275" s="0" t="s">
        <v>340</v>
      </c>
      <c r="B275" s="0" t="n">
        <v>201.928</v>
      </c>
      <c r="C275" s="0" t="n">
        <v>37.9726</v>
      </c>
    </row>
    <row r="276" customFormat="false" ht="15.75" hidden="false" customHeight="false" outlineLevel="0" collapsed="false">
      <c r="A276" s="0" t="s">
        <v>341</v>
      </c>
      <c r="B276" s="0" t="n">
        <v>107.2344</v>
      </c>
      <c r="C276" s="0" t="n">
        <v>35.4249</v>
      </c>
    </row>
    <row r="277" customFormat="false" ht="15.75" hidden="false" customHeight="false" outlineLevel="0" collapsed="false">
      <c r="A277" s="0" t="s">
        <v>342</v>
      </c>
      <c r="B277" s="0" t="n">
        <v>1442.5376</v>
      </c>
      <c r="C277" s="0" t="n">
        <v>45.4555</v>
      </c>
    </row>
    <row r="278" customFormat="false" ht="15.75" hidden="false" customHeight="false" outlineLevel="0" collapsed="false">
      <c r="A278" s="0" t="s">
        <v>343</v>
      </c>
      <c r="B278" s="0" t="n">
        <v>447.1328</v>
      </c>
      <c r="C278" s="0" t="n">
        <v>41.9309</v>
      </c>
    </row>
    <row r="279" customFormat="false" ht="15.75" hidden="false" customHeight="false" outlineLevel="0" collapsed="false">
      <c r="A279" s="0" t="s">
        <v>344</v>
      </c>
      <c r="B279" s="0" t="n">
        <v>208.5744</v>
      </c>
      <c r="C279" s="0" t="n">
        <v>37.7768</v>
      </c>
    </row>
    <row r="280" customFormat="false" ht="15.75" hidden="false" customHeight="false" outlineLevel="0" collapsed="false">
      <c r="A280" s="0" t="s">
        <v>345</v>
      </c>
      <c r="B280" s="0" t="n">
        <v>107.1344</v>
      </c>
      <c r="C280" s="0" t="n">
        <v>35.2049</v>
      </c>
    </row>
    <row r="281" customFormat="false" ht="15.75" hidden="false" customHeight="false" outlineLevel="0" collapsed="false">
      <c r="A281" s="0" t="s">
        <v>346</v>
      </c>
      <c r="B281" s="0" t="n">
        <v>1770.616</v>
      </c>
      <c r="C281" s="0" t="n">
        <v>45.0009</v>
      </c>
    </row>
    <row r="282" customFormat="false" ht="15.75" hidden="false" customHeight="false" outlineLevel="0" collapsed="false">
      <c r="A282" s="0" t="s">
        <v>347</v>
      </c>
      <c r="B282" s="0" t="n">
        <v>542.0624</v>
      </c>
      <c r="C282" s="0" t="n">
        <v>41.3826</v>
      </c>
    </row>
    <row r="283" customFormat="false" ht="15.75" hidden="false" customHeight="false" outlineLevel="0" collapsed="false">
      <c r="A283" s="0" t="s">
        <v>348</v>
      </c>
      <c r="B283" s="0" t="n">
        <v>233.7016</v>
      </c>
      <c r="C283" s="0" t="n">
        <v>37.5031</v>
      </c>
    </row>
    <row r="284" customFormat="false" ht="15.75" hidden="false" customHeight="false" outlineLevel="0" collapsed="false">
      <c r="A284" s="0" t="s">
        <v>349</v>
      </c>
      <c r="B284" s="0" t="n">
        <v>113.5136</v>
      </c>
      <c r="C284" s="0" t="n">
        <v>34.8066</v>
      </c>
    </row>
    <row r="285" customFormat="false" ht="15.75" hidden="false" customHeight="false" outlineLevel="0" collapsed="false">
      <c r="A285" s="0" t="s">
        <v>350</v>
      </c>
      <c r="B285" s="0" t="s">
        <v>36</v>
      </c>
      <c r="C285" s="0" t="n">
        <v>42.2063</v>
      </c>
      <c r="D285" s="0" t="n">
        <v>46.9717</v>
      </c>
      <c r="E285" s="0" t="n">
        <v>47.0928</v>
      </c>
    </row>
    <row r="286" customFormat="false" ht="15.75" hidden="false" customHeight="false" outlineLevel="0" collapsed="false">
      <c r="A286" s="0" t="s">
        <v>351</v>
      </c>
      <c r="B286" s="0" t="s">
        <v>36</v>
      </c>
      <c r="C286" s="0" t="n">
        <v>39.3676</v>
      </c>
      <c r="D286" s="0" t="n">
        <v>45.4665</v>
      </c>
      <c r="E286" s="0" t="n">
        <v>45.3116</v>
      </c>
    </row>
    <row r="287" customFormat="false" ht="15.75" hidden="false" customHeight="false" outlineLevel="0" collapsed="false">
      <c r="A287" s="0" t="s">
        <v>352</v>
      </c>
      <c r="B287" s="0" t="s">
        <v>36</v>
      </c>
      <c r="C287" s="0" t="n">
        <v>36.8709</v>
      </c>
      <c r="D287" s="0" t="n">
        <v>43.6797</v>
      </c>
      <c r="E287" s="0" t="n">
        <v>43.4046</v>
      </c>
    </row>
    <row r="288" customFormat="false" ht="15.75" hidden="false" customHeight="false" outlineLevel="0" collapsed="false">
      <c r="A288" s="0" t="s">
        <v>353</v>
      </c>
      <c r="B288" s="0" t="s">
        <v>36</v>
      </c>
      <c r="C288" s="0" t="n">
        <v>34.4314</v>
      </c>
      <c r="D288" s="0" t="n">
        <v>42.3257</v>
      </c>
      <c r="E288" s="0" t="n">
        <v>42.015</v>
      </c>
    </row>
    <row r="289" customFormat="false" ht="15.75" hidden="false" customHeight="false" outlineLevel="0" collapsed="false">
      <c r="A289" s="0" t="s">
        <v>354</v>
      </c>
      <c r="B289" s="0" t="s">
        <v>36</v>
      </c>
      <c r="C289" s="0" t="n">
        <v>42.733</v>
      </c>
      <c r="D289" s="0" t="n">
        <v>47.9049</v>
      </c>
      <c r="E289" s="0" t="n">
        <v>47.8281</v>
      </c>
    </row>
    <row r="290" customFormat="false" ht="15.75" hidden="false" customHeight="false" outlineLevel="0" collapsed="false">
      <c r="A290" s="0" t="s">
        <v>355</v>
      </c>
      <c r="B290" s="0" t="s">
        <v>36</v>
      </c>
      <c r="C290" s="0" t="n">
        <v>39.7579</v>
      </c>
      <c r="D290" s="0" t="n">
        <v>46.1904</v>
      </c>
      <c r="E290" s="0" t="n">
        <v>45.9755</v>
      </c>
    </row>
    <row r="291" customFormat="false" ht="15.75" hidden="false" customHeight="false" outlineLevel="0" collapsed="false">
      <c r="A291" s="0" t="s">
        <v>356</v>
      </c>
      <c r="B291" s="0" t="s">
        <v>36</v>
      </c>
      <c r="C291" s="0" t="n">
        <v>37.1908</v>
      </c>
      <c r="D291" s="0" t="n">
        <v>44.3101</v>
      </c>
      <c r="E291" s="0" t="n">
        <v>44.0084</v>
      </c>
    </row>
    <row r="292" customFormat="false" ht="15.75" hidden="false" customHeight="false" outlineLevel="0" collapsed="false">
      <c r="A292" s="0" t="s">
        <v>357</v>
      </c>
      <c r="B292" s="0" t="s">
        <v>36</v>
      </c>
      <c r="C292" s="0" t="n">
        <v>34.7054</v>
      </c>
      <c r="D292" s="0" t="n">
        <v>42.84</v>
      </c>
      <c r="E292" s="0" t="n">
        <v>42.5407</v>
      </c>
    </row>
    <row r="293" customFormat="false" ht="15.75" hidden="false" customHeight="false" outlineLevel="0" collapsed="false">
      <c r="A293" s="0" t="s">
        <v>358</v>
      </c>
      <c r="B293" s="0" t="s">
        <v>36</v>
      </c>
      <c r="C293" s="0" t="n">
        <v>42.2929</v>
      </c>
      <c r="D293" s="0" t="n">
        <v>47.6949</v>
      </c>
      <c r="E293" s="0" t="n">
        <v>47.4146</v>
      </c>
    </row>
    <row r="294" customFormat="false" ht="15.75" hidden="false" customHeight="false" outlineLevel="0" collapsed="false">
      <c r="A294" s="0" t="s">
        <v>359</v>
      </c>
      <c r="B294" s="0" t="s">
        <v>36</v>
      </c>
      <c r="C294" s="0" t="n">
        <v>39.3965</v>
      </c>
      <c r="D294" s="0" t="n">
        <v>45.9478</v>
      </c>
      <c r="E294" s="0" t="n">
        <v>45.6017</v>
      </c>
    </row>
    <row r="295" customFormat="false" ht="15.75" hidden="false" customHeight="false" outlineLevel="0" collapsed="false">
      <c r="A295" s="0" t="s">
        <v>360</v>
      </c>
      <c r="B295" s="0" t="s">
        <v>36</v>
      </c>
      <c r="C295" s="0" t="n">
        <v>36.8692</v>
      </c>
      <c r="D295" s="0" t="n">
        <v>44.0186</v>
      </c>
      <c r="E295" s="0" t="n">
        <v>43.626</v>
      </c>
    </row>
    <row r="296" customFormat="false" ht="15.75" hidden="false" customHeight="false" outlineLevel="0" collapsed="false">
      <c r="A296" s="0" t="s">
        <v>361</v>
      </c>
      <c r="B296" s="0" t="s">
        <v>36</v>
      </c>
      <c r="C296" s="0" t="n">
        <v>34.4195</v>
      </c>
      <c r="D296" s="0" t="n">
        <v>42.5671</v>
      </c>
      <c r="E296" s="0" t="n">
        <v>42.2464</v>
      </c>
    </row>
    <row r="297" customFormat="false" ht="15.75" hidden="false" customHeight="false" outlineLevel="0" collapsed="false">
      <c r="A297" s="0" t="s">
        <v>362</v>
      </c>
      <c r="B297" s="0" t="s">
        <v>36</v>
      </c>
      <c r="C297" s="0" t="n">
        <v>42.2635</v>
      </c>
      <c r="D297" s="0" t="n">
        <v>47.7004</v>
      </c>
      <c r="E297" s="0" t="n">
        <v>47.2467</v>
      </c>
    </row>
    <row r="298" customFormat="false" ht="15.75" hidden="false" customHeight="false" outlineLevel="0" collapsed="false">
      <c r="A298" s="0" t="s">
        <v>363</v>
      </c>
      <c r="B298" s="0" t="s">
        <v>36</v>
      </c>
      <c r="C298" s="0" t="n">
        <v>39.3736</v>
      </c>
      <c r="D298" s="0" t="n">
        <v>45.8785</v>
      </c>
      <c r="E298" s="0" t="n">
        <v>45.3737</v>
      </c>
    </row>
    <row r="299" customFormat="false" ht="15.75" hidden="false" customHeight="false" outlineLevel="0" collapsed="false">
      <c r="A299" s="0" t="s">
        <v>364</v>
      </c>
      <c r="B299" s="0" t="s">
        <v>36</v>
      </c>
      <c r="C299" s="0" t="n">
        <v>36.8261</v>
      </c>
      <c r="D299" s="0" t="n">
        <v>43.9265</v>
      </c>
      <c r="E299" s="0" t="n">
        <v>43.3663</v>
      </c>
    </row>
    <row r="300" customFormat="false" ht="15.75" hidden="false" customHeight="false" outlineLevel="0" collapsed="false">
      <c r="A300" s="0" t="s">
        <v>365</v>
      </c>
      <c r="B300" s="0" t="s">
        <v>36</v>
      </c>
      <c r="C300" s="0" t="n">
        <v>34.3664</v>
      </c>
      <c r="D300" s="0" t="n">
        <v>42.4561</v>
      </c>
      <c r="E300" s="0" t="n">
        <v>41.981</v>
      </c>
    </row>
    <row r="301" customFormat="false" ht="15.75" hidden="false" customHeight="false" outlineLevel="0" collapsed="false">
      <c r="A301" s="0" t="s">
        <v>366</v>
      </c>
      <c r="B301" s="0" t="s">
        <v>36</v>
      </c>
      <c r="C301" s="0" t="n">
        <v>42.6545</v>
      </c>
      <c r="D301" s="0" t="n">
        <v>47.9095</v>
      </c>
      <c r="E301" s="0" t="n">
        <v>47.478</v>
      </c>
    </row>
    <row r="302" customFormat="false" ht="15.75" hidden="false" customHeight="false" outlineLevel="0" collapsed="false">
      <c r="A302" s="0" t="s">
        <v>367</v>
      </c>
      <c r="B302" s="0" t="s">
        <v>36</v>
      </c>
      <c r="C302" s="0" t="n">
        <v>39.6766</v>
      </c>
      <c r="D302" s="0" t="n">
        <v>46.0202</v>
      </c>
      <c r="E302" s="0" t="n">
        <v>45.5646</v>
      </c>
    </row>
    <row r="303" customFormat="false" ht="15.75" hidden="false" customHeight="false" outlineLevel="0" collapsed="false">
      <c r="A303" s="0" t="s">
        <v>368</v>
      </c>
      <c r="B303" s="0" t="s">
        <v>36</v>
      </c>
      <c r="C303" s="0" t="n">
        <v>37.0627</v>
      </c>
      <c r="D303" s="0" t="n">
        <v>44.0828</v>
      </c>
      <c r="E303" s="0" t="n">
        <v>43.5561</v>
      </c>
    </row>
    <row r="304" customFormat="false" ht="15.75" hidden="false" customHeight="false" outlineLevel="0" collapsed="false">
      <c r="A304" s="0" t="s">
        <v>369</v>
      </c>
      <c r="B304" s="0" t="s">
        <v>36</v>
      </c>
      <c r="C304" s="0" t="n">
        <v>34.5665</v>
      </c>
      <c r="D304" s="0" t="n">
        <v>42.5836</v>
      </c>
      <c r="E304" s="0" t="n">
        <v>42.1296</v>
      </c>
    </row>
    <row r="305" customFormat="false" ht="15.75" hidden="false" customHeight="false" outlineLevel="0" collapsed="false">
      <c r="A305" s="0" t="s">
        <v>370</v>
      </c>
      <c r="B305" s="0" t="s">
        <v>36</v>
      </c>
      <c r="C305" s="0" t="n">
        <v>42.1361</v>
      </c>
      <c r="D305" s="0" t="n">
        <v>46.9651</v>
      </c>
      <c r="E305" s="0" t="n">
        <v>46.84</v>
      </c>
    </row>
    <row r="306" customFormat="false" ht="15.75" hidden="false" customHeight="false" outlineLevel="0" collapsed="false">
      <c r="A306" s="0" t="s">
        <v>371</v>
      </c>
      <c r="B306" s="0" t="s">
        <v>36</v>
      </c>
      <c r="C306" s="0" t="n">
        <v>39.2613</v>
      </c>
      <c r="D306" s="0" t="n">
        <v>45.1477</v>
      </c>
      <c r="E306" s="0" t="n">
        <v>44.9947</v>
      </c>
    </row>
    <row r="307" customFormat="false" ht="15.75" hidden="false" customHeight="false" outlineLevel="0" collapsed="false">
      <c r="A307" s="0" t="s">
        <v>372</v>
      </c>
      <c r="B307" s="0" t="s">
        <v>36</v>
      </c>
      <c r="C307" s="0" t="n">
        <v>36.7087</v>
      </c>
      <c r="D307" s="0" t="n">
        <v>43.3318</v>
      </c>
      <c r="E307" s="0" t="n">
        <v>43.0184</v>
      </c>
    </row>
    <row r="308" customFormat="false" ht="15.75" hidden="false" customHeight="false" outlineLevel="0" collapsed="false">
      <c r="A308" s="0" t="s">
        <v>373</v>
      </c>
      <c r="B308" s="0" t="s">
        <v>36</v>
      </c>
      <c r="C308" s="0" t="n">
        <v>34.2511</v>
      </c>
      <c r="D308" s="0" t="n">
        <v>41.95</v>
      </c>
      <c r="E308" s="0" t="n">
        <v>41.6691</v>
      </c>
    </row>
    <row r="309" customFormat="false" ht="15.75" hidden="false" customHeight="false" outlineLevel="0" collapsed="false">
      <c r="A309" s="0" t="s">
        <v>374</v>
      </c>
      <c r="B309" s="0" t="n">
        <v>69657.2896</v>
      </c>
      <c r="C309" s="0" t="s">
        <v>36</v>
      </c>
      <c r="D309" s="0" t="s">
        <v>36</v>
      </c>
      <c r="E309" s="0" t="s">
        <v>36</v>
      </c>
      <c r="F309" s="0" t="n">
        <v>90744.07</v>
      </c>
      <c r="G309" s="0" t="n">
        <v>201.07</v>
      </c>
      <c r="H309" s="0" t="n">
        <v>860.92</v>
      </c>
    </row>
    <row r="310" customFormat="false" ht="15.75" hidden="false" customHeight="false" outlineLevel="0" collapsed="false">
      <c r="A310" s="0" t="s">
        <v>375</v>
      </c>
      <c r="B310" s="0" t="n">
        <v>34170.6872</v>
      </c>
      <c r="C310" s="0" t="s">
        <v>36</v>
      </c>
      <c r="D310" s="0" t="s">
        <v>36</v>
      </c>
      <c r="E310" s="0" t="s">
        <v>36</v>
      </c>
      <c r="F310" s="0" t="n">
        <v>84158.56</v>
      </c>
      <c r="G310" s="0" t="n">
        <v>169.32</v>
      </c>
      <c r="H310" s="0" t="n">
        <v>825.89</v>
      </c>
    </row>
    <row r="311" customFormat="false" ht="15.75" hidden="false" customHeight="false" outlineLevel="0" collapsed="false">
      <c r="A311" s="0" t="s">
        <v>376</v>
      </c>
      <c r="B311" s="0" t="n">
        <v>17518.5376</v>
      </c>
      <c r="C311" s="0" t="s">
        <v>36</v>
      </c>
      <c r="D311" s="0" t="s">
        <v>36</v>
      </c>
      <c r="E311" s="0" t="s">
        <v>36</v>
      </c>
      <c r="F311" s="0" t="n">
        <v>70858.04</v>
      </c>
      <c r="G311" s="0" t="n">
        <v>144.73</v>
      </c>
      <c r="H311" s="0" t="n">
        <v>766.99</v>
      </c>
    </row>
    <row r="312" customFormat="false" ht="15.75" hidden="false" customHeight="false" outlineLevel="0" collapsed="false">
      <c r="A312" s="0" t="s">
        <v>377</v>
      </c>
      <c r="B312" s="0" t="n">
        <v>9459.0328</v>
      </c>
      <c r="C312" s="0" t="s">
        <v>36</v>
      </c>
      <c r="D312" s="0" t="s">
        <v>36</v>
      </c>
      <c r="E312" s="0" t="s">
        <v>36</v>
      </c>
      <c r="F312" s="0" t="n">
        <v>71244.45</v>
      </c>
      <c r="G312" s="0" t="n">
        <v>129.97</v>
      </c>
      <c r="H312" s="0" t="n">
        <v>858.63</v>
      </c>
    </row>
    <row r="313" customFormat="false" ht="15.75" hidden="false" customHeight="false" outlineLevel="0" collapsed="false">
      <c r="A313" s="0" t="s">
        <v>378</v>
      </c>
      <c r="B313" s="0" t="n">
        <v>34678.0688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9</v>
      </c>
      <c r="B314" s="0" t="n">
        <v>17925.2064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80</v>
      </c>
      <c r="B315" s="0" t="n">
        <v>8257.224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81</v>
      </c>
      <c r="B316" s="0" t="n">
        <v>3515.8496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82</v>
      </c>
      <c r="B317" s="0" t="n">
        <v>35255.1408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3</v>
      </c>
      <c r="B318" s="0" t="n">
        <v>18192.316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4</v>
      </c>
      <c r="B319" s="0" t="n">
        <v>8335.788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5</v>
      </c>
      <c r="B320" s="0" t="n">
        <v>3529.432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6</v>
      </c>
      <c r="B321" s="0" t="n">
        <v>34140.124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7</v>
      </c>
      <c r="B322" s="0" t="n">
        <v>17688.9928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8</v>
      </c>
      <c r="B323" s="0" t="n">
        <v>8178.9808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9</v>
      </c>
      <c r="B324" s="0" t="n">
        <v>3509.0416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90</v>
      </c>
      <c r="B325" s="0" t="n">
        <v>708.0096</v>
      </c>
      <c r="C325" s="0" t="n">
        <v>51.7989</v>
      </c>
    </row>
    <row r="326" customFormat="false" ht="15.75" hidden="false" customHeight="false" outlineLevel="0" collapsed="false">
      <c r="A326" s="0" t="s">
        <v>391</v>
      </c>
      <c r="B326" s="0" t="n">
        <v>413.4608</v>
      </c>
      <c r="C326" s="0" t="n">
        <v>46.4039</v>
      </c>
    </row>
    <row r="327" customFormat="false" ht="15.75" hidden="false" customHeight="false" outlineLevel="0" collapsed="false">
      <c r="A327" s="0" t="s">
        <v>392</v>
      </c>
      <c r="B327" s="0" t="n">
        <v>252.3744</v>
      </c>
      <c r="C327" s="0" t="n">
        <v>41.231</v>
      </c>
    </row>
    <row r="328" customFormat="false" ht="15.75" hidden="false" customHeight="false" outlineLevel="0" collapsed="false">
      <c r="A328" s="0" t="s">
        <v>393</v>
      </c>
      <c r="B328" s="0" t="n">
        <v>143.9152</v>
      </c>
      <c r="C328" s="0" t="n">
        <v>35.2871</v>
      </c>
    </row>
    <row r="329" customFormat="false" ht="15.75" hidden="false" customHeight="false" outlineLevel="0" collapsed="false">
      <c r="A329" s="0" t="s">
        <v>394</v>
      </c>
      <c r="B329" s="0" t="n">
        <v>730.5512</v>
      </c>
      <c r="C329" s="0" t="n">
        <v>51.2319</v>
      </c>
    </row>
    <row r="330" customFormat="false" ht="15.75" hidden="false" customHeight="false" outlineLevel="0" collapsed="false">
      <c r="A330" s="0" t="s">
        <v>395</v>
      </c>
      <c r="B330" s="0" t="n">
        <v>404.1496</v>
      </c>
      <c r="C330" s="0" t="n">
        <v>46.0544</v>
      </c>
    </row>
    <row r="331" customFormat="false" ht="15.75" hidden="false" customHeight="false" outlineLevel="0" collapsed="false">
      <c r="A331" s="0" t="s">
        <v>396</v>
      </c>
      <c r="B331" s="0" t="n">
        <v>248.7328</v>
      </c>
      <c r="C331" s="0" t="n">
        <v>40.9634</v>
      </c>
    </row>
    <row r="332" customFormat="false" ht="15.75" hidden="false" customHeight="false" outlineLevel="0" collapsed="false">
      <c r="A332" s="0" t="s">
        <v>397</v>
      </c>
      <c r="B332" s="0" t="n">
        <v>145.8984</v>
      </c>
      <c r="C332" s="0" t="n">
        <v>35.0548</v>
      </c>
    </row>
    <row r="333" customFormat="false" ht="15.75" hidden="false" customHeight="false" outlineLevel="0" collapsed="false">
      <c r="A333" s="0" t="s">
        <v>398</v>
      </c>
      <c r="B333" s="0" t="n">
        <v>750.3544</v>
      </c>
      <c r="C333" s="0" t="n">
        <v>51.0485</v>
      </c>
    </row>
    <row r="334" customFormat="false" ht="15.75" hidden="false" customHeight="false" outlineLevel="0" collapsed="false">
      <c r="A334" s="0" t="s">
        <v>399</v>
      </c>
      <c r="B334" s="0" t="n">
        <v>414.0464</v>
      </c>
      <c r="C334" s="0" t="n">
        <v>45.8146</v>
      </c>
    </row>
    <row r="335" customFormat="false" ht="15.75" hidden="false" customHeight="false" outlineLevel="0" collapsed="false">
      <c r="A335" s="0" t="s">
        <v>400</v>
      </c>
      <c r="B335" s="0" t="n">
        <v>257.0624</v>
      </c>
      <c r="C335" s="0" t="n">
        <v>40.8003</v>
      </c>
    </row>
    <row r="336" customFormat="false" ht="15.75" hidden="false" customHeight="false" outlineLevel="0" collapsed="false">
      <c r="A336" s="0" t="s">
        <v>401</v>
      </c>
      <c r="B336" s="0" t="n">
        <v>152.3384</v>
      </c>
      <c r="C336" s="0" t="n">
        <v>34.8574</v>
      </c>
    </row>
    <row r="337" customFormat="false" ht="15.75" hidden="false" customHeight="false" outlineLevel="0" collapsed="false">
      <c r="A337" s="0" t="s">
        <v>402</v>
      </c>
      <c r="B337" s="0" t="s">
        <v>36</v>
      </c>
      <c r="C337" s="0" t="n">
        <v>41.1557</v>
      </c>
      <c r="D337" s="0" t="n">
        <v>46.5841</v>
      </c>
      <c r="E337" s="0" t="n">
        <v>46.0451</v>
      </c>
    </row>
    <row r="338" customFormat="false" ht="15.75" hidden="false" customHeight="false" outlineLevel="0" collapsed="false">
      <c r="A338" s="0" t="s">
        <v>403</v>
      </c>
      <c r="B338" s="0" t="s">
        <v>36</v>
      </c>
      <c r="C338" s="0" t="n">
        <v>37.5502</v>
      </c>
      <c r="D338" s="0" t="n">
        <v>45.3052</v>
      </c>
      <c r="E338" s="0" t="n">
        <v>44.8008</v>
      </c>
    </row>
    <row r="339" customFormat="false" ht="15.75" hidden="false" customHeight="false" outlineLevel="0" collapsed="false">
      <c r="A339" s="0" t="s">
        <v>404</v>
      </c>
      <c r="B339" s="0" t="s">
        <v>36</v>
      </c>
      <c r="C339" s="0" t="n">
        <v>34.3122</v>
      </c>
      <c r="D339" s="0" t="n">
        <v>44.067</v>
      </c>
      <c r="E339" s="0" t="n">
        <v>43.6254</v>
      </c>
    </row>
    <row r="340" customFormat="false" ht="15.75" hidden="false" customHeight="false" outlineLevel="0" collapsed="false">
      <c r="A340" s="0" t="s">
        <v>405</v>
      </c>
      <c r="B340" s="0" t="s">
        <v>36</v>
      </c>
      <c r="C340" s="0" t="n">
        <v>31.5875</v>
      </c>
      <c r="D340" s="0" t="n">
        <v>43.2376</v>
      </c>
      <c r="E340" s="0" t="n">
        <v>42.8224</v>
      </c>
    </row>
    <row r="341" customFormat="false" ht="15.75" hidden="false" customHeight="false" outlineLevel="0" collapsed="false">
      <c r="A341" s="0" t="s">
        <v>406</v>
      </c>
      <c r="B341" s="0" t="s">
        <v>36</v>
      </c>
      <c r="C341" s="0" t="n">
        <v>41.605</v>
      </c>
      <c r="D341" s="0" t="n">
        <v>47.3551</v>
      </c>
      <c r="E341" s="0" t="n">
        <v>46.6918</v>
      </c>
    </row>
    <row r="342" customFormat="false" ht="15.75" hidden="false" customHeight="false" outlineLevel="0" collapsed="false">
      <c r="A342" s="0" t="s">
        <v>407</v>
      </c>
      <c r="B342" s="0" t="s">
        <v>36</v>
      </c>
      <c r="C342" s="0" t="n">
        <v>37.9004</v>
      </c>
      <c r="D342" s="0" t="n">
        <v>45.9485</v>
      </c>
      <c r="E342" s="0" t="n">
        <v>45.3802</v>
      </c>
    </row>
    <row r="343" customFormat="false" ht="15.75" hidden="false" customHeight="false" outlineLevel="0" collapsed="false">
      <c r="A343" s="0" t="s">
        <v>408</v>
      </c>
      <c r="B343" s="0" t="s">
        <v>36</v>
      </c>
      <c r="C343" s="0" t="n">
        <v>34.5742</v>
      </c>
      <c r="D343" s="0" t="n">
        <v>44.6209</v>
      </c>
      <c r="E343" s="0" t="n">
        <v>44.1628</v>
      </c>
    </row>
    <row r="344" customFormat="false" ht="15.75" hidden="false" customHeight="false" outlineLevel="0" collapsed="false">
      <c r="A344" s="0" t="s">
        <v>409</v>
      </c>
      <c r="B344" s="0" t="s">
        <v>36</v>
      </c>
      <c r="C344" s="0" t="n">
        <v>31.7827</v>
      </c>
      <c r="D344" s="0" t="n">
        <v>43.7129</v>
      </c>
      <c r="E344" s="0" t="n">
        <v>43.2822</v>
      </c>
    </row>
    <row r="345" customFormat="false" ht="15.75" hidden="false" customHeight="false" outlineLevel="0" collapsed="false">
      <c r="A345" s="0" t="s">
        <v>410</v>
      </c>
      <c r="B345" s="0" t="s">
        <v>36</v>
      </c>
      <c r="C345" s="0" t="n">
        <v>41.3013</v>
      </c>
      <c r="D345" s="0" t="n">
        <v>47.5062</v>
      </c>
      <c r="E345" s="0" t="n">
        <v>46.8986</v>
      </c>
    </row>
    <row r="346" customFormat="false" ht="15.75" hidden="false" customHeight="false" outlineLevel="0" collapsed="false">
      <c r="A346" s="0" t="s">
        <v>411</v>
      </c>
      <c r="B346" s="0" t="s">
        <v>36</v>
      </c>
      <c r="C346" s="0" t="n">
        <v>37.6503</v>
      </c>
      <c r="D346" s="0" t="n">
        <v>45.9453</v>
      </c>
      <c r="E346" s="0" t="n">
        <v>45.3595</v>
      </c>
    </row>
    <row r="347" customFormat="false" ht="15.75" hidden="false" customHeight="false" outlineLevel="0" collapsed="false">
      <c r="A347" s="0" t="s">
        <v>412</v>
      </c>
      <c r="B347" s="0" t="s">
        <v>36</v>
      </c>
      <c r="C347" s="0" t="n">
        <v>34.3866</v>
      </c>
      <c r="D347" s="0" t="n">
        <v>44.4774</v>
      </c>
      <c r="E347" s="0" t="n">
        <v>43.9871</v>
      </c>
    </row>
    <row r="348" customFormat="false" ht="15.75" hidden="false" customHeight="false" outlineLevel="0" collapsed="false">
      <c r="A348" s="0" t="s">
        <v>413</v>
      </c>
      <c r="B348" s="0" t="s">
        <v>36</v>
      </c>
      <c r="C348" s="0" t="n">
        <v>31.6506</v>
      </c>
      <c r="D348" s="0" t="n">
        <v>43.5269</v>
      </c>
      <c r="E348" s="0" t="n">
        <v>43.0086</v>
      </c>
    </row>
    <row r="349" customFormat="false" ht="15.75" hidden="false" customHeight="false" outlineLevel="0" collapsed="false">
      <c r="A349" s="0" t="s">
        <v>414</v>
      </c>
      <c r="B349" s="0" t="s">
        <v>36</v>
      </c>
      <c r="C349" s="0" t="n">
        <v>41.2727</v>
      </c>
      <c r="D349" s="0" t="n">
        <v>47.4724</v>
      </c>
      <c r="E349" s="0" t="n">
        <v>46.7929</v>
      </c>
    </row>
    <row r="350" customFormat="false" ht="15.75" hidden="false" customHeight="false" outlineLevel="0" collapsed="false">
      <c r="A350" s="0" t="s">
        <v>415</v>
      </c>
      <c r="B350" s="0" t="s">
        <v>36</v>
      </c>
      <c r="C350" s="0" t="n">
        <v>37.6447</v>
      </c>
      <c r="D350" s="0" t="n">
        <v>45.9018</v>
      </c>
      <c r="E350" s="0" t="n">
        <v>45.2686</v>
      </c>
    </row>
    <row r="351" customFormat="false" ht="15.75" hidden="false" customHeight="false" outlineLevel="0" collapsed="false">
      <c r="A351" s="0" t="s">
        <v>416</v>
      </c>
      <c r="B351" s="0" t="s">
        <v>36</v>
      </c>
      <c r="C351" s="0" t="n">
        <v>34.3901</v>
      </c>
      <c r="D351" s="0" t="n">
        <v>44.4397</v>
      </c>
      <c r="E351" s="0" t="n">
        <v>43.8955</v>
      </c>
    </row>
    <row r="352" customFormat="false" ht="15.75" hidden="false" customHeight="false" outlineLevel="0" collapsed="false">
      <c r="A352" s="0" t="s">
        <v>417</v>
      </c>
      <c r="B352" s="0" t="s">
        <v>36</v>
      </c>
      <c r="C352" s="0" t="n">
        <v>31.6348</v>
      </c>
      <c r="D352" s="0" t="n">
        <v>43.492</v>
      </c>
      <c r="E352" s="0" t="n">
        <v>42.9013</v>
      </c>
    </row>
    <row r="353" customFormat="false" ht="15.75" hidden="false" customHeight="false" outlineLevel="0" collapsed="false">
      <c r="A353" s="0" t="s">
        <v>418</v>
      </c>
      <c r="B353" s="0" t="s">
        <v>36</v>
      </c>
      <c r="C353" s="0" t="n">
        <v>41.5632</v>
      </c>
      <c r="D353" s="0" t="n">
        <v>46.9084</v>
      </c>
      <c r="E353" s="0" t="n">
        <v>46.5026</v>
      </c>
    </row>
    <row r="354" customFormat="false" ht="15.75" hidden="false" customHeight="false" outlineLevel="0" collapsed="false">
      <c r="A354" s="0" t="s">
        <v>419</v>
      </c>
      <c r="B354" s="0" t="s">
        <v>36</v>
      </c>
      <c r="C354" s="0" t="n">
        <v>37.8969</v>
      </c>
      <c r="D354" s="0" t="n">
        <v>45.5141</v>
      </c>
      <c r="E354" s="0" t="n">
        <v>45.0475</v>
      </c>
    </row>
    <row r="355" customFormat="false" ht="15.75" hidden="false" customHeight="false" outlineLevel="0" collapsed="false">
      <c r="A355" s="0" t="s">
        <v>420</v>
      </c>
      <c r="B355" s="0" t="s">
        <v>36</v>
      </c>
      <c r="C355" s="0" t="n">
        <v>34.6005</v>
      </c>
      <c r="D355" s="0" t="n">
        <v>44.2052</v>
      </c>
      <c r="E355" s="0" t="n">
        <v>43.7939</v>
      </c>
    </row>
    <row r="356" customFormat="false" ht="15.75" hidden="false" customHeight="false" outlineLevel="0" collapsed="false">
      <c r="A356" s="0" t="s">
        <v>421</v>
      </c>
      <c r="B356" s="0" t="s">
        <v>36</v>
      </c>
      <c r="C356" s="0" t="n">
        <v>31.8023</v>
      </c>
      <c r="D356" s="0" t="n">
        <v>43.3298</v>
      </c>
      <c r="E356" s="0" t="n">
        <v>42.8343</v>
      </c>
    </row>
    <row r="357" customFormat="false" ht="15.75" hidden="false" customHeight="false" outlineLevel="0" collapsed="false">
      <c r="A357" s="0" t="s">
        <v>422</v>
      </c>
      <c r="B357" s="0" t="s">
        <v>36</v>
      </c>
      <c r="C357" s="0" t="n">
        <v>41.1201</v>
      </c>
      <c r="D357" s="0" t="n">
        <v>46.1901</v>
      </c>
      <c r="E357" s="0" t="n">
        <v>45.8457</v>
      </c>
    </row>
    <row r="358" customFormat="false" ht="15.75" hidden="false" customHeight="false" outlineLevel="0" collapsed="false">
      <c r="A358" s="0" t="s">
        <v>423</v>
      </c>
      <c r="B358" s="0" t="s">
        <v>36</v>
      </c>
      <c r="C358" s="0" t="n">
        <v>37.5779</v>
      </c>
      <c r="D358" s="0" t="n">
        <v>44.9358</v>
      </c>
      <c r="E358" s="0" t="n">
        <v>44.4924</v>
      </c>
    </row>
    <row r="359" customFormat="false" ht="15.75" hidden="false" customHeight="false" outlineLevel="0" collapsed="false">
      <c r="A359" s="0" t="s">
        <v>424</v>
      </c>
      <c r="B359" s="0" t="s">
        <v>36</v>
      </c>
      <c r="C359" s="0" t="n">
        <v>34.384</v>
      </c>
      <c r="D359" s="0" t="n">
        <v>43.6984</v>
      </c>
      <c r="E359" s="0" t="n">
        <v>43.2558</v>
      </c>
    </row>
    <row r="360" customFormat="false" ht="15.75" hidden="false" customHeight="false" outlineLevel="0" collapsed="false">
      <c r="A360" s="0" t="s">
        <v>425</v>
      </c>
      <c r="B360" s="0" t="s">
        <v>36</v>
      </c>
      <c r="C360" s="0" t="n">
        <v>31.6637</v>
      </c>
      <c r="D360" s="0" t="n">
        <v>42.9263</v>
      </c>
      <c r="E360" s="0" t="n">
        <v>42.3451</v>
      </c>
    </row>
    <row r="361" customFormat="false" ht="15.75" hidden="false" customHeight="false" outlineLevel="0" collapsed="false">
      <c r="A361" s="0" t="s">
        <v>426</v>
      </c>
      <c r="B361" s="0" t="n">
        <v>106267.0856</v>
      </c>
      <c r="C361" s="0" t="s">
        <v>36</v>
      </c>
      <c r="D361" s="0" t="s">
        <v>36</v>
      </c>
      <c r="E361" s="0" t="s">
        <v>36</v>
      </c>
      <c r="F361" s="0" t="n">
        <v>81930.17</v>
      </c>
      <c r="G361" s="0" t="n">
        <v>219.34</v>
      </c>
      <c r="H361" s="0" t="n">
        <v>798.24</v>
      </c>
    </row>
    <row r="362" customFormat="false" ht="15.75" hidden="false" customHeight="false" outlineLevel="0" collapsed="false">
      <c r="A362" s="0" t="s">
        <v>427</v>
      </c>
      <c r="B362" s="0" t="n">
        <v>55043.0088</v>
      </c>
      <c r="C362" s="0" t="s">
        <v>36</v>
      </c>
      <c r="D362" s="0" t="s">
        <v>36</v>
      </c>
      <c r="E362" s="0" t="s">
        <v>36</v>
      </c>
      <c r="F362" s="0" t="n">
        <v>80484.87</v>
      </c>
      <c r="G362" s="0" t="n">
        <v>193.43</v>
      </c>
      <c r="H362" s="0" t="n">
        <v>856.34</v>
      </c>
    </row>
    <row r="363" customFormat="false" ht="15.75" hidden="false" customHeight="false" outlineLevel="0" collapsed="false">
      <c r="A363" s="0" t="s">
        <v>428</v>
      </c>
      <c r="B363" s="0" t="n">
        <v>25534.9992</v>
      </c>
      <c r="C363" s="0" t="s">
        <v>36</v>
      </c>
      <c r="D363" s="0" t="s">
        <v>36</v>
      </c>
      <c r="E363" s="0" t="s">
        <v>36</v>
      </c>
      <c r="F363" s="0" t="n">
        <v>75434.24</v>
      </c>
      <c r="G363" s="0" t="n">
        <v>155.64</v>
      </c>
      <c r="H363" s="0" t="n">
        <v>838.74</v>
      </c>
    </row>
    <row r="364" customFormat="false" ht="15.75" hidden="false" customHeight="false" outlineLevel="0" collapsed="false">
      <c r="A364" s="0" t="s">
        <v>429</v>
      </c>
      <c r="B364" s="0" t="n">
        <v>11001.312</v>
      </c>
      <c r="C364" s="0" t="s">
        <v>36</v>
      </c>
      <c r="D364" s="0" t="s">
        <v>36</v>
      </c>
      <c r="E364" s="0" t="s">
        <v>36</v>
      </c>
      <c r="F364" s="0" t="n">
        <v>71803.95</v>
      </c>
      <c r="G364" s="0" t="n">
        <v>149.96</v>
      </c>
      <c r="H364" s="0" t="n">
        <v>815.38</v>
      </c>
    </row>
    <row r="365" customFormat="false" ht="15.75" hidden="false" customHeight="false" outlineLevel="0" collapsed="false">
      <c r="A365" s="0" t="s">
        <v>430</v>
      </c>
      <c r="B365" s="0" t="n">
        <v>22191.128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31</v>
      </c>
      <c r="B366" s="0" t="n">
        <v>12270.7664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32</v>
      </c>
      <c r="B367" s="0" t="n">
        <v>6231.5064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3</v>
      </c>
      <c r="B368" s="0" t="n">
        <v>3003.6496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4</v>
      </c>
      <c r="B369" s="0" t="n">
        <v>22193.3368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5</v>
      </c>
      <c r="B370" s="0" t="n">
        <v>12270.8752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6</v>
      </c>
      <c r="B371" s="0" t="n">
        <v>6232.1224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7</v>
      </c>
      <c r="B372" s="0" t="n">
        <v>3004.572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8</v>
      </c>
      <c r="B373" s="0" t="n">
        <v>22204.2368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9</v>
      </c>
      <c r="B374" s="0" t="n">
        <v>12278.741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40</v>
      </c>
      <c r="B375" s="0" t="n">
        <v>6238.7304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41</v>
      </c>
      <c r="B376" s="0" t="n">
        <v>3009.1264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42</v>
      </c>
      <c r="B377" s="0" t="n">
        <v>1922.3064</v>
      </c>
      <c r="C377" s="0" t="n">
        <v>44.2168</v>
      </c>
    </row>
    <row r="378" customFormat="false" ht="15.75" hidden="false" customHeight="false" outlineLevel="0" collapsed="false">
      <c r="A378" s="0" t="s">
        <v>443</v>
      </c>
      <c r="B378" s="0" t="n">
        <v>786.9784</v>
      </c>
      <c r="C378" s="0" t="n">
        <v>38.9167</v>
      </c>
    </row>
    <row r="379" customFormat="false" ht="15.75" hidden="false" customHeight="false" outlineLevel="0" collapsed="false">
      <c r="A379" s="0" t="s">
        <v>444</v>
      </c>
      <c r="B379" s="0" t="n">
        <v>330.4304</v>
      </c>
      <c r="C379" s="0" t="n">
        <v>34.9546</v>
      </c>
    </row>
    <row r="380" customFormat="false" ht="15.75" hidden="false" customHeight="false" outlineLevel="0" collapsed="false">
      <c r="A380" s="0" t="s">
        <v>445</v>
      </c>
      <c r="B380" s="0" t="n">
        <v>141.9168</v>
      </c>
      <c r="C380" s="0" t="n">
        <v>31.4231</v>
      </c>
    </row>
    <row r="381" customFormat="false" ht="15.75" hidden="false" customHeight="false" outlineLevel="0" collapsed="false">
      <c r="A381" s="0" t="s">
        <v>446</v>
      </c>
      <c r="B381" s="0" t="n">
        <v>1906.0976</v>
      </c>
      <c r="C381" s="0" t="n">
        <v>43.9269</v>
      </c>
    </row>
    <row r="382" customFormat="false" ht="15.75" hidden="false" customHeight="false" outlineLevel="0" collapsed="false">
      <c r="A382" s="0" t="s">
        <v>447</v>
      </c>
      <c r="B382" s="0" t="n">
        <v>790.0152</v>
      </c>
      <c r="C382" s="0" t="n">
        <v>38.7537</v>
      </c>
    </row>
    <row r="383" customFormat="false" ht="15.75" hidden="false" customHeight="false" outlineLevel="0" collapsed="false">
      <c r="A383" s="0" t="s">
        <v>448</v>
      </c>
      <c r="B383" s="0" t="n">
        <v>351.524</v>
      </c>
      <c r="C383" s="0" t="n">
        <v>34.9392</v>
      </c>
    </row>
    <row r="384" customFormat="false" ht="15.75" hidden="false" customHeight="false" outlineLevel="0" collapsed="false">
      <c r="A384" s="0" t="s">
        <v>449</v>
      </c>
      <c r="B384" s="0" t="n">
        <v>153.836</v>
      </c>
      <c r="C384" s="0" t="n">
        <v>31.362</v>
      </c>
    </row>
    <row r="385" customFormat="false" ht="15.75" hidden="false" customHeight="false" outlineLevel="0" collapsed="false">
      <c r="A385" s="0" t="s">
        <v>450</v>
      </c>
      <c r="B385" s="0" t="n">
        <v>1933.8336</v>
      </c>
      <c r="C385" s="0" t="n">
        <v>43.7994</v>
      </c>
    </row>
    <row r="386" customFormat="false" ht="15.75" hidden="false" customHeight="false" outlineLevel="0" collapsed="false">
      <c r="A386" s="0" t="s">
        <v>451</v>
      </c>
      <c r="B386" s="0" t="n">
        <v>799.7784</v>
      </c>
      <c r="C386" s="0" t="n">
        <v>38.7005</v>
      </c>
    </row>
    <row r="387" customFormat="false" ht="15.75" hidden="false" customHeight="false" outlineLevel="0" collapsed="false">
      <c r="A387" s="0" t="s">
        <v>452</v>
      </c>
      <c r="B387" s="0" t="n">
        <v>351.4432</v>
      </c>
      <c r="C387" s="0" t="n">
        <v>34.8602</v>
      </c>
    </row>
    <row r="388" customFormat="false" ht="15.75" hidden="false" customHeight="false" outlineLevel="0" collapsed="false">
      <c r="A388" s="0" t="s">
        <v>453</v>
      </c>
      <c r="B388" s="0" t="n">
        <v>153.9352</v>
      </c>
      <c r="C388" s="0" t="n">
        <v>31.2871</v>
      </c>
    </row>
    <row r="389" customFormat="false" ht="15.75" hidden="false" customHeight="false" outlineLevel="0" collapsed="false">
      <c r="A389" s="0" t="s">
        <v>454</v>
      </c>
      <c r="B389" s="0" t="s">
        <v>36</v>
      </c>
      <c r="C389" s="0" t="n">
        <v>43.3851</v>
      </c>
      <c r="D389" s="0" t="n">
        <v>46.9232</v>
      </c>
      <c r="E389" s="0" t="n">
        <v>46.9558</v>
      </c>
    </row>
    <row r="390" customFormat="false" ht="15.75" hidden="false" customHeight="false" outlineLevel="0" collapsed="false">
      <c r="A390" s="0" t="s">
        <v>455</v>
      </c>
      <c r="B390" s="0" t="s">
        <v>36</v>
      </c>
      <c r="C390" s="0" t="n">
        <v>40.229</v>
      </c>
      <c r="D390" s="0" t="n">
        <v>45.3472</v>
      </c>
      <c r="E390" s="0" t="n">
        <v>45.1242</v>
      </c>
    </row>
    <row r="391" customFormat="false" ht="15.75" hidden="false" customHeight="false" outlineLevel="0" collapsed="false">
      <c r="A391" s="0" t="s">
        <v>456</v>
      </c>
      <c r="B391" s="0" t="s">
        <v>36</v>
      </c>
      <c r="C391" s="0" t="n">
        <v>37.1807</v>
      </c>
      <c r="D391" s="0" t="n">
        <v>43.6838</v>
      </c>
      <c r="E391" s="0" t="n">
        <v>43.1061</v>
      </c>
    </row>
    <row r="392" customFormat="false" ht="15.75" hidden="false" customHeight="false" outlineLevel="0" collapsed="false">
      <c r="A392" s="0" t="s">
        <v>457</v>
      </c>
      <c r="B392" s="0" t="s">
        <v>36</v>
      </c>
      <c r="C392" s="0" t="n">
        <v>34.4127</v>
      </c>
      <c r="D392" s="0" t="n">
        <v>42.5239</v>
      </c>
      <c r="E392" s="0" t="n">
        <v>41.5627</v>
      </c>
    </row>
    <row r="393" customFormat="false" ht="15.75" hidden="false" customHeight="false" outlineLevel="0" collapsed="false">
      <c r="A393" s="0" t="s">
        <v>458</v>
      </c>
      <c r="B393" s="0" t="s">
        <v>36</v>
      </c>
      <c r="C393" s="0" t="n">
        <v>43.7439</v>
      </c>
      <c r="D393" s="0" t="n">
        <v>47.6681</v>
      </c>
      <c r="E393" s="0" t="n">
        <v>47.6181</v>
      </c>
    </row>
    <row r="394" customFormat="false" ht="15.75" hidden="false" customHeight="false" outlineLevel="0" collapsed="false">
      <c r="A394" s="0" t="s">
        <v>459</v>
      </c>
      <c r="B394" s="0" t="s">
        <v>36</v>
      </c>
      <c r="C394" s="0" t="n">
        <v>40.5021</v>
      </c>
      <c r="D394" s="0" t="n">
        <v>45.9333</v>
      </c>
      <c r="E394" s="0" t="n">
        <v>45.6959</v>
      </c>
    </row>
    <row r="395" customFormat="false" ht="15.75" hidden="false" customHeight="false" outlineLevel="0" collapsed="false">
      <c r="A395" s="0" t="s">
        <v>460</v>
      </c>
      <c r="B395" s="0" t="s">
        <v>36</v>
      </c>
      <c r="C395" s="0" t="n">
        <v>37.3753</v>
      </c>
      <c r="D395" s="0" t="n">
        <v>44.2066</v>
      </c>
      <c r="E395" s="0" t="n">
        <v>43.6053</v>
      </c>
    </row>
    <row r="396" customFormat="false" ht="15.75" hidden="false" customHeight="false" outlineLevel="0" collapsed="false">
      <c r="A396" s="0" t="s">
        <v>461</v>
      </c>
      <c r="B396" s="0" t="s">
        <v>36</v>
      </c>
      <c r="C396" s="0" t="n">
        <v>34.5505</v>
      </c>
      <c r="D396" s="0" t="n">
        <v>42.9021</v>
      </c>
      <c r="E396" s="0" t="n">
        <v>41.9723</v>
      </c>
    </row>
    <row r="397" customFormat="false" ht="15.75" hidden="false" customHeight="false" outlineLevel="0" collapsed="false">
      <c r="A397" s="0" t="s">
        <v>462</v>
      </c>
      <c r="B397" s="0" t="s">
        <v>36</v>
      </c>
      <c r="C397" s="0" t="n">
        <v>43.6244</v>
      </c>
      <c r="D397" s="0" t="n">
        <v>48.1802</v>
      </c>
      <c r="E397" s="0" t="n">
        <v>48.1601</v>
      </c>
    </row>
    <row r="398" customFormat="false" ht="15.75" hidden="false" customHeight="false" outlineLevel="0" collapsed="false">
      <c r="A398" s="0" t="s">
        <v>463</v>
      </c>
      <c r="B398" s="0" t="s">
        <v>36</v>
      </c>
      <c r="C398" s="0" t="n">
        <v>40.3617</v>
      </c>
      <c r="D398" s="0" t="n">
        <v>46.2346</v>
      </c>
      <c r="E398" s="0" t="n">
        <v>45.9944</v>
      </c>
    </row>
    <row r="399" customFormat="false" ht="15.75" hidden="false" customHeight="false" outlineLevel="0" collapsed="false">
      <c r="A399" s="0" t="s">
        <v>464</v>
      </c>
      <c r="B399" s="0" t="s">
        <v>36</v>
      </c>
      <c r="C399" s="0" t="n">
        <v>37.2436</v>
      </c>
      <c r="D399" s="0" t="n">
        <v>44.2877</v>
      </c>
      <c r="E399" s="0" t="n">
        <v>43.6698</v>
      </c>
    </row>
    <row r="400" customFormat="false" ht="15.75" hidden="false" customHeight="false" outlineLevel="0" collapsed="false">
      <c r="A400" s="0" t="s">
        <v>465</v>
      </c>
      <c r="B400" s="0" t="s">
        <v>36</v>
      </c>
      <c r="C400" s="0" t="n">
        <v>34.4457</v>
      </c>
      <c r="D400" s="0" t="n">
        <v>42.915</v>
      </c>
      <c r="E400" s="0" t="n">
        <v>41.9658</v>
      </c>
    </row>
    <row r="401" customFormat="false" ht="15.75" hidden="false" customHeight="false" outlineLevel="0" collapsed="false">
      <c r="A401" s="0" t="s">
        <v>466</v>
      </c>
      <c r="B401" s="0" t="s">
        <v>36</v>
      </c>
      <c r="C401" s="0" t="n">
        <v>43.6082</v>
      </c>
      <c r="D401" s="0" t="n">
        <v>48.2812</v>
      </c>
      <c r="E401" s="0" t="n">
        <v>48.1491</v>
      </c>
    </row>
    <row r="402" customFormat="false" ht="15.75" hidden="false" customHeight="false" outlineLevel="0" collapsed="false">
      <c r="A402" s="0" t="s">
        <v>467</v>
      </c>
      <c r="B402" s="0" t="s">
        <v>36</v>
      </c>
      <c r="C402" s="0" t="n">
        <v>40.3556</v>
      </c>
      <c r="D402" s="0" t="n">
        <v>46.3348</v>
      </c>
      <c r="E402" s="0" t="n">
        <v>46.0053</v>
      </c>
    </row>
    <row r="403" customFormat="false" ht="15.75" hidden="false" customHeight="false" outlineLevel="0" collapsed="false">
      <c r="A403" s="0" t="s">
        <v>468</v>
      </c>
      <c r="B403" s="0" t="s">
        <v>36</v>
      </c>
      <c r="C403" s="0" t="n">
        <v>37.2384</v>
      </c>
      <c r="D403" s="0" t="n">
        <v>44.3676</v>
      </c>
      <c r="E403" s="0" t="n">
        <v>43.6973</v>
      </c>
    </row>
    <row r="404" customFormat="false" ht="15.75" hidden="false" customHeight="false" outlineLevel="0" collapsed="false">
      <c r="A404" s="0" t="s">
        <v>469</v>
      </c>
      <c r="B404" s="0" t="s">
        <v>36</v>
      </c>
      <c r="C404" s="0" t="n">
        <v>34.4362</v>
      </c>
      <c r="D404" s="0" t="n">
        <v>43.0057</v>
      </c>
      <c r="E404" s="0" t="n">
        <v>41.9897</v>
      </c>
    </row>
    <row r="405" customFormat="false" ht="15.75" hidden="false" customHeight="false" outlineLevel="0" collapsed="false">
      <c r="A405" s="0" t="s">
        <v>470</v>
      </c>
      <c r="B405" s="0" t="s">
        <v>36</v>
      </c>
      <c r="C405" s="0" t="n">
        <v>43.7608</v>
      </c>
      <c r="D405" s="0" t="n">
        <v>47.6079</v>
      </c>
      <c r="E405" s="0" t="n">
        <v>47.6883</v>
      </c>
    </row>
    <row r="406" customFormat="false" ht="15.75" hidden="false" customHeight="false" outlineLevel="0" collapsed="false">
      <c r="A406" s="0" t="s">
        <v>471</v>
      </c>
      <c r="B406" s="0" t="s">
        <v>36</v>
      </c>
      <c r="C406" s="0" t="n">
        <v>40.5088</v>
      </c>
      <c r="D406" s="0" t="n">
        <v>45.9473</v>
      </c>
      <c r="E406" s="0" t="n">
        <v>45.7439</v>
      </c>
    </row>
    <row r="407" customFormat="false" ht="15.75" hidden="false" customHeight="false" outlineLevel="0" collapsed="false">
      <c r="A407" s="0" t="s">
        <v>472</v>
      </c>
      <c r="B407" s="0" t="s">
        <v>36</v>
      </c>
      <c r="C407" s="0" t="n">
        <v>37.3745</v>
      </c>
      <c r="D407" s="0" t="n">
        <v>44.1962</v>
      </c>
      <c r="E407" s="0" t="n">
        <v>43.6486</v>
      </c>
    </row>
    <row r="408" customFormat="false" ht="15.75" hidden="false" customHeight="false" outlineLevel="0" collapsed="false">
      <c r="A408" s="0" t="s">
        <v>473</v>
      </c>
      <c r="B408" s="0" t="s">
        <v>36</v>
      </c>
      <c r="C408" s="0" t="n">
        <v>34.5482</v>
      </c>
      <c r="D408" s="0" t="n">
        <v>42.9708</v>
      </c>
      <c r="E408" s="0" t="n">
        <v>41.9853</v>
      </c>
    </row>
    <row r="409" customFormat="false" ht="15.75" hidden="false" customHeight="false" outlineLevel="0" collapsed="false">
      <c r="A409" s="0" t="s">
        <v>474</v>
      </c>
      <c r="B409" s="0" t="s">
        <v>36</v>
      </c>
      <c r="C409" s="0" t="n">
        <v>43.3998</v>
      </c>
      <c r="D409" s="0" t="n">
        <v>46.9996</v>
      </c>
      <c r="E409" s="0" t="n">
        <v>46.9857</v>
      </c>
    </row>
    <row r="410" customFormat="false" ht="15.75" hidden="false" customHeight="false" outlineLevel="0" collapsed="false">
      <c r="A410" s="0" t="s">
        <v>475</v>
      </c>
      <c r="B410" s="0" t="s">
        <v>36</v>
      </c>
      <c r="C410" s="0" t="n">
        <v>40.2371</v>
      </c>
      <c r="D410" s="0" t="n">
        <v>45.4208</v>
      </c>
      <c r="E410" s="0" t="n">
        <v>45.1469</v>
      </c>
    </row>
    <row r="411" customFormat="false" ht="15.75" hidden="false" customHeight="false" outlineLevel="0" collapsed="false">
      <c r="A411" s="0" t="s">
        <v>476</v>
      </c>
      <c r="B411" s="0" t="s">
        <v>36</v>
      </c>
      <c r="C411" s="0" t="n">
        <v>37.1836</v>
      </c>
      <c r="D411" s="0" t="n">
        <v>43.7411</v>
      </c>
      <c r="E411" s="0" t="n">
        <v>43.0693</v>
      </c>
    </row>
    <row r="412" customFormat="false" ht="15.75" hidden="false" customHeight="false" outlineLevel="0" collapsed="false">
      <c r="A412" s="0" t="s">
        <v>477</v>
      </c>
      <c r="B412" s="0" t="s">
        <v>36</v>
      </c>
      <c r="C412" s="0" t="n">
        <v>34.4178</v>
      </c>
      <c r="D412" s="0" t="n">
        <v>42.6428</v>
      </c>
      <c r="E412" s="0" t="n">
        <v>41.5172</v>
      </c>
    </row>
    <row r="413" customFormat="false" ht="15.75" hidden="false" customHeight="false" outlineLevel="0" collapsed="false">
      <c r="A413" s="0" t="s">
        <v>478</v>
      </c>
      <c r="B413" s="0" t="n">
        <v>72356.736</v>
      </c>
      <c r="C413" s="0" t="s">
        <v>36</v>
      </c>
      <c r="D413" s="0" t="s">
        <v>36</v>
      </c>
      <c r="E413" s="0" t="s">
        <v>36</v>
      </c>
      <c r="F413" s="0" t="n">
        <v>81214.12</v>
      </c>
      <c r="G413" s="0" t="n">
        <v>209.49</v>
      </c>
      <c r="H413" s="0" t="n">
        <v>983.13</v>
      </c>
    </row>
    <row r="414" customFormat="false" ht="15.75" hidden="false" customHeight="false" outlineLevel="0" collapsed="false">
      <c r="A414" s="0" t="s">
        <v>479</v>
      </c>
      <c r="B414" s="0" t="n">
        <v>39202.952</v>
      </c>
      <c r="C414" s="0" t="s">
        <v>36</v>
      </c>
      <c r="D414" s="0" t="s">
        <v>36</v>
      </c>
      <c r="E414" s="0" t="s">
        <v>36</v>
      </c>
      <c r="F414" s="0" t="n">
        <v>87251</v>
      </c>
      <c r="G414" s="0" t="n">
        <v>185.52</v>
      </c>
      <c r="H414" s="0" t="n">
        <v>1002.98</v>
      </c>
    </row>
    <row r="415" customFormat="false" ht="15.75" hidden="false" customHeight="false" outlineLevel="0" collapsed="false">
      <c r="A415" s="0" t="s">
        <v>480</v>
      </c>
      <c r="B415" s="0" t="n">
        <v>19741.5536</v>
      </c>
      <c r="C415" s="0" t="s">
        <v>36</v>
      </c>
      <c r="D415" s="0" t="s">
        <v>36</v>
      </c>
      <c r="E415" s="0" t="s">
        <v>36</v>
      </c>
      <c r="F415" s="0" t="n">
        <v>79679.26</v>
      </c>
      <c r="G415" s="0" t="n">
        <v>166.44</v>
      </c>
      <c r="H415" s="0" t="n">
        <v>1000.62</v>
      </c>
    </row>
    <row r="416" customFormat="false" ht="15.75" hidden="false" customHeight="false" outlineLevel="0" collapsed="false">
      <c r="A416" s="0" t="s">
        <v>481</v>
      </c>
      <c r="B416" s="0" t="n">
        <v>9472.8328</v>
      </c>
      <c r="C416" s="0" t="s">
        <v>36</v>
      </c>
      <c r="D416" s="0" t="s">
        <v>36</v>
      </c>
      <c r="E416" s="0" t="s">
        <v>36</v>
      </c>
      <c r="F416" s="0" t="n">
        <v>76702.27</v>
      </c>
      <c r="G416" s="0" t="n">
        <v>166.17</v>
      </c>
      <c r="H416" s="0" t="n">
        <v>968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1-09T0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744106</vt:lpwstr>
  </property>
</Properties>
</file>