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0" uniqueCount="48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otal hours(h)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  <numFmt numFmtId="170" formatCode="0.0000_ "/>
  </numFmts>
  <fonts count="15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0"/>
      <charset val="134"/>
    </font>
    <font>
      <b val="true"/>
      <sz val="20"/>
      <color rgb="FF000000"/>
      <name val="Calibri"/>
      <family val="0"/>
      <charset val="134"/>
    </font>
    <font>
      <sz val="9"/>
      <color rgb="FF000000"/>
      <name val="Calibri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Cambria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0"/>
      <charset val="134"/>
    </font>
    <font>
      <sz val="8"/>
      <color rgb="FF000000"/>
      <name val="Calibri"/>
      <family val="0"/>
      <charset val="134"/>
    </font>
    <font>
      <sz val="9"/>
      <color rgb="FFDD0806"/>
      <name val="Calibri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8.25" hidden="false" customHeight="true" outlineLevel="0" collapsed="false">
      <c r="N3" s="0"/>
      <c r="O3" s="0"/>
      <c r="P3" s="0"/>
      <c r="Q3" s="0"/>
      <c r="R3" s="0"/>
      <c r="S3" s="0"/>
      <c r="T3" s="0"/>
    </row>
    <row r="4" customFormat="false" ht="36.7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690891943714551</v>
      </c>
      <c r="J5" s="18" t="n">
        <f aca="false">'experimental data'!Z51</f>
        <v>0.640113759848782</v>
      </c>
      <c r="K5" s="19" t="n">
        <f aca="false">'experimental data'!AA51</f>
        <v>0.80104424166605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705189643813727</v>
      </c>
      <c r="J6" s="25" t="n">
        <f aca="false">'experimental data'!Z103</f>
        <v>0.693701506265127</v>
      </c>
      <c r="K6" s="26" t="n">
        <f aca="false">'experimental data'!AA103</f>
        <v>0.79472226398059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693747672807046</v>
      </c>
      <c r="J7" s="25" t="n">
        <f aca="false">'experimental data'!Z155</f>
        <v>0.665941050666241</v>
      </c>
      <c r="K7" s="26" t="n">
        <f aca="false">'experimental data'!AA155</f>
        <v>0.77766636843274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703841863923465</v>
      </c>
      <c r="J8" s="25" t="n">
        <f aca="false">'experimental data'!Z207</f>
        <v>0.609344638717394</v>
      </c>
      <c r="K8" s="26" t="n">
        <f aca="false">'experimental data'!AA207</f>
        <v>0.75349997399805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689922790639618</v>
      </c>
      <c r="J9" s="25" t="n">
        <f aca="false">'experimental data'!Z259</f>
        <v>0.640523565027517</v>
      </c>
      <c r="K9" s="26" t="n">
        <f aca="false">'experimental data'!AA259</f>
        <v>0.80378946557981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697690765812657</v>
      </c>
      <c r="J10" s="25" t="n">
        <f aca="false">'experimental data'!Z311</f>
        <v>0.579829247498876</v>
      </c>
      <c r="K10" s="26" t="n">
        <f aca="false">'experimental data'!AA311</f>
        <v>0.72271233228249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686761660103854</v>
      </c>
      <c r="J11" s="25" t="n">
        <f aca="false">'experimental data'!Z363</f>
        <v>0.650034541758993</v>
      </c>
      <c r="K11" s="26" t="n">
        <f aca="false">'experimental data'!AA363</f>
        <v>0.77536313841200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699398373879457</v>
      </c>
      <c r="J12" s="32" t="n">
        <f aca="false">'experimental data'!Z415</f>
        <v>0.593564582033355</v>
      </c>
      <c r="K12" s="33" t="n">
        <f aca="false">'experimental data'!AA415</f>
        <v>0.738044894867266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696609753445108</v>
      </c>
      <c r="J13" s="18" t="n">
        <f aca="false">AVERAGE(J5:J7)</f>
        <v>0.666585438926717</v>
      </c>
      <c r="K13" s="19" t="n">
        <f aca="false">AVERAGE(K5:K7)</f>
        <v>0.79114429135979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69552309087181</v>
      </c>
      <c r="J14" s="32" t="n">
        <f aca="false">AVERAGE(J8:J12)</f>
        <v>0.614659315007227</v>
      </c>
      <c r="K14" s="33" t="n">
        <f aca="false">AVERAGE(K8:K12)</f>
        <v>0.758681961027927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695930589336797</v>
      </c>
      <c r="J15" s="43" t="n">
        <f aca="false">AVERAGE(J5:J12)</f>
        <v>0.634131611477036</v>
      </c>
      <c r="K15" s="42" t="n">
        <f aca="false">AVERAGE(K5:K12)</f>
        <v>0.770855334902378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5.2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88</v>
      </c>
      <c r="F3" s="73" t="n">
        <v>43.092</v>
      </c>
      <c r="G3" s="73" t="n">
        <v>43.4139</v>
      </c>
      <c r="H3" s="73" t="n">
        <v>43.9772</v>
      </c>
      <c r="I3" s="74" t="s">
        <v>36</v>
      </c>
      <c r="J3" s="74" t="s">
        <v>36</v>
      </c>
      <c r="K3" s="75"/>
      <c r="L3" s="53"/>
      <c r="M3" s="73" t="n">
        <v>878.0488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976</v>
      </c>
      <c r="F4" s="79" t="n">
        <v>41.0452</v>
      </c>
      <c r="G4" s="79" t="n">
        <v>42.1431</v>
      </c>
      <c r="H4" s="79" t="n">
        <v>42.3318</v>
      </c>
      <c r="I4" s="80" t="s">
        <v>36</v>
      </c>
      <c r="J4" s="80" t="s">
        <v>36</v>
      </c>
      <c r="K4" s="81"/>
      <c r="L4" s="53"/>
      <c r="M4" s="79" t="n">
        <v>481.0976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776</v>
      </c>
      <c r="F5" s="79" t="n">
        <v>38.4599</v>
      </c>
      <c r="G5" s="79" t="n">
        <v>40.6674</v>
      </c>
      <c r="H5" s="79" t="n">
        <v>40.5284</v>
      </c>
      <c r="I5" s="80" t="s">
        <v>36</v>
      </c>
      <c r="J5" s="80" t="s">
        <v>36</v>
      </c>
      <c r="K5" s="81"/>
      <c r="L5" s="53"/>
      <c r="M5" s="79" t="n">
        <v>277.577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368</v>
      </c>
      <c r="F6" s="79" t="n">
        <v>35.6385</v>
      </c>
      <c r="G6" s="79" t="n">
        <v>39.5617</v>
      </c>
      <c r="H6" s="79" t="n">
        <v>39.233</v>
      </c>
      <c r="I6" s="80" t="s">
        <v>36</v>
      </c>
      <c r="J6" s="80" t="s">
        <v>36</v>
      </c>
      <c r="K6" s="81"/>
      <c r="L6" s="53"/>
      <c r="M6" s="79" t="n">
        <v>168.0368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1064</v>
      </c>
      <c r="F7" s="73" t="n">
        <v>42.2178</v>
      </c>
      <c r="G7" s="73" t="n">
        <v>43.1031</v>
      </c>
      <c r="H7" s="73" t="n">
        <v>43.1341</v>
      </c>
      <c r="I7" s="74" t="s">
        <v>36</v>
      </c>
      <c r="J7" s="74" t="s">
        <v>36</v>
      </c>
      <c r="K7" s="75"/>
      <c r="L7" s="53"/>
      <c r="M7" s="73" t="n">
        <v>269.0088</v>
      </c>
      <c r="N7" s="73" t="n">
        <v>42.2174</v>
      </c>
      <c r="O7" s="73" t="n">
        <v>43.0998</v>
      </c>
      <c r="P7" s="73" t="n">
        <v>43.131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8912</v>
      </c>
      <c r="F8" s="79" t="n">
        <v>39.902</v>
      </c>
      <c r="G8" s="79" t="n">
        <v>41.8264</v>
      </c>
      <c r="H8" s="79" t="n">
        <v>41.5345</v>
      </c>
      <c r="I8" s="80" t="s">
        <v>36</v>
      </c>
      <c r="J8" s="80" t="s">
        <v>36</v>
      </c>
      <c r="K8" s="81"/>
      <c r="L8" s="53"/>
      <c r="M8" s="79" t="n">
        <v>122.8336</v>
      </c>
      <c r="N8" s="79" t="n">
        <v>39.9013</v>
      </c>
      <c r="O8" s="79" t="n">
        <v>41.8195</v>
      </c>
      <c r="P8" s="79" t="n">
        <v>41.5359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664</v>
      </c>
      <c r="F9" s="79" t="n">
        <v>37.2923</v>
      </c>
      <c r="G9" s="79" t="n">
        <v>40.5696</v>
      </c>
      <c r="H9" s="79" t="n">
        <v>40.0321</v>
      </c>
      <c r="I9" s="80" t="s">
        <v>36</v>
      </c>
      <c r="J9" s="80" t="s">
        <v>36</v>
      </c>
      <c r="K9" s="81"/>
      <c r="L9" s="53"/>
      <c r="M9" s="79" t="n">
        <v>63.7784</v>
      </c>
      <c r="N9" s="79" t="n">
        <v>37.2877</v>
      </c>
      <c r="O9" s="79" t="n">
        <v>40.5662</v>
      </c>
      <c r="P9" s="79" t="n">
        <v>40.0416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8832</v>
      </c>
      <c r="F10" s="79" t="n">
        <v>34.574</v>
      </c>
      <c r="G10" s="79" t="n">
        <v>39.4817</v>
      </c>
      <c r="H10" s="79" t="n">
        <v>38.8113</v>
      </c>
      <c r="I10" s="80" t="s">
        <v>36</v>
      </c>
      <c r="J10" s="80" t="s">
        <v>36</v>
      </c>
      <c r="K10" s="81"/>
      <c r="L10" s="53"/>
      <c r="M10" s="79" t="n">
        <v>33.972</v>
      </c>
      <c r="N10" s="79" t="n">
        <v>34.5764</v>
      </c>
      <c r="O10" s="79" t="n">
        <v>39.4798</v>
      </c>
      <c r="P10" s="79" t="n">
        <v>38.8154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632</v>
      </c>
      <c r="F11" s="73" t="n">
        <v>41.8912</v>
      </c>
      <c r="G11" s="73" t="n">
        <v>42.5371</v>
      </c>
      <c r="H11" s="73" t="n">
        <v>42.8687</v>
      </c>
      <c r="I11" s="74" t="s">
        <v>36</v>
      </c>
      <c r="J11" s="74" t="s">
        <v>36</v>
      </c>
      <c r="K11" s="75"/>
      <c r="L11" s="53"/>
      <c r="M11" s="73" t="n">
        <v>297.6208</v>
      </c>
      <c r="N11" s="73" t="n">
        <v>41.8898</v>
      </c>
      <c r="O11" s="73" t="n">
        <v>42.5431</v>
      </c>
      <c r="P11" s="73" t="n">
        <v>42.866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52</v>
      </c>
      <c r="F12" s="79" t="n">
        <v>39.6583</v>
      </c>
      <c r="G12" s="79" t="n">
        <v>41.2196</v>
      </c>
      <c r="H12" s="79" t="n">
        <v>41.282</v>
      </c>
      <c r="I12" s="80" t="s">
        <v>36</v>
      </c>
      <c r="J12" s="80" t="s">
        <v>36</v>
      </c>
      <c r="K12" s="81"/>
      <c r="L12" s="53"/>
      <c r="M12" s="79" t="n">
        <v>134.6704</v>
      </c>
      <c r="N12" s="79" t="n">
        <v>39.6551</v>
      </c>
      <c r="O12" s="79" t="n">
        <v>41.226</v>
      </c>
      <c r="P12" s="79" t="n">
        <v>41.2978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816</v>
      </c>
      <c r="F13" s="79" t="n">
        <v>37.0944</v>
      </c>
      <c r="G13" s="79" t="n">
        <v>40.0691</v>
      </c>
      <c r="H13" s="79" t="n">
        <v>39.8579</v>
      </c>
      <c r="I13" s="80" t="s">
        <v>36</v>
      </c>
      <c r="J13" s="80" t="s">
        <v>36</v>
      </c>
      <c r="K13" s="81"/>
      <c r="L13" s="53"/>
      <c r="M13" s="79" t="n">
        <v>70.6072</v>
      </c>
      <c r="N13" s="79" t="n">
        <v>37.095</v>
      </c>
      <c r="O13" s="79" t="n">
        <v>40.0667</v>
      </c>
      <c r="P13" s="79" t="n">
        <v>39.8601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4</v>
      </c>
      <c r="F14" s="88" t="n">
        <v>34.3839</v>
      </c>
      <c r="G14" s="88" t="n">
        <v>38.9974</v>
      </c>
      <c r="H14" s="88" t="n">
        <v>38.6072</v>
      </c>
      <c r="I14" s="89" t="s">
        <v>36</v>
      </c>
      <c r="J14" s="89" t="s">
        <v>36</v>
      </c>
      <c r="K14" s="90"/>
      <c r="L14" s="53"/>
      <c r="M14" s="88" t="n">
        <v>37.4888</v>
      </c>
      <c r="N14" s="88" t="n">
        <v>34.3838</v>
      </c>
      <c r="O14" s="88" t="n">
        <v>38.9959</v>
      </c>
      <c r="P14" s="88" t="n">
        <v>38.6095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4.9632</v>
      </c>
      <c r="F15" s="73" t="n">
        <v>39.5624</v>
      </c>
      <c r="G15" s="91" t="s">
        <v>36</v>
      </c>
      <c r="H15" s="91" t="s">
        <v>36</v>
      </c>
      <c r="I15" s="74" t="s">
        <v>36</v>
      </c>
      <c r="J15" s="74" t="s">
        <v>36</v>
      </c>
      <c r="K15" s="75" t="s">
        <v>36</v>
      </c>
      <c r="L15" s="53"/>
      <c r="M15" s="73" t="n">
        <v>114.9848</v>
      </c>
      <c r="N15" s="73" t="n">
        <v>39.539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54</v>
      </c>
      <c r="F16" s="79" t="n">
        <v>36.4369</v>
      </c>
      <c r="G16" s="92" t="s">
        <v>36</v>
      </c>
      <c r="H16" s="92" t="s">
        <v>36</v>
      </c>
      <c r="I16" s="80" t="s">
        <v>36</v>
      </c>
      <c r="J16" s="80" t="s">
        <v>36</v>
      </c>
      <c r="K16" s="81" t="s">
        <v>36</v>
      </c>
      <c r="L16" s="53"/>
      <c r="M16" s="79" t="n">
        <v>39.304</v>
      </c>
      <c r="N16" s="79" t="n">
        <v>36.4553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6904</v>
      </c>
      <c r="F17" s="79" t="n">
        <v>33.9391</v>
      </c>
      <c r="G17" s="92" t="s">
        <v>36</v>
      </c>
      <c r="H17" s="92" t="s">
        <v>36</v>
      </c>
      <c r="I17" s="80" t="s">
        <v>36</v>
      </c>
      <c r="J17" s="80" t="s">
        <v>36</v>
      </c>
      <c r="K17" s="81" t="s">
        <v>36</v>
      </c>
      <c r="L17" s="53"/>
      <c r="M17" s="79" t="n">
        <v>17.6848</v>
      </c>
      <c r="N17" s="79" t="n">
        <v>33.9696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8096</v>
      </c>
      <c r="F18" s="79" t="n">
        <v>31.3479</v>
      </c>
      <c r="G18" s="92" t="s">
        <v>36</v>
      </c>
      <c r="H18" s="92" t="s">
        <v>36</v>
      </c>
      <c r="I18" s="80" t="s">
        <v>36</v>
      </c>
      <c r="J18" s="80" t="s">
        <v>36</v>
      </c>
      <c r="K18" s="81" t="s">
        <v>36</v>
      </c>
      <c r="L18" s="53"/>
      <c r="M18" s="79" t="n">
        <v>8.8856</v>
      </c>
      <c r="N18" s="79" t="n">
        <v>31.2989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3.6208</v>
      </c>
      <c r="F19" s="73" t="n">
        <v>37.4961</v>
      </c>
      <c r="G19" s="91" t="s">
        <v>36</v>
      </c>
      <c r="H19" s="91" t="s">
        <v>36</v>
      </c>
      <c r="I19" s="74" t="s">
        <v>36</v>
      </c>
      <c r="J19" s="74" t="s">
        <v>36</v>
      </c>
      <c r="K19" s="75" t="s">
        <v>36</v>
      </c>
      <c r="L19" s="53"/>
      <c r="M19" s="73" t="n">
        <v>83.5376</v>
      </c>
      <c r="N19" s="73" t="n">
        <v>37.4727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1</v>
      </c>
      <c r="F20" s="79" t="n">
        <v>34.4804</v>
      </c>
      <c r="G20" s="92" t="s">
        <v>36</v>
      </c>
      <c r="H20" s="92" t="s">
        <v>36</v>
      </c>
      <c r="I20" s="80" t="s">
        <v>36</v>
      </c>
      <c r="J20" s="80" t="s">
        <v>36</v>
      </c>
      <c r="K20" s="81" t="s">
        <v>36</v>
      </c>
      <c r="L20" s="53"/>
      <c r="M20" s="79" t="n">
        <v>28.0344</v>
      </c>
      <c r="N20" s="79" t="n">
        <v>34.4886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276</v>
      </c>
      <c r="F21" s="79" t="n">
        <v>31.8878</v>
      </c>
      <c r="G21" s="92" t="s">
        <v>36</v>
      </c>
      <c r="H21" s="92" t="s">
        <v>36</v>
      </c>
      <c r="I21" s="80" t="s">
        <v>36</v>
      </c>
      <c r="J21" s="80" t="s">
        <v>36</v>
      </c>
      <c r="K21" s="81" t="s">
        <v>36</v>
      </c>
      <c r="L21" s="53"/>
      <c r="M21" s="79" t="n">
        <v>12.2784</v>
      </c>
      <c r="N21" s="79" t="n">
        <v>31.8439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9264</v>
      </c>
      <c r="F22" s="79" t="n">
        <v>29.0343</v>
      </c>
      <c r="G22" s="92" t="s">
        <v>36</v>
      </c>
      <c r="H22" s="92" t="s">
        <v>36</v>
      </c>
      <c r="I22" s="80" t="s">
        <v>36</v>
      </c>
      <c r="J22" s="80" t="s">
        <v>36</v>
      </c>
      <c r="K22" s="81" t="s">
        <v>36</v>
      </c>
      <c r="L22" s="53"/>
      <c r="M22" s="79" t="n">
        <v>5.8624</v>
      </c>
      <c r="N22" s="79" t="n">
        <v>29.0689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3.7048</v>
      </c>
      <c r="F23" s="73" t="n">
        <v>36.7753</v>
      </c>
      <c r="G23" s="91" t="s">
        <v>36</v>
      </c>
      <c r="H23" s="91" t="s">
        <v>36</v>
      </c>
      <c r="I23" s="74" t="s">
        <v>36</v>
      </c>
      <c r="J23" s="74" t="s">
        <v>36</v>
      </c>
      <c r="K23" s="75" t="s">
        <v>36</v>
      </c>
      <c r="L23" s="53"/>
      <c r="M23" s="73" t="n">
        <v>93.4904</v>
      </c>
      <c r="N23" s="73" t="n">
        <v>36.794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304</v>
      </c>
      <c r="F24" s="79" t="n">
        <v>33.6032</v>
      </c>
      <c r="G24" s="92" t="s">
        <v>36</v>
      </c>
      <c r="H24" s="92" t="s">
        <v>36</v>
      </c>
      <c r="I24" s="80" t="s">
        <v>36</v>
      </c>
      <c r="J24" s="80" t="s">
        <v>36</v>
      </c>
      <c r="K24" s="81" t="s">
        <v>36</v>
      </c>
      <c r="L24" s="53"/>
      <c r="M24" s="79" t="n">
        <v>30.5</v>
      </c>
      <c r="N24" s="79" t="n">
        <v>33.5788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344</v>
      </c>
      <c r="F25" s="79" t="n">
        <v>31.0299</v>
      </c>
      <c r="G25" s="92" t="s">
        <v>36</v>
      </c>
      <c r="H25" s="92" t="s">
        <v>36</v>
      </c>
      <c r="I25" s="80" t="s">
        <v>36</v>
      </c>
      <c r="J25" s="80" t="s">
        <v>36</v>
      </c>
      <c r="K25" s="81" t="s">
        <v>36</v>
      </c>
      <c r="L25" s="53"/>
      <c r="M25" s="79" t="n">
        <v>13.4224</v>
      </c>
      <c r="N25" s="79" t="n">
        <v>31.0056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8</v>
      </c>
      <c r="F26" s="79" t="n">
        <v>27.8436</v>
      </c>
      <c r="G26" s="92" t="s">
        <v>36</v>
      </c>
      <c r="H26" s="92" t="s">
        <v>36</v>
      </c>
      <c r="I26" s="80" t="s">
        <v>36</v>
      </c>
      <c r="J26" s="80" t="s">
        <v>36</v>
      </c>
      <c r="K26" s="81" t="s">
        <v>36</v>
      </c>
      <c r="L26" s="53"/>
      <c r="M26" s="79" t="n">
        <v>6.3632</v>
      </c>
      <c r="N26" s="79" t="n">
        <v>27.8734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s">
        <v>41</v>
      </c>
      <c r="F27" s="73" t="n">
        <v>42.2668</v>
      </c>
      <c r="G27" s="73" t="n">
        <v>45.35</v>
      </c>
      <c r="H27" s="73" t="n">
        <v>45.0961</v>
      </c>
      <c r="I27" s="74"/>
      <c r="J27" s="74"/>
      <c r="K27" s="75"/>
      <c r="L27" s="53"/>
      <c r="M27" s="91" t="s">
        <v>36</v>
      </c>
      <c r="N27" s="73" t="n">
        <v>42.274</v>
      </c>
      <c r="O27" s="73" t="n">
        <v>45.3457</v>
      </c>
      <c r="P27" s="73" t="n">
        <v>45.0954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1</v>
      </c>
      <c r="F28" s="79" t="n">
        <v>40.0906</v>
      </c>
      <c r="G28" s="79" t="n">
        <v>43.7234</v>
      </c>
      <c r="H28" s="79" t="n">
        <v>43.123</v>
      </c>
      <c r="I28" s="80"/>
      <c r="J28" s="80"/>
      <c r="K28" s="81"/>
      <c r="L28" s="53"/>
      <c r="M28" s="92" t="s">
        <v>36</v>
      </c>
      <c r="N28" s="79" t="n">
        <v>40.0894</v>
      </c>
      <c r="O28" s="79" t="n">
        <v>43.7142</v>
      </c>
      <c r="P28" s="79" t="n">
        <v>43.1294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1</v>
      </c>
      <c r="F29" s="79" t="n">
        <v>37.5903</v>
      </c>
      <c r="G29" s="79" t="n">
        <v>42.0759</v>
      </c>
      <c r="H29" s="79" t="n">
        <v>41.2807</v>
      </c>
      <c r="I29" s="80"/>
      <c r="J29" s="80"/>
      <c r="K29" s="81"/>
      <c r="L29" s="53"/>
      <c r="M29" s="92" t="s">
        <v>36</v>
      </c>
      <c r="N29" s="79" t="n">
        <v>37.5849</v>
      </c>
      <c r="O29" s="79" t="n">
        <v>42.074</v>
      </c>
      <c r="P29" s="79" t="n">
        <v>41.2903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1</v>
      </c>
      <c r="F30" s="88" t="n">
        <v>34.9152</v>
      </c>
      <c r="G30" s="88" t="n">
        <v>40.7248</v>
      </c>
      <c r="H30" s="88" t="n">
        <v>39.8488</v>
      </c>
      <c r="I30" s="89"/>
      <c r="J30" s="89"/>
      <c r="K30" s="90"/>
      <c r="L30" s="53"/>
      <c r="M30" s="94" t="s">
        <v>36</v>
      </c>
      <c r="N30" s="88" t="n">
        <v>34.9065</v>
      </c>
      <c r="O30" s="88" t="n">
        <v>40.7258</v>
      </c>
      <c r="P30" s="88" t="n">
        <v>39.8535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s">
        <v>41</v>
      </c>
      <c r="F31" s="73" t="n">
        <v>42.8615</v>
      </c>
      <c r="G31" s="73" t="n">
        <v>45.9515</v>
      </c>
      <c r="H31" s="73" t="n">
        <v>45.7767</v>
      </c>
      <c r="I31" s="80"/>
      <c r="J31" s="80"/>
      <c r="K31" s="81"/>
      <c r="L31" s="53"/>
      <c r="M31" s="92" t="s">
        <v>36</v>
      </c>
      <c r="N31" s="73" t="n">
        <v>42.8605</v>
      </c>
      <c r="O31" s="73" t="n">
        <v>45.9485</v>
      </c>
      <c r="P31" s="73" t="n">
        <v>45.7754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1</v>
      </c>
      <c r="F32" s="79" t="n">
        <v>40.5846</v>
      </c>
      <c r="G32" s="79" t="n">
        <v>44.2135</v>
      </c>
      <c r="H32" s="79" t="n">
        <v>43.687</v>
      </c>
      <c r="I32" s="80"/>
      <c r="J32" s="80"/>
      <c r="K32" s="81"/>
      <c r="L32" s="53"/>
      <c r="M32" s="92" t="s">
        <v>36</v>
      </c>
      <c r="N32" s="79" t="n">
        <v>40.584</v>
      </c>
      <c r="O32" s="79" t="n">
        <v>44.2033</v>
      </c>
      <c r="P32" s="79" t="n">
        <v>43.687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1</v>
      </c>
      <c r="F33" s="79" t="n">
        <v>37.9982</v>
      </c>
      <c r="G33" s="79" t="n">
        <v>42.3763</v>
      </c>
      <c r="H33" s="79" t="n">
        <v>41.6353</v>
      </c>
      <c r="I33" s="80"/>
      <c r="J33" s="80"/>
      <c r="K33" s="81"/>
      <c r="L33" s="53"/>
      <c r="M33" s="92" t="s">
        <v>36</v>
      </c>
      <c r="N33" s="79" t="n">
        <v>38.0061</v>
      </c>
      <c r="O33" s="79" t="n">
        <v>42.3742</v>
      </c>
      <c r="P33" s="79" t="n">
        <v>41.6441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1</v>
      </c>
      <c r="F34" s="79" t="n">
        <v>35.2527</v>
      </c>
      <c r="G34" s="88" t="n">
        <v>40.945</v>
      </c>
      <c r="H34" s="88" t="n">
        <v>40.1171</v>
      </c>
      <c r="I34" s="89"/>
      <c r="J34" s="89"/>
      <c r="K34" s="90"/>
      <c r="L34" s="53"/>
      <c r="M34" s="94" t="s">
        <v>36</v>
      </c>
      <c r="N34" s="79" t="n">
        <v>35.2433</v>
      </c>
      <c r="O34" s="88" t="n">
        <v>40.947</v>
      </c>
      <c r="P34" s="88" t="n">
        <v>40.1205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s">
        <v>41</v>
      </c>
      <c r="F35" s="73" t="n">
        <v>43.0186</v>
      </c>
      <c r="G35" s="73" t="n">
        <v>45.5827</v>
      </c>
      <c r="H35" s="73" t="n">
        <v>45.7021</v>
      </c>
      <c r="I35" s="80"/>
      <c r="J35" s="80"/>
      <c r="K35" s="81"/>
      <c r="L35" s="53"/>
      <c r="M35" s="92" t="s">
        <v>36</v>
      </c>
      <c r="N35" s="73" t="n">
        <v>43.0108</v>
      </c>
      <c r="O35" s="73" t="n">
        <v>45.5806</v>
      </c>
      <c r="P35" s="73" t="n">
        <v>45.6996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1</v>
      </c>
      <c r="F36" s="79" t="n">
        <v>40.8742</v>
      </c>
      <c r="G36" s="79" t="n">
        <v>43.9601</v>
      </c>
      <c r="H36" s="79" t="n">
        <v>43.7008</v>
      </c>
      <c r="I36" s="80"/>
      <c r="J36" s="80"/>
      <c r="K36" s="81"/>
      <c r="L36" s="53"/>
      <c r="M36" s="92" t="s">
        <v>36</v>
      </c>
      <c r="N36" s="79" t="n">
        <v>40.875</v>
      </c>
      <c r="O36" s="79" t="n">
        <v>43.958</v>
      </c>
      <c r="P36" s="79" t="n">
        <v>43.6995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1</v>
      </c>
      <c r="F37" s="79" t="n">
        <v>38.314</v>
      </c>
      <c r="G37" s="79" t="n">
        <v>42.1443</v>
      </c>
      <c r="H37" s="79" t="n">
        <v>41.6305</v>
      </c>
      <c r="I37" s="80"/>
      <c r="J37" s="80"/>
      <c r="K37" s="81"/>
      <c r="L37" s="53"/>
      <c r="M37" s="92" t="s">
        <v>36</v>
      </c>
      <c r="N37" s="79" t="n">
        <v>38.3165</v>
      </c>
      <c r="O37" s="79" t="n">
        <v>42.1436</v>
      </c>
      <c r="P37" s="79" t="n">
        <v>41.6314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1</v>
      </c>
      <c r="F38" s="79" t="n">
        <v>35.5438</v>
      </c>
      <c r="G38" s="88" t="n">
        <v>40.8</v>
      </c>
      <c r="H38" s="88" t="n">
        <v>40.1255</v>
      </c>
      <c r="I38" s="89"/>
      <c r="J38" s="89"/>
      <c r="K38" s="90"/>
      <c r="L38" s="53"/>
      <c r="M38" s="94" t="s">
        <v>36</v>
      </c>
      <c r="N38" s="79" t="n">
        <v>35.5375</v>
      </c>
      <c r="O38" s="88" t="n">
        <v>40.8004</v>
      </c>
      <c r="P38" s="88" t="n">
        <v>40.1253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s">
        <v>41</v>
      </c>
      <c r="F39" s="73" t="n">
        <v>42.9075</v>
      </c>
      <c r="G39" s="73" t="n">
        <v>45.5955</v>
      </c>
      <c r="H39" s="73" t="n">
        <v>45.665</v>
      </c>
      <c r="I39" s="80"/>
      <c r="J39" s="80"/>
      <c r="K39" s="81"/>
      <c r="L39" s="53"/>
      <c r="M39" s="92" t="s">
        <v>36</v>
      </c>
      <c r="N39" s="73" t="n">
        <v>42.9041</v>
      </c>
      <c r="O39" s="73" t="n">
        <v>45.5941</v>
      </c>
      <c r="P39" s="73" t="n">
        <v>45.6664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1</v>
      </c>
      <c r="F40" s="79" t="n">
        <v>40.753</v>
      </c>
      <c r="G40" s="79" t="n">
        <v>43.9579</v>
      </c>
      <c r="H40" s="79" t="n">
        <v>43.6692</v>
      </c>
      <c r="I40" s="80"/>
      <c r="J40" s="80"/>
      <c r="K40" s="81"/>
      <c r="L40" s="53"/>
      <c r="M40" s="92" t="s">
        <v>36</v>
      </c>
      <c r="N40" s="79" t="n">
        <v>40.7634</v>
      </c>
      <c r="O40" s="79" t="n">
        <v>43.9654</v>
      </c>
      <c r="P40" s="79" t="n">
        <v>43.6742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1</v>
      </c>
      <c r="F41" s="79" t="n">
        <v>38.2321</v>
      </c>
      <c r="G41" s="79" t="n">
        <v>42.1517</v>
      </c>
      <c r="H41" s="79" t="n">
        <v>41.6165</v>
      </c>
      <c r="I41" s="80"/>
      <c r="J41" s="80"/>
      <c r="K41" s="81"/>
      <c r="L41" s="53"/>
      <c r="M41" s="92" t="s">
        <v>36</v>
      </c>
      <c r="N41" s="79" t="n">
        <v>38.2272</v>
      </c>
      <c r="O41" s="79" t="n">
        <v>42.1558</v>
      </c>
      <c r="P41" s="79" t="n">
        <v>41.6176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1</v>
      </c>
      <c r="F42" s="79" t="n">
        <v>35.4301</v>
      </c>
      <c r="G42" s="88" t="n">
        <v>40.7971</v>
      </c>
      <c r="H42" s="88" t="n">
        <v>40.0986</v>
      </c>
      <c r="I42" s="89"/>
      <c r="J42" s="89"/>
      <c r="K42" s="90"/>
      <c r="L42" s="53"/>
      <c r="M42" s="94" t="s">
        <v>36</v>
      </c>
      <c r="N42" s="79" t="n">
        <v>35.4309</v>
      </c>
      <c r="O42" s="88" t="n">
        <v>40.801</v>
      </c>
      <c r="P42" s="88" t="n">
        <v>40.1039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s">
        <v>41</v>
      </c>
      <c r="F43" s="73" t="n">
        <v>42.6899</v>
      </c>
      <c r="G43" s="73" t="n">
        <v>45.8842</v>
      </c>
      <c r="H43" s="73" t="n">
        <v>45.6554</v>
      </c>
      <c r="I43" s="80"/>
      <c r="J43" s="80"/>
      <c r="K43" s="81"/>
      <c r="L43" s="53"/>
      <c r="M43" s="92" t="s">
        <v>36</v>
      </c>
      <c r="N43" s="73" t="n">
        <v>42.7082</v>
      </c>
      <c r="O43" s="73" t="n">
        <v>45.8822</v>
      </c>
      <c r="P43" s="73" t="n">
        <v>45.6541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1</v>
      </c>
      <c r="F44" s="79" t="n">
        <v>40.4689</v>
      </c>
      <c r="G44" s="79" t="n">
        <v>44.1285</v>
      </c>
      <c r="H44" s="79" t="n">
        <v>43.5442</v>
      </c>
      <c r="I44" s="80"/>
      <c r="J44" s="80"/>
      <c r="K44" s="81"/>
      <c r="L44" s="53"/>
      <c r="M44" s="92" t="s">
        <v>36</v>
      </c>
      <c r="N44" s="79" t="n">
        <v>40.4597</v>
      </c>
      <c r="O44" s="79" t="n">
        <v>44.1405</v>
      </c>
      <c r="P44" s="79" t="n">
        <v>43.5422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1</v>
      </c>
      <c r="F45" s="79" t="n">
        <v>37.9217</v>
      </c>
      <c r="G45" s="79" t="n">
        <v>42.3007</v>
      </c>
      <c r="H45" s="79" t="n">
        <v>41.5376</v>
      </c>
      <c r="I45" s="80"/>
      <c r="J45" s="80"/>
      <c r="K45" s="81"/>
      <c r="L45" s="53"/>
      <c r="M45" s="92" t="s">
        <v>36</v>
      </c>
      <c r="N45" s="79" t="n">
        <v>37.9163</v>
      </c>
      <c r="O45" s="79" t="n">
        <v>42.3127</v>
      </c>
      <c r="P45" s="79" t="n">
        <v>41.5336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1</v>
      </c>
      <c r="F46" s="88" t="n">
        <v>35.1352</v>
      </c>
      <c r="G46" s="88" t="n">
        <v>40.915</v>
      </c>
      <c r="H46" s="88" t="n">
        <v>39.9722</v>
      </c>
      <c r="I46" s="89"/>
      <c r="J46" s="89"/>
      <c r="K46" s="90"/>
      <c r="L46" s="53"/>
      <c r="M46" s="94" t="s">
        <v>36</v>
      </c>
      <c r="N46" s="88" t="n">
        <v>35.1353</v>
      </c>
      <c r="O46" s="88" t="n">
        <v>40.9158</v>
      </c>
      <c r="P46" s="88" t="n">
        <v>39.989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s">
        <v>41</v>
      </c>
      <c r="F47" s="73" t="n">
        <v>42.0505</v>
      </c>
      <c r="G47" s="73" t="n">
        <v>45.1347</v>
      </c>
      <c r="H47" s="73" t="n">
        <v>44.8909</v>
      </c>
      <c r="I47" s="80"/>
      <c r="J47" s="80"/>
      <c r="K47" s="81"/>
      <c r="L47" s="53"/>
      <c r="M47" s="92" t="s">
        <v>36</v>
      </c>
      <c r="N47" s="73" t="n">
        <v>42.0719</v>
      </c>
      <c r="O47" s="73" t="n">
        <v>45.1402</v>
      </c>
      <c r="P47" s="73" t="n">
        <v>44.8982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1</v>
      </c>
      <c r="F48" s="79" t="n">
        <v>39.9429</v>
      </c>
      <c r="G48" s="79" t="n">
        <v>43.4697</v>
      </c>
      <c r="H48" s="79" t="n">
        <v>42.9095</v>
      </c>
      <c r="I48" s="80"/>
      <c r="J48" s="80"/>
      <c r="K48" s="81"/>
      <c r="L48" s="53"/>
      <c r="M48" s="92" t="s">
        <v>36</v>
      </c>
      <c r="N48" s="79" t="n">
        <v>39.9261</v>
      </c>
      <c r="O48" s="79" t="n">
        <v>43.4897</v>
      </c>
      <c r="P48" s="79" t="n">
        <v>42.9087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1</v>
      </c>
      <c r="F49" s="79" t="n">
        <v>37.4726</v>
      </c>
      <c r="G49" s="79" t="n">
        <v>41.8537</v>
      </c>
      <c r="H49" s="79" t="n">
        <v>41.1258</v>
      </c>
      <c r="I49" s="80"/>
      <c r="J49" s="80"/>
      <c r="K49" s="81"/>
      <c r="L49" s="53"/>
      <c r="M49" s="92" t="s">
        <v>36</v>
      </c>
      <c r="N49" s="79" t="n">
        <v>37.4675</v>
      </c>
      <c r="O49" s="79" t="n">
        <v>41.8707</v>
      </c>
      <c r="P49" s="79" t="n">
        <v>41.1227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1</v>
      </c>
      <c r="F50" s="88" t="n">
        <v>34.7738</v>
      </c>
      <c r="G50" s="88" t="n">
        <v>40.5732</v>
      </c>
      <c r="H50" s="88" t="n">
        <v>39.6392</v>
      </c>
      <c r="I50" s="89"/>
      <c r="J50" s="89"/>
      <c r="K50" s="90"/>
      <c r="L50" s="53"/>
      <c r="M50" s="94" t="s">
        <v>36</v>
      </c>
      <c r="N50" s="88" t="n">
        <v>34.7747</v>
      </c>
      <c r="O50" s="88" t="n">
        <v>40.574</v>
      </c>
      <c r="P50" s="88" t="n">
        <v>39.6558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42.8728</v>
      </c>
      <c r="F51" s="92" t="s">
        <v>48</v>
      </c>
      <c r="G51" s="92" t="s">
        <v>48</v>
      </c>
      <c r="H51" s="92" t="s">
        <v>36</v>
      </c>
      <c r="I51" s="73" t="n">
        <v>32473.074</v>
      </c>
      <c r="J51" s="73" t="n">
        <v>89.077</v>
      </c>
      <c r="K51" s="73" t="n">
        <v>458.33</v>
      </c>
      <c r="L51" s="53"/>
      <c r="M51" s="73" t="n">
        <v>1742.488</v>
      </c>
      <c r="N51" s="92" t="s">
        <v>36</v>
      </c>
      <c r="O51" s="92" t="s">
        <v>36</v>
      </c>
      <c r="P51" s="92" t="s">
        <v>36</v>
      </c>
      <c r="Q51" s="73" t="n">
        <v>23306.84</v>
      </c>
      <c r="R51" s="73" t="n">
        <v>52.73</v>
      </c>
      <c r="S51" s="73" t="n">
        <v>395.4</v>
      </c>
      <c r="U51" s="14"/>
      <c r="V51" s="15"/>
      <c r="W51" s="16"/>
      <c r="X51" s="53"/>
      <c r="Y51" s="20" t="n">
        <f aca="false">GEOMEAN(Q51:Q54)/GEOMEAN(I51:I54)</f>
        <v>0.690891943714551</v>
      </c>
      <c r="Z51" s="20" t="n">
        <f aca="false">GEOMEAN(R51:R54)/GEOMEAN(J51:J54)</f>
        <v>0.640113759848782</v>
      </c>
      <c r="AA51" s="26" t="n">
        <f aca="false">GEOMEAN(S51:S54)/GEOMEAN(K51:K54)</f>
        <v>0.80104424166605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208</v>
      </c>
      <c r="F52" s="92" t="s">
        <v>48</v>
      </c>
      <c r="G52" s="92" t="s">
        <v>48</v>
      </c>
      <c r="H52" s="92" t="s">
        <v>36</v>
      </c>
      <c r="I52" s="79" t="n">
        <v>24719.154</v>
      </c>
      <c r="J52" s="79" t="n">
        <v>73.929</v>
      </c>
      <c r="K52" s="79" t="n">
        <v>458.705</v>
      </c>
      <c r="L52" s="53"/>
      <c r="M52" s="79" t="n">
        <v>842.2368</v>
      </c>
      <c r="N52" s="92" t="s">
        <v>36</v>
      </c>
      <c r="O52" s="92" t="s">
        <v>36</v>
      </c>
      <c r="P52" s="92" t="s">
        <v>36</v>
      </c>
      <c r="Q52" s="79" t="n">
        <v>17166.57</v>
      </c>
      <c r="R52" s="79" t="n">
        <v>48.38</v>
      </c>
      <c r="S52" s="79" t="n">
        <v>368.35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7232</v>
      </c>
      <c r="F53" s="92" t="s">
        <v>48</v>
      </c>
      <c r="G53" s="92" t="s">
        <v>48</v>
      </c>
      <c r="H53" s="92" t="s">
        <v>36</v>
      </c>
      <c r="I53" s="79" t="n">
        <v>20717.401</v>
      </c>
      <c r="J53" s="79" t="n">
        <v>83.539</v>
      </c>
      <c r="K53" s="79" t="n">
        <v>463.37</v>
      </c>
      <c r="L53" s="53"/>
      <c r="M53" s="79" t="n">
        <v>461.1456</v>
      </c>
      <c r="N53" s="92" t="s">
        <v>36</v>
      </c>
      <c r="O53" s="92" t="s">
        <v>36</v>
      </c>
      <c r="P53" s="92" t="s">
        <v>36</v>
      </c>
      <c r="Q53" s="79" t="n">
        <v>14278.13</v>
      </c>
      <c r="R53" s="79" t="n">
        <v>55.56</v>
      </c>
      <c r="S53" s="79" t="n">
        <v>361.17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1208</v>
      </c>
      <c r="F54" s="94" t="s">
        <v>48</v>
      </c>
      <c r="G54" s="94" t="s">
        <v>48</v>
      </c>
      <c r="H54" s="94" t="s">
        <v>36</v>
      </c>
      <c r="I54" s="88" t="n">
        <v>18132.23</v>
      </c>
      <c r="J54" s="88" t="n">
        <v>63.961</v>
      </c>
      <c r="K54" s="88" t="n">
        <v>462.028</v>
      </c>
      <c r="L54" s="53"/>
      <c r="M54" s="88" t="n">
        <v>266.4056</v>
      </c>
      <c r="N54" s="94" t="s">
        <v>36</v>
      </c>
      <c r="O54" s="94" t="s">
        <v>36</v>
      </c>
      <c r="P54" s="94" t="s">
        <v>36</v>
      </c>
      <c r="Q54" s="88" t="n">
        <v>12026.68</v>
      </c>
      <c r="R54" s="88" t="n">
        <v>41.68</v>
      </c>
      <c r="S54" s="88" t="n">
        <v>352.31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9</v>
      </c>
      <c r="C55" s="71" t="s">
        <v>1</v>
      </c>
      <c r="D55" s="72" t="n">
        <v>25</v>
      </c>
      <c r="E55" s="73" t="n">
        <v>846.964</v>
      </c>
      <c r="F55" s="73" t="n">
        <v>43.6076</v>
      </c>
      <c r="G55" s="73" t="n">
        <v>44.9503</v>
      </c>
      <c r="H55" s="73" t="n">
        <v>44.9381</v>
      </c>
      <c r="I55" s="74" t="s">
        <v>36</v>
      </c>
      <c r="J55" s="74" t="s">
        <v>36</v>
      </c>
      <c r="K55" s="75"/>
      <c r="L55" s="53"/>
      <c r="M55" s="73" t="n">
        <v>846.964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992</v>
      </c>
      <c r="F56" s="79" t="n">
        <v>41.4339</v>
      </c>
      <c r="G56" s="79" t="n">
        <v>44.1125</v>
      </c>
      <c r="H56" s="79" t="n">
        <v>43.4448</v>
      </c>
      <c r="I56" s="80" t="s">
        <v>36</v>
      </c>
      <c r="J56" s="80" t="s">
        <v>36</v>
      </c>
      <c r="K56" s="81"/>
      <c r="L56" s="53"/>
      <c r="M56" s="79" t="n">
        <v>451.1992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4096</v>
      </c>
      <c r="F57" s="79" t="n">
        <v>38.9494</v>
      </c>
      <c r="G57" s="79" t="n">
        <v>43.0644</v>
      </c>
      <c r="H57" s="79" t="n">
        <v>41.7837</v>
      </c>
      <c r="I57" s="80" t="s">
        <v>36</v>
      </c>
      <c r="J57" s="80" t="s">
        <v>36</v>
      </c>
      <c r="K57" s="81"/>
      <c r="L57" s="53"/>
      <c r="M57" s="79" t="n">
        <v>256.4096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12</v>
      </c>
      <c r="F58" s="79" t="n">
        <v>36.3182</v>
      </c>
      <c r="G58" s="79" t="n">
        <v>42.2562</v>
      </c>
      <c r="H58" s="79" t="n">
        <v>40.4423</v>
      </c>
      <c r="I58" s="80" t="s">
        <v>36</v>
      </c>
      <c r="J58" s="80" t="s">
        <v>36</v>
      </c>
      <c r="K58" s="81"/>
      <c r="L58" s="53"/>
      <c r="M58" s="79" t="n">
        <v>153.812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228</v>
      </c>
      <c r="F59" s="73" t="n">
        <v>42.6878</v>
      </c>
      <c r="G59" s="73" t="n">
        <v>44.7431</v>
      </c>
      <c r="H59" s="73" t="n">
        <v>44.1624</v>
      </c>
      <c r="I59" s="74" t="s">
        <v>36</v>
      </c>
      <c r="J59" s="74" t="s">
        <v>36</v>
      </c>
      <c r="K59" s="75"/>
      <c r="L59" s="53"/>
      <c r="M59" s="73" t="n">
        <v>273.2144</v>
      </c>
      <c r="N59" s="73" t="n">
        <v>42.6861</v>
      </c>
      <c r="O59" s="73" t="n">
        <v>44.7402</v>
      </c>
      <c r="P59" s="73" t="n">
        <v>44.1568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1744</v>
      </c>
      <c r="F60" s="79" t="n">
        <v>40.3444</v>
      </c>
      <c r="G60" s="79" t="n">
        <v>43.8193</v>
      </c>
      <c r="H60" s="79" t="n">
        <v>42.657</v>
      </c>
      <c r="I60" s="80" t="s">
        <v>36</v>
      </c>
      <c r="J60" s="80" t="s">
        <v>36</v>
      </c>
      <c r="K60" s="81"/>
      <c r="L60" s="53"/>
      <c r="M60" s="79" t="n">
        <v>122.1488</v>
      </c>
      <c r="N60" s="79" t="n">
        <v>40.3486</v>
      </c>
      <c r="O60" s="79" t="n">
        <v>43.8128</v>
      </c>
      <c r="P60" s="79" t="n">
        <v>42.6546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16</v>
      </c>
      <c r="F61" s="79" t="n">
        <v>37.91</v>
      </c>
      <c r="G61" s="79" t="n">
        <v>42.8833</v>
      </c>
      <c r="H61" s="79" t="n">
        <v>41.3001</v>
      </c>
      <c r="I61" s="80" t="s">
        <v>36</v>
      </c>
      <c r="J61" s="80" t="s">
        <v>36</v>
      </c>
      <c r="K61" s="81"/>
      <c r="L61" s="53"/>
      <c r="M61" s="79" t="n">
        <v>63.8256</v>
      </c>
      <c r="N61" s="79" t="n">
        <v>37.9099</v>
      </c>
      <c r="O61" s="79" t="n">
        <v>42.8864</v>
      </c>
      <c r="P61" s="79" t="n">
        <v>41.3046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976</v>
      </c>
      <c r="F62" s="79" t="n">
        <v>35.3452</v>
      </c>
      <c r="G62" s="79" t="n">
        <v>42.008</v>
      </c>
      <c r="H62" s="79" t="n">
        <v>40.0027</v>
      </c>
      <c r="I62" s="80" t="s">
        <v>36</v>
      </c>
      <c r="J62" s="80" t="s">
        <v>36</v>
      </c>
      <c r="K62" s="81"/>
      <c r="L62" s="53"/>
      <c r="M62" s="79" t="n">
        <v>34.2912</v>
      </c>
      <c r="N62" s="79" t="n">
        <v>35.3416</v>
      </c>
      <c r="O62" s="79" t="n">
        <v>42.0003</v>
      </c>
      <c r="P62" s="79" t="n">
        <v>39.9978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7568</v>
      </c>
      <c r="F63" s="73" t="n">
        <v>42.3246</v>
      </c>
      <c r="G63" s="73" t="n">
        <v>43.9475</v>
      </c>
      <c r="H63" s="73" t="n">
        <v>43.9024</v>
      </c>
      <c r="I63" s="74" t="s">
        <v>36</v>
      </c>
      <c r="J63" s="74" t="s">
        <v>36</v>
      </c>
      <c r="K63" s="75"/>
      <c r="L63" s="53"/>
      <c r="M63" s="73" t="n">
        <v>290.6728</v>
      </c>
      <c r="N63" s="73" t="n">
        <v>42.3237</v>
      </c>
      <c r="O63" s="73" t="n">
        <v>43.947</v>
      </c>
      <c r="P63" s="73" t="n">
        <v>43.900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8392</v>
      </c>
      <c r="F64" s="79" t="n">
        <v>40.0994</v>
      </c>
      <c r="G64" s="79" t="n">
        <v>42.9653</v>
      </c>
      <c r="H64" s="79" t="n">
        <v>42.4536</v>
      </c>
      <c r="I64" s="80" t="s">
        <v>36</v>
      </c>
      <c r="J64" s="80" t="s">
        <v>36</v>
      </c>
      <c r="K64" s="81"/>
      <c r="L64" s="53"/>
      <c r="M64" s="79" t="n">
        <v>128.5848</v>
      </c>
      <c r="N64" s="79" t="n">
        <v>40.1004</v>
      </c>
      <c r="O64" s="79" t="n">
        <v>42.9608</v>
      </c>
      <c r="P64" s="79" t="n">
        <v>42.4555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6248</v>
      </c>
      <c r="F65" s="79" t="n">
        <v>37.7227</v>
      </c>
      <c r="G65" s="79" t="n">
        <v>42.1792</v>
      </c>
      <c r="H65" s="79" t="n">
        <v>41.2002</v>
      </c>
      <c r="I65" s="80" t="s">
        <v>36</v>
      </c>
      <c r="J65" s="80" t="s">
        <v>36</v>
      </c>
      <c r="K65" s="81"/>
      <c r="L65" s="53"/>
      <c r="M65" s="79" t="n">
        <v>66.5712</v>
      </c>
      <c r="N65" s="79" t="n">
        <v>37.7221</v>
      </c>
      <c r="O65" s="79" t="n">
        <v>42.1767</v>
      </c>
      <c r="P65" s="79" t="n">
        <v>41.2015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7008</v>
      </c>
      <c r="F66" s="88" t="n">
        <v>35.214</v>
      </c>
      <c r="G66" s="88" t="n">
        <v>41.4318</v>
      </c>
      <c r="H66" s="88" t="n">
        <v>39.9695</v>
      </c>
      <c r="I66" s="89" t="s">
        <v>36</v>
      </c>
      <c r="J66" s="89" t="s">
        <v>36</v>
      </c>
      <c r="K66" s="90"/>
      <c r="L66" s="53"/>
      <c r="M66" s="88" t="n">
        <v>35.644</v>
      </c>
      <c r="N66" s="88" t="n">
        <v>35.2137</v>
      </c>
      <c r="O66" s="88" t="n">
        <v>41.4098</v>
      </c>
      <c r="P66" s="88" t="n">
        <v>39.9676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6.5528</v>
      </c>
      <c r="F67" s="73" t="n">
        <v>39.1056</v>
      </c>
      <c r="G67" s="91" t="s">
        <v>36</v>
      </c>
      <c r="H67" s="91" t="s">
        <v>36</v>
      </c>
      <c r="I67" s="74" t="s">
        <v>36</v>
      </c>
      <c r="J67" s="74" t="s">
        <v>36</v>
      </c>
      <c r="K67" s="75" t="s">
        <v>36</v>
      </c>
      <c r="L67" s="53"/>
      <c r="M67" s="73" t="n">
        <v>136.5032</v>
      </c>
      <c r="N67" s="73" t="n">
        <v>39.1207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9.2384</v>
      </c>
      <c r="F68" s="79" t="n">
        <v>35.0311</v>
      </c>
      <c r="G68" s="92" t="s">
        <v>36</v>
      </c>
      <c r="H68" s="92" t="s">
        <v>36</v>
      </c>
      <c r="I68" s="80" t="s">
        <v>36</v>
      </c>
      <c r="J68" s="80" t="s">
        <v>36</v>
      </c>
      <c r="K68" s="81" t="s">
        <v>36</v>
      </c>
      <c r="L68" s="53"/>
      <c r="M68" s="79" t="n">
        <v>49.5008</v>
      </c>
      <c r="N68" s="79" t="n">
        <v>35.0592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0952</v>
      </c>
      <c r="F69" s="79" t="n">
        <v>31.977</v>
      </c>
      <c r="G69" s="92" t="s">
        <v>36</v>
      </c>
      <c r="H69" s="92" t="s">
        <v>36</v>
      </c>
      <c r="I69" s="80" t="s">
        <v>36</v>
      </c>
      <c r="J69" s="80" t="s">
        <v>36</v>
      </c>
      <c r="K69" s="81" t="s">
        <v>36</v>
      </c>
      <c r="L69" s="53"/>
      <c r="M69" s="79" t="n">
        <v>22.1256</v>
      </c>
      <c r="N69" s="79" t="n">
        <v>31.958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8664</v>
      </c>
      <c r="F70" s="79" t="n">
        <v>29.3758</v>
      </c>
      <c r="G70" s="92" t="s">
        <v>36</v>
      </c>
      <c r="H70" s="92" t="s">
        <v>36</v>
      </c>
      <c r="I70" s="80" t="s">
        <v>36</v>
      </c>
      <c r="J70" s="80" t="s">
        <v>36</v>
      </c>
      <c r="K70" s="81" t="s">
        <v>36</v>
      </c>
      <c r="L70" s="53"/>
      <c r="M70" s="79" t="n">
        <v>10.804</v>
      </c>
      <c r="N70" s="79" t="n">
        <v>29.3995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7.6944</v>
      </c>
      <c r="F71" s="73" t="n">
        <v>36.108</v>
      </c>
      <c r="G71" s="91" t="s">
        <v>36</v>
      </c>
      <c r="H71" s="91" t="s">
        <v>36</v>
      </c>
      <c r="I71" s="74" t="s">
        <v>36</v>
      </c>
      <c r="J71" s="74" t="s">
        <v>36</v>
      </c>
      <c r="K71" s="75" t="s">
        <v>36</v>
      </c>
      <c r="L71" s="53"/>
      <c r="M71" s="73" t="n">
        <v>107.9608</v>
      </c>
      <c r="N71" s="73" t="n">
        <v>36.0949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4672</v>
      </c>
      <c r="F72" s="79" t="n">
        <v>32.0728</v>
      </c>
      <c r="G72" s="92" t="s">
        <v>36</v>
      </c>
      <c r="H72" s="92" t="s">
        <v>36</v>
      </c>
      <c r="I72" s="80" t="s">
        <v>36</v>
      </c>
      <c r="J72" s="80" t="s">
        <v>36</v>
      </c>
      <c r="K72" s="81" t="s">
        <v>36</v>
      </c>
      <c r="L72" s="53"/>
      <c r="M72" s="79" t="n">
        <v>36.6144</v>
      </c>
      <c r="N72" s="79" t="n">
        <v>32.0799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2336</v>
      </c>
      <c r="F73" s="79" t="n">
        <v>29.3232</v>
      </c>
      <c r="G73" s="92" t="s">
        <v>36</v>
      </c>
      <c r="H73" s="92" t="s">
        <v>36</v>
      </c>
      <c r="I73" s="80" t="s">
        <v>36</v>
      </c>
      <c r="J73" s="80" t="s">
        <v>36</v>
      </c>
      <c r="K73" s="81" t="s">
        <v>36</v>
      </c>
      <c r="L73" s="53"/>
      <c r="M73" s="79" t="n">
        <v>16.268</v>
      </c>
      <c r="N73" s="79" t="n">
        <v>29.3258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756</v>
      </c>
      <c r="F74" s="79" t="n">
        <v>26.7684</v>
      </c>
      <c r="G74" s="92" t="s">
        <v>36</v>
      </c>
      <c r="H74" s="92" t="s">
        <v>36</v>
      </c>
      <c r="I74" s="80" t="s">
        <v>36</v>
      </c>
      <c r="J74" s="80" t="s">
        <v>36</v>
      </c>
      <c r="K74" s="81" t="s">
        <v>36</v>
      </c>
      <c r="L74" s="53"/>
      <c r="M74" s="79" t="n">
        <v>7.8232</v>
      </c>
      <c r="N74" s="79" t="n">
        <v>26.7713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25.6832</v>
      </c>
      <c r="F75" s="73" t="n">
        <v>35.2265</v>
      </c>
      <c r="G75" s="91" t="s">
        <v>36</v>
      </c>
      <c r="H75" s="91" t="s">
        <v>36</v>
      </c>
      <c r="I75" s="74" t="s">
        <v>36</v>
      </c>
      <c r="J75" s="74" t="s">
        <v>36</v>
      </c>
      <c r="K75" s="75" t="s">
        <v>36</v>
      </c>
      <c r="L75" s="53"/>
      <c r="M75" s="73" t="n">
        <v>126.1248</v>
      </c>
      <c r="N75" s="73" t="n">
        <v>35.226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8416</v>
      </c>
      <c r="F76" s="79" t="n">
        <v>31.3395</v>
      </c>
      <c r="G76" s="92" t="s">
        <v>36</v>
      </c>
      <c r="H76" s="92" t="s">
        <v>36</v>
      </c>
      <c r="I76" s="80" t="s">
        <v>36</v>
      </c>
      <c r="J76" s="80" t="s">
        <v>36</v>
      </c>
      <c r="K76" s="81" t="s">
        <v>36</v>
      </c>
      <c r="L76" s="53"/>
      <c r="M76" s="79" t="n">
        <v>41.6792</v>
      </c>
      <c r="N76" s="79" t="n">
        <v>31.3478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952</v>
      </c>
      <c r="F77" s="79" t="n">
        <v>28.531</v>
      </c>
      <c r="G77" s="92" t="s">
        <v>36</v>
      </c>
      <c r="H77" s="92" t="s">
        <v>36</v>
      </c>
      <c r="I77" s="80" t="s">
        <v>36</v>
      </c>
      <c r="J77" s="80" t="s">
        <v>36</v>
      </c>
      <c r="K77" s="81" t="s">
        <v>36</v>
      </c>
      <c r="L77" s="53"/>
      <c r="M77" s="79" t="n">
        <v>17.9536</v>
      </c>
      <c r="N77" s="79" t="n">
        <v>28.5426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5256</v>
      </c>
      <c r="F78" s="79" t="n">
        <v>25.935</v>
      </c>
      <c r="G78" s="92" t="s">
        <v>36</v>
      </c>
      <c r="H78" s="92" t="s">
        <v>36</v>
      </c>
      <c r="I78" s="80" t="s">
        <v>36</v>
      </c>
      <c r="J78" s="80" t="s">
        <v>36</v>
      </c>
      <c r="K78" s="81" t="s">
        <v>36</v>
      </c>
      <c r="L78" s="53"/>
      <c r="M78" s="79" t="n">
        <v>8.4504</v>
      </c>
      <c r="N78" s="79" t="n">
        <v>25.9203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s">
        <v>41</v>
      </c>
      <c r="F79" s="73" t="n">
        <v>42.7043</v>
      </c>
      <c r="G79" s="73" t="n">
        <v>46.9867</v>
      </c>
      <c r="H79" s="73" t="n">
        <v>45.791</v>
      </c>
      <c r="I79" s="74"/>
      <c r="J79" s="74"/>
      <c r="K79" s="75"/>
      <c r="L79" s="53"/>
      <c r="M79" s="91" t="s">
        <v>36</v>
      </c>
      <c r="N79" s="73" t="n">
        <v>42.7076</v>
      </c>
      <c r="O79" s="73" t="n">
        <v>47.0019</v>
      </c>
      <c r="P79" s="73" t="n">
        <v>45.7779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1</v>
      </c>
      <c r="F80" s="79" t="n">
        <v>40.4844</v>
      </c>
      <c r="G80" s="79" t="n">
        <v>45.8352</v>
      </c>
      <c r="H80" s="79" t="n">
        <v>44.0296</v>
      </c>
      <c r="I80" s="80"/>
      <c r="J80" s="80"/>
      <c r="K80" s="81"/>
      <c r="L80" s="53"/>
      <c r="M80" s="92" t="s">
        <v>36</v>
      </c>
      <c r="N80" s="79" t="n">
        <v>40.4871</v>
      </c>
      <c r="O80" s="79" t="n">
        <v>45.8431</v>
      </c>
      <c r="P80" s="79" t="n">
        <v>44.0249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1</v>
      </c>
      <c r="F81" s="79" t="n">
        <v>38.1507</v>
      </c>
      <c r="G81" s="79" t="n">
        <v>44.6313</v>
      </c>
      <c r="H81" s="79" t="n">
        <v>42.4757</v>
      </c>
      <c r="I81" s="80"/>
      <c r="J81" s="80"/>
      <c r="K81" s="81"/>
      <c r="L81" s="53"/>
      <c r="M81" s="92" t="s">
        <v>36</v>
      </c>
      <c r="N81" s="79" t="n">
        <v>38.1458</v>
      </c>
      <c r="O81" s="79" t="n">
        <v>44.6478</v>
      </c>
      <c r="P81" s="79" t="n">
        <v>42.4753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1</v>
      </c>
      <c r="F82" s="88" t="n">
        <v>35.6477</v>
      </c>
      <c r="G82" s="88" t="n">
        <v>43.646</v>
      </c>
      <c r="H82" s="88" t="n">
        <v>41.0464</v>
      </c>
      <c r="I82" s="89"/>
      <c r="J82" s="89"/>
      <c r="K82" s="90"/>
      <c r="L82" s="53"/>
      <c r="M82" s="94" t="s">
        <v>36</v>
      </c>
      <c r="N82" s="88" t="n">
        <v>35.6476</v>
      </c>
      <c r="O82" s="88" t="n">
        <v>43.6425</v>
      </c>
      <c r="P82" s="88" t="n">
        <v>41.0297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s">
        <v>41</v>
      </c>
      <c r="F83" s="73" t="n">
        <v>43.3929</v>
      </c>
      <c r="G83" s="73" t="n">
        <v>47.5925</v>
      </c>
      <c r="H83" s="73" t="n">
        <v>46.6161</v>
      </c>
      <c r="I83" s="80"/>
      <c r="J83" s="80"/>
      <c r="K83" s="81"/>
      <c r="L83" s="53"/>
      <c r="M83" s="92" t="s">
        <v>36</v>
      </c>
      <c r="N83" s="73" t="n">
        <v>43.3932</v>
      </c>
      <c r="O83" s="73" t="n">
        <v>47.5893</v>
      </c>
      <c r="P83" s="73" t="n">
        <v>46.6081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1</v>
      </c>
      <c r="F84" s="79" t="n">
        <v>41.0212</v>
      </c>
      <c r="G84" s="79" t="n">
        <v>46.3268</v>
      </c>
      <c r="H84" s="79" t="n">
        <v>44.7528</v>
      </c>
      <c r="I84" s="80"/>
      <c r="J84" s="80"/>
      <c r="K84" s="81"/>
      <c r="L84" s="53"/>
      <c r="M84" s="92" t="s">
        <v>36</v>
      </c>
      <c r="N84" s="79" t="n">
        <v>41.0239</v>
      </c>
      <c r="O84" s="79" t="n">
        <v>46.3379</v>
      </c>
      <c r="P84" s="79" t="n">
        <v>44.74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1</v>
      </c>
      <c r="F85" s="79" t="n">
        <v>38.5563</v>
      </c>
      <c r="G85" s="79" t="n">
        <v>44.9653</v>
      </c>
      <c r="H85" s="79" t="n">
        <v>42.9699</v>
      </c>
      <c r="I85" s="80"/>
      <c r="J85" s="80"/>
      <c r="K85" s="81"/>
      <c r="L85" s="53"/>
      <c r="M85" s="92" t="s">
        <v>36</v>
      </c>
      <c r="N85" s="79" t="n">
        <v>38.548</v>
      </c>
      <c r="O85" s="79" t="n">
        <v>44.9788</v>
      </c>
      <c r="P85" s="79" t="n">
        <v>42.9756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1</v>
      </c>
      <c r="F86" s="79" t="n">
        <v>35.9499</v>
      </c>
      <c r="G86" s="88" t="n">
        <v>43.8947</v>
      </c>
      <c r="H86" s="88" t="n">
        <v>41.4362</v>
      </c>
      <c r="I86" s="89"/>
      <c r="J86" s="89"/>
      <c r="K86" s="90"/>
      <c r="L86" s="53"/>
      <c r="M86" s="94" t="s">
        <v>36</v>
      </c>
      <c r="N86" s="79" t="n">
        <v>35.9529</v>
      </c>
      <c r="O86" s="88" t="n">
        <v>43.8823</v>
      </c>
      <c r="P86" s="88" t="n">
        <v>41.4199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s">
        <v>41</v>
      </c>
      <c r="F87" s="73" t="n">
        <v>43.5811</v>
      </c>
      <c r="G87" s="73" t="n">
        <v>47.036</v>
      </c>
      <c r="H87" s="73" t="n">
        <v>46.5376</v>
      </c>
      <c r="I87" s="80"/>
      <c r="J87" s="80"/>
      <c r="K87" s="81"/>
      <c r="L87" s="53"/>
      <c r="M87" s="92" t="s">
        <v>36</v>
      </c>
      <c r="N87" s="73" t="n">
        <v>43.5818</v>
      </c>
      <c r="O87" s="73" t="n">
        <v>47.0345</v>
      </c>
      <c r="P87" s="73" t="n">
        <v>46.532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1</v>
      </c>
      <c r="F88" s="79" t="n">
        <v>41.3141</v>
      </c>
      <c r="G88" s="79" t="n">
        <v>45.9936</v>
      </c>
      <c r="H88" s="79" t="n">
        <v>44.7925</v>
      </c>
      <c r="I88" s="80"/>
      <c r="J88" s="80"/>
      <c r="K88" s="81"/>
      <c r="L88" s="53"/>
      <c r="M88" s="92" t="s">
        <v>36</v>
      </c>
      <c r="N88" s="79" t="n">
        <v>41.3217</v>
      </c>
      <c r="O88" s="79" t="n">
        <v>45.9959</v>
      </c>
      <c r="P88" s="79" t="n">
        <v>44.7903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1</v>
      </c>
      <c r="F89" s="79" t="n">
        <v>38.8389</v>
      </c>
      <c r="G89" s="79" t="n">
        <v>44.6963</v>
      </c>
      <c r="H89" s="79" t="n">
        <v>42.9595</v>
      </c>
      <c r="I89" s="80"/>
      <c r="J89" s="80"/>
      <c r="K89" s="81"/>
      <c r="L89" s="53"/>
      <c r="M89" s="92" t="s">
        <v>36</v>
      </c>
      <c r="N89" s="79" t="n">
        <v>38.8365</v>
      </c>
      <c r="O89" s="79" t="n">
        <v>44.7002</v>
      </c>
      <c r="P89" s="79" t="n">
        <v>42.9643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1</v>
      </c>
      <c r="F90" s="79" t="n">
        <v>36.2088</v>
      </c>
      <c r="G90" s="88" t="n">
        <v>43.7385</v>
      </c>
      <c r="H90" s="88" t="n">
        <v>41.4477</v>
      </c>
      <c r="I90" s="89"/>
      <c r="J90" s="89"/>
      <c r="K90" s="90"/>
      <c r="L90" s="53"/>
      <c r="M90" s="94" t="s">
        <v>36</v>
      </c>
      <c r="N90" s="79" t="n">
        <v>36.2113</v>
      </c>
      <c r="O90" s="88" t="n">
        <v>43.7406</v>
      </c>
      <c r="P90" s="88" t="n">
        <v>41.445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s">
        <v>41</v>
      </c>
      <c r="F91" s="73" t="n">
        <v>43.4247</v>
      </c>
      <c r="G91" s="73" t="n">
        <v>47.0207</v>
      </c>
      <c r="H91" s="73" t="n">
        <v>46.589</v>
      </c>
      <c r="I91" s="80"/>
      <c r="J91" s="80"/>
      <c r="K91" s="81"/>
      <c r="L91" s="53"/>
      <c r="M91" s="92" t="s">
        <v>36</v>
      </c>
      <c r="N91" s="73" t="n">
        <v>43.422</v>
      </c>
      <c r="O91" s="73" t="n">
        <v>47.0256</v>
      </c>
      <c r="P91" s="73" t="n">
        <v>46.5888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1</v>
      </c>
      <c r="F92" s="79" t="n">
        <v>41.1577</v>
      </c>
      <c r="G92" s="79" t="n">
        <v>46.0137</v>
      </c>
      <c r="H92" s="79" t="n">
        <v>44.8371</v>
      </c>
      <c r="I92" s="80"/>
      <c r="J92" s="80"/>
      <c r="K92" s="81"/>
      <c r="L92" s="53"/>
      <c r="M92" s="92" t="s">
        <v>36</v>
      </c>
      <c r="N92" s="79" t="n">
        <v>41.1627</v>
      </c>
      <c r="O92" s="79" t="n">
        <v>46.0125</v>
      </c>
      <c r="P92" s="79" t="n">
        <v>44.8391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1</v>
      </c>
      <c r="F93" s="79" t="n">
        <v>38.6782</v>
      </c>
      <c r="G93" s="79" t="n">
        <v>44.7464</v>
      </c>
      <c r="H93" s="79" t="n">
        <v>42.9831</v>
      </c>
      <c r="I93" s="80"/>
      <c r="J93" s="80"/>
      <c r="K93" s="81"/>
      <c r="L93" s="53"/>
      <c r="M93" s="92" t="s">
        <v>36</v>
      </c>
      <c r="N93" s="79" t="n">
        <v>38.6815</v>
      </c>
      <c r="O93" s="79" t="n">
        <v>44.7479</v>
      </c>
      <c r="P93" s="79" t="n">
        <v>42.9873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1</v>
      </c>
      <c r="F94" s="79" t="n">
        <v>36.0611</v>
      </c>
      <c r="G94" s="88" t="n">
        <v>43.7764</v>
      </c>
      <c r="H94" s="88" t="n">
        <v>41.4411</v>
      </c>
      <c r="I94" s="89"/>
      <c r="J94" s="89"/>
      <c r="K94" s="90"/>
      <c r="L94" s="53"/>
      <c r="M94" s="94" t="s">
        <v>36</v>
      </c>
      <c r="N94" s="79" t="n">
        <v>36.0558</v>
      </c>
      <c r="O94" s="88" t="n">
        <v>43.7765</v>
      </c>
      <c r="P94" s="88" t="n">
        <v>41.436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s">
        <v>41</v>
      </c>
      <c r="F95" s="73" t="n">
        <v>43.143</v>
      </c>
      <c r="G95" s="73" t="n">
        <v>47.2814</v>
      </c>
      <c r="H95" s="73" t="n">
        <v>46.5903</v>
      </c>
      <c r="I95" s="80"/>
      <c r="J95" s="80"/>
      <c r="K95" s="81"/>
      <c r="L95" s="53"/>
      <c r="M95" s="92" t="s">
        <v>36</v>
      </c>
      <c r="N95" s="73" t="n">
        <v>43.1528</v>
      </c>
      <c r="O95" s="73" t="n">
        <v>47.2845</v>
      </c>
      <c r="P95" s="73" t="n">
        <v>46.5857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1</v>
      </c>
      <c r="F96" s="79" t="n">
        <v>40.8048</v>
      </c>
      <c r="G96" s="79" t="n">
        <v>46.1321</v>
      </c>
      <c r="H96" s="79" t="n">
        <v>44.736</v>
      </c>
      <c r="I96" s="80"/>
      <c r="J96" s="80"/>
      <c r="K96" s="81"/>
      <c r="L96" s="53"/>
      <c r="M96" s="92" t="s">
        <v>36</v>
      </c>
      <c r="N96" s="79" t="n">
        <v>40.8011</v>
      </c>
      <c r="O96" s="79" t="n">
        <v>46.1229</v>
      </c>
      <c r="P96" s="79" t="n">
        <v>44.7497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1</v>
      </c>
      <c r="F97" s="79" t="n">
        <v>38.3379</v>
      </c>
      <c r="G97" s="79" t="n">
        <v>44.893</v>
      </c>
      <c r="H97" s="79" t="n">
        <v>42.9732</v>
      </c>
      <c r="I97" s="80"/>
      <c r="J97" s="80"/>
      <c r="K97" s="81"/>
      <c r="L97" s="53"/>
      <c r="M97" s="92" t="s">
        <v>36</v>
      </c>
      <c r="N97" s="79" t="n">
        <v>38.3408</v>
      </c>
      <c r="O97" s="79" t="n">
        <v>44.8975</v>
      </c>
      <c r="P97" s="79" t="n">
        <v>42.9855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1</v>
      </c>
      <c r="F98" s="88" t="n">
        <v>35.7494</v>
      </c>
      <c r="G98" s="88" t="n">
        <v>43.8926</v>
      </c>
      <c r="H98" s="88" t="n">
        <v>41.4108</v>
      </c>
      <c r="I98" s="89"/>
      <c r="J98" s="89"/>
      <c r="K98" s="90"/>
      <c r="L98" s="53"/>
      <c r="M98" s="94" t="s">
        <v>36</v>
      </c>
      <c r="N98" s="88" t="n">
        <v>35.7464</v>
      </c>
      <c r="O98" s="88" t="n">
        <v>43.898</v>
      </c>
      <c r="P98" s="88" t="n">
        <v>41.4011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s">
        <v>41</v>
      </c>
      <c r="F99" s="73" t="n">
        <v>42.4019</v>
      </c>
      <c r="G99" s="73" t="n">
        <v>46.3375</v>
      </c>
      <c r="H99" s="73" t="n">
        <v>45.7561</v>
      </c>
      <c r="I99" s="80"/>
      <c r="J99" s="80"/>
      <c r="K99" s="81"/>
      <c r="L99" s="53"/>
      <c r="M99" s="92" t="s">
        <v>36</v>
      </c>
      <c r="N99" s="73" t="n">
        <v>42.4247</v>
      </c>
      <c r="O99" s="73" t="n">
        <v>46.3378</v>
      </c>
      <c r="P99" s="73" t="n">
        <v>45.7474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1</v>
      </c>
      <c r="F100" s="79" t="n">
        <v>40.23</v>
      </c>
      <c r="G100" s="79" t="n">
        <v>45.2028</v>
      </c>
      <c r="H100" s="79" t="n">
        <v>44.0104</v>
      </c>
      <c r="I100" s="80"/>
      <c r="J100" s="80"/>
      <c r="K100" s="81"/>
      <c r="L100" s="53"/>
      <c r="M100" s="92" t="s">
        <v>36</v>
      </c>
      <c r="N100" s="79" t="n">
        <v>40.2365</v>
      </c>
      <c r="O100" s="79" t="n">
        <v>45.1943</v>
      </c>
      <c r="P100" s="79" t="n">
        <v>44.0129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1</v>
      </c>
      <c r="F101" s="79" t="n">
        <v>37.9076</v>
      </c>
      <c r="G101" s="79" t="n">
        <v>44.1905</v>
      </c>
      <c r="H101" s="79" t="n">
        <v>42.4712</v>
      </c>
      <c r="I101" s="80"/>
      <c r="J101" s="80"/>
      <c r="K101" s="81"/>
      <c r="L101" s="53"/>
      <c r="M101" s="92" t="s">
        <v>36</v>
      </c>
      <c r="N101" s="79" t="n">
        <v>37.9094</v>
      </c>
      <c r="O101" s="79" t="n">
        <v>44.1966</v>
      </c>
      <c r="P101" s="79" t="n">
        <v>42.486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1</v>
      </c>
      <c r="F102" s="88" t="n">
        <v>35.4182</v>
      </c>
      <c r="G102" s="88" t="n">
        <v>43.2981</v>
      </c>
      <c r="H102" s="88" t="n">
        <v>41.0343</v>
      </c>
      <c r="I102" s="89"/>
      <c r="J102" s="89"/>
      <c r="K102" s="90"/>
      <c r="L102" s="53"/>
      <c r="M102" s="94" t="s">
        <v>36</v>
      </c>
      <c r="N102" s="88" t="n">
        <v>35.4201</v>
      </c>
      <c r="O102" s="88" t="n">
        <v>43.3137</v>
      </c>
      <c r="P102" s="88" t="n">
        <v>41.0275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787.676</v>
      </c>
      <c r="F103" s="92" t="s">
        <v>48</v>
      </c>
      <c r="G103" s="92" t="s">
        <v>48</v>
      </c>
      <c r="H103" s="92" t="s">
        <v>36</v>
      </c>
      <c r="I103" s="73" t="n">
        <v>35953.597</v>
      </c>
      <c r="J103" s="73" t="n">
        <v>78</v>
      </c>
      <c r="K103" s="73" t="n">
        <v>455.335</v>
      </c>
      <c r="L103" s="53"/>
      <c r="M103" s="73" t="n">
        <v>1787.2368</v>
      </c>
      <c r="N103" s="92" t="s">
        <v>36</v>
      </c>
      <c r="O103" s="92" t="s">
        <v>36</v>
      </c>
      <c r="P103" s="92" t="s">
        <v>36</v>
      </c>
      <c r="Q103" s="73" t="n">
        <v>24880.13</v>
      </c>
      <c r="R103" s="73" t="n">
        <v>63.02</v>
      </c>
      <c r="S103" s="73" t="n">
        <v>363.18</v>
      </c>
      <c r="U103" s="14"/>
      <c r="V103" s="15"/>
      <c r="W103" s="16"/>
      <c r="X103" s="53"/>
      <c r="Y103" s="20" t="n">
        <f aca="false">GEOMEAN(Q103:Q106)/GEOMEAN(I103:I106)</f>
        <v>0.705189643813727</v>
      </c>
      <c r="Z103" s="20" t="n">
        <f aca="false">GEOMEAN(R103:R106)/GEOMEAN(J103:J106)</f>
        <v>0.693701506265127</v>
      </c>
      <c r="AA103" s="26" t="n">
        <f aca="false">GEOMEAN(S103:S106)/GEOMEAN(K103:K106)</f>
        <v>0.79472226398059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5.5568</v>
      </c>
      <c r="F104" s="92" t="s">
        <v>48</v>
      </c>
      <c r="G104" s="92" t="s">
        <v>48</v>
      </c>
      <c r="H104" s="92" t="s">
        <v>36</v>
      </c>
      <c r="I104" s="79" t="n">
        <v>27539.168</v>
      </c>
      <c r="J104" s="79" t="n">
        <v>70.575</v>
      </c>
      <c r="K104" s="79" t="n">
        <v>458.955</v>
      </c>
      <c r="L104" s="53"/>
      <c r="M104" s="79" t="n">
        <v>835.524</v>
      </c>
      <c r="N104" s="92" t="s">
        <v>36</v>
      </c>
      <c r="O104" s="92" t="s">
        <v>36</v>
      </c>
      <c r="P104" s="92" t="s">
        <v>36</v>
      </c>
      <c r="Q104" s="79" t="n">
        <v>19736.25</v>
      </c>
      <c r="R104" s="79" t="n">
        <v>47.65</v>
      </c>
      <c r="S104" s="79" t="n">
        <v>368.55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9.128</v>
      </c>
      <c r="F105" s="92" t="s">
        <v>48</v>
      </c>
      <c r="G105" s="92" t="s">
        <v>48</v>
      </c>
      <c r="H105" s="92" t="s">
        <v>36</v>
      </c>
      <c r="I105" s="79" t="n">
        <v>23031.301</v>
      </c>
      <c r="J105" s="79" t="n">
        <v>66.925</v>
      </c>
      <c r="K105" s="79" t="n">
        <v>453.277</v>
      </c>
      <c r="L105" s="53"/>
      <c r="M105" s="79" t="n">
        <v>448.9504</v>
      </c>
      <c r="N105" s="92" t="s">
        <v>36</v>
      </c>
      <c r="O105" s="92" t="s">
        <v>36</v>
      </c>
      <c r="P105" s="92" t="s">
        <v>36</v>
      </c>
      <c r="Q105" s="79" t="n">
        <v>16222.45</v>
      </c>
      <c r="R105" s="79" t="n">
        <v>44.13</v>
      </c>
      <c r="S105" s="79" t="n">
        <v>360.25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6.8552</v>
      </c>
      <c r="F106" s="94" t="s">
        <v>48</v>
      </c>
      <c r="G106" s="94" t="s">
        <v>48</v>
      </c>
      <c r="H106" s="94" t="s">
        <v>36</v>
      </c>
      <c r="I106" s="88" t="n">
        <v>19857.351</v>
      </c>
      <c r="J106" s="88" t="n">
        <v>64.803</v>
      </c>
      <c r="K106" s="88" t="n">
        <v>458.923</v>
      </c>
      <c r="L106" s="53"/>
      <c r="M106" s="88" t="n">
        <v>256.6216</v>
      </c>
      <c r="N106" s="94" t="s">
        <v>36</v>
      </c>
      <c r="O106" s="94" t="s">
        <v>36</v>
      </c>
      <c r="P106" s="94" t="s">
        <v>36</v>
      </c>
      <c r="Q106" s="88" t="n">
        <v>14057.98</v>
      </c>
      <c r="R106" s="88" t="n">
        <v>41.72</v>
      </c>
      <c r="S106" s="88" t="n">
        <v>359.62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50</v>
      </c>
      <c r="C107" s="71" t="s">
        <v>1</v>
      </c>
      <c r="D107" s="72" t="n">
        <v>25</v>
      </c>
      <c r="E107" s="73" t="n">
        <v>950.0216</v>
      </c>
      <c r="F107" s="73" t="n">
        <v>41.3546</v>
      </c>
      <c r="G107" s="73" t="n">
        <v>44.1488</v>
      </c>
      <c r="H107" s="73" t="n">
        <v>44.2193</v>
      </c>
      <c r="I107" s="74" t="s">
        <v>36</v>
      </c>
      <c r="J107" s="74" t="s">
        <v>36</v>
      </c>
      <c r="K107" s="75"/>
      <c r="L107" s="53"/>
      <c r="M107" s="73" t="n">
        <v>950.02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456</v>
      </c>
      <c r="F108" s="79" t="n">
        <v>38.9945</v>
      </c>
      <c r="G108" s="79" t="n">
        <v>42.5197</v>
      </c>
      <c r="H108" s="79" t="n">
        <v>42.5466</v>
      </c>
      <c r="I108" s="80" t="s">
        <v>36</v>
      </c>
      <c r="J108" s="80" t="s">
        <v>36</v>
      </c>
      <c r="K108" s="81"/>
      <c r="L108" s="53"/>
      <c r="M108" s="79" t="n">
        <v>499.9456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68</v>
      </c>
      <c r="F109" s="79" t="n">
        <v>36.4509</v>
      </c>
      <c r="G109" s="79" t="n">
        <v>40.7709</v>
      </c>
      <c r="H109" s="79" t="n">
        <v>40.7054</v>
      </c>
      <c r="I109" s="80" t="s">
        <v>36</v>
      </c>
      <c r="J109" s="80" t="s">
        <v>36</v>
      </c>
      <c r="K109" s="81"/>
      <c r="L109" s="53"/>
      <c r="M109" s="79" t="n">
        <v>275.46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784</v>
      </c>
      <c r="F110" s="79" t="n">
        <v>33.878</v>
      </c>
      <c r="G110" s="79" t="n">
        <v>39.5134</v>
      </c>
      <c r="H110" s="79" t="n">
        <v>39.395</v>
      </c>
      <c r="I110" s="80" t="s">
        <v>36</v>
      </c>
      <c r="J110" s="80" t="s">
        <v>36</v>
      </c>
      <c r="K110" s="81"/>
      <c r="L110" s="53"/>
      <c r="M110" s="79" t="n">
        <v>159.5784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4152</v>
      </c>
      <c r="F111" s="73" t="n">
        <v>40.3008</v>
      </c>
      <c r="G111" s="73" t="n">
        <v>42.949</v>
      </c>
      <c r="H111" s="73" t="n">
        <v>43.0695</v>
      </c>
      <c r="I111" s="74" t="s">
        <v>36</v>
      </c>
      <c r="J111" s="74" t="s">
        <v>36</v>
      </c>
      <c r="K111" s="75"/>
      <c r="L111" s="53"/>
      <c r="M111" s="73" t="n">
        <v>305.1848</v>
      </c>
      <c r="N111" s="73" t="n">
        <v>40.3033</v>
      </c>
      <c r="O111" s="73" t="n">
        <v>42.9594</v>
      </c>
      <c r="P111" s="73" t="n">
        <v>43.066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328</v>
      </c>
      <c r="F112" s="79" t="n">
        <v>37.9599</v>
      </c>
      <c r="G112" s="79" t="n">
        <v>41.2962</v>
      </c>
      <c r="H112" s="79" t="n">
        <v>41.4549</v>
      </c>
      <c r="I112" s="80" t="s">
        <v>36</v>
      </c>
      <c r="J112" s="80" t="s">
        <v>36</v>
      </c>
      <c r="K112" s="81"/>
      <c r="L112" s="53"/>
      <c r="M112" s="79" t="n">
        <v>129.396</v>
      </c>
      <c r="N112" s="79" t="n">
        <v>37.9635</v>
      </c>
      <c r="O112" s="79" t="n">
        <v>41.305</v>
      </c>
      <c r="P112" s="79" t="n">
        <v>41.4527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264</v>
      </c>
      <c r="F113" s="79" t="n">
        <v>35.5271</v>
      </c>
      <c r="G113" s="79" t="n">
        <v>40.0237</v>
      </c>
      <c r="H113" s="79" t="n">
        <v>40.0463</v>
      </c>
      <c r="I113" s="80" t="s">
        <v>36</v>
      </c>
      <c r="J113" s="80" t="s">
        <v>36</v>
      </c>
      <c r="K113" s="81"/>
      <c r="L113" s="53"/>
      <c r="M113" s="79" t="n">
        <v>64.4312</v>
      </c>
      <c r="N113" s="79" t="n">
        <v>35.5305</v>
      </c>
      <c r="O113" s="79" t="n">
        <v>40.0153</v>
      </c>
      <c r="P113" s="79" t="n">
        <v>40.0496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7576</v>
      </c>
      <c r="F114" s="79" t="n">
        <v>33.106</v>
      </c>
      <c r="G114" s="79" t="n">
        <v>38.9551</v>
      </c>
      <c r="H114" s="79" t="n">
        <v>38.9489</v>
      </c>
      <c r="I114" s="80" t="s">
        <v>36</v>
      </c>
      <c r="J114" s="80" t="s">
        <v>36</v>
      </c>
      <c r="K114" s="81"/>
      <c r="L114" s="53"/>
      <c r="M114" s="79" t="n">
        <v>34.6784</v>
      </c>
      <c r="N114" s="79" t="n">
        <v>33.1055</v>
      </c>
      <c r="O114" s="79" t="n">
        <v>38.9516</v>
      </c>
      <c r="P114" s="79" t="n">
        <v>38.9501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488</v>
      </c>
      <c r="F115" s="73" t="n">
        <v>39.8998</v>
      </c>
      <c r="G115" s="73" t="n">
        <v>42.8607</v>
      </c>
      <c r="H115" s="73" t="n">
        <v>42.748</v>
      </c>
      <c r="I115" s="74" t="s">
        <v>36</v>
      </c>
      <c r="J115" s="74" t="s">
        <v>36</v>
      </c>
      <c r="K115" s="75"/>
      <c r="L115" s="53"/>
      <c r="M115" s="73" t="n">
        <v>348.1504</v>
      </c>
      <c r="N115" s="73" t="n">
        <v>39.9012</v>
      </c>
      <c r="O115" s="73" t="n">
        <v>42.8567</v>
      </c>
      <c r="P115" s="73" t="n">
        <v>42.748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424</v>
      </c>
      <c r="F116" s="79" t="n">
        <v>37.5197</v>
      </c>
      <c r="G116" s="79" t="n">
        <v>41.3698</v>
      </c>
      <c r="H116" s="79" t="n">
        <v>41.1037</v>
      </c>
      <c r="I116" s="80" t="s">
        <v>36</v>
      </c>
      <c r="J116" s="80" t="s">
        <v>36</v>
      </c>
      <c r="K116" s="81"/>
      <c r="L116" s="53"/>
      <c r="M116" s="79" t="n">
        <v>149.808</v>
      </c>
      <c r="N116" s="79" t="n">
        <v>37.5217</v>
      </c>
      <c r="O116" s="79" t="n">
        <v>41.3727</v>
      </c>
      <c r="P116" s="79" t="n">
        <v>41.1082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136</v>
      </c>
      <c r="F117" s="79" t="n">
        <v>35.0608</v>
      </c>
      <c r="G117" s="79" t="n">
        <v>40.0905</v>
      </c>
      <c r="H117" s="79" t="n">
        <v>39.6685</v>
      </c>
      <c r="I117" s="80" t="s">
        <v>36</v>
      </c>
      <c r="J117" s="80" t="s">
        <v>36</v>
      </c>
      <c r="K117" s="81"/>
      <c r="L117" s="53"/>
      <c r="M117" s="79" t="n">
        <v>75.1376</v>
      </c>
      <c r="N117" s="79" t="n">
        <v>35.06</v>
      </c>
      <c r="O117" s="79" t="n">
        <v>40.0899</v>
      </c>
      <c r="P117" s="79" t="n">
        <v>39.6699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232</v>
      </c>
      <c r="F118" s="88" t="n">
        <v>32.5458</v>
      </c>
      <c r="G118" s="88" t="n">
        <v>39.0818</v>
      </c>
      <c r="H118" s="88" t="n">
        <v>38.576</v>
      </c>
      <c r="I118" s="89" t="s">
        <v>36</v>
      </c>
      <c r="J118" s="89" t="s">
        <v>36</v>
      </c>
      <c r="K118" s="90"/>
      <c r="L118" s="53"/>
      <c r="M118" s="88" t="n">
        <v>40.0856</v>
      </c>
      <c r="N118" s="88" t="n">
        <v>32.5375</v>
      </c>
      <c r="O118" s="88" t="n">
        <v>39.0752</v>
      </c>
      <c r="P118" s="88" t="n">
        <v>38.5814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4.2544</v>
      </c>
      <c r="F119" s="73" t="n">
        <v>38.2658</v>
      </c>
      <c r="G119" s="91" t="s">
        <v>36</v>
      </c>
      <c r="H119" s="91" t="s">
        <v>36</v>
      </c>
      <c r="I119" s="74" t="s">
        <v>36</v>
      </c>
      <c r="J119" s="74" t="s">
        <v>36</v>
      </c>
      <c r="K119" s="75" t="s">
        <v>36</v>
      </c>
      <c r="L119" s="53"/>
      <c r="M119" s="73" t="n">
        <v>183.88</v>
      </c>
      <c r="N119" s="73" t="n">
        <v>38.2768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536</v>
      </c>
      <c r="F120" s="79" t="n">
        <v>35.1189</v>
      </c>
      <c r="G120" s="92" t="s">
        <v>36</v>
      </c>
      <c r="H120" s="92" t="s">
        <v>36</v>
      </c>
      <c r="I120" s="80" t="s">
        <v>36</v>
      </c>
      <c r="J120" s="80" t="s">
        <v>36</v>
      </c>
      <c r="K120" s="81" t="s">
        <v>36</v>
      </c>
      <c r="L120" s="53"/>
      <c r="M120" s="79" t="n">
        <v>64.1504</v>
      </c>
      <c r="N120" s="79" t="n">
        <v>35.1646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3312</v>
      </c>
      <c r="F121" s="79" t="n">
        <v>32.5759</v>
      </c>
      <c r="G121" s="92" t="s">
        <v>36</v>
      </c>
      <c r="H121" s="92" t="s">
        <v>36</v>
      </c>
      <c r="I121" s="80" t="s">
        <v>36</v>
      </c>
      <c r="J121" s="80" t="s">
        <v>36</v>
      </c>
      <c r="K121" s="81" t="s">
        <v>36</v>
      </c>
      <c r="L121" s="53"/>
      <c r="M121" s="79" t="n">
        <v>27.364</v>
      </c>
      <c r="N121" s="79" t="n">
        <v>32.6005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9408</v>
      </c>
      <c r="F122" s="79" t="n">
        <v>29.8831</v>
      </c>
      <c r="G122" s="92" t="s">
        <v>36</v>
      </c>
      <c r="H122" s="92" t="s">
        <v>36</v>
      </c>
      <c r="I122" s="80" t="s">
        <v>36</v>
      </c>
      <c r="J122" s="80" t="s">
        <v>36</v>
      </c>
      <c r="K122" s="81" t="s">
        <v>36</v>
      </c>
      <c r="L122" s="53"/>
      <c r="M122" s="79" t="n">
        <v>12.9608</v>
      </c>
      <c r="N122" s="79" t="n">
        <v>29.8921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18.3704</v>
      </c>
      <c r="F123" s="73" t="n">
        <v>37.3089</v>
      </c>
      <c r="G123" s="91" t="s">
        <v>36</v>
      </c>
      <c r="H123" s="91" t="s">
        <v>36</v>
      </c>
      <c r="I123" s="74" t="s">
        <v>36</v>
      </c>
      <c r="J123" s="74" t="s">
        <v>36</v>
      </c>
      <c r="K123" s="75" t="s">
        <v>36</v>
      </c>
      <c r="L123" s="53"/>
      <c r="M123" s="73" t="n">
        <v>118.0088</v>
      </c>
      <c r="N123" s="73" t="n">
        <v>37.2917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5808</v>
      </c>
      <c r="F124" s="79" t="n">
        <v>34.2138</v>
      </c>
      <c r="G124" s="92" t="s">
        <v>36</v>
      </c>
      <c r="H124" s="92" t="s">
        <v>36</v>
      </c>
      <c r="I124" s="80" t="s">
        <v>36</v>
      </c>
      <c r="J124" s="80" t="s">
        <v>36</v>
      </c>
      <c r="K124" s="81" t="s">
        <v>36</v>
      </c>
      <c r="L124" s="53"/>
      <c r="M124" s="79" t="n">
        <v>43.1656</v>
      </c>
      <c r="N124" s="79" t="n">
        <v>34.2595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252</v>
      </c>
      <c r="F125" s="79" t="n">
        <v>31.599</v>
      </c>
      <c r="G125" s="92" t="s">
        <v>36</v>
      </c>
      <c r="H125" s="92" t="s">
        <v>36</v>
      </c>
      <c r="I125" s="80" t="s">
        <v>36</v>
      </c>
      <c r="J125" s="80" t="s">
        <v>36</v>
      </c>
      <c r="K125" s="81" t="s">
        <v>36</v>
      </c>
      <c r="L125" s="53"/>
      <c r="M125" s="79" t="n">
        <v>19.2432</v>
      </c>
      <c r="N125" s="79" t="n">
        <v>31.5686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8312</v>
      </c>
      <c r="F126" s="79" t="n">
        <v>28.4163</v>
      </c>
      <c r="G126" s="92" t="s">
        <v>36</v>
      </c>
      <c r="H126" s="92" t="s">
        <v>36</v>
      </c>
      <c r="I126" s="80" t="s">
        <v>36</v>
      </c>
      <c r="J126" s="80" t="s">
        <v>36</v>
      </c>
      <c r="K126" s="81" t="s">
        <v>36</v>
      </c>
      <c r="L126" s="53"/>
      <c r="M126" s="79" t="n">
        <v>8.8872</v>
      </c>
      <c r="N126" s="79" t="n">
        <v>28.479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5.7016</v>
      </c>
      <c r="F127" s="73" t="n">
        <v>37.1543</v>
      </c>
      <c r="G127" s="91" t="s">
        <v>36</v>
      </c>
      <c r="H127" s="91" t="s">
        <v>36</v>
      </c>
      <c r="I127" s="74" t="s">
        <v>36</v>
      </c>
      <c r="J127" s="74" t="s">
        <v>36</v>
      </c>
      <c r="K127" s="75" t="s">
        <v>36</v>
      </c>
      <c r="L127" s="53"/>
      <c r="M127" s="73" t="n">
        <v>105.4744</v>
      </c>
      <c r="N127" s="73" t="n">
        <v>37.1376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0888</v>
      </c>
      <c r="F128" s="79" t="n">
        <v>34.2212</v>
      </c>
      <c r="G128" s="92" t="s">
        <v>36</v>
      </c>
      <c r="H128" s="92" t="s">
        <v>36</v>
      </c>
      <c r="I128" s="80" t="s">
        <v>36</v>
      </c>
      <c r="J128" s="80" t="s">
        <v>36</v>
      </c>
      <c r="K128" s="81" t="s">
        <v>36</v>
      </c>
      <c r="L128" s="53"/>
      <c r="M128" s="79" t="n">
        <v>35.8528</v>
      </c>
      <c r="N128" s="79" t="n">
        <v>34.1765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992</v>
      </c>
      <c r="F129" s="79" t="n">
        <v>31.681</v>
      </c>
      <c r="G129" s="92" t="s">
        <v>36</v>
      </c>
      <c r="H129" s="92" t="s">
        <v>36</v>
      </c>
      <c r="I129" s="80" t="s">
        <v>36</v>
      </c>
      <c r="J129" s="80" t="s">
        <v>36</v>
      </c>
      <c r="K129" s="81" t="s">
        <v>36</v>
      </c>
      <c r="L129" s="53"/>
      <c r="M129" s="79" t="n">
        <v>16.1616</v>
      </c>
      <c r="N129" s="79" t="n">
        <v>31.5996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8648</v>
      </c>
      <c r="F130" s="79" t="n">
        <v>28.7862</v>
      </c>
      <c r="G130" s="92" t="s">
        <v>36</v>
      </c>
      <c r="H130" s="92" t="s">
        <v>36</v>
      </c>
      <c r="I130" s="80" t="s">
        <v>36</v>
      </c>
      <c r="J130" s="80" t="s">
        <v>36</v>
      </c>
      <c r="K130" s="81" t="s">
        <v>36</v>
      </c>
      <c r="L130" s="53"/>
      <c r="M130" s="79" t="n">
        <v>7.8368</v>
      </c>
      <c r="N130" s="79" t="n">
        <v>28.6385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s">
        <v>41</v>
      </c>
      <c r="F131" s="73" t="n">
        <v>39.8536</v>
      </c>
      <c r="G131" s="73" t="n">
        <v>45.2399</v>
      </c>
      <c r="H131" s="73" t="n">
        <v>45.4298</v>
      </c>
      <c r="I131" s="74"/>
      <c r="J131" s="74"/>
      <c r="K131" s="75"/>
      <c r="L131" s="53"/>
      <c r="M131" s="91" t="s">
        <v>36</v>
      </c>
      <c r="N131" s="73" t="n">
        <v>39.8411</v>
      </c>
      <c r="O131" s="73" t="n">
        <v>45.2536</v>
      </c>
      <c r="P131" s="73" t="n">
        <v>45.4221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1</v>
      </c>
      <c r="F132" s="79" t="n">
        <v>37.7221</v>
      </c>
      <c r="G132" s="79" t="n">
        <v>43.4666</v>
      </c>
      <c r="H132" s="79" t="n">
        <v>43.6342</v>
      </c>
      <c r="I132" s="80"/>
      <c r="J132" s="80"/>
      <c r="K132" s="81"/>
      <c r="L132" s="53"/>
      <c r="M132" s="92" t="s">
        <v>36</v>
      </c>
      <c r="N132" s="79" t="n">
        <v>37.7427</v>
      </c>
      <c r="O132" s="79" t="n">
        <v>43.4711</v>
      </c>
      <c r="P132" s="79" t="n">
        <v>43.6229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1</v>
      </c>
      <c r="F133" s="79" t="n">
        <v>35.4711</v>
      </c>
      <c r="G133" s="79" t="n">
        <v>41.885</v>
      </c>
      <c r="H133" s="79" t="n">
        <v>41.8923</v>
      </c>
      <c r="I133" s="80"/>
      <c r="J133" s="80"/>
      <c r="K133" s="81"/>
      <c r="L133" s="53"/>
      <c r="M133" s="92" t="s">
        <v>36</v>
      </c>
      <c r="N133" s="79" t="n">
        <v>35.4643</v>
      </c>
      <c r="O133" s="79" t="n">
        <v>41.8819</v>
      </c>
      <c r="P133" s="79" t="n">
        <v>41.8906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1</v>
      </c>
      <c r="F134" s="88" t="n">
        <v>33.1081</v>
      </c>
      <c r="G134" s="88" t="n">
        <v>40.5215</v>
      </c>
      <c r="H134" s="88" t="n">
        <v>40.5307</v>
      </c>
      <c r="I134" s="89"/>
      <c r="J134" s="89"/>
      <c r="K134" s="90"/>
      <c r="L134" s="53"/>
      <c r="M134" s="94" t="s">
        <v>36</v>
      </c>
      <c r="N134" s="88" t="n">
        <v>33.108</v>
      </c>
      <c r="O134" s="88" t="n">
        <v>40.5238</v>
      </c>
      <c r="P134" s="88" t="n">
        <v>40.5323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s">
        <v>41</v>
      </c>
      <c r="F135" s="73" t="n">
        <v>40.3406</v>
      </c>
      <c r="G135" s="73" t="n">
        <v>46.1023</v>
      </c>
      <c r="H135" s="73" t="n">
        <v>46.1524</v>
      </c>
      <c r="I135" s="80"/>
      <c r="J135" s="80"/>
      <c r="K135" s="81"/>
      <c r="L135" s="53"/>
      <c r="M135" s="92" t="s">
        <v>36</v>
      </c>
      <c r="N135" s="73" t="n">
        <v>40.3401</v>
      </c>
      <c r="O135" s="73" t="n">
        <v>46.1086</v>
      </c>
      <c r="P135" s="73" t="n">
        <v>46.1532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1</v>
      </c>
      <c r="F136" s="79" t="n">
        <v>38.1202</v>
      </c>
      <c r="G136" s="79" t="n">
        <v>44.238</v>
      </c>
      <c r="H136" s="79" t="n">
        <v>44.2463</v>
      </c>
      <c r="I136" s="80"/>
      <c r="J136" s="80"/>
      <c r="K136" s="81"/>
      <c r="L136" s="53"/>
      <c r="M136" s="92" t="s">
        <v>36</v>
      </c>
      <c r="N136" s="79" t="n">
        <v>38.1305</v>
      </c>
      <c r="O136" s="79" t="n">
        <v>44.2389</v>
      </c>
      <c r="P136" s="79" t="n">
        <v>44.2343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1</v>
      </c>
      <c r="F137" s="79" t="n">
        <v>35.7406</v>
      </c>
      <c r="G137" s="79" t="n">
        <v>42.4063</v>
      </c>
      <c r="H137" s="79" t="n">
        <v>42.2534</v>
      </c>
      <c r="I137" s="80"/>
      <c r="J137" s="80"/>
      <c r="K137" s="81"/>
      <c r="L137" s="53"/>
      <c r="M137" s="92" t="s">
        <v>36</v>
      </c>
      <c r="N137" s="79" t="n">
        <v>35.7341</v>
      </c>
      <c r="O137" s="79" t="n">
        <v>42.4027</v>
      </c>
      <c r="P137" s="79" t="n">
        <v>42.2513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1</v>
      </c>
      <c r="F138" s="79" t="n">
        <v>33.2907</v>
      </c>
      <c r="G138" s="88" t="n">
        <v>40.8935</v>
      </c>
      <c r="H138" s="88" t="n">
        <v>40.7598</v>
      </c>
      <c r="I138" s="89"/>
      <c r="J138" s="89"/>
      <c r="K138" s="90"/>
      <c r="L138" s="53"/>
      <c r="M138" s="94" t="s">
        <v>36</v>
      </c>
      <c r="N138" s="79" t="n">
        <v>33.2925</v>
      </c>
      <c r="O138" s="88" t="n">
        <v>40.8952</v>
      </c>
      <c r="P138" s="88" t="n">
        <v>40.762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s">
        <v>41</v>
      </c>
      <c r="F139" s="73" t="n">
        <v>40.8533</v>
      </c>
      <c r="G139" s="73" t="n">
        <v>46.0153</v>
      </c>
      <c r="H139" s="73" t="n">
        <v>46.0851</v>
      </c>
      <c r="I139" s="80"/>
      <c r="J139" s="80"/>
      <c r="K139" s="81"/>
      <c r="L139" s="53"/>
      <c r="M139" s="92" t="s">
        <v>36</v>
      </c>
      <c r="N139" s="73" t="n">
        <v>40.8573</v>
      </c>
      <c r="O139" s="73" t="n">
        <v>46.0172</v>
      </c>
      <c r="P139" s="73" t="n">
        <v>46.0866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1</v>
      </c>
      <c r="F140" s="79" t="n">
        <v>38.6035</v>
      </c>
      <c r="G140" s="79" t="n">
        <v>44.265</v>
      </c>
      <c r="H140" s="79" t="n">
        <v>44.2381</v>
      </c>
      <c r="I140" s="80"/>
      <c r="J140" s="80"/>
      <c r="K140" s="81"/>
      <c r="L140" s="53"/>
      <c r="M140" s="92" t="s">
        <v>36</v>
      </c>
      <c r="N140" s="79" t="n">
        <v>38.6099</v>
      </c>
      <c r="O140" s="79" t="n">
        <v>44.2635</v>
      </c>
      <c r="P140" s="79" t="n">
        <v>44.2351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1</v>
      </c>
      <c r="F141" s="79" t="n">
        <v>36.1569</v>
      </c>
      <c r="G141" s="79" t="n">
        <v>42.3379</v>
      </c>
      <c r="H141" s="79" t="n">
        <v>42.1957</v>
      </c>
      <c r="I141" s="80"/>
      <c r="J141" s="80"/>
      <c r="K141" s="81"/>
      <c r="L141" s="53"/>
      <c r="M141" s="92" t="s">
        <v>36</v>
      </c>
      <c r="N141" s="79" t="n">
        <v>36.1628</v>
      </c>
      <c r="O141" s="79" t="n">
        <v>42.3354</v>
      </c>
      <c r="P141" s="79" t="n">
        <v>42.1907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1</v>
      </c>
      <c r="F142" s="79" t="n">
        <v>33.6535</v>
      </c>
      <c r="G142" s="88" t="n">
        <v>40.8464</v>
      </c>
      <c r="H142" s="88" t="n">
        <v>40.6924</v>
      </c>
      <c r="I142" s="89"/>
      <c r="J142" s="89"/>
      <c r="K142" s="90"/>
      <c r="L142" s="53"/>
      <c r="M142" s="94" t="s">
        <v>36</v>
      </c>
      <c r="N142" s="79" t="n">
        <v>33.6541</v>
      </c>
      <c r="O142" s="88" t="n">
        <v>40.8471</v>
      </c>
      <c r="P142" s="88" t="n">
        <v>40.694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s">
        <v>41</v>
      </c>
      <c r="F143" s="73" t="n">
        <v>40.8317</v>
      </c>
      <c r="G143" s="73" t="n">
        <v>45.8557</v>
      </c>
      <c r="H143" s="73" t="n">
        <v>45.9397</v>
      </c>
      <c r="I143" s="80"/>
      <c r="J143" s="80"/>
      <c r="K143" s="81"/>
      <c r="L143" s="53"/>
      <c r="M143" s="92" t="s">
        <v>36</v>
      </c>
      <c r="N143" s="73" t="n">
        <v>40.8421</v>
      </c>
      <c r="O143" s="73" t="n">
        <v>45.8527</v>
      </c>
      <c r="P143" s="73" t="n">
        <v>45.9396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1</v>
      </c>
      <c r="F144" s="79" t="n">
        <v>38.5369</v>
      </c>
      <c r="G144" s="79" t="n">
        <v>44.065</v>
      </c>
      <c r="H144" s="79" t="n">
        <v>44.0588</v>
      </c>
      <c r="I144" s="80"/>
      <c r="J144" s="80"/>
      <c r="K144" s="81"/>
      <c r="L144" s="53"/>
      <c r="M144" s="92" t="s">
        <v>36</v>
      </c>
      <c r="N144" s="79" t="n">
        <v>38.5542</v>
      </c>
      <c r="O144" s="79" t="n">
        <v>44.0719</v>
      </c>
      <c r="P144" s="79" t="n">
        <v>44.0567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1</v>
      </c>
      <c r="F145" s="79" t="n">
        <v>36.0899</v>
      </c>
      <c r="G145" s="79" t="n">
        <v>42.1587</v>
      </c>
      <c r="H145" s="79" t="n">
        <v>41.978</v>
      </c>
      <c r="I145" s="80"/>
      <c r="J145" s="80"/>
      <c r="K145" s="81"/>
      <c r="L145" s="53"/>
      <c r="M145" s="92" t="s">
        <v>36</v>
      </c>
      <c r="N145" s="79" t="n">
        <v>36.0959</v>
      </c>
      <c r="O145" s="79" t="n">
        <v>42.1642</v>
      </c>
      <c r="P145" s="79" t="n">
        <v>41.981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1</v>
      </c>
      <c r="F146" s="79" t="n">
        <v>33.5864</v>
      </c>
      <c r="G146" s="88" t="n">
        <v>40.7167</v>
      </c>
      <c r="H146" s="88" t="n">
        <v>40.4852</v>
      </c>
      <c r="I146" s="89"/>
      <c r="J146" s="89"/>
      <c r="K146" s="90"/>
      <c r="L146" s="53"/>
      <c r="M146" s="94" t="s">
        <v>36</v>
      </c>
      <c r="N146" s="79" t="n">
        <v>33.5753</v>
      </c>
      <c r="O146" s="88" t="n">
        <v>40.7126</v>
      </c>
      <c r="P146" s="88" t="n">
        <v>40.4803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s">
        <v>41</v>
      </c>
      <c r="F147" s="73" t="n">
        <v>40.1983</v>
      </c>
      <c r="G147" s="73" t="n">
        <v>45.8897</v>
      </c>
      <c r="H147" s="73" t="n">
        <v>45.8508</v>
      </c>
      <c r="I147" s="80"/>
      <c r="J147" s="80"/>
      <c r="K147" s="81"/>
      <c r="L147" s="53"/>
      <c r="M147" s="92" t="s">
        <v>36</v>
      </c>
      <c r="N147" s="73" t="n">
        <v>40.2031</v>
      </c>
      <c r="O147" s="73" t="n">
        <v>45.8779</v>
      </c>
      <c r="P147" s="73" t="n">
        <v>45.8529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1</v>
      </c>
      <c r="F148" s="79" t="n">
        <v>37.9132</v>
      </c>
      <c r="G148" s="79" t="n">
        <v>44.0455</v>
      </c>
      <c r="H148" s="79" t="n">
        <v>43.8808</v>
      </c>
      <c r="I148" s="80"/>
      <c r="J148" s="80"/>
      <c r="K148" s="81"/>
      <c r="L148" s="53"/>
      <c r="M148" s="92" t="s">
        <v>36</v>
      </c>
      <c r="N148" s="79" t="n">
        <v>37.9208</v>
      </c>
      <c r="O148" s="79" t="n">
        <v>44.0528</v>
      </c>
      <c r="P148" s="79" t="n">
        <v>43.8805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1</v>
      </c>
      <c r="F149" s="79" t="n">
        <v>35.5161</v>
      </c>
      <c r="G149" s="79" t="n">
        <v>42.2165</v>
      </c>
      <c r="H149" s="79" t="n">
        <v>41.8502</v>
      </c>
      <c r="I149" s="80"/>
      <c r="J149" s="80"/>
      <c r="K149" s="81"/>
      <c r="L149" s="53"/>
      <c r="M149" s="92" t="s">
        <v>36</v>
      </c>
      <c r="N149" s="79" t="n">
        <v>35.5163</v>
      </c>
      <c r="O149" s="79" t="n">
        <v>42.2224</v>
      </c>
      <c r="P149" s="79" t="n">
        <v>41.8552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1</v>
      </c>
      <c r="F150" s="88" t="n">
        <v>33.0447</v>
      </c>
      <c r="G150" s="88" t="n">
        <v>40.7835</v>
      </c>
      <c r="H150" s="88" t="n">
        <v>40.359</v>
      </c>
      <c r="I150" s="89"/>
      <c r="J150" s="89"/>
      <c r="K150" s="90"/>
      <c r="L150" s="53"/>
      <c r="M150" s="94" t="s">
        <v>36</v>
      </c>
      <c r="N150" s="88" t="n">
        <v>33.0371</v>
      </c>
      <c r="O150" s="88" t="n">
        <v>40.7877</v>
      </c>
      <c r="P150" s="88" t="n">
        <v>40.372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s">
        <v>41</v>
      </c>
      <c r="F151" s="73" t="n">
        <v>39.8804</v>
      </c>
      <c r="G151" s="73" t="n">
        <v>45.0809</v>
      </c>
      <c r="H151" s="73" t="n">
        <v>45.0284</v>
      </c>
      <c r="I151" s="80"/>
      <c r="J151" s="80"/>
      <c r="K151" s="81"/>
      <c r="L151" s="53"/>
      <c r="M151" s="92" t="s">
        <v>36</v>
      </c>
      <c r="N151" s="73" t="n">
        <v>39.8759</v>
      </c>
      <c r="O151" s="73" t="n">
        <v>45.0659</v>
      </c>
      <c r="P151" s="73" t="n">
        <v>45.0318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1</v>
      </c>
      <c r="F152" s="79" t="n">
        <v>37.579</v>
      </c>
      <c r="G152" s="79" t="n">
        <v>43.3726</v>
      </c>
      <c r="H152" s="79" t="n">
        <v>43.1405</v>
      </c>
      <c r="I152" s="80"/>
      <c r="J152" s="80"/>
      <c r="K152" s="81"/>
      <c r="L152" s="53"/>
      <c r="M152" s="92" t="s">
        <v>36</v>
      </c>
      <c r="N152" s="79" t="n">
        <v>37.5788</v>
      </c>
      <c r="O152" s="79" t="n">
        <v>43.38</v>
      </c>
      <c r="P152" s="79" t="n">
        <v>43.1314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1</v>
      </c>
      <c r="F153" s="79" t="n">
        <v>35.1708</v>
      </c>
      <c r="G153" s="79" t="n">
        <v>41.7777</v>
      </c>
      <c r="H153" s="79" t="n">
        <v>41.3395</v>
      </c>
      <c r="I153" s="80"/>
      <c r="J153" s="80"/>
      <c r="K153" s="81"/>
      <c r="L153" s="53"/>
      <c r="M153" s="92" t="s">
        <v>36</v>
      </c>
      <c r="N153" s="79" t="n">
        <v>35.1656</v>
      </c>
      <c r="O153" s="79" t="n">
        <v>41.7767</v>
      </c>
      <c r="P153" s="79" t="n">
        <v>41.3439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1</v>
      </c>
      <c r="F154" s="88" t="n">
        <v>32.6812</v>
      </c>
      <c r="G154" s="88" t="n">
        <v>40.4874</v>
      </c>
      <c r="H154" s="88" t="n">
        <v>39.956</v>
      </c>
      <c r="I154" s="89"/>
      <c r="J154" s="89"/>
      <c r="K154" s="90"/>
      <c r="L154" s="53"/>
      <c r="M154" s="94" t="s">
        <v>36</v>
      </c>
      <c r="N154" s="88" t="n">
        <v>32.6758</v>
      </c>
      <c r="O154" s="88" t="n">
        <v>40.4904</v>
      </c>
      <c r="P154" s="88" t="n">
        <v>39.9708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16.7088</v>
      </c>
      <c r="F155" s="92" t="s">
        <v>48</v>
      </c>
      <c r="G155" s="92" t="s">
        <v>48</v>
      </c>
      <c r="H155" s="92" t="s">
        <v>36</v>
      </c>
      <c r="I155" s="73" t="n">
        <v>27074.597</v>
      </c>
      <c r="J155" s="73" t="n">
        <v>86.596</v>
      </c>
      <c r="K155" s="73" t="n">
        <v>466.598</v>
      </c>
      <c r="L155" s="53"/>
      <c r="M155" s="73" t="n">
        <v>2016.5168</v>
      </c>
      <c r="N155" s="92" t="s">
        <v>36</v>
      </c>
      <c r="O155" s="92" t="s">
        <v>36</v>
      </c>
      <c r="P155" s="92" t="s">
        <v>36</v>
      </c>
      <c r="Q155" s="73" t="n">
        <v>19584.95</v>
      </c>
      <c r="R155" s="73" t="n">
        <v>48.1</v>
      </c>
      <c r="S155" s="73" t="n">
        <v>366.18</v>
      </c>
      <c r="T155" s="49"/>
      <c r="U155" s="14"/>
      <c r="V155" s="15"/>
      <c r="W155" s="16"/>
      <c r="X155" s="53"/>
      <c r="Y155" s="20" t="n">
        <f aca="false">GEOMEAN(Q155:Q158)/GEOMEAN(I155:I158)</f>
        <v>0.693747672807046</v>
      </c>
      <c r="Z155" s="20" t="n">
        <f aca="false">GEOMEAN(R155:R158)/GEOMEAN(J155:J158)</f>
        <v>0.665941050666241</v>
      </c>
      <c r="AA155" s="26" t="n">
        <f aca="false">GEOMEAN(S155:S158)/GEOMEAN(K155:K158)</f>
        <v>0.777666368432747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2408</v>
      </c>
      <c r="F156" s="92" t="s">
        <v>48</v>
      </c>
      <c r="G156" s="92" t="s">
        <v>48</v>
      </c>
      <c r="H156" s="92" t="s">
        <v>36</v>
      </c>
      <c r="I156" s="79" t="n">
        <v>21543.753</v>
      </c>
      <c r="J156" s="79" t="n">
        <v>66.8</v>
      </c>
      <c r="K156" s="79" t="n">
        <v>453.884</v>
      </c>
      <c r="L156" s="53"/>
      <c r="M156" s="79" t="n">
        <v>928.1152</v>
      </c>
      <c r="N156" s="92" t="s">
        <v>36</v>
      </c>
      <c r="O156" s="92" t="s">
        <v>36</v>
      </c>
      <c r="P156" s="92" t="s">
        <v>36</v>
      </c>
      <c r="Q156" s="79" t="n">
        <v>14852.67</v>
      </c>
      <c r="R156" s="79" t="n">
        <v>43.35</v>
      </c>
      <c r="S156" s="79" t="n">
        <v>354.65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3.5872</v>
      </c>
      <c r="F157" s="92" t="s">
        <v>48</v>
      </c>
      <c r="G157" s="92" t="s">
        <v>48</v>
      </c>
      <c r="H157" s="92" t="s">
        <v>36</v>
      </c>
      <c r="I157" s="79" t="n">
        <v>18866.246</v>
      </c>
      <c r="J157" s="79" t="n">
        <v>59.702</v>
      </c>
      <c r="K157" s="79" t="n">
        <v>458.377</v>
      </c>
      <c r="L157" s="53"/>
      <c r="M157" s="79" t="n">
        <v>483.6024</v>
      </c>
      <c r="N157" s="92" t="s">
        <v>36</v>
      </c>
      <c r="O157" s="92" t="s">
        <v>36</v>
      </c>
      <c r="P157" s="92" t="s">
        <v>36</v>
      </c>
      <c r="Q157" s="79" t="n">
        <v>12817.81</v>
      </c>
      <c r="R157" s="79" t="n">
        <v>48.15</v>
      </c>
      <c r="S157" s="79" t="n">
        <v>361.91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9.9928</v>
      </c>
      <c r="F158" s="94" t="s">
        <v>48</v>
      </c>
      <c r="G158" s="94" t="s">
        <v>48</v>
      </c>
      <c r="H158" s="94" t="s">
        <v>36</v>
      </c>
      <c r="I158" s="88" t="n">
        <v>16737.176</v>
      </c>
      <c r="J158" s="88" t="n">
        <v>57.486</v>
      </c>
      <c r="K158" s="88" t="n">
        <v>459.797</v>
      </c>
      <c r="L158" s="53"/>
      <c r="M158" s="88" t="n">
        <v>269.824</v>
      </c>
      <c r="N158" s="94" t="s">
        <v>36</v>
      </c>
      <c r="O158" s="94" t="s">
        <v>36</v>
      </c>
      <c r="P158" s="94" t="s">
        <v>36</v>
      </c>
      <c r="Q158" s="88" t="n">
        <v>11442.38</v>
      </c>
      <c r="R158" s="88" t="n">
        <v>38.89</v>
      </c>
      <c r="S158" s="88" t="n">
        <v>347.34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51</v>
      </c>
      <c r="C159" s="71" t="s">
        <v>1</v>
      </c>
      <c r="D159" s="72" t="n">
        <v>25</v>
      </c>
      <c r="E159" s="73" t="n">
        <v>3708.5472</v>
      </c>
      <c r="F159" s="73" t="n">
        <v>40.2517</v>
      </c>
      <c r="G159" s="73" t="n">
        <v>45.4565</v>
      </c>
      <c r="H159" s="73" t="n">
        <v>46.2964</v>
      </c>
      <c r="I159" s="74" t="s">
        <v>36</v>
      </c>
      <c r="J159" s="74" t="s">
        <v>36</v>
      </c>
      <c r="K159" s="75"/>
      <c r="L159" s="53"/>
      <c r="M159" s="73" t="n">
        <v>3708.5472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64</v>
      </c>
      <c r="F160" s="79" t="n">
        <v>37.8229</v>
      </c>
      <c r="G160" s="79" t="n">
        <v>43.6378</v>
      </c>
      <c r="H160" s="79" t="n">
        <v>44.4538</v>
      </c>
      <c r="I160" s="80" t="s">
        <v>36</v>
      </c>
      <c r="J160" s="80" t="s">
        <v>36</v>
      </c>
      <c r="K160" s="81"/>
      <c r="L160" s="53"/>
      <c r="M160" s="79" t="n">
        <v>1617.76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28</v>
      </c>
      <c r="F161" s="79" t="n">
        <v>35.623</v>
      </c>
      <c r="G161" s="79" t="n">
        <v>41.7884</v>
      </c>
      <c r="H161" s="79" t="n">
        <v>42.6221</v>
      </c>
      <c r="I161" s="80" t="s">
        <v>36</v>
      </c>
      <c r="J161" s="80" t="s">
        <v>36</v>
      </c>
      <c r="K161" s="81"/>
      <c r="L161" s="53"/>
      <c r="M161" s="79" t="n">
        <v>756.528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52</v>
      </c>
      <c r="F162" s="79" t="n">
        <v>33.4642</v>
      </c>
      <c r="G162" s="79" t="n">
        <v>40.571</v>
      </c>
      <c r="H162" s="79" t="n">
        <v>41.3993</v>
      </c>
      <c r="I162" s="80" t="s">
        <v>36</v>
      </c>
      <c r="J162" s="80" t="s">
        <v>36</v>
      </c>
      <c r="K162" s="81"/>
      <c r="L162" s="53"/>
      <c r="M162" s="79" t="n">
        <v>365.45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7.2848</v>
      </c>
      <c r="F163" s="73" t="n">
        <v>39.7385</v>
      </c>
      <c r="G163" s="73" t="n">
        <v>45.33</v>
      </c>
      <c r="H163" s="73" t="n">
        <v>46.1798</v>
      </c>
      <c r="I163" s="74" t="s">
        <v>36</v>
      </c>
      <c r="J163" s="74" t="s">
        <v>36</v>
      </c>
      <c r="K163" s="75"/>
      <c r="L163" s="53"/>
      <c r="M163" s="73" t="n">
        <v>527.848</v>
      </c>
      <c r="N163" s="73" t="n">
        <v>39.7393</v>
      </c>
      <c r="O163" s="73" t="n">
        <v>45.3317</v>
      </c>
      <c r="P163" s="73" t="n">
        <v>46.180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8336</v>
      </c>
      <c r="F164" s="79" t="n">
        <v>37.4668</v>
      </c>
      <c r="G164" s="79" t="n">
        <v>43.5834</v>
      </c>
      <c r="H164" s="79" t="n">
        <v>44.4064</v>
      </c>
      <c r="I164" s="80" t="s">
        <v>36</v>
      </c>
      <c r="J164" s="80" t="s">
        <v>36</v>
      </c>
      <c r="K164" s="81"/>
      <c r="L164" s="53"/>
      <c r="M164" s="79" t="n">
        <v>183.7072</v>
      </c>
      <c r="N164" s="79" t="n">
        <v>37.4663</v>
      </c>
      <c r="O164" s="79" t="n">
        <v>43.5851</v>
      </c>
      <c r="P164" s="79" t="n">
        <v>44.4083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2448</v>
      </c>
      <c r="F165" s="79" t="n">
        <v>35.3798</v>
      </c>
      <c r="G165" s="79" t="n">
        <v>41.7891</v>
      </c>
      <c r="H165" s="79" t="n">
        <v>42.6344</v>
      </c>
      <c r="I165" s="80" t="s">
        <v>36</v>
      </c>
      <c r="J165" s="80" t="s">
        <v>36</v>
      </c>
      <c r="K165" s="81"/>
      <c r="L165" s="53"/>
      <c r="M165" s="79" t="n">
        <v>75.1872</v>
      </c>
      <c r="N165" s="79" t="n">
        <v>35.3785</v>
      </c>
      <c r="O165" s="79" t="n">
        <v>41.7875</v>
      </c>
      <c r="P165" s="79" t="n">
        <v>42.6329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904</v>
      </c>
      <c r="F166" s="79" t="n">
        <v>33.291</v>
      </c>
      <c r="G166" s="79" t="n">
        <v>40.5686</v>
      </c>
      <c r="H166" s="79" t="n">
        <v>41.4054</v>
      </c>
      <c r="I166" s="80" t="s">
        <v>36</v>
      </c>
      <c r="J166" s="80" t="s">
        <v>36</v>
      </c>
      <c r="K166" s="81"/>
      <c r="L166" s="53"/>
      <c r="M166" s="79" t="n">
        <v>34.32</v>
      </c>
      <c r="N166" s="79" t="n">
        <v>33.291</v>
      </c>
      <c r="O166" s="79" t="n">
        <v>40.568</v>
      </c>
      <c r="P166" s="79" t="n">
        <v>41.4059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4984</v>
      </c>
      <c r="F167" s="73" t="n">
        <v>39.7032</v>
      </c>
      <c r="G167" s="73" t="n">
        <v>45.2921</v>
      </c>
      <c r="H167" s="73" t="n">
        <v>46.1444</v>
      </c>
      <c r="I167" s="74" t="s">
        <v>36</v>
      </c>
      <c r="J167" s="74" t="s">
        <v>36</v>
      </c>
      <c r="K167" s="75"/>
      <c r="L167" s="53"/>
      <c r="M167" s="73" t="n">
        <v>548.3576</v>
      </c>
      <c r="N167" s="73" t="n">
        <v>39.7033</v>
      </c>
      <c r="O167" s="73" t="n">
        <v>45.2902</v>
      </c>
      <c r="P167" s="73" t="n">
        <v>46.144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5712</v>
      </c>
      <c r="F168" s="79" t="n">
        <v>37.4267</v>
      </c>
      <c r="G168" s="79" t="n">
        <v>43.541</v>
      </c>
      <c r="H168" s="79" t="n">
        <v>44.3717</v>
      </c>
      <c r="I168" s="80" t="s">
        <v>36</v>
      </c>
      <c r="J168" s="80" t="s">
        <v>36</v>
      </c>
      <c r="K168" s="81"/>
      <c r="L168" s="53"/>
      <c r="M168" s="79" t="n">
        <v>193.316</v>
      </c>
      <c r="N168" s="79" t="n">
        <v>37.4262</v>
      </c>
      <c r="O168" s="79" t="n">
        <v>43.5399</v>
      </c>
      <c r="P168" s="79" t="n">
        <v>44.3717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4968</v>
      </c>
      <c r="F169" s="79" t="n">
        <v>35.3288</v>
      </c>
      <c r="G169" s="79" t="n">
        <v>41.7481</v>
      </c>
      <c r="H169" s="79" t="n">
        <v>42.5906</v>
      </c>
      <c r="I169" s="80" t="s">
        <v>36</v>
      </c>
      <c r="J169" s="80" t="s">
        <v>36</v>
      </c>
      <c r="K169" s="81"/>
      <c r="L169" s="53"/>
      <c r="M169" s="79" t="n">
        <v>79.3288</v>
      </c>
      <c r="N169" s="79" t="n">
        <v>35.3297</v>
      </c>
      <c r="O169" s="79" t="n">
        <v>41.7495</v>
      </c>
      <c r="P169" s="79" t="n">
        <v>42.5913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584</v>
      </c>
      <c r="F170" s="88" t="n">
        <v>33.2445</v>
      </c>
      <c r="G170" s="88" t="n">
        <v>40.5263</v>
      </c>
      <c r="H170" s="88" t="n">
        <v>41.3661</v>
      </c>
      <c r="I170" s="89" t="s">
        <v>36</v>
      </c>
      <c r="J170" s="89" t="s">
        <v>36</v>
      </c>
      <c r="K170" s="90"/>
      <c r="L170" s="53"/>
      <c r="M170" s="88" t="n">
        <v>36.9296</v>
      </c>
      <c r="N170" s="88" t="n">
        <v>33.2457</v>
      </c>
      <c r="O170" s="88" t="n">
        <v>40.5273</v>
      </c>
      <c r="P170" s="88" t="n">
        <v>41.3668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4.7536</v>
      </c>
      <c r="F171" s="73" t="n">
        <v>43.5157</v>
      </c>
      <c r="G171" s="91" t="s">
        <v>36</v>
      </c>
      <c r="H171" s="91" t="s">
        <v>36</v>
      </c>
      <c r="I171" s="74" t="s">
        <v>36</v>
      </c>
      <c r="J171" s="74" t="s">
        <v>36</v>
      </c>
      <c r="K171" s="75" t="s">
        <v>36</v>
      </c>
      <c r="L171" s="53"/>
      <c r="M171" s="73" t="n">
        <v>271.5408</v>
      </c>
      <c r="N171" s="73" t="n">
        <v>43.516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0096</v>
      </c>
      <c r="F172" s="79" t="n">
        <v>39.7445</v>
      </c>
      <c r="G172" s="92" t="s">
        <v>36</v>
      </c>
      <c r="H172" s="92" t="s">
        <v>36</v>
      </c>
      <c r="I172" s="80" t="s">
        <v>36</v>
      </c>
      <c r="J172" s="80" t="s">
        <v>36</v>
      </c>
      <c r="K172" s="81" t="s">
        <v>36</v>
      </c>
      <c r="L172" s="53"/>
      <c r="M172" s="79" t="n">
        <v>99.2624</v>
      </c>
      <c r="N172" s="79" t="n">
        <v>39.6428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3.5528</v>
      </c>
      <c r="F173" s="79" t="n">
        <v>35.7373</v>
      </c>
      <c r="G173" s="92" t="s">
        <v>36</v>
      </c>
      <c r="H173" s="92" t="s">
        <v>36</v>
      </c>
      <c r="I173" s="80" t="s">
        <v>36</v>
      </c>
      <c r="J173" s="80" t="s">
        <v>36</v>
      </c>
      <c r="K173" s="81" t="s">
        <v>36</v>
      </c>
      <c r="L173" s="53"/>
      <c r="M173" s="79" t="n">
        <v>42.9648</v>
      </c>
      <c r="N173" s="79" t="n">
        <v>35.769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.6952</v>
      </c>
      <c r="F174" s="79" t="n">
        <v>32.4875</v>
      </c>
      <c r="G174" s="92" t="s">
        <v>36</v>
      </c>
      <c r="H174" s="92" t="s">
        <v>36</v>
      </c>
      <c r="I174" s="80" t="s">
        <v>36</v>
      </c>
      <c r="J174" s="80" t="s">
        <v>36</v>
      </c>
      <c r="K174" s="81" t="s">
        <v>36</v>
      </c>
      <c r="L174" s="53"/>
      <c r="M174" s="79" t="n">
        <v>19.5936</v>
      </c>
      <c r="N174" s="79" t="n">
        <v>32.4707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0.3552</v>
      </c>
      <c r="F175" s="73" t="n">
        <v>42.6722</v>
      </c>
      <c r="G175" s="91" t="s">
        <v>36</v>
      </c>
      <c r="H175" s="91" t="s">
        <v>36</v>
      </c>
      <c r="I175" s="74" t="s">
        <v>36</v>
      </c>
      <c r="J175" s="74" t="s">
        <v>36</v>
      </c>
      <c r="K175" s="75" t="s">
        <v>36</v>
      </c>
      <c r="L175" s="53"/>
      <c r="M175" s="73" t="n">
        <v>90.4952</v>
      </c>
      <c r="N175" s="73" t="n">
        <v>42.686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2</v>
      </c>
      <c r="F176" s="79" t="n">
        <v>39.0174</v>
      </c>
      <c r="G176" s="92" t="s">
        <v>36</v>
      </c>
      <c r="H176" s="92" t="s">
        <v>36</v>
      </c>
      <c r="I176" s="80" t="s">
        <v>36</v>
      </c>
      <c r="J176" s="80" t="s">
        <v>36</v>
      </c>
      <c r="K176" s="81" t="s">
        <v>36</v>
      </c>
      <c r="L176" s="53"/>
      <c r="M176" s="79" t="n">
        <v>29.0544</v>
      </c>
      <c r="N176" s="79" t="n">
        <v>38.952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9784</v>
      </c>
      <c r="F177" s="79" t="n">
        <v>35.2084</v>
      </c>
      <c r="G177" s="92" t="s">
        <v>36</v>
      </c>
      <c r="H177" s="92" t="s">
        <v>36</v>
      </c>
      <c r="I177" s="80" t="s">
        <v>36</v>
      </c>
      <c r="J177" s="80" t="s">
        <v>36</v>
      </c>
      <c r="K177" s="81" t="s">
        <v>36</v>
      </c>
      <c r="L177" s="53"/>
      <c r="M177" s="79" t="n">
        <v>12.8488</v>
      </c>
      <c r="N177" s="79" t="n">
        <v>35.222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6328</v>
      </c>
      <c r="F178" s="79" t="n">
        <v>31.7723</v>
      </c>
      <c r="G178" s="92" t="s">
        <v>36</v>
      </c>
      <c r="H178" s="92" t="s">
        <v>36</v>
      </c>
      <c r="I178" s="80" t="s">
        <v>36</v>
      </c>
      <c r="J178" s="80" t="s">
        <v>36</v>
      </c>
      <c r="K178" s="81" t="s">
        <v>36</v>
      </c>
      <c r="L178" s="53"/>
      <c r="M178" s="79" t="n">
        <v>6.7728</v>
      </c>
      <c r="N178" s="79" t="n">
        <v>31.886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94.0648</v>
      </c>
      <c r="F179" s="73" t="n">
        <v>42.6244</v>
      </c>
      <c r="G179" s="91" t="s">
        <v>36</v>
      </c>
      <c r="H179" s="91" t="s">
        <v>36</v>
      </c>
      <c r="I179" s="74" t="s">
        <v>36</v>
      </c>
      <c r="J179" s="74" t="s">
        <v>36</v>
      </c>
      <c r="K179" s="75" t="s">
        <v>36</v>
      </c>
      <c r="L179" s="53"/>
      <c r="M179" s="73" t="n">
        <v>93.924</v>
      </c>
      <c r="N179" s="73" t="n">
        <v>42.6204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3128</v>
      </c>
      <c r="F180" s="79" t="n">
        <v>39.0125</v>
      </c>
      <c r="G180" s="92" t="s">
        <v>36</v>
      </c>
      <c r="H180" s="92" t="s">
        <v>36</v>
      </c>
      <c r="I180" s="80" t="s">
        <v>36</v>
      </c>
      <c r="J180" s="80" t="s">
        <v>36</v>
      </c>
      <c r="K180" s="81" t="s">
        <v>36</v>
      </c>
      <c r="L180" s="53"/>
      <c r="M180" s="79" t="n">
        <v>30.0432</v>
      </c>
      <c r="N180" s="79" t="n">
        <v>38.9014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2784</v>
      </c>
      <c r="F181" s="79" t="n">
        <v>35.2124</v>
      </c>
      <c r="G181" s="92" t="s">
        <v>36</v>
      </c>
      <c r="H181" s="92" t="s">
        <v>36</v>
      </c>
      <c r="I181" s="80" t="s">
        <v>36</v>
      </c>
      <c r="J181" s="80" t="s">
        <v>36</v>
      </c>
      <c r="K181" s="81" t="s">
        <v>36</v>
      </c>
      <c r="L181" s="53"/>
      <c r="M181" s="79" t="n">
        <v>13.2248</v>
      </c>
      <c r="N181" s="79" t="n">
        <v>35.2186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6864</v>
      </c>
      <c r="F182" s="79" t="n">
        <v>32.061</v>
      </c>
      <c r="G182" s="92" t="s">
        <v>36</v>
      </c>
      <c r="H182" s="92" t="s">
        <v>36</v>
      </c>
      <c r="I182" s="80" t="s">
        <v>36</v>
      </c>
      <c r="J182" s="80" t="s">
        <v>36</v>
      </c>
      <c r="K182" s="81" t="s">
        <v>36</v>
      </c>
      <c r="L182" s="53"/>
      <c r="M182" s="79" t="n">
        <v>6.7072</v>
      </c>
      <c r="N182" s="79" t="n">
        <v>31.9223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s">
        <v>41</v>
      </c>
      <c r="F183" s="73" t="n">
        <v>39.7741</v>
      </c>
      <c r="G183" s="73" t="n">
        <v>46.515</v>
      </c>
      <c r="H183" s="73" t="n">
        <v>46.4602</v>
      </c>
      <c r="I183" s="74"/>
      <c r="J183" s="74"/>
      <c r="K183" s="75"/>
      <c r="L183" s="53"/>
      <c r="M183" s="91" t="s">
        <v>36</v>
      </c>
      <c r="N183" s="73" t="n">
        <v>39.7735</v>
      </c>
      <c r="O183" s="73" t="n">
        <v>46.5104</v>
      </c>
      <c r="P183" s="73" t="n">
        <v>46.4807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1</v>
      </c>
      <c r="F184" s="79" t="n">
        <v>37.5411</v>
      </c>
      <c r="G184" s="79" t="n">
        <v>44.732</v>
      </c>
      <c r="H184" s="79" t="n">
        <v>45.0227</v>
      </c>
      <c r="I184" s="80"/>
      <c r="J184" s="80"/>
      <c r="K184" s="81"/>
      <c r="L184" s="53"/>
      <c r="M184" s="92" t="s">
        <v>36</v>
      </c>
      <c r="N184" s="79" t="n">
        <v>37.5471</v>
      </c>
      <c r="O184" s="79" t="n">
        <v>44.7535</v>
      </c>
      <c r="P184" s="79" t="n">
        <v>44.9932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1</v>
      </c>
      <c r="F185" s="79" t="n">
        <v>35.4696</v>
      </c>
      <c r="G185" s="79" t="n">
        <v>42.7487</v>
      </c>
      <c r="H185" s="79" t="n">
        <v>43.3649</v>
      </c>
      <c r="I185" s="80"/>
      <c r="J185" s="80"/>
      <c r="K185" s="81"/>
      <c r="L185" s="53"/>
      <c r="M185" s="92" t="s">
        <v>36</v>
      </c>
      <c r="N185" s="79" t="n">
        <v>35.4659</v>
      </c>
      <c r="O185" s="79" t="n">
        <v>42.74</v>
      </c>
      <c r="P185" s="79" t="n">
        <v>43.3886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1</v>
      </c>
      <c r="F186" s="88" t="n">
        <v>33.3771</v>
      </c>
      <c r="G186" s="88" t="n">
        <v>41.4145</v>
      </c>
      <c r="H186" s="88" t="n">
        <v>42.1154</v>
      </c>
      <c r="I186" s="89"/>
      <c r="J186" s="89"/>
      <c r="K186" s="90"/>
      <c r="L186" s="53"/>
      <c r="M186" s="94" t="s">
        <v>36</v>
      </c>
      <c r="N186" s="88" t="n">
        <v>33.3789</v>
      </c>
      <c r="O186" s="88" t="n">
        <v>41.4184</v>
      </c>
      <c r="P186" s="88" t="n">
        <v>42.1067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s">
        <v>41</v>
      </c>
      <c r="F187" s="73" t="n">
        <v>39.9472</v>
      </c>
      <c r="G187" s="73" t="n">
        <v>46.308</v>
      </c>
      <c r="H187" s="73" t="n">
        <v>46.7447</v>
      </c>
      <c r="I187" s="80"/>
      <c r="J187" s="80"/>
      <c r="K187" s="81"/>
      <c r="L187" s="53"/>
      <c r="M187" s="92" t="s">
        <v>36</v>
      </c>
      <c r="N187" s="73" t="n">
        <v>39.9454</v>
      </c>
      <c r="O187" s="73" t="n">
        <v>46.3137</v>
      </c>
      <c r="P187" s="73" t="n">
        <v>46.737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1</v>
      </c>
      <c r="F188" s="79" t="n">
        <v>37.6739</v>
      </c>
      <c r="G188" s="79" t="n">
        <v>44.6451</v>
      </c>
      <c r="H188" s="79" t="n">
        <v>45.1845</v>
      </c>
      <c r="I188" s="80"/>
      <c r="J188" s="80"/>
      <c r="K188" s="81"/>
      <c r="L188" s="53"/>
      <c r="M188" s="92" t="s">
        <v>36</v>
      </c>
      <c r="N188" s="79" t="n">
        <v>37.6768</v>
      </c>
      <c r="O188" s="79" t="n">
        <v>44.6572</v>
      </c>
      <c r="P188" s="79" t="n">
        <v>45.1749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1</v>
      </c>
      <c r="F189" s="79" t="n">
        <v>35.561</v>
      </c>
      <c r="G189" s="79" t="n">
        <v>42.7735</v>
      </c>
      <c r="H189" s="79" t="n">
        <v>43.4162</v>
      </c>
      <c r="I189" s="80"/>
      <c r="J189" s="80"/>
      <c r="K189" s="81"/>
      <c r="L189" s="53"/>
      <c r="M189" s="92" t="s">
        <v>36</v>
      </c>
      <c r="N189" s="79" t="n">
        <v>35.5587</v>
      </c>
      <c r="O189" s="79" t="n">
        <v>42.7725</v>
      </c>
      <c r="P189" s="79" t="n">
        <v>43.4286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1</v>
      </c>
      <c r="F190" s="79" t="n">
        <v>33.4275</v>
      </c>
      <c r="G190" s="88" t="n">
        <v>41.4956</v>
      </c>
      <c r="H190" s="88" t="n">
        <v>42.1432</v>
      </c>
      <c r="I190" s="89"/>
      <c r="J190" s="89"/>
      <c r="K190" s="90"/>
      <c r="L190" s="53"/>
      <c r="M190" s="94" t="s">
        <v>36</v>
      </c>
      <c r="N190" s="79" t="n">
        <v>33.4283</v>
      </c>
      <c r="O190" s="88" t="n">
        <v>41.4864</v>
      </c>
      <c r="P190" s="88" t="n">
        <v>42.1519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s">
        <v>41</v>
      </c>
      <c r="F191" s="73" t="n">
        <v>40.206</v>
      </c>
      <c r="G191" s="73" t="n">
        <v>46.9506</v>
      </c>
      <c r="H191" s="73" t="n">
        <v>47.7836</v>
      </c>
      <c r="I191" s="80"/>
      <c r="J191" s="80"/>
      <c r="K191" s="81"/>
      <c r="L191" s="53"/>
      <c r="M191" s="92" t="s">
        <v>36</v>
      </c>
      <c r="N191" s="73" t="n">
        <v>40.2106</v>
      </c>
      <c r="O191" s="73" t="n">
        <v>46.951</v>
      </c>
      <c r="P191" s="73" t="n">
        <v>47.7849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1</v>
      </c>
      <c r="F192" s="79" t="n">
        <v>37.8182</v>
      </c>
      <c r="G192" s="79" t="n">
        <v>45.0573</v>
      </c>
      <c r="H192" s="79" t="n">
        <v>45.8571</v>
      </c>
      <c r="I192" s="80"/>
      <c r="J192" s="80"/>
      <c r="K192" s="81"/>
      <c r="L192" s="53"/>
      <c r="M192" s="92" t="s">
        <v>36</v>
      </c>
      <c r="N192" s="79" t="n">
        <v>37.8199</v>
      </c>
      <c r="O192" s="79" t="n">
        <v>45.0573</v>
      </c>
      <c r="P192" s="79" t="n">
        <v>45.8581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1</v>
      </c>
      <c r="F193" s="79" t="n">
        <v>35.6419</v>
      </c>
      <c r="G193" s="79" t="n">
        <v>43.0214</v>
      </c>
      <c r="H193" s="79" t="n">
        <v>43.8251</v>
      </c>
      <c r="I193" s="80"/>
      <c r="J193" s="80"/>
      <c r="K193" s="81"/>
      <c r="L193" s="53"/>
      <c r="M193" s="92" t="s">
        <v>36</v>
      </c>
      <c r="N193" s="79" t="n">
        <v>35.6418</v>
      </c>
      <c r="O193" s="79" t="n">
        <v>43.0215</v>
      </c>
      <c r="P193" s="79" t="n">
        <v>43.8242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1</v>
      </c>
      <c r="F194" s="79" t="n">
        <v>33.4841</v>
      </c>
      <c r="G194" s="88" t="n">
        <v>41.6673</v>
      </c>
      <c r="H194" s="88" t="n">
        <v>42.4505</v>
      </c>
      <c r="I194" s="89"/>
      <c r="J194" s="89"/>
      <c r="K194" s="90"/>
      <c r="L194" s="53"/>
      <c r="M194" s="94" t="s">
        <v>36</v>
      </c>
      <c r="N194" s="79" t="n">
        <v>33.4857</v>
      </c>
      <c r="O194" s="88" t="n">
        <v>41.6677</v>
      </c>
      <c r="P194" s="88" t="n">
        <v>42.451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s">
        <v>41</v>
      </c>
      <c r="F195" s="73" t="n">
        <v>40.1841</v>
      </c>
      <c r="G195" s="73" t="n">
        <v>46.9523</v>
      </c>
      <c r="H195" s="73" t="n">
        <v>47.7766</v>
      </c>
      <c r="I195" s="80"/>
      <c r="J195" s="80"/>
      <c r="K195" s="81"/>
      <c r="L195" s="53"/>
      <c r="M195" s="92" t="s">
        <v>36</v>
      </c>
      <c r="N195" s="73" t="n">
        <v>40.1826</v>
      </c>
      <c r="O195" s="73" t="n">
        <v>46.9513</v>
      </c>
      <c r="P195" s="73" t="n">
        <v>47.777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1</v>
      </c>
      <c r="F196" s="79" t="n">
        <v>37.8027</v>
      </c>
      <c r="G196" s="79" t="n">
        <v>45.0521</v>
      </c>
      <c r="H196" s="79" t="n">
        <v>45.8432</v>
      </c>
      <c r="I196" s="80"/>
      <c r="J196" s="80"/>
      <c r="K196" s="81"/>
      <c r="L196" s="53"/>
      <c r="M196" s="92" t="s">
        <v>36</v>
      </c>
      <c r="N196" s="79" t="n">
        <v>37.8068</v>
      </c>
      <c r="O196" s="79" t="n">
        <v>45.053</v>
      </c>
      <c r="P196" s="79" t="n">
        <v>45.8434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1</v>
      </c>
      <c r="F197" s="79" t="n">
        <v>35.6275</v>
      </c>
      <c r="G197" s="79" t="n">
        <v>43.0148</v>
      </c>
      <c r="H197" s="79" t="n">
        <v>43.8091</v>
      </c>
      <c r="I197" s="80"/>
      <c r="J197" s="80"/>
      <c r="K197" s="81"/>
      <c r="L197" s="53"/>
      <c r="M197" s="92" t="s">
        <v>36</v>
      </c>
      <c r="N197" s="79" t="n">
        <v>35.6273</v>
      </c>
      <c r="O197" s="79" t="n">
        <v>43.0154</v>
      </c>
      <c r="P197" s="79" t="n">
        <v>43.8096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1</v>
      </c>
      <c r="F198" s="79" t="n">
        <v>33.4765</v>
      </c>
      <c r="G198" s="88" t="n">
        <v>41.6601</v>
      </c>
      <c r="H198" s="88" t="n">
        <v>42.4277</v>
      </c>
      <c r="I198" s="89"/>
      <c r="J198" s="89"/>
      <c r="K198" s="90"/>
      <c r="L198" s="53"/>
      <c r="M198" s="94" t="s">
        <v>36</v>
      </c>
      <c r="N198" s="79" t="n">
        <v>33.4784</v>
      </c>
      <c r="O198" s="88" t="n">
        <v>41.6609</v>
      </c>
      <c r="P198" s="88" t="n">
        <v>42.4281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s">
        <v>41</v>
      </c>
      <c r="F199" s="73" t="n">
        <v>39.9522</v>
      </c>
      <c r="G199" s="73" t="n">
        <v>46.2678</v>
      </c>
      <c r="H199" s="73" t="n">
        <v>46.9811</v>
      </c>
      <c r="I199" s="80"/>
      <c r="J199" s="80"/>
      <c r="K199" s="81"/>
      <c r="L199" s="53"/>
      <c r="M199" s="92" t="s">
        <v>36</v>
      </c>
      <c r="N199" s="73" t="n">
        <v>39.9477</v>
      </c>
      <c r="O199" s="73" t="n">
        <v>46.2745</v>
      </c>
      <c r="P199" s="73" t="n">
        <v>46.9707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1</v>
      </c>
      <c r="F200" s="79" t="n">
        <v>37.6532</v>
      </c>
      <c r="G200" s="79" t="n">
        <v>44.6375</v>
      </c>
      <c r="H200" s="79" t="n">
        <v>45.3205</v>
      </c>
      <c r="I200" s="80"/>
      <c r="J200" s="80"/>
      <c r="K200" s="81"/>
      <c r="L200" s="53"/>
      <c r="M200" s="92" t="s">
        <v>36</v>
      </c>
      <c r="N200" s="79" t="n">
        <v>37.6649</v>
      </c>
      <c r="O200" s="79" t="n">
        <v>44.6182</v>
      </c>
      <c r="P200" s="79" t="n">
        <v>45.3027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1</v>
      </c>
      <c r="F201" s="79" t="n">
        <v>35.538</v>
      </c>
      <c r="G201" s="79" t="n">
        <v>42.7316</v>
      </c>
      <c r="H201" s="79" t="n">
        <v>43.4672</v>
      </c>
      <c r="I201" s="80"/>
      <c r="J201" s="80"/>
      <c r="K201" s="81"/>
      <c r="L201" s="53"/>
      <c r="M201" s="92" t="s">
        <v>36</v>
      </c>
      <c r="N201" s="79" t="n">
        <v>35.5349</v>
      </c>
      <c r="O201" s="79" t="n">
        <v>42.749</v>
      </c>
      <c r="P201" s="79" t="n">
        <v>43.4587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1</v>
      </c>
      <c r="F202" s="88" t="n">
        <v>33.4013</v>
      </c>
      <c r="G202" s="88" t="n">
        <v>41.4763</v>
      </c>
      <c r="H202" s="88" t="n">
        <v>42.1464</v>
      </c>
      <c r="I202" s="89"/>
      <c r="J202" s="89"/>
      <c r="K202" s="90"/>
      <c r="L202" s="53"/>
      <c r="M202" s="94" t="s">
        <v>36</v>
      </c>
      <c r="N202" s="88" t="n">
        <v>33.4065</v>
      </c>
      <c r="O202" s="88" t="n">
        <v>41.4752</v>
      </c>
      <c r="P202" s="88" t="n">
        <v>42.1511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s">
        <v>41</v>
      </c>
      <c r="F203" s="73" t="n">
        <v>39.7616</v>
      </c>
      <c r="G203" s="73" t="n">
        <v>46.315</v>
      </c>
      <c r="H203" s="73" t="n">
        <v>46.5822</v>
      </c>
      <c r="I203" s="80"/>
      <c r="J203" s="80"/>
      <c r="K203" s="81"/>
      <c r="L203" s="53"/>
      <c r="M203" s="92" t="s">
        <v>36</v>
      </c>
      <c r="N203" s="73" t="n">
        <v>39.7583</v>
      </c>
      <c r="O203" s="73" t="n">
        <v>46.3323</v>
      </c>
      <c r="P203" s="73" t="n">
        <v>46.572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1</v>
      </c>
      <c r="F204" s="79" t="n">
        <v>37.497</v>
      </c>
      <c r="G204" s="79" t="n">
        <v>44.6138</v>
      </c>
      <c r="H204" s="79" t="n">
        <v>45.0948</v>
      </c>
      <c r="I204" s="80"/>
      <c r="J204" s="80"/>
      <c r="K204" s="81"/>
      <c r="L204" s="53"/>
      <c r="M204" s="92" t="s">
        <v>36</v>
      </c>
      <c r="N204" s="79" t="n">
        <v>37.5076</v>
      </c>
      <c r="O204" s="79" t="n">
        <v>44.6055</v>
      </c>
      <c r="P204" s="79" t="n">
        <v>45.112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1</v>
      </c>
      <c r="F205" s="79" t="n">
        <v>35.4183</v>
      </c>
      <c r="G205" s="79" t="n">
        <v>42.6499</v>
      </c>
      <c r="H205" s="79" t="n">
        <v>43.2909</v>
      </c>
      <c r="I205" s="80"/>
      <c r="J205" s="80"/>
      <c r="K205" s="81"/>
      <c r="L205" s="53"/>
      <c r="M205" s="92" t="s">
        <v>36</v>
      </c>
      <c r="N205" s="79" t="n">
        <v>35.419</v>
      </c>
      <c r="O205" s="79" t="n">
        <v>42.6389</v>
      </c>
      <c r="P205" s="79" t="n">
        <v>43.278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1</v>
      </c>
      <c r="F206" s="88" t="n">
        <v>33.3285</v>
      </c>
      <c r="G206" s="88" t="n">
        <v>41.359</v>
      </c>
      <c r="H206" s="88" t="n">
        <v>42.0054</v>
      </c>
      <c r="I206" s="89"/>
      <c r="J206" s="89"/>
      <c r="K206" s="90"/>
      <c r="L206" s="53"/>
      <c r="M206" s="94" t="s">
        <v>36</v>
      </c>
      <c r="N206" s="88" t="n">
        <v>33.3324</v>
      </c>
      <c r="O206" s="88" t="n">
        <v>41.3404</v>
      </c>
      <c r="P206" s="88" t="n">
        <v>42.0113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48.3408</v>
      </c>
      <c r="F207" s="92" t="s">
        <v>48</v>
      </c>
      <c r="G207" s="92" t="s">
        <v>48</v>
      </c>
      <c r="H207" s="92" t="s">
        <v>36</v>
      </c>
      <c r="I207" s="73" t="n">
        <v>73735.401</v>
      </c>
      <c r="J207" s="73" t="n">
        <v>161.586</v>
      </c>
      <c r="K207" s="73" t="n">
        <v>1023.429</v>
      </c>
      <c r="L207" s="53"/>
      <c r="M207" s="73" t="n">
        <v>5245.5496</v>
      </c>
      <c r="N207" s="92" t="s">
        <v>36</v>
      </c>
      <c r="O207" s="92" t="s">
        <v>36</v>
      </c>
      <c r="P207" s="92" t="s">
        <v>36</v>
      </c>
      <c r="Q207" s="73" t="n">
        <v>52413.51</v>
      </c>
      <c r="R207" s="73" t="n">
        <v>132.25</v>
      </c>
      <c r="S207" s="73" t="n">
        <v>833.33</v>
      </c>
      <c r="U207" s="14"/>
      <c r="V207" s="15"/>
      <c r="W207" s="16"/>
      <c r="X207" s="53"/>
      <c r="Y207" s="20" t="n">
        <f aca="false">GEOMEAN(Q207:Q210)/GEOMEAN(I207:I210)</f>
        <v>0.703841863923465</v>
      </c>
      <c r="Z207" s="20" t="n">
        <f aca="false">GEOMEAN(R207:R210)/GEOMEAN(J207:J210)</f>
        <v>0.609344638717394</v>
      </c>
      <c r="AA207" s="26" t="n">
        <f aca="false">GEOMEAN(S207:S210)/GEOMEAN(K207:K210)</f>
        <v>0.75349997399805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9.348</v>
      </c>
      <c r="F208" s="92" t="s">
        <v>48</v>
      </c>
      <c r="G208" s="92" t="s">
        <v>48</v>
      </c>
      <c r="H208" s="92" t="s">
        <v>36</v>
      </c>
      <c r="I208" s="79" t="n">
        <v>52937.8</v>
      </c>
      <c r="J208" s="79" t="n">
        <v>215.593</v>
      </c>
      <c r="K208" s="79" t="n">
        <v>1174.797</v>
      </c>
      <c r="L208" s="53"/>
      <c r="M208" s="79" t="n">
        <v>2157.984</v>
      </c>
      <c r="N208" s="92" t="s">
        <v>36</v>
      </c>
      <c r="O208" s="92" t="s">
        <v>36</v>
      </c>
      <c r="P208" s="92" t="s">
        <v>36</v>
      </c>
      <c r="Q208" s="79" t="n">
        <v>37410.39</v>
      </c>
      <c r="R208" s="79" t="n">
        <v>109.01</v>
      </c>
      <c r="S208" s="79" t="n">
        <v>865.27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5.916</v>
      </c>
      <c r="F209" s="92" t="s">
        <v>48</v>
      </c>
      <c r="G209" s="92" t="s">
        <v>48</v>
      </c>
      <c r="H209" s="92" t="s">
        <v>36</v>
      </c>
      <c r="I209" s="79" t="n">
        <v>43706.332</v>
      </c>
      <c r="J209" s="79" t="n">
        <v>212.036</v>
      </c>
      <c r="K209" s="79" t="n">
        <v>1127.762</v>
      </c>
      <c r="L209" s="53"/>
      <c r="M209" s="79" t="n">
        <v>984.9192</v>
      </c>
      <c r="N209" s="92" t="s">
        <v>36</v>
      </c>
      <c r="O209" s="92" t="s">
        <v>36</v>
      </c>
      <c r="P209" s="92" t="s">
        <v>36</v>
      </c>
      <c r="Q209" s="79" t="n">
        <v>30822.74</v>
      </c>
      <c r="R209" s="79" t="n">
        <v>110.27</v>
      </c>
      <c r="S209" s="79" t="n">
        <v>858.66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4.652</v>
      </c>
      <c r="F210" s="94" t="s">
        <v>48</v>
      </c>
      <c r="G210" s="94" t="s">
        <v>48</v>
      </c>
      <c r="H210" s="94" t="s">
        <v>36</v>
      </c>
      <c r="I210" s="88" t="n">
        <v>37587.723</v>
      </c>
      <c r="J210" s="88" t="n">
        <v>162.678</v>
      </c>
      <c r="K210" s="88" t="n">
        <v>1171.381</v>
      </c>
      <c r="L210" s="53"/>
      <c r="M210" s="88" t="n">
        <v>474.612</v>
      </c>
      <c r="N210" s="94" t="s">
        <v>36</v>
      </c>
      <c r="O210" s="94" t="s">
        <v>36</v>
      </c>
      <c r="P210" s="94" t="s">
        <v>36</v>
      </c>
      <c r="Q210" s="88" t="n">
        <v>26039.1</v>
      </c>
      <c r="R210" s="88" t="n">
        <v>104.21</v>
      </c>
      <c r="S210" s="88" t="n">
        <v>826.95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52</v>
      </c>
      <c r="C211" s="71" t="s">
        <v>1</v>
      </c>
      <c r="D211" s="72" t="n">
        <v>25</v>
      </c>
      <c r="E211" s="73" t="n">
        <v>810.787</v>
      </c>
      <c r="F211" s="73" t="n">
        <v>42.1169</v>
      </c>
      <c r="G211" s="73" t="n">
        <v>48.4125</v>
      </c>
      <c r="H211" s="73" t="n">
        <v>48.1313</v>
      </c>
      <c r="I211" s="74" t="s">
        <v>36</v>
      </c>
      <c r="J211" s="74" t="s">
        <v>36</v>
      </c>
      <c r="K211" s="75"/>
      <c r="L211" s="53"/>
      <c r="M211" s="73" t="n">
        <v>810.787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917</v>
      </c>
      <c r="F212" s="79" t="n">
        <v>41.1479</v>
      </c>
      <c r="G212" s="79" t="n">
        <v>47.461</v>
      </c>
      <c r="H212" s="79" t="n">
        <v>47.2901</v>
      </c>
      <c r="I212" s="80" t="s">
        <v>36</v>
      </c>
      <c r="J212" s="80" t="s">
        <v>36</v>
      </c>
      <c r="K212" s="81"/>
      <c r="L212" s="53"/>
      <c r="M212" s="79" t="n">
        <v>344.91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3</v>
      </c>
      <c r="F213" s="79" t="n">
        <v>39.7536</v>
      </c>
      <c r="G213" s="79" t="n">
        <v>46.0351</v>
      </c>
      <c r="H213" s="79" t="n">
        <v>45.9374</v>
      </c>
      <c r="I213" s="80" t="s">
        <v>36</v>
      </c>
      <c r="J213" s="80" t="s">
        <v>36</v>
      </c>
      <c r="K213" s="81"/>
      <c r="L213" s="53"/>
      <c r="M213" s="79" t="n">
        <v>177.33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99</v>
      </c>
      <c r="F214" s="79" t="n">
        <v>38.0116</v>
      </c>
      <c r="G214" s="79" t="n">
        <v>44.8612</v>
      </c>
      <c r="H214" s="79" t="n">
        <v>44.7767</v>
      </c>
      <c r="I214" s="80" t="s">
        <v>36</v>
      </c>
      <c r="J214" s="80" t="s">
        <v>36</v>
      </c>
      <c r="K214" s="81"/>
      <c r="L214" s="53"/>
      <c r="M214" s="79" t="n">
        <v>98.599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708</v>
      </c>
      <c r="F215" s="73" t="n">
        <v>41.8292</v>
      </c>
      <c r="G215" s="73" t="n">
        <v>48.1757</v>
      </c>
      <c r="H215" s="73" t="n">
        <v>47.506</v>
      </c>
      <c r="I215" s="74" t="s">
        <v>36</v>
      </c>
      <c r="J215" s="74" t="s">
        <v>36</v>
      </c>
      <c r="K215" s="75"/>
      <c r="L215" s="53"/>
      <c r="M215" s="73" t="n">
        <v>248.589</v>
      </c>
      <c r="N215" s="73" t="n">
        <v>41.8292</v>
      </c>
      <c r="O215" s="73" t="n">
        <v>48.1739</v>
      </c>
      <c r="P215" s="73" t="n">
        <v>47.5013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13</v>
      </c>
      <c r="F216" s="79" t="n">
        <v>40.8268</v>
      </c>
      <c r="G216" s="79" t="n">
        <v>47.0838</v>
      </c>
      <c r="H216" s="79" t="n">
        <v>46.5813</v>
      </c>
      <c r="I216" s="80" t="s">
        <v>36</v>
      </c>
      <c r="J216" s="80" t="s">
        <v>36</v>
      </c>
      <c r="K216" s="81"/>
      <c r="L216" s="53"/>
      <c r="M216" s="79" t="n">
        <v>96.101</v>
      </c>
      <c r="N216" s="79" t="n">
        <v>40.8237</v>
      </c>
      <c r="O216" s="79" t="n">
        <v>47.0824</v>
      </c>
      <c r="P216" s="79" t="n">
        <v>46.5931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94</v>
      </c>
      <c r="F217" s="79" t="n">
        <v>39.3993</v>
      </c>
      <c r="G217" s="79" t="n">
        <v>45.9038</v>
      </c>
      <c r="H217" s="79" t="n">
        <v>45.5545</v>
      </c>
      <c r="I217" s="80" t="s">
        <v>36</v>
      </c>
      <c r="J217" s="80" t="s">
        <v>36</v>
      </c>
      <c r="K217" s="81"/>
      <c r="L217" s="53"/>
      <c r="M217" s="79" t="n">
        <v>47.787</v>
      </c>
      <c r="N217" s="79" t="n">
        <v>39.3999</v>
      </c>
      <c r="O217" s="79" t="n">
        <v>45.9022</v>
      </c>
      <c r="P217" s="79" t="n">
        <v>45.5425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558</v>
      </c>
      <c r="F218" s="79" t="n">
        <v>37.6208</v>
      </c>
      <c r="G218" s="79" t="n">
        <v>44.8198</v>
      </c>
      <c r="H218" s="79" t="n">
        <v>44.478</v>
      </c>
      <c r="I218" s="80" t="s">
        <v>36</v>
      </c>
      <c r="J218" s="80" t="s">
        <v>36</v>
      </c>
      <c r="K218" s="81"/>
      <c r="L218" s="53"/>
      <c r="M218" s="79" t="n">
        <v>25.5</v>
      </c>
      <c r="N218" s="79" t="n">
        <v>37.6107</v>
      </c>
      <c r="O218" s="79" t="n">
        <v>44.8239</v>
      </c>
      <c r="P218" s="79" t="n">
        <v>44.4958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71</v>
      </c>
      <c r="F219" s="73" t="n">
        <v>41.6819</v>
      </c>
      <c r="G219" s="73" t="n">
        <v>47.2602</v>
      </c>
      <c r="H219" s="73" t="n">
        <v>46.656</v>
      </c>
      <c r="I219" s="74" t="s">
        <v>36</v>
      </c>
      <c r="J219" s="74" t="s">
        <v>36</v>
      </c>
      <c r="K219" s="75"/>
      <c r="L219" s="53"/>
      <c r="M219" s="73" t="n">
        <v>258.689</v>
      </c>
      <c r="N219" s="73" t="n">
        <v>41.6834</v>
      </c>
      <c r="O219" s="73" t="n">
        <v>47.2662</v>
      </c>
      <c r="P219" s="73" t="n">
        <v>46.6617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082</v>
      </c>
      <c r="F220" s="79" t="n">
        <v>40.7345</v>
      </c>
      <c r="G220" s="79" t="n">
        <v>46.3003</v>
      </c>
      <c r="H220" s="79" t="n">
        <v>45.5578</v>
      </c>
      <c r="I220" s="80" t="s">
        <v>36</v>
      </c>
      <c r="J220" s="80" t="s">
        <v>36</v>
      </c>
      <c r="K220" s="81"/>
      <c r="L220" s="53"/>
      <c r="M220" s="79" t="n">
        <v>97.305</v>
      </c>
      <c r="N220" s="79" t="n">
        <v>40.7374</v>
      </c>
      <c r="O220" s="79" t="n">
        <v>46.3105</v>
      </c>
      <c r="P220" s="79" t="n">
        <v>45.5394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06</v>
      </c>
      <c r="F221" s="79" t="n">
        <v>39.3802</v>
      </c>
      <c r="G221" s="79" t="n">
        <v>45.3716</v>
      </c>
      <c r="H221" s="79" t="n">
        <v>44.583</v>
      </c>
      <c r="I221" s="80" t="s">
        <v>36</v>
      </c>
      <c r="J221" s="80" t="s">
        <v>36</v>
      </c>
      <c r="K221" s="81"/>
      <c r="L221" s="53"/>
      <c r="M221" s="79" t="n">
        <v>48.245</v>
      </c>
      <c r="N221" s="79" t="n">
        <v>39.3774</v>
      </c>
      <c r="O221" s="79" t="n">
        <v>45.3817</v>
      </c>
      <c r="P221" s="79" t="n">
        <v>44.589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42</v>
      </c>
      <c r="F222" s="88" t="n">
        <v>37.6478</v>
      </c>
      <c r="G222" s="88" t="n">
        <v>44.4283</v>
      </c>
      <c r="H222" s="88" t="n">
        <v>43.4928</v>
      </c>
      <c r="I222" s="89" t="s">
        <v>36</v>
      </c>
      <c r="J222" s="89" t="s">
        <v>36</v>
      </c>
      <c r="K222" s="90"/>
      <c r="L222" s="53"/>
      <c r="M222" s="88" t="n">
        <v>25.544</v>
      </c>
      <c r="N222" s="88" t="n">
        <v>37.6477</v>
      </c>
      <c r="O222" s="88" t="n">
        <v>44.4284</v>
      </c>
      <c r="P222" s="88" t="n">
        <v>43.4941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69.797</v>
      </c>
      <c r="F223" s="73" t="n">
        <v>45.8151</v>
      </c>
      <c r="G223" s="91" t="s">
        <v>36</v>
      </c>
      <c r="H223" s="91" t="s">
        <v>36</v>
      </c>
      <c r="I223" s="74" t="s">
        <v>36</v>
      </c>
      <c r="J223" s="74" t="s">
        <v>36</v>
      </c>
      <c r="K223" s="75" t="s">
        <v>36</v>
      </c>
      <c r="L223" s="53"/>
      <c r="M223" s="73" t="n">
        <v>69.032</v>
      </c>
      <c r="N223" s="73" t="n">
        <v>45.8317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566</v>
      </c>
      <c r="F224" s="79" t="n">
        <v>42.5329</v>
      </c>
      <c r="G224" s="92" t="s">
        <v>36</v>
      </c>
      <c r="H224" s="92" t="s">
        <v>36</v>
      </c>
      <c r="I224" s="80" t="s">
        <v>36</v>
      </c>
      <c r="J224" s="80" t="s">
        <v>36</v>
      </c>
      <c r="K224" s="81" t="s">
        <v>36</v>
      </c>
      <c r="L224" s="53"/>
      <c r="M224" s="79" t="n">
        <v>29.365</v>
      </c>
      <c r="N224" s="79" t="n">
        <v>42.5483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28</v>
      </c>
      <c r="F225" s="79" t="n">
        <v>39.9242</v>
      </c>
      <c r="G225" s="92" t="s">
        <v>36</v>
      </c>
      <c r="H225" s="92" t="s">
        <v>36</v>
      </c>
      <c r="I225" s="80" t="s">
        <v>36</v>
      </c>
      <c r="J225" s="80" t="s">
        <v>36</v>
      </c>
      <c r="K225" s="81" t="s">
        <v>36</v>
      </c>
      <c r="L225" s="53"/>
      <c r="M225" s="79" t="n">
        <v>15.026</v>
      </c>
      <c r="N225" s="79" t="n">
        <v>39.8882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58</v>
      </c>
      <c r="F226" s="79" t="n">
        <v>36.5701</v>
      </c>
      <c r="G226" s="92" t="s">
        <v>36</v>
      </c>
      <c r="H226" s="92" t="s">
        <v>36</v>
      </c>
      <c r="I226" s="80" t="s">
        <v>36</v>
      </c>
      <c r="J226" s="80" t="s">
        <v>36</v>
      </c>
      <c r="K226" s="81" t="s">
        <v>36</v>
      </c>
      <c r="L226" s="53"/>
      <c r="M226" s="79" t="n">
        <v>8.558</v>
      </c>
      <c r="N226" s="79" t="n">
        <v>36.6074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6.263</v>
      </c>
      <c r="F227" s="73" t="n">
        <v>44.6108</v>
      </c>
      <c r="G227" s="91" t="s">
        <v>36</v>
      </c>
      <c r="H227" s="91" t="s">
        <v>36</v>
      </c>
      <c r="I227" s="74" t="s">
        <v>36</v>
      </c>
      <c r="J227" s="74" t="s">
        <v>36</v>
      </c>
      <c r="K227" s="75" t="s">
        <v>36</v>
      </c>
      <c r="L227" s="53"/>
      <c r="M227" s="73" t="n">
        <v>46.062</v>
      </c>
      <c r="N227" s="73" t="n">
        <v>44.5885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737</v>
      </c>
      <c r="F228" s="79" t="n">
        <v>41.3251</v>
      </c>
      <c r="G228" s="92" t="s">
        <v>36</v>
      </c>
      <c r="H228" s="92" t="s">
        <v>36</v>
      </c>
      <c r="I228" s="80" t="s">
        <v>36</v>
      </c>
      <c r="J228" s="80" t="s">
        <v>36</v>
      </c>
      <c r="K228" s="81" t="s">
        <v>36</v>
      </c>
      <c r="L228" s="53"/>
      <c r="M228" s="79" t="n">
        <v>18.858</v>
      </c>
      <c r="N228" s="79" t="n">
        <v>41.3405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39</v>
      </c>
      <c r="F229" s="79" t="n">
        <v>38.2527</v>
      </c>
      <c r="G229" s="92" t="s">
        <v>36</v>
      </c>
      <c r="H229" s="92" t="s">
        <v>36</v>
      </c>
      <c r="I229" s="80" t="s">
        <v>36</v>
      </c>
      <c r="J229" s="80" t="s">
        <v>36</v>
      </c>
      <c r="K229" s="81" t="s">
        <v>36</v>
      </c>
      <c r="L229" s="53"/>
      <c r="M229" s="79" t="n">
        <v>9.25</v>
      </c>
      <c r="N229" s="79" t="n">
        <v>38.204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83</v>
      </c>
      <c r="F230" s="79" t="n">
        <v>35.1292</v>
      </c>
      <c r="G230" s="92" t="s">
        <v>36</v>
      </c>
      <c r="H230" s="92" t="s">
        <v>36</v>
      </c>
      <c r="I230" s="80" t="s">
        <v>36</v>
      </c>
      <c r="J230" s="80" t="s">
        <v>36</v>
      </c>
      <c r="K230" s="81" t="s">
        <v>36</v>
      </c>
      <c r="L230" s="53"/>
      <c r="M230" s="79" t="n">
        <v>5.284</v>
      </c>
      <c r="N230" s="79" t="n">
        <v>35.1753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5.415</v>
      </c>
      <c r="F231" s="73" t="n">
        <v>44.4062</v>
      </c>
      <c r="G231" s="91" t="s">
        <v>36</v>
      </c>
      <c r="H231" s="91" t="s">
        <v>36</v>
      </c>
      <c r="I231" s="74" t="s">
        <v>36</v>
      </c>
      <c r="J231" s="74" t="s">
        <v>36</v>
      </c>
      <c r="K231" s="75" t="s">
        <v>36</v>
      </c>
      <c r="L231" s="53"/>
      <c r="M231" s="73" t="n">
        <v>45.65</v>
      </c>
      <c r="N231" s="73" t="n">
        <v>44.392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192</v>
      </c>
      <c r="F232" s="79" t="n">
        <v>41.4516</v>
      </c>
      <c r="G232" s="92" t="s">
        <v>36</v>
      </c>
      <c r="H232" s="92" t="s">
        <v>36</v>
      </c>
      <c r="I232" s="80" t="s">
        <v>36</v>
      </c>
      <c r="J232" s="80" t="s">
        <v>36</v>
      </c>
      <c r="K232" s="81" t="s">
        <v>36</v>
      </c>
      <c r="L232" s="53"/>
      <c r="M232" s="79" t="n">
        <v>18.194</v>
      </c>
      <c r="N232" s="79" t="n">
        <v>41.4325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51</v>
      </c>
      <c r="F233" s="79" t="n">
        <v>38.5887</v>
      </c>
      <c r="G233" s="92" t="s">
        <v>36</v>
      </c>
      <c r="H233" s="92" t="s">
        <v>36</v>
      </c>
      <c r="I233" s="80" t="s">
        <v>36</v>
      </c>
      <c r="J233" s="80" t="s">
        <v>36</v>
      </c>
      <c r="K233" s="81" t="s">
        <v>36</v>
      </c>
      <c r="L233" s="53"/>
      <c r="M233" s="79" t="n">
        <v>9.074</v>
      </c>
      <c r="N233" s="79" t="n">
        <v>38.6057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43</v>
      </c>
      <c r="F234" s="79" t="n">
        <v>35.8121</v>
      </c>
      <c r="G234" s="92" t="s">
        <v>36</v>
      </c>
      <c r="H234" s="92" t="s">
        <v>36</v>
      </c>
      <c r="I234" s="80" t="s">
        <v>36</v>
      </c>
      <c r="J234" s="80" t="s">
        <v>36</v>
      </c>
      <c r="K234" s="81" t="s">
        <v>36</v>
      </c>
      <c r="L234" s="53"/>
      <c r="M234" s="79" t="n">
        <v>5.237</v>
      </c>
      <c r="N234" s="79" t="n">
        <v>35.7982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s">
        <v>41</v>
      </c>
      <c r="F235" s="73" t="n">
        <v>42.837</v>
      </c>
      <c r="G235" s="73" t="n">
        <v>48.1697</v>
      </c>
      <c r="H235" s="73" t="n">
        <v>47.3033</v>
      </c>
      <c r="I235" s="74"/>
      <c r="J235" s="74"/>
      <c r="K235" s="75"/>
      <c r="L235" s="53"/>
      <c r="M235" s="91" t="s">
        <v>36</v>
      </c>
      <c r="N235" s="73" t="n">
        <v>42.8369</v>
      </c>
      <c r="O235" s="73" t="n">
        <v>48.1498</v>
      </c>
      <c r="P235" s="73" t="n">
        <v>47.2686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1</v>
      </c>
      <c r="F236" s="79" t="n">
        <v>41.6791</v>
      </c>
      <c r="G236" s="79" t="n">
        <v>47.068</v>
      </c>
      <c r="H236" s="79" t="n">
        <v>46.5742</v>
      </c>
      <c r="I236" s="80"/>
      <c r="J236" s="80"/>
      <c r="K236" s="81"/>
      <c r="L236" s="53"/>
      <c r="M236" s="92" t="s">
        <v>36</v>
      </c>
      <c r="N236" s="79" t="n">
        <v>41.6759</v>
      </c>
      <c r="O236" s="79" t="n">
        <v>47.0579</v>
      </c>
      <c r="P236" s="79" t="n">
        <v>46.5449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1</v>
      </c>
      <c r="F237" s="79" t="n">
        <v>40.1022</v>
      </c>
      <c r="G237" s="79" t="n">
        <v>45.8418</v>
      </c>
      <c r="H237" s="79" t="n">
        <v>45.5222</v>
      </c>
      <c r="I237" s="80"/>
      <c r="J237" s="80"/>
      <c r="K237" s="81"/>
      <c r="L237" s="53"/>
      <c r="M237" s="92" t="s">
        <v>36</v>
      </c>
      <c r="N237" s="79" t="n">
        <v>40.1032</v>
      </c>
      <c r="O237" s="79" t="n">
        <v>45.8822</v>
      </c>
      <c r="P237" s="79" t="n">
        <v>45.5203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1</v>
      </c>
      <c r="F238" s="88" t="n">
        <v>38.1854</v>
      </c>
      <c r="G238" s="88" t="n">
        <v>44.8642</v>
      </c>
      <c r="H238" s="88" t="n">
        <v>44.4566</v>
      </c>
      <c r="I238" s="89"/>
      <c r="J238" s="89"/>
      <c r="K238" s="90"/>
      <c r="L238" s="53"/>
      <c r="M238" s="94" t="s">
        <v>36</v>
      </c>
      <c r="N238" s="88" t="n">
        <v>38.1799</v>
      </c>
      <c r="O238" s="88" t="n">
        <v>44.8464</v>
      </c>
      <c r="P238" s="88" t="n">
        <v>44.4664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s">
        <v>41</v>
      </c>
      <c r="F239" s="73" t="n">
        <v>43.546</v>
      </c>
      <c r="G239" s="73" t="n">
        <v>49.057</v>
      </c>
      <c r="H239" s="73" t="n">
        <v>48.4733</v>
      </c>
      <c r="I239" s="80"/>
      <c r="J239" s="80"/>
      <c r="K239" s="81"/>
      <c r="L239" s="53"/>
      <c r="M239" s="92" t="s">
        <v>36</v>
      </c>
      <c r="N239" s="73" t="n">
        <v>43.54</v>
      </c>
      <c r="O239" s="73" t="n">
        <v>49.0425</v>
      </c>
      <c r="P239" s="73" t="n">
        <v>48.451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1</v>
      </c>
      <c r="F240" s="79" t="n">
        <v>42.2448</v>
      </c>
      <c r="G240" s="79" t="n">
        <v>47.8841</v>
      </c>
      <c r="H240" s="79" t="n">
        <v>47.4909</v>
      </c>
      <c r="I240" s="80"/>
      <c r="J240" s="80"/>
      <c r="K240" s="81"/>
      <c r="L240" s="53"/>
      <c r="M240" s="92" t="s">
        <v>36</v>
      </c>
      <c r="N240" s="79" t="n">
        <v>42.2469</v>
      </c>
      <c r="O240" s="79" t="n">
        <v>47.8658</v>
      </c>
      <c r="P240" s="79" t="n">
        <v>47.4789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1</v>
      </c>
      <c r="F241" s="79" t="n">
        <v>40.5668</v>
      </c>
      <c r="G241" s="79" t="n">
        <v>46.4834</v>
      </c>
      <c r="H241" s="79" t="n">
        <v>46.2084</v>
      </c>
      <c r="I241" s="80"/>
      <c r="J241" s="80"/>
      <c r="K241" s="81"/>
      <c r="L241" s="53"/>
      <c r="M241" s="92" t="s">
        <v>36</v>
      </c>
      <c r="N241" s="79" t="n">
        <v>40.5652</v>
      </c>
      <c r="O241" s="79" t="n">
        <v>46.5191</v>
      </c>
      <c r="P241" s="79" t="n">
        <v>46.2243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1</v>
      </c>
      <c r="F242" s="79" t="n">
        <v>38.5431</v>
      </c>
      <c r="G242" s="88" t="n">
        <v>45.284</v>
      </c>
      <c r="H242" s="88" t="n">
        <v>45.0398</v>
      </c>
      <c r="I242" s="89"/>
      <c r="J242" s="89"/>
      <c r="K242" s="90"/>
      <c r="L242" s="53"/>
      <c r="M242" s="94" t="s">
        <v>36</v>
      </c>
      <c r="N242" s="79" t="n">
        <v>38.5348</v>
      </c>
      <c r="O242" s="88" t="n">
        <v>45.2747</v>
      </c>
      <c r="P242" s="88" t="n">
        <v>45.0145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s">
        <v>41</v>
      </c>
      <c r="F243" s="73" t="n">
        <v>43.1151</v>
      </c>
      <c r="G243" s="73" t="n">
        <v>49.2313</v>
      </c>
      <c r="H243" s="73" t="n">
        <v>48.7829</v>
      </c>
      <c r="I243" s="80"/>
      <c r="J243" s="80"/>
      <c r="K243" s="81"/>
      <c r="L243" s="53"/>
      <c r="M243" s="92" t="s">
        <v>36</v>
      </c>
      <c r="N243" s="73" t="n">
        <v>43.1098</v>
      </c>
      <c r="O243" s="73" t="n">
        <v>49.2372</v>
      </c>
      <c r="P243" s="73" t="n">
        <v>48.784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1</v>
      </c>
      <c r="F244" s="79" t="n">
        <v>41.9581</v>
      </c>
      <c r="G244" s="79" t="n">
        <v>48.2249</v>
      </c>
      <c r="H244" s="79" t="n">
        <v>47.8955</v>
      </c>
      <c r="I244" s="80"/>
      <c r="J244" s="80"/>
      <c r="K244" s="81"/>
      <c r="L244" s="53"/>
      <c r="M244" s="92" t="s">
        <v>36</v>
      </c>
      <c r="N244" s="79" t="n">
        <v>41.9536</v>
      </c>
      <c r="O244" s="79" t="n">
        <v>48.2248</v>
      </c>
      <c r="P244" s="79" t="n">
        <v>47.9003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1</v>
      </c>
      <c r="F245" s="79" t="n">
        <v>40.4088</v>
      </c>
      <c r="G245" s="79" t="n">
        <v>46.7595</v>
      </c>
      <c r="H245" s="79" t="n">
        <v>46.6067</v>
      </c>
      <c r="I245" s="80"/>
      <c r="J245" s="80"/>
      <c r="K245" s="81"/>
      <c r="L245" s="53"/>
      <c r="M245" s="92" t="s">
        <v>36</v>
      </c>
      <c r="N245" s="79" t="n">
        <v>40.4089</v>
      </c>
      <c r="O245" s="79" t="n">
        <v>46.7609</v>
      </c>
      <c r="P245" s="79" t="n">
        <v>46.6054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1</v>
      </c>
      <c r="F246" s="79" t="n">
        <v>38.5011</v>
      </c>
      <c r="G246" s="88" t="n">
        <v>45.5789</v>
      </c>
      <c r="H246" s="88" t="n">
        <v>45.4284</v>
      </c>
      <c r="I246" s="89"/>
      <c r="J246" s="89"/>
      <c r="K246" s="90"/>
      <c r="L246" s="53"/>
      <c r="M246" s="94" t="s">
        <v>36</v>
      </c>
      <c r="N246" s="79" t="n">
        <v>38.4989</v>
      </c>
      <c r="O246" s="88" t="n">
        <v>45.5762</v>
      </c>
      <c r="P246" s="88" t="n">
        <v>45.4327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s">
        <v>41</v>
      </c>
      <c r="F247" s="73" t="n">
        <v>43.2307</v>
      </c>
      <c r="G247" s="73" t="n">
        <v>49.1002</v>
      </c>
      <c r="H247" s="73" t="n">
        <v>49.0079</v>
      </c>
      <c r="I247" s="80"/>
      <c r="J247" s="80"/>
      <c r="K247" s="81"/>
      <c r="L247" s="53"/>
      <c r="M247" s="92" t="s">
        <v>36</v>
      </c>
      <c r="N247" s="73" t="n">
        <v>43.2296</v>
      </c>
      <c r="O247" s="73" t="n">
        <v>49.0989</v>
      </c>
      <c r="P247" s="73" t="n">
        <v>49.0051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1</v>
      </c>
      <c r="F248" s="79" t="n">
        <v>42.0888</v>
      </c>
      <c r="G248" s="79" t="n">
        <v>48.1408</v>
      </c>
      <c r="H248" s="79" t="n">
        <v>48.0875</v>
      </c>
      <c r="I248" s="80"/>
      <c r="J248" s="80"/>
      <c r="K248" s="81"/>
      <c r="L248" s="53"/>
      <c r="M248" s="92" t="s">
        <v>36</v>
      </c>
      <c r="N248" s="79" t="n">
        <v>42.085</v>
      </c>
      <c r="O248" s="79" t="n">
        <v>48.1458</v>
      </c>
      <c r="P248" s="79" t="n">
        <v>48.0905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1</v>
      </c>
      <c r="F249" s="79" t="n">
        <v>40.5147</v>
      </c>
      <c r="G249" s="79" t="n">
        <v>46.7525</v>
      </c>
      <c r="H249" s="79" t="n">
        <v>46.7674</v>
      </c>
      <c r="I249" s="80"/>
      <c r="J249" s="80"/>
      <c r="K249" s="81"/>
      <c r="L249" s="53"/>
      <c r="M249" s="92" t="s">
        <v>36</v>
      </c>
      <c r="N249" s="79" t="n">
        <v>40.5191</v>
      </c>
      <c r="O249" s="79" t="n">
        <v>46.7502</v>
      </c>
      <c r="P249" s="79" t="n">
        <v>46.7674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1</v>
      </c>
      <c r="F250" s="79" t="n">
        <v>38.5778</v>
      </c>
      <c r="G250" s="88" t="n">
        <v>45.6204</v>
      </c>
      <c r="H250" s="88" t="n">
        <v>45.554</v>
      </c>
      <c r="I250" s="89"/>
      <c r="J250" s="89"/>
      <c r="K250" s="90"/>
      <c r="L250" s="53"/>
      <c r="M250" s="94" t="s">
        <v>36</v>
      </c>
      <c r="N250" s="79" t="n">
        <v>38.5716</v>
      </c>
      <c r="O250" s="88" t="n">
        <v>45.6219</v>
      </c>
      <c r="P250" s="88" t="n">
        <v>45.5556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s">
        <v>41</v>
      </c>
      <c r="F251" s="73" t="n">
        <v>43.6904</v>
      </c>
      <c r="G251" s="73" t="n">
        <v>48.8069</v>
      </c>
      <c r="H251" s="73" t="n">
        <v>49.1916</v>
      </c>
      <c r="I251" s="80"/>
      <c r="J251" s="80"/>
      <c r="K251" s="81"/>
      <c r="L251" s="53"/>
      <c r="M251" s="92" t="s">
        <v>36</v>
      </c>
      <c r="N251" s="73" t="n">
        <v>43.6842</v>
      </c>
      <c r="O251" s="73" t="n">
        <v>48.8132</v>
      </c>
      <c r="P251" s="73" t="n">
        <v>49.1853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1</v>
      </c>
      <c r="F252" s="79" t="n">
        <v>42.4333</v>
      </c>
      <c r="G252" s="79" t="n">
        <v>47.6441</v>
      </c>
      <c r="H252" s="79" t="n">
        <v>48.0143</v>
      </c>
      <c r="I252" s="80"/>
      <c r="J252" s="80"/>
      <c r="K252" s="81"/>
      <c r="L252" s="53"/>
      <c r="M252" s="92" t="s">
        <v>36</v>
      </c>
      <c r="N252" s="79" t="n">
        <v>42.4401</v>
      </c>
      <c r="O252" s="79" t="n">
        <v>47.642</v>
      </c>
      <c r="P252" s="79" t="n">
        <v>47.9802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1</v>
      </c>
      <c r="F253" s="79" t="n">
        <v>40.7741</v>
      </c>
      <c r="G253" s="79" t="n">
        <v>46.3756</v>
      </c>
      <c r="H253" s="79" t="n">
        <v>46.7521</v>
      </c>
      <c r="I253" s="80"/>
      <c r="J253" s="80"/>
      <c r="K253" s="81"/>
      <c r="L253" s="53"/>
      <c r="M253" s="92" t="s">
        <v>36</v>
      </c>
      <c r="N253" s="79" t="n">
        <v>40.7779</v>
      </c>
      <c r="O253" s="79" t="n">
        <v>46.3649</v>
      </c>
      <c r="P253" s="79" t="n">
        <v>46.7458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1</v>
      </c>
      <c r="F254" s="88" t="n">
        <v>38.767</v>
      </c>
      <c r="G254" s="88" t="n">
        <v>45.1464</v>
      </c>
      <c r="H254" s="88" t="n">
        <v>45.4665</v>
      </c>
      <c r="I254" s="89"/>
      <c r="J254" s="89"/>
      <c r="K254" s="90"/>
      <c r="L254" s="53"/>
      <c r="M254" s="94" t="s">
        <v>36</v>
      </c>
      <c r="N254" s="88" t="n">
        <v>38.7594</v>
      </c>
      <c r="O254" s="88" t="n">
        <v>45.1606</v>
      </c>
      <c r="P254" s="88" t="n">
        <v>45.4683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s">
        <v>41</v>
      </c>
      <c r="F255" s="73" t="n">
        <v>42.8954</v>
      </c>
      <c r="G255" s="73" t="n">
        <v>47.5745</v>
      </c>
      <c r="H255" s="73" t="n">
        <v>48.1328</v>
      </c>
      <c r="I255" s="80"/>
      <c r="J255" s="80"/>
      <c r="K255" s="81"/>
      <c r="L255" s="53"/>
      <c r="M255" s="92" t="s">
        <v>36</v>
      </c>
      <c r="N255" s="73" t="n">
        <v>42.8877</v>
      </c>
      <c r="O255" s="73" t="n">
        <v>47.5753</v>
      </c>
      <c r="P255" s="73" t="n">
        <v>48.1296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1</v>
      </c>
      <c r="F256" s="79" t="n">
        <v>41.79</v>
      </c>
      <c r="G256" s="79" t="n">
        <v>46.5974</v>
      </c>
      <c r="H256" s="79" t="n">
        <v>47.0126</v>
      </c>
      <c r="I256" s="80"/>
      <c r="J256" s="80"/>
      <c r="K256" s="81"/>
      <c r="L256" s="53"/>
      <c r="M256" s="92" t="s">
        <v>36</v>
      </c>
      <c r="N256" s="79" t="n">
        <v>41.7979</v>
      </c>
      <c r="O256" s="79" t="n">
        <v>46.5848</v>
      </c>
      <c r="P256" s="79" t="n">
        <v>46.9544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1</v>
      </c>
      <c r="F257" s="79" t="n">
        <v>40.2756</v>
      </c>
      <c r="G257" s="79" t="n">
        <v>45.6378</v>
      </c>
      <c r="H257" s="79" t="n">
        <v>46.0295</v>
      </c>
      <c r="I257" s="80"/>
      <c r="J257" s="80"/>
      <c r="K257" s="81"/>
      <c r="L257" s="53"/>
      <c r="M257" s="92" t="s">
        <v>36</v>
      </c>
      <c r="N257" s="79" t="n">
        <v>40.2744</v>
      </c>
      <c r="O257" s="79" t="n">
        <v>45.64</v>
      </c>
      <c r="P257" s="79" t="n">
        <v>46.0259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1</v>
      </c>
      <c r="F258" s="88" t="n">
        <v>38.4198</v>
      </c>
      <c r="G258" s="88" t="n">
        <v>44.6727</v>
      </c>
      <c r="H258" s="88" t="n">
        <v>44.8548</v>
      </c>
      <c r="I258" s="89"/>
      <c r="J258" s="89"/>
      <c r="K258" s="90"/>
      <c r="L258" s="53"/>
      <c r="M258" s="94" t="s">
        <v>36</v>
      </c>
      <c r="N258" s="88" t="n">
        <v>38.4165</v>
      </c>
      <c r="O258" s="88" t="n">
        <v>44.661</v>
      </c>
      <c r="P258" s="88" t="n">
        <v>44.8565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484.526</v>
      </c>
      <c r="F259" s="92" t="s">
        <v>48</v>
      </c>
      <c r="G259" s="92" t="s">
        <v>48</v>
      </c>
      <c r="H259" s="92" t="s">
        <v>36</v>
      </c>
      <c r="I259" s="73" t="n">
        <v>35957.341</v>
      </c>
      <c r="J259" s="73" t="n">
        <v>127.297</v>
      </c>
      <c r="K259" s="73" t="n">
        <v>816.758</v>
      </c>
      <c r="L259" s="53"/>
      <c r="M259" s="73" t="n">
        <v>1483.655</v>
      </c>
      <c r="N259" s="92" t="s">
        <v>36</v>
      </c>
      <c r="O259" s="92" t="s">
        <v>36</v>
      </c>
      <c r="P259" s="92" t="s">
        <v>36</v>
      </c>
      <c r="Q259" s="73" t="n">
        <v>25302.19</v>
      </c>
      <c r="R259" s="73" t="n">
        <v>103.07</v>
      </c>
      <c r="S259" s="73" t="n">
        <v>679.73</v>
      </c>
      <c r="U259" s="14"/>
      <c r="V259" s="15"/>
      <c r="W259" s="16"/>
      <c r="X259" s="53"/>
      <c r="Y259" s="20" t="n">
        <f aca="false">GEOMEAN(Q259:Q262)/GEOMEAN(I259:I262)</f>
        <v>0.689922790639618</v>
      </c>
      <c r="Z259" s="20" t="n">
        <f aca="false">GEOMEAN(R259:R262)/GEOMEAN(J259:J262)</f>
        <v>0.640523565027517</v>
      </c>
      <c r="AA259" s="26" t="n">
        <f aca="false">GEOMEAN(S259:S262)/GEOMEAN(K259:K262)</f>
        <v>0.803789465579818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9.47</v>
      </c>
      <c r="F260" s="92" t="s">
        <v>48</v>
      </c>
      <c r="G260" s="92" t="s">
        <v>48</v>
      </c>
      <c r="H260" s="92" t="s">
        <v>36</v>
      </c>
      <c r="I260" s="79" t="n">
        <v>28928.669</v>
      </c>
      <c r="J260" s="79" t="n">
        <v>135.846</v>
      </c>
      <c r="K260" s="79" t="n">
        <v>860.111</v>
      </c>
      <c r="L260" s="53"/>
      <c r="M260" s="79" t="n">
        <v>609.586</v>
      </c>
      <c r="N260" s="92" t="s">
        <v>36</v>
      </c>
      <c r="O260" s="92" t="s">
        <v>36</v>
      </c>
      <c r="P260" s="92" t="s">
        <v>36</v>
      </c>
      <c r="Q260" s="79" t="n">
        <v>19487.98</v>
      </c>
      <c r="R260" s="79" t="n">
        <v>80.49</v>
      </c>
      <c r="S260" s="79" t="n">
        <v>645.58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194</v>
      </c>
      <c r="F261" s="92" t="s">
        <v>48</v>
      </c>
      <c r="G261" s="92" t="s">
        <v>48</v>
      </c>
      <c r="H261" s="92" t="s">
        <v>36</v>
      </c>
      <c r="I261" s="79" t="n">
        <v>26342.531</v>
      </c>
      <c r="J261" s="79" t="n">
        <v>114.193</v>
      </c>
      <c r="K261" s="79" t="n">
        <v>826.196</v>
      </c>
      <c r="L261" s="53"/>
      <c r="M261" s="79" t="n">
        <v>311.558</v>
      </c>
      <c r="N261" s="92" t="s">
        <v>36</v>
      </c>
      <c r="O261" s="92" t="s">
        <v>36</v>
      </c>
      <c r="P261" s="92" t="s">
        <v>36</v>
      </c>
      <c r="Q261" s="79" t="n">
        <v>18010.81</v>
      </c>
      <c r="R261" s="79" t="n">
        <v>86.94</v>
      </c>
      <c r="S261" s="79" t="n">
        <v>704.21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29</v>
      </c>
      <c r="F262" s="94" t="s">
        <v>48</v>
      </c>
      <c r="G262" s="94" t="s">
        <v>48</v>
      </c>
      <c r="H262" s="94" t="s">
        <v>36</v>
      </c>
      <c r="I262" s="88" t="n">
        <v>24044.216</v>
      </c>
      <c r="J262" s="88" t="n">
        <v>164.113</v>
      </c>
      <c r="K262" s="88" t="n">
        <v>855.213</v>
      </c>
      <c r="L262" s="53"/>
      <c r="M262" s="88" t="n">
        <v>173.568</v>
      </c>
      <c r="N262" s="94" t="s">
        <v>36</v>
      </c>
      <c r="O262" s="94" t="s">
        <v>36</v>
      </c>
      <c r="P262" s="94" t="s">
        <v>36</v>
      </c>
      <c r="Q262" s="88" t="n">
        <v>16808.46</v>
      </c>
      <c r="R262" s="88" t="n">
        <v>75.63</v>
      </c>
      <c r="S262" s="88" t="n">
        <v>670.48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3</v>
      </c>
      <c r="C263" s="71" t="s">
        <v>1</v>
      </c>
      <c r="D263" s="72" t="n">
        <v>25</v>
      </c>
      <c r="E263" s="73" t="n">
        <v>2438.8816</v>
      </c>
      <c r="F263" s="73" t="n">
        <v>39.8617</v>
      </c>
      <c r="G263" s="73" t="n">
        <v>46.7524</v>
      </c>
      <c r="H263" s="73" t="n">
        <v>46.0377</v>
      </c>
      <c r="I263" s="74" t="s">
        <v>36</v>
      </c>
      <c r="J263" s="74" t="s">
        <v>36</v>
      </c>
      <c r="K263" s="75"/>
      <c r="L263" s="53"/>
      <c r="M263" s="73" t="n">
        <v>2438.8816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704</v>
      </c>
      <c r="F264" s="79" t="n">
        <v>37.9014</v>
      </c>
      <c r="G264" s="79" t="n">
        <v>45.3213</v>
      </c>
      <c r="H264" s="79" t="n">
        <v>44.5616</v>
      </c>
      <c r="I264" s="80" t="s">
        <v>36</v>
      </c>
      <c r="J264" s="80" t="s">
        <v>36</v>
      </c>
      <c r="K264" s="81"/>
      <c r="L264" s="53"/>
      <c r="M264" s="79" t="n">
        <v>956.8704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792</v>
      </c>
      <c r="F265" s="79" t="n">
        <v>35.8797</v>
      </c>
      <c r="G265" s="79" t="n">
        <v>43.5501</v>
      </c>
      <c r="H265" s="79" t="n">
        <v>42.8227</v>
      </c>
      <c r="I265" s="80" t="s">
        <v>36</v>
      </c>
      <c r="J265" s="80" t="s">
        <v>36</v>
      </c>
      <c r="K265" s="81"/>
      <c r="L265" s="53"/>
      <c r="M265" s="79" t="n">
        <v>461.079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84</v>
      </c>
      <c r="F266" s="79" t="n">
        <v>33.7644</v>
      </c>
      <c r="G266" s="79" t="n">
        <v>42.3125</v>
      </c>
      <c r="H266" s="79" t="n">
        <v>41.6182</v>
      </c>
      <c r="I266" s="80" t="s">
        <v>36</v>
      </c>
      <c r="J266" s="80" t="s">
        <v>36</v>
      </c>
      <c r="K266" s="81"/>
      <c r="L266" s="53"/>
      <c r="M266" s="79" t="n">
        <v>241.084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148</v>
      </c>
      <c r="F267" s="73" t="n">
        <v>38.9822</v>
      </c>
      <c r="G267" s="73" t="n">
        <v>46.5906</v>
      </c>
      <c r="H267" s="73" t="n">
        <v>44.7386</v>
      </c>
      <c r="I267" s="74" t="s">
        <v>36</v>
      </c>
      <c r="J267" s="74" t="s">
        <v>36</v>
      </c>
      <c r="K267" s="75"/>
      <c r="L267" s="53"/>
      <c r="M267" s="73" t="n">
        <v>702.7344</v>
      </c>
      <c r="N267" s="73" t="n">
        <v>38.9812</v>
      </c>
      <c r="O267" s="73" t="n">
        <v>46.5876</v>
      </c>
      <c r="P267" s="73" t="n">
        <v>44.723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8752</v>
      </c>
      <c r="F268" s="79" t="n">
        <v>37.1287</v>
      </c>
      <c r="G268" s="79" t="n">
        <v>45.1761</v>
      </c>
      <c r="H268" s="79" t="n">
        <v>43.1194</v>
      </c>
      <c r="I268" s="80" t="s">
        <v>36</v>
      </c>
      <c r="J268" s="80" t="s">
        <v>36</v>
      </c>
      <c r="K268" s="81"/>
      <c r="L268" s="53"/>
      <c r="M268" s="79" t="n">
        <v>196.9808</v>
      </c>
      <c r="N268" s="79" t="n">
        <v>37.13</v>
      </c>
      <c r="O268" s="79" t="n">
        <v>45.1854</v>
      </c>
      <c r="P268" s="79" t="n">
        <v>43.1131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6.052</v>
      </c>
      <c r="F269" s="79" t="n">
        <v>35.2311</v>
      </c>
      <c r="G269" s="79" t="n">
        <v>43.6597</v>
      </c>
      <c r="H269" s="79" t="n">
        <v>41.8067</v>
      </c>
      <c r="I269" s="80" t="s">
        <v>36</v>
      </c>
      <c r="J269" s="80" t="s">
        <v>36</v>
      </c>
      <c r="K269" s="81"/>
      <c r="L269" s="53"/>
      <c r="M269" s="79" t="n">
        <v>75.5936</v>
      </c>
      <c r="N269" s="79" t="n">
        <v>35.2315</v>
      </c>
      <c r="O269" s="79" t="n">
        <v>43.6584</v>
      </c>
      <c r="P269" s="79" t="n">
        <v>41.8036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384</v>
      </c>
      <c r="F270" s="79" t="n">
        <v>33.2553</v>
      </c>
      <c r="G270" s="79" t="n">
        <v>42.503</v>
      </c>
      <c r="H270" s="79" t="n">
        <v>40.865</v>
      </c>
      <c r="I270" s="80" t="s">
        <v>36</v>
      </c>
      <c r="J270" s="80" t="s">
        <v>36</v>
      </c>
      <c r="K270" s="81"/>
      <c r="L270" s="53"/>
      <c r="M270" s="79" t="n">
        <v>33.572</v>
      </c>
      <c r="N270" s="79" t="n">
        <v>33.2561</v>
      </c>
      <c r="O270" s="79" t="n">
        <v>42.5015</v>
      </c>
      <c r="P270" s="79" t="n">
        <v>40.8659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32</v>
      </c>
      <c r="F271" s="73" t="n">
        <v>38.9134</v>
      </c>
      <c r="G271" s="73" t="n">
        <v>46.4271</v>
      </c>
      <c r="H271" s="73" t="n">
        <v>46.1385</v>
      </c>
      <c r="I271" s="74" t="s">
        <v>36</v>
      </c>
      <c r="J271" s="74" t="s">
        <v>36</v>
      </c>
      <c r="K271" s="75"/>
      <c r="L271" s="53"/>
      <c r="M271" s="73" t="n">
        <v>692.4</v>
      </c>
      <c r="N271" s="73" t="n">
        <v>38.9136</v>
      </c>
      <c r="O271" s="73" t="n">
        <v>46.4275</v>
      </c>
      <c r="P271" s="73" t="n">
        <v>46.140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4352</v>
      </c>
      <c r="F272" s="79" t="n">
        <v>36.943</v>
      </c>
      <c r="G272" s="79" t="n">
        <v>45.0023</v>
      </c>
      <c r="H272" s="79" t="n">
        <v>44.7152</v>
      </c>
      <c r="I272" s="80" t="s">
        <v>36</v>
      </c>
      <c r="J272" s="80" t="s">
        <v>36</v>
      </c>
      <c r="K272" s="81"/>
      <c r="L272" s="53"/>
      <c r="M272" s="79" t="n">
        <v>194.2984</v>
      </c>
      <c r="N272" s="79" t="n">
        <v>36.9423</v>
      </c>
      <c r="O272" s="79" t="n">
        <v>45.0084</v>
      </c>
      <c r="P272" s="79" t="n">
        <v>44.7134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3448</v>
      </c>
      <c r="F273" s="79" t="n">
        <v>34.9625</v>
      </c>
      <c r="G273" s="79" t="n">
        <v>43.4773</v>
      </c>
      <c r="H273" s="79" t="n">
        <v>43.1189</v>
      </c>
      <c r="I273" s="80" t="s">
        <v>36</v>
      </c>
      <c r="J273" s="80" t="s">
        <v>36</v>
      </c>
      <c r="K273" s="81"/>
      <c r="L273" s="53"/>
      <c r="M273" s="79" t="n">
        <v>74.3272</v>
      </c>
      <c r="N273" s="79" t="n">
        <v>34.9622</v>
      </c>
      <c r="O273" s="79" t="n">
        <v>43.4831</v>
      </c>
      <c r="P273" s="79" t="n">
        <v>43.1238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1384</v>
      </c>
      <c r="F274" s="88" t="n">
        <v>32.9541</v>
      </c>
      <c r="G274" s="88" t="n">
        <v>42.3136</v>
      </c>
      <c r="H274" s="88" t="n">
        <v>41.9164</v>
      </c>
      <c r="I274" s="89" t="s">
        <v>36</v>
      </c>
      <c r="J274" s="89" t="s">
        <v>36</v>
      </c>
      <c r="K274" s="90"/>
      <c r="L274" s="53"/>
      <c r="M274" s="88" t="n">
        <v>32.1624</v>
      </c>
      <c r="N274" s="88" t="n">
        <v>32.9556</v>
      </c>
      <c r="O274" s="88" t="n">
        <v>42.3189</v>
      </c>
      <c r="P274" s="88" t="n">
        <v>41.9234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0.404</v>
      </c>
      <c r="F275" s="73" t="n">
        <v>44.0224</v>
      </c>
      <c r="G275" s="91" t="s">
        <v>36</v>
      </c>
      <c r="H275" s="91" t="s">
        <v>36</v>
      </c>
      <c r="I275" s="74" t="s">
        <v>36</v>
      </c>
      <c r="J275" s="74" t="s">
        <v>36</v>
      </c>
      <c r="K275" s="75" t="s">
        <v>36</v>
      </c>
      <c r="L275" s="53"/>
      <c r="M275" s="73" t="n">
        <v>159.3544</v>
      </c>
      <c r="N275" s="73" t="n">
        <v>44.0218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5072</v>
      </c>
      <c r="F276" s="79" t="n">
        <v>41.4214</v>
      </c>
      <c r="G276" s="92" t="s">
        <v>36</v>
      </c>
      <c r="H276" s="92" t="s">
        <v>36</v>
      </c>
      <c r="I276" s="80" t="s">
        <v>36</v>
      </c>
      <c r="J276" s="80" t="s">
        <v>36</v>
      </c>
      <c r="K276" s="81" t="s">
        <v>36</v>
      </c>
      <c r="L276" s="53"/>
      <c r="M276" s="79" t="n">
        <v>51.076</v>
      </c>
      <c r="N276" s="79" t="n">
        <v>41.3965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6128</v>
      </c>
      <c r="F277" s="79" t="n">
        <v>38.1577</v>
      </c>
      <c r="G277" s="92" t="s">
        <v>36</v>
      </c>
      <c r="H277" s="92" t="s">
        <v>36</v>
      </c>
      <c r="I277" s="80" t="s">
        <v>36</v>
      </c>
      <c r="J277" s="80" t="s">
        <v>36</v>
      </c>
      <c r="K277" s="81" t="s">
        <v>36</v>
      </c>
      <c r="L277" s="53"/>
      <c r="M277" s="79" t="n">
        <v>22.4256</v>
      </c>
      <c r="N277" s="79" t="n">
        <v>38.1562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6648</v>
      </c>
      <c r="F278" s="79" t="n">
        <v>35.776</v>
      </c>
      <c r="G278" s="92" t="s">
        <v>36</v>
      </c>
      <c r="H278" s="92" t="s">
        <v>36</v>
      </c>
      <c r="I278" s="80" t="s">
        <v>36</v>
      </c>
      <c r="J278" s="80" t="s">
        <v>36</v>
      </c>
      <c r="K278" s="81" t="s">
        <v>36</v>
      </c>
      <c r="L278" s="53"/>
      <c r="M278" s="79" t="n">
        <v>11.5664</v>
      </c>
      <c r="N278" s="79" t="n">
        <v>35.7515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1664</v>
      </c>
      <c r="F279" s="73" t="n">
        <v>42.4426</v>
      </c>
      <c r="G279" s="91" t="s">
        <v>36</v>
      </c>
      <c r="H279" s="91" t="s">
        <v>36</v>
      </c>
      <c r="I279" s="74" t="s">
        <v>36</v>
      </c>
      <c r="J279" s="74" t="s">
        <v>36</v>
      </c>
      <c r="K279" s="75" t="s">
        <v>36</v>
      </c>
      <c r="L279" s="53"/>
      <c r="M279" s="73" t="n">
        <v>92.9808</v>
      </c>
      <c r="N279" s="73" t="n">
        <v>42.4503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472</v>
      </c>
      <c r="F280" s="79" t="n">
        <v>39.9383</v>
      </c>
      <c r="G280" s="92" t="s">
        <v>36</v>
      </c>
      <c r="H280" s="92" t="s">
        <v>36</v>
      </c>
      <c r="I280" s="80" t="s">
        <v>36</v>
      </c>
      <c r="J280" s="80" t="s">
        <v>36</v>
      </c>
      <c r="K280" s="81" t="s">
        <v>36</v>
      </c>
      <c r="L280" s="53"/>
      <c r="M280" s="79" t="n">
        <v>24.2792</v>
      </c>
      <c r="N280" s="79" t="n">
        <v>39.9188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5992</v>
      </c>
      <c r="F281" s="79" t="n">
        <v>36.9752</v>
      </c>
      <c r="G281" s="92" t="s">
        <v>36</v>
      </c>
      <c r="H281" s="92" t="s">
        <v>36</v>
      </c>
      <c r="I281" s="80" t="s">
        <v>36</v>
      </c>
      <c r="J281" s="80" t="s">
        <v>36</v>
      </c>
      <c r="K281" s="81" t="s">
        <v>36</v>
      </c>
      <c r="L281" s="53"/>
      <c r="M281" s="79" t="n">
        <v>9.6528</v>
      </c>
      <c r="N281" s="79" t="n">
        <v>36.9299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9464</v>
      </c>
      <c r="F282" s="79" t="n">
        <v>34.7647</v>
      </c>
      <c r="G282" s="92" t="s">
        <v>36</v>
      </c>
      <c r="H282" s="92" t="s">
        <v>36</v>
      </c>
      <c r="I282" s="80" t="s">
        <v>36</v>
      </c>
      <c r="J282" s="80" t="s">
        <v>36</v>
      </c>
      <c r="K282" s="81" t="s">
        <v>36</v>
      </c>
      <c r="L282" s="53"/>
      <c r="M282" s="79" t="n">
        <v>4.8896</v>
      </c>
      <c r="N282" s="79" t="n">
        <v>34.7374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8.044</v>
      </c>
      <c r="F283" s="73" t="n">
        <v>41.8765</v>
      </c>
      <c r="G283" s="91" t="s">
        <v>36</v>
      </c>
      <c r="H283" s="91" t="s">
        <v>36</v>
      </c>
      <c r="I283" s="74" t="s">
        <v>36</v>
      </c>
      <c r="J283" s="74" t="s">
        <v>36</v>
      </c>
      <c r="K283" s="75" t="s">
        <v>36</v>
      </c>
      <c r="L283" s="53"/>
      <c r="M283" s="73" t="n">
        <v>108.1504</v>
      </c>
      <c r="N283" s="73" t="n">
        <v>41.8632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144</v>
      </c>
      <c r="F284" s="79" t="n">
        <v>39.2841</v>
      </c>
      <c r="G284" s="92" t="s">
        <v>36</v>
      </c>
      <c r="H284" s="92" t="s">
        <v>36</v>
      </c>
      <c r="I284" s="80" t="s">
        <v>36</v>
      </c>
      <c r="J284" s="80" t="s">
        <v>36</v>
      </c>
      <c r="K284" s="81" t="s">
        <v>36</v>
      </c>
      <c r="L284" s="53"/>
      <c r="M284" s="79" t="n">
        <v>27.3232</v>
      </c>
      <c r="N284" s="79" t="n">
        <v>39.2839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96</v>
      </c>
      <c r="F285" s="79" t="n">
        <v>36.535</v>
      </c>
      <c r="G285" s="92" t="s">
        <v>36</v>
      </c>
      <c r="H285" s="92" t="s">
        <v>36</v>
      </c>
      <c r="I285" s="80" t="s">
        <v>36</v>
      </c>
      <c r="J285" s="80" t="s">
        <v>36</v>
      </c>
      <c r="K285" s="81" t="s">
        <v>36</v>
      </c>
      <c r="L285" s="53"/>
      <c r="M285" s="79" t="n">
        <v>10.5456</v>
      </c>
      <c r="N285" s="79" t="n">
        <v>36.542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832</v>
      </c>
      <c r="F286" s="79" t="n">
        <v>34.4503</v>
      </c>
      <c r="G286" s="92" t="s">
        <v>36</v>
      </c>
      <c r="H286" s="92" t="s">
        <v>36</v>
      </c>
      <c r="I286" s="80" t="s">
        <v>36</v>
      </c>
      <c r="J286" s="80" t="s">
        <v>36</v>
      </c>
      <c r="K286" s="81" t="s">
        <v>36</v>
      </c>
      <c r="L286" s="53"/>
      <c r="M286" s="79" t="n">
        <v>5.0584</v>
      </c>
      <c r="N286" s="79" t="n">
        <v>34.4712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s">
        <v>41</v>
      </c>
      <c r="F287" s="73" t="n">
        <v>39.9808</v>
      </c>
      <c r="G287" s="73" t="n">
        <v>46.6598</v>
      </c>
      <c r="H287" s="73" t="n">
        <v>46.0399</v>
      </c>
      <c r="I287" s="74"/>
      <c r="J287" s="74"/>
      <c r="K287" s="75"/>
      <c r="L287" s="53"/>
      <c r="M287" s="91" t="s">
        <v>36</v>
      </c>
      <c r="N287" s="73" t="n">
        <v>39.9834</v>
      </c>
      <c r="O287" s="73" t="n">
        <v>46.5764</v>
      </c>
      <c r="P287" s="73" t="n">
        <v>46.0047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1</v>
      </c>
      <c r="F288" s="79" t="n">
        <v>37.9119</v>
      </c>
      <c r="G288" s="79" t="n">
        <v>45.1772</v>
      </c>
      <c r="H288" s="79" t="n">
        <v>44.3706</v>
      </c>
      <c r="I288" s="80"/>
      <c r="J288" s="80"/>
      <c r="K288" s="81"/>
      <c r="L288" s="53"/>
      <c r="M288" s="92" t="s">
        <v>36</v>
      </c>
      <c r="N288" s="79" t="n">
        <v>37.913</v>
      </c>
      <c r="O288" s="79" t="n">
        <v>45.2082</v>
      </c>
      <c r="P288" s="79" t="n">
        <v>44.3556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1</v>
      </c>
      <c r="F289" s="79" t="n">
        <v>35.8676</v>
      </c>
      <c r="G289" s="79" t="n">
        <v>43.7041</v>
      </c>
      <c r="H289" s="79" t="n">
        <v>42.9641</v>
      </c>
      <c r="I289" s="80"/>
      <c r="J289" s="80"/>
      <c r="K289" s="81"/>
      <c r="L289" s="53"/>
      <c r="M289" s="92" t="s">
        <v>36</v>
      </c>
      <c r="N289" s="79" t="n">
        <v>35.8686</v>
      </c>
      <c r="O289" s="79" t="n">
        <v>43.6828</v>
      </c>
      <c r="P289" s="79" t="n">
        <v>42.9435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1</v>
      </c>
      <c r="F290" s="88" t="n">
        <v>33.7589</v>
      </c>
      <c r="G290" s="88" t="n">
        <v>42.5326</v>
      </c>
      <c r="H290" s="88" t="n">
        <v>42.0513</v>
      </c>
      <c r="I290" s="89"/>
      <c r="J290" s="89"/>
      <c r="K290" s="90"/>
      <c r="L290" s="53"/>
      <c r="M290" s="94" t="s">
        <v>36</v>
      </c>
      <c r="N290" s="88" t="n">
        <v>33.7612</v>
      </c>
      <c r="O290" s="88" t="n">
        <v>42.522</v>
      </c>
      <c r="P290" s="88" t="n">
        <v>42.0666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s">
        <v>41</v>
      </c>
      <c r="F291" s="73" t="n">
        <v>40.6747</v>
      </c>
      <c r="G291" s="73" t="n">
        <v>47.3671</v>
      </c>
      <c r="H291" s="73" t="n">
        <v>46.8942</v>
      </c>
      <c r="I291" s="80"/>
      <c r="J291" s="80"/>
      <c r="K291" s="81"/>
      <c r="L291" s="53"/>
      <c r="M291" s="92" t="s">
        <v>36</v>
      </c>
      <c r="N291" s="73" t="n">
        <v>40.6773</v>
      </c>
      <c r="O291" s="73" t="n">
        <v>47.3007</v>
      </c>
      <c r="P291" s="73" t="n">
        <v>46.8766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1</v>
      </c>
      <c r="F292" s="79" t="n">
        <v>38.3935</v>
      </c>
      <c r="G292" s="79" t="n">
        <v>45.6963</v>
      </c>
      <c r="H292" s="79" t="n">
        <v>45.1441</v>
      </c>
      <c r="I292" s="80"/>
      <c r="J292" s="80"/>
      <c r="K292" s="81"/>
      <c r="L292" s="53"/>
      <c r="M292" s="92" t="s">
        <v>36</v>
      </c>
      <c r="N292" s="79" t="n">
        <v>38.3956</v>
      </c>
      <c r="O292" s="79" t="n">
        <v>45.7202</v>
      </c>
      <c r="P292" s="79" t="n">
        <v>45.1412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1</v>
      </c>
      <c r="F293" s="79" t="n">
        <v>36.2227</v>
      </c>
      <c r="G293" s="79" t="n">
        <v>44.0017</v>
      </c>
      <c r="H293" s="79" t="n">
        <v>43.5001</v>
      </c>
      <c r="I293" s="80"/>
      <c r="J293" s="80"/>
      <c r="K293" s="81"/>
      <c r="L293" s="53"/>
      <c r="M293" s="92" t="s">
        <v>36</v>
      </c>
      <c r="N293" s="79" t="n">
        <v>36.2235</v>
      </c>
      <c r="O293" s="79" t="n">
        <v>43.9891</v>
      </c>
      <c r="P293" s="79" t="n">
        <v>43.485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1</v>
      </c>
      <c r="F294" s="79" t="n">
        <v>34.0189</v>
      </c>
      <c r="G294" s="88" t="n">
        <v>42.7503</v>
      </c>
      <c r="H294" s="88" t="n">
        <v>42.4234</v>
      </c>
      <c r="I294" s="89"/>
      <c r="J294" s="89"/>
      <c r="K294" s="90"/>
      <c r="L294" s="53"/>
      <c r="M294" s="94" t="s">
        <v>36</v>
      </c>
      <c r="N294" s="79" t="n">
        <v>34.0202</v>
      </c>
      <c r="O294" s="88" t="n">
        <v>42.7434</v>
      </c>
      <c r="P294" s="88" t="n">
        <v>42.4338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s">
        <v>41</v>
      </c>
      <c r="F295" s="73" t="n">
        <v>40.5896</v>
      </c>
      <c r="G295" s="73" t="n">
        <v>47.5685</v>
      </c>
      <c r="H295" s="73" t="n">
        <v>47.2028</v>
      </c>
      <c r="I295" s="80"/>
      <c r="J295" s="80"/>
      <c r="K295" s="81"/>
      <c r="L295" s="53"/>
      <c r="M295" s="92" t="s">
        <v>36</v>
      </c>
      <c r="N295" s="73" t="n">
        <v>40.5927</v>
      </c>
      <c r="O295" s="73" t="n">
        <v>47.5636</v>
      </c>
      <c r="P295" s="73" t="n">
        <v>47.1986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1</v>
      </c>
      <c r="F296" s="79" t="n">
        <v>38.3903</v>
      </c>
      <c r="G296" s="79" t="n">
        <v>46.0118</v>
      </c>
      <c r="H296" s="79" t="n">
        <v>45.5939</v>
      </c>
      <c r="I296" s="80"/>
      <c r="J296" s="80"/>
      <c r="K296" s="81"/>
      <c r="L296" s="53"/>
      <c r="M296" s="92" t="s">
        <v>36</v>
      </c>
      <c r="N296" s="79" t="n">
        <v>38.393</v>
      </c>
      <c r="O296" s="79" t="n">
        <v>46.0151</v>
      </c>
      <c r="P296" s="79" t="n">
        <v>45.592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1</v>
      </c>
      <c r="F297" s="79" t="n">
        <v>36.2329</v>
      </c>
      <c r="G297" s="79" t="n">
        <v>44.1692</v>
      </c>
      <c r="H297" s="79" t="n">
        <v>43.7831</v>
      </c>
      <c r="I297" s="80"/>
      <c r="J297" s="80"/>
      <c r="K297" s="81"/>
      <c r="L297" s="53"/>
      <c r="M297" s="92" t="s">
        <v>36</v>
      </c>
      <c r="N297" s="79" t="n">
        <v>36.2347</v>
      </c>
      <c r="O297" s="79" t="n">
        <v>44.1679</v>
      </c>
      <c r="P297" s="79" t="n">
        <v>43.782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1</v>
      </c>
      <c r="F298" s="79" t="n">
        <v>34.0305</v>
      </c>
      <c r="G298" s="88" t="n">
        <v>42.8912</v>
      </c>
      <c r="H298" s="88" t="n">
        <v>42.5335</v>
      </c>
      <c r="I298" s="89"/>
      <c r="J298" s="89"/>
      <c r="K298" s="90"/>
      <c r="L298" s="53"/>
      <c r="M298" s="94" t="s">
        <v>36</v>
      </c>
      <c r="N298" s="79" t="n">
        <v>34.0308</v>
      </c>
      <c r="O298" s="88" t="n">
        <v>42.8933</v>
      </c>
      <c r="P298" s="88" t="n">
        <v>42.5323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s">
        <v>41</v>
      </c>
      <c r="F299" s="73" t="n">
        <v>40.5451</v>
      </c>
      <c r="G299" s="73" t="n">
        <v>47.4926</v>
      </c>
      <c r="H299" s="73" t="n">
        <v>47.0076</v>
      </c>
      <c r="I299" s="80"/>
      <c r="J299" s="80"/>
      <c r="K299" s="81"/>
      <c r="L299" s="53"/>
      <c r="M299" s="92" t="s">
        <v>36</v>
      </c>
      <c r="N299" s="73" t="n">
        <v>40.5466</v>
      </c>
      <c r="O299" s="73" t="n">
        <v>47.487</v>
      </c>
      <c r="P299" s="73" t="n">
        <v>47.0138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1</v>
      </c>
      <c r="F300" s="79" t="n">
        <v>38.3343</v>
      </c>
      <c r="G300" s="79" t="n">
        <v>45.9163</v>
      </c>
      <c r="H300" s="79" t="n">
        <v>45.3876</v>
      </c>
      <c r="I300" s="80"/>
      <c r="J300" s="80"/>
      <c r="K300" s="81"/>
      <c r="L300" s="53"/>
      <c r="M300" s="92" t="s">
        <v>36</v>
      </c>
      <c r="N300" s="79" t="n">
        <v>38.3337</v>
      </c>
      <c r="O300" s="79" t="n">
        <v>45.9083</v>
      </c>
      <c r="P300" s="79" t="n">
        <v>45.3868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1</v>
      </c>
      <c r="F301" s="79" t="n">
        <v>36.1717</v>
      </c>
      <c r="G301" s="79" t="n">
        <v>44.0753</v>
      </c>
      <c r="H301" s="79" t="n">
        <v>43.5506</v>
      </c>
      <c r="I301" s="80"/>
      <c r="J301" s="80"/>
      <c r="K301" s="81"/>
      <c r="L301" s="53"/>
      <c r="M301" s="92" t="s">
        <v>36</v>
      </c>
      <c r="N301" s="79" t="n">
        <v>36.1715</v>
      </c>
      <c r="O301" s="79" t="n">
        <v>44.0751</v>
      </c>
      <c r="P301" s="79" t="n">
        <v>43.5495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1</v>
      </c>
      <c r="F302" s="79" t="n">
        <v>33.9556</v>
      </c>
      <c r="G302" s="88" t="n">
        <v>42.764</v>
      </c>
      <c r="H302" s="88" t="n">
        <v>42.2766</v>
      </c>
      <c r="I302" s="89"/>
      <c r="J302" s="89"/>
      <c r="K302" s="90"/>
      <c r="L302" s="53"/>
      <c r="M302" s="94" t="s">
        <v>36</v>
      </c>
      <c r="N302" s="79" t="n">
        <v>33.9584</v>
      </c>
      <c r="O302" s="88" t="n">
        <v>42.7664</v>
      </c>
      <c r="P302" s="88" t="n">
        <v>42.2775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s">
        <v>41</v>
      </c>
      <c r="F303" s="73" t="n">
        <v>40.5666</v>
      </c>
      <c r="G303" s="73" t="n">
        <v>47.0396</v>
      </c>
      <c r="H303" s="73" t="n">
        <v>46.8239</v>
      </c>
      <c r="I303" s="80"/>
      <c r="J303" s="80"/>
      <c r="K303" s="81"/>
      <c r="L303" s="53"/>
      <c r="M303" s="92" t="s">
        <v>36</v>
      </c>
      <c r="N303" s="73" t="n">
        <v>40.5683</v>
      </c>
      <c r="O303" s="73" t="n">
        <v>47.0393</v>
      </c>
      <c r="P303" s="73" t="n">
        <v>46.8233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1</v>
      </c>
      <c r="F304" s="79" t="n">
        <v>38.2426</v>
      </c>
      <c r="G304" s="79" t="n">
        <v>45.5434</v>
      </c>
      <c r="H304" s="79" t="n">
        <v>45.1861</v>
      </c>
      <c r="I304" s="80"/>
      <c r="J304" s="80"/>
      <c r="K304" s="81"/>
      <c r="L304" s="53"/>
      <c r="M304" s="92" t="s">
        <v>36</v>
      </c>
      <c r="N304" s="79" t="n">
        <v>38.2432</v>
      </c>
      <c r="O304" s="79" t="n">
        <v>45.556</v>
      </c>
      <c r="P304" s="79" t="n">
        <v>45.1888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1</v>
      </c>
      <c r="F305" s="79" t="n">
        <v>36.0554</v>
      </c>
      <c r="G305" s="79" t="n">
        <v>43.7741</v>
      </c>
      <c r="H305" s="79" t="n">
        <v>43.3679</v>
      </c>
      <c r="I305" s="80"/>
      <c r="J305" s="80"/>
      <c r="K305" s="81"/>
      <c r="L305" s="53"/>
      <c r="M305" s="92" t="s">
        <v>36</v>
      </c>
      <c r="N305" s="79" t="n">
        <v>36.0559</v>
      </c>
      <c r="O305" s="79" t="n">
        <v>43.7579</v>
      </c>
      <c r="P305" s="79" t="n">
        <v>43.3654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1</v>
      </c>
      <c r="F306" s="88" t="n">
        <v>33.8451</v>
      </c>
      <c r="G306" s="88" t="n">
        <v>42.4836</v>
      </c>
      <c r="H306" s="88" t="n">
        <v>42.0746</v>
      </c>
      <c r="I306" s="89"/>
      <c r="J306" s="89"/>
      <c r="K306" s="90"/>
      <c r="L306" s="53"/>
      <c r="M306" s="94" t="s">
        <v>36</v>
      </c>
      <c r="N306" s="88" t="n">
        <v>33.8474</v>
      </c>
      <c r="O306" s="88" t="n">
        <v>42.4767</v>
      </c>
      <c r="P306" s="88" t="n">
        <v>42.0768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s">
        <v>41</v>
      </c>
      <c r="F307" s="73" t="n">
        <v>39.8797</v>
      </c>
      <c r="G307" s="73" t="n">
        <v>46.2061</v>
      </c>
      <c r="H307" s="73" t="n">
        <v>46.4041</v>
      </c>
      <c r="I307" s="80"/>
      <c r="J307" s="80"/>
      <c r="K307" s="81"/>
      <c r="L307" s="53"/>
      <c r="M307" s="92" t="s">
        <v>36</v>
      </c>
      <c r="N307" s="73" t="n">
        <v>39.8827</v>
      </c>
      <c r="O307" s="73" t="n">
        <v>46.2019</v>
      </c>
      <c r="P307" s="73" t="n">
        <v>46.4062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1</v>
      </c>
      <c r="F308" s="79" t="n">
        <v>37.7252</v>
      </c>
      <c r="G308" s="79" t="n">
        <v>44.9228</v>
      </c>
      <c r="H308" s="79" t="n">
        <v>44.8906</v>
      </c>
      <c r="I308" s="80"/>
      <c r="J308" s="80"/>
      <c r="K308" s="81"/>
      <c r="L308" s="53"/>
      <c r="M308" s="92" t="s">
        <v>36</v>
      </c>
      <c r="N308" s="79" t="n">
        <v>37.7214</v>
      </c>
      <c r="O308" s="79" t="n">
        <v>44.9273</v>
      </c>
      <c r="P308" s="79" t="n">
        <v>44.8862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1</v>
      </c>
      <c r="F309" s="79" t="n">
        <v>35.6443</v>
      </c>
      <c r="G309" s="79" t="n">
        <v>43.3689</v>
      </c>
      <c r="H309" s="79" t="n">
        <v>43.1941</v>
      </c>
      <c r="I309" s="80"/>
      <c r="J309" s="80"/>
      <c r="K309" s="81"/>
      <c r="L309" s="53"/>
      <c r="M309" s="92" t="s">
        <v>36</v>
      </c>
      <c r="N309" s="79" t="n">
        <v>35.6446</v>
      </c>
      <c r="O309" s="79" t="n">
        <v>43.3419</v>
      </c>
      <c r="P309" s="79" t="n">
        <v>43.1843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1</v>
      </c>
      <c r="F310" s="88" t="n">
        <v>33.5362</v>
      </c>
      <c r="G310" s="88" t="n">
        <v>42.1696</v>
      </c>
      <c r="H310" s="88" t="n">
        <v>41.9391</v>
      </c>
      <c r="I310" s="89"/>
      <c r="J310" s="89"/>
      <c r="K310" s="90"/>
      <c r="L310" s="53"/>
      <c r="M310" s="94" t="s">
        <v>36</v>
      </c>
      <c r="N310" s="88" t="n">
        <v>33.5369</v>
      </c>
      <c r="O310" s="88" t="n">
        <v>42.1709</v>
      </c>
      <c r="P310" s="88" t="n">
        <v>41.9474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199.7128</v>
      </c>
      <c r="F311" s="92" t="s">
        <v>48</v>
      </c>
      <c r="G311" s="92" t="s">
        <v>48</v>
      </c>
      <c r="H311" s="92" t="s">
        <v>36</v>
      </c>
      <c r="I311" s="73" t="n">
        <v>52350.924</v>
      </c>
      <c r="J311" s="73" t="n">
        <v>211.864</v>
      </c>
      <c r="K311" s="73" t="n">
        <v>1178.041</v>
      </c>
      <c r="L311" s="53"/>
      <c r="M311" s="73" t="n">
        <v>4199.3384</v>
      </c>
      <c r="N311" s="92" t="s">
        <v>36</v>
      </c>
      <c r="O311" s="92" t="s">
        <v>36</v>
      </c>
      <c r="P311" s="92" t="s">
        <v>36</v>
      </c>
      <c r="Q311" s="73" t="n">
        <v>37355.68</v>
      </c>
      <c r="R311" s="73" t="n">
        <v>123.88</v>
      </c>
      <c r="S311" s="73" t="n">
        <v>814.71</v>
      </c>
      <c r="U311" s="14"/>
      <c r="V311" s="15"/>
      <c r="W311" s="16"/>
      <c r="X311" s="53"/>
      <c r="Y311" s="20" t="n">
        <f aca="false">GEOMEAN(Q311:Q314)/GEOMEAN(I311:I314)</f>
        <v>0.697690765812657</v>
      </c>
      <c r="Z311" s="20" t="n">
        <f aca="false">GEOMEAN(R311:R314)/GEOMEAN(J311:J314)</f>
        <v>0.579829247498876</v>
      </c>
      <c r="AA311" s="26" t="n">
        <f aca="false">GEOMEAN(S311:S314)/GEOMEAN(K311:K314)</f>
        <v>0.72271233228249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5.816</v>
      </c>
      <c r="F312" s="92" t="s">
        <v>48</v>
      </c>
      <c r="G312" s="92" t="s">
        <v>48</v>
      </c>
      <c r="H312" s="92" t="s">
        <v>36</v>
      </c>
      <c r="I312" s="79" t="n">
        <v>39018.315</v>
      </c>
      <c r="J312" s="79" t="n">
        <v>165.205</v>
      </c>
      <c r="K312" s="79" t="n">
        <v>1108.949</v>
      </c>
      <c r="L312" s="53"/>
      <c r="M312" s="79" t="n">
        <v>1455.6648</v>
      </c>
      <c r="N312" s="92" t="s">
        <v>36</v>
      </c>
      <c r="O312" s="92" t="s">
        <v>36</v>
      </c>
      <c r="P312" s="92" t="s">
        <v>36</v>
      </c>
      <c r="Q312" s="79" t="n">
        <v>27565.37</v>
      </c>
      <c r="R312" s="79" t="n">
        <v>97.88</v>
      </c>
      <c r="S312" s="79" t="n">
        <v>854.73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8.9208</v>
      </c>
      <c r="F313" s="92" t="s">
        <v>48</v>
      </c>
      <c r="G313" s="92" t="s">
        <v>48</v>
      </c>
      <c r="H313" s="92" t="s">
        <v>36</v>
      </c>
      <c r="I313" s="79" t="n">
        <v>34387.722</v>
      </c>
      <c r="J313" s="79" t="n">
        <v>185.516</v>
      </c>
      <c r="K313" s="79" t="n">
        <v>1140.321</v>
      </c>
      <c r="L313" s="53"/>
      <c r="M313" s="79" t="n">
        <v>658.4608</v>
      </c>
      <c r="N313" s="92" t="s">
        <v>36</v>
      </c>
      <c r="O313" s="92" t="s">
        <v>36</v>
      </c>
      <c r="P313" s="92" t="s">
        <v>36</v>
      </c>
      <c r="Q313" s="79" t="n">
        <v>23181.58</v>
      </c>
      <c r="R313" s="79" t="n">
        <v>107.15</v>
      </c>
      <c r="S313" s="79" t="n">
        <v>807.73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3.192</v>
      </c>
      <c r="F314" s="94" t="s">
        <v>48</v>
      </c>
      <c r="G314" s="94" t="s">
        <v>48</v>
      </c>
      <c r="H314" s="94" t="s">
        <v>36</v>
      </c>
      <c r="I314" s="88" t="n">
        <v>31416.916</v>
      </c>
      <c r="J314" s="88" t="n">
        <v>165.798</v>
      </c>
      <c r="K314" s="88" t="n">
        <v>1144.142</v>
      </c>
      <c r="L314" s="53"/>
      <c r="M314" s="88" t="n">
        <v>333.1696</v>
      </c>
      <c r="N314" s="94" t="s">
        <v>36</v>
      </c>
      <c r="O314" s="94" t="s">
        <v>36</v>
      </c>
      <c r="P314" s="94" t="s">
        <v>36</v>
      </c>
      <c r="Q314" s="88" t="n">
        <v>21905.25</v>
      </c>
      <c r="R314" s="88" t="n">
        <v>93.66</v>
      </c>
      <c r="S314" s="88" t="n">
        <v>826.69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4</v>
      </c>
      <c r="C315" s="71" t="s">
        <v>1</v>
      </c>
      <c r="D315" s="72" t="n">
        <v>25</v>
      </c>
      <c r="E315" s="73" t="n">
        <v>4626.4232</v>
      </c>
      <c r="F315" s="73" t="n">
        <v>38.8049</v>
      </c>
      <c r="G315" s="73" t="n">
        <v>46.6453</v>
      </c>
      <c r="H315" s="73" t="n">
        <v>45.9617</v>
      </c>
      <c r="I315" s="74" t="s">
        <v>36</v>
      </c>
      <c r="J315" s="74" t="s">
        <v>36</v>
      </c>
      <c r="K315" s="75"/>
      <c r="L315" s="53"/>
      <c r="M315" s="73" t="n">
        <v>4626.4232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056</v>
      </c>
      <c r="F316" s="79" t="n">
        <v>35.9096</v>
      </c>
      <c r="G316" s="79" t="n">
        <v>45.1563</v>
      </c>
      <c r="H316" s="79" t="n">
        <v>44.5797</v>
      </c>
      <c r="I316" s="80" t="s">
        <v>36</v>
      </c>
      <c r="J316" s="80" t="s">
        <v>36</v>
      </c>
      <c r="K316" s="81"/>
      <c r="L316" s="53"/>
      <c r="M316" s="79" t="n">
        <v>2005.8056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968</v>
      </c>
      <c r="F317" s="79" t="n">
        <v>33.3764</v>
      </c>
      <c r="G317" s="79" t="n">
        <v>43.7695</v>
      </c>
      <c r="H317" s="79" t="n">
        <v>43.3272</v>
      </c>
      <c r="I317" s="80" t="s">
        <v>36</v>
      </c>
      <c r="J317" s="80" t="s">
        <v>36</v>
      </c>
      <c r="K317" s="81"/>
      <c r="L317" s="53"/>
      <c r="M317" s="79" t="n">
        <v>916.196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016</v>
      </c>
      <c r="F318" s="79" t="n">
        <v>31.0837</v>
      </c>
      <c r="G318" s="79" t="n">
        <v>42.9965</v>
      </c>
      <c r="H318" s="79" t="n">
        <v>42.5914</v>
      </c>
      <c r="I318" s="80" t="s">
        <v>36</v>
      </c>
      <c r="J318" s="80" t="s">
        <v>36</v>
      </c>
      <c r="K318" s="81"/>
      <c r="L318" s="53"/>
      <c r="M318" s="79" t="n">
        <v>426.3016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7.8768</v>
      </c>
      <c r="F319" s="73" t="n">
        <v>37.9719</v>
      </c>
      <c r="G319" s="73" t="n">
        <v>46.5648</v>
      </c>
      <c r="H319" s="73" t="n">
        <v>45.9708</v>
      </c>
      <c r="I319" s="74" t="s">
        <v>36</v>
      </c>
      <c r="J319" s="74" t="s">
        <v>36</v>
      </c>
      <c r="K319" s="75"/>
      <c r="L319" s="53"/>
      <c r="M319" s="73" t="n">
        <v>917.656</v>
      </c>
      <c r="N319" s="73" t="n">
        <v>37.9703</v>
      </c>
      <c r="O319" s="73" t="n">
        <v>46.5675</v>
      </c>
      <c r="P319" s="73" t="n">
        <v>45.972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4.8696</v>
      </c>
      <c r="F320" s="79" t="n">
        <v>35.3398</v>
      </c>
      <c r="G320" s="79" t="n">
        <v>45.1165</v>
      </c>
      <c r="H320" s="79" t="n">
        <v>44.5998</v>
      </c>
      <c r="I320" s="80" t="s">
        <v>36</v>
      </c>
      <c r="J320" s="80" t="s">
        <v>36</v>
      </c>
      <c r="K320" s="81"/>
      <c r="L320" s="53"/>
      <c r="M320" s="79" t="n">
        <v>324.2752</v>
      </c>
      <c r="N320" s="79" t="n">
        <v>35.34</v>
      </c>
      <c r="O320" s="79" t="n">
        <v>45.121</v>
      </c>
      <c r="P320" s="79" t="n">
        <v>44.5981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4744</v>
      </c>
      <c r="F321" s="79" t="n">
        <v>32.9392</v>
      </c>
      <c r="G321" s="79" t="n">
        <v>43.8213</v>
      </c>
      <c r="H321" s="79" t="n">
        <v>43.3965</v>
      </c>
      <c r="I321" s="80" t="s">
        <v>36</v>
      </c>
      <c r="J321" s="80" t="s">
        <v>36</v>
      </c>
      <c r="K321" s="81"/>
      <c r="L321" s="53"/>
      <c r="M321" s="79" t="n">
        <v>138.7168</v>
      </c>
      <c r="N321" s="79" t="n">
        <v>32.9404</v>
      </c>
      <c r="O321" s="79" t="n">
        <v>43.8217</v>
      </c>
      <c r="P321" s="79" t="n">
        <v>43.3942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4.124</v>
      </c>
      <c r="F322" s="79" t="n">
        <v>30.725</v>
      </c>
      <c r="G322" s="79" t="n">
        <v>43.0486</v>
      </c>
      <c r="H322" s="79" t="n">
        <v>42.6508</v>
      </c>
      <c r="I322" s="80" t="s">
        <v>36</v>
      </c>
      <c r="J322" s="80" t="s">
        <v>36</v>
      </c>
      <c r="K322" s="81"/>
      <c r="L322" s="53"/>
      <c r="M322" s="79" t="n">
        <v>64.0736</v>
      </c>
      <c r="N322" s="79" t="n">
        <v>30.7262</v>
      </c>
      <c r="O322" s="79" t="n">
        <v>43.0464</v>
      </c>
      <c r="P322" s="79" t="n">
        <v>42.6497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316</v>
      </c>
      <c r="F323" s="73" t="n">
        <v>38.1359</v>
      </c>
      <c r="G323" s="73" t="n">
        <v>46.508</v>
      </c>
      <c r="H323" s="73" t="n">
        <v>45.7774</v>
      </c>
      <c r="I323" s="74" t="s">
        <v>36</v>
      </c>
      <c r="J323" s="74" t="s">
        <v>36</v>
      </c>
      <c r="K323" s="75"/>
      <c r="L323" s="53"/>
      <c r="M323" s="73" t="n">
        <v>871.4104</v>
      </c>
      <c r="N323" s="73" t="n">
        <v>38.1354</v>
      </c>
      <c r="O323" s="73" t="n">
        <v>46.5065</v>
      </c>
      <c r="P323" s="73" t="n">
        <v>45.7795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7464</v>
      </c>
      <c r="F324" s="79" t="n">
        <v>35.5218</v>
      </c>
      <c r="G324" s="79" t="n">
        <v>45.0489</v>
      </c>
      <c r="H324" s="79" t="n">
        <v>44.4328</v>
      </c>
      <c r="I324" s="80" t="s">
        <v>36</v>
      </c>
      <c r="J324" s="80" t="s">
        <v>36</v>
      </c>
      <c r="K324" s="81"/>
      <c r="L324" s="53"/>
      <c r="M324" s="79" t="n">
        <v>309.1216</v>
      </c>
      <c r="N324" s="79" t="n">
        <v>35.5217</v>
      </c>
      <c r="O324" s="79" t="n">
        <v>45.0498</v>
      </c>
      <c r="P324" s="79" t="n">
        <v>44.4326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4688</v>
      </c>
      <c r="F325" s="79" t="n">
        <v>33.1296</v>
      </c>
      <c r="G325" s="79" t="n">
        <v>43.7315</v>
      </c>
      <c r="H325" s="79" t="n">
        <v>43.2496</v>
      </c>
      <c r="I325" s="80" t="s">
        <v>36</v>
      </c>
      <c r="J325" s="80" t="s">
        <v>36</v>
      </c>
      <c r="K325" s="81"/>
      <c r="L325" s="53"/>
      <c r="M325" s="79" t="n">
        <v>132.0688</v>
      </c>
      <c r="N325" s="79" t="n">
        <v>33.1286</v>
      </c>
      <c r="O325" s="79" t="n">
        <v>43.7318</v>
      </c>
      <c r="P325" s="79" t="n">
        <v>43.2468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1.2744</v>
      </c>
      <c r="F326" s="88" t="n">
        <v>30.9016</v>
      </c>
      <c r="G326" s="88" t="n">
        <v>42.9575</v>
      </c>
      <c r="H326" s="88" t="n">
        <v>42.5078</v>
      </c>
      <c r="I326" s="89" t="s">
        <v>36</v>
      </c>
      <c r="J326" s="89" t="s">
        <v>36</v>
      </c>
      <c r="K326" s="90"/>
      <c r="L326" s="53"/>
      <c r="M326" s="88" t="n">
        <v>61.2888</v>
      </c>
      <c r="N326" s="88" t="n">
        <v>30.9006</v>
      </c>
      <c r="O326" s="88" t="n">
        <v>42.9588</v>
      </c>
      <c r="P326" s="88" t="n">
        <v>42.5115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200.7896</v>
      </c>
      <c r="F327" s="73" t="n">
        <v>47.1457</v>
      </c>
      <c r="G327" s="91" t="s">
        <v>36</v>
      </c>
      <c r="H327" s="91" t="s">
        <v>36</v>
      </c>
      <c r="I327" s="74" t="s">
        <v>36</v>
      </c>
      <c r="J327" s="74" t="s">
        <v>36</v>
      </c>
      <c r="K327" s="75" t="s">
        <v>36</v>
      </c>
      <c r="L327" s="53"/>
      <c r="M327" s="73" t="n">
        <v>198.7744</v>
      </c>
      <c r="N327" s="73" t="n">
        <v>47.196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4496</v>
      </c>
      <c r="F328" s="79" t="n">
        <v>43.0298</v>
      </c>
      <c r="G328" s="92" t="s">
        <v>36</v>
      </c>
      <c r="H328" s="92" t="s">
        <v>36</v>
      </c>
      <c r="I328" s="80" t="s">
        <v>36</v>
      </c>
      <c r="J328" s="80" t="s">
        <v>36</v>
      </c>
      <c r="K328" s="81" t="s">
        <v>36</v>
      </c>
      <c r="L328" s="53"/>
      <c r="M328" s="79" t="n">
        <v>93.7232</v>
      </c>
      <c r="N328" s="79" t="n">
        <v>43.0252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9.3856</v>
      </c>
      <c r="F329" s="79" t="n">
        <v>39.3201</v>
      </c>
      <c r="G329" s="92" t="s">
        <v>36</v>
      </c>
      <c r="H329" s="92" t="s">
        <v>36</v>
      </c>
      <c r="I329" s="80" t="s">
        <v>36</v>
      </c>
      <c r="J329" s="80" t="s">
        <v>36</v>
      </c>
      <c r="K329" s="81" t="s">
        <v>36</v>
      </c>
      <c r="L329" s="53"/>
      <c r="M329" s="79" t="n">
        <v>49.1944</v>
      </c>
      <c r="N329" s="79" t="n">
        <v>39.303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4.7968</v>
      </c>
      <c r="F330" s="79" t="n">
        <v>34.6204</v>
      </c>
      <c r="G330" s="92" t="s">
        <v>36</v>
      </c>
      <c r="H330" s="92" t="s">
        <v>36</v>
      </c>
      <c r="I330" s="80" t="s">
        <v>36</v>
      </c>
      <c r="J330" s="80" t="s">
        <v>36</v>
      </c>
      <c r="K330" s="81" t="s">
        <v>36</v>
      </c>
      <c r="L330" s="53"/>
      <c r="M330" s="79" t="n">
        <v>24.788</v>
      </c>
      <c r="N330" s="79" t="n">
        <v>34.5545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5.4184</v>
      </c>
      <c r="F331" s="73" t="n">
        <v>45.8943</v>
      </c>
      <c r="G331" s="91" t="s">
        <v>36</v>
      </c>
      <c r="H331" s="91" t="s">
        <v>36</v>
      </c>
      <c r="I331" s="74" t="s">
        <v>36</v>
      </c>
      <c r="J331" s="74" t="s">
        <v>36</v>
      </c>
      <c r="K331" s="75" t="s">
        <v>36</v>
      </c>
      <c r="L331" s="53"/>
      <c r="M331" s="73" t="n">
        <v>85.6912</v>
      </c>
      <c r="N331" s="73" t="n">
        <v>45.929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8256</v>
      </c>
      <c r="F332" s="79" t="n">
        <v>41.9806</v>
      </c>
      <c r="G332" s="92" t="s">
        <v>36</v>
      </c>
      <c r="H332" s="92" t="s">
        <v>36</v>
      </c>
      <c r="I332" s="80" t="s">
        <v>36</v>
      </c>
      <c r="J332" s="80" t="s">
        <v>36</v>
      </c>
      <c r="K332" s="81" t="s">
        <v>36</v>
      </c>
      <c r="L332" s="53"/>
      <c r="M332" s="79" t="n">
        <v>36.908</v>
      </c>
      <c r="N332" s="79" t="n">
        <v>41.9788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52</v>
      </c>
      <c r="F333" s="79" t="n">
        <v>38.4049</v>
      </c>
      <c r="G333" s="92" t="s">
        <v>36</v>
      </c>
      <c r="H333" s="92" t="s">
        <v>36</v>
      </c>
      <c r="I333" s="80" t="s">
        <v>36</v>
      </c>
      <c r="J333" s="80" t="s">
        <v>36</v>
      </c>
      <c r="K333" s="81" t="s">
        <v>36</v>
      </c>
      <c r="L333" s="53"/>
      <c r="M333" s="79" t="n">
        <v>19.632</v>
      </c>
      <c r="N333" s="79" t="n">
        <v>38.3713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6176</v>
      </c>
      <c r="F334" s="79" t="n">
        <v>34.0269</v>
      </c>
      <c r="G334" s="92" t="s">
        <v>36</v>
      </c>
      <c r="H334" s="92" t="s">
        <v>36</v>
      </c>
      <c r="I334" s="80" t="s">
        <v>36</v>
      </c>
      <c r="J334" s="80" t="s">
        <v>36</v>
      </c>
      <c r="K334" s="81" t="s">
        <v>36</v>
      </c>
      <c r="L334" s="53"/>
      <c r="M334" s="79" t="n">
        <v>10.564</v>
      </c>
      <c r="N334" s="79" t="n">
        <v>33.9663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2176</v>
      </c>
      <c r="F335" s="73" t="n">
        <v>46.1764</v>
      </c>
      <c r="G335" s="91" t="s">
        <v>36</v>
      </c>
      <c r="H335" s="91" t="s">
        <v>36</v>
      </c>
      <c r="I335" s="74" t="s">
        <v>36</v>
      </c>
      <c r="J335" s="74" t="s">
        <v>36</v>
      </c>
      <c r="K335" s="75" t="s">
        <v>36</v>
      </c>
      <c r="L335" s="53"/>
      <c r="M335" s="73" t="n">
        <v>87.028</v>
      </c>
      <c r="N335" s="73" t="n">
        <v>46.163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8</v>
      </c>
      <c r="F336" s="79" t="n">
        <v>42.1118</v>
      </c>
      <c r="G336" s="92" t="s">
        <v>36</v>
      </c>
      <c r="H336" s="92" t="s">
        <v>36</v>
      </c>
      <c r="I336" s="80" t="s">
        <v>36</v>
      </c>
      <c r="J336" s="80" t="s">
        <v>36</v>
      </c>
      <c r="K336" s="81" t="s">
        <v>36</v>
      </c>
      <c r="L336" s="53"/>
      <c r="M336" s="79" t="n">
        <v>38.3376</v>
      </c>
      <c r="N336" s="79" t="n">
        <v>42.0964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8144</v>
      </c>
      <c r="F337" s="79" t="n">
        <v>38.5003</v>
      </c>
      <c r="G337" s="92" t="s">
        <v>36</v>
      </c>
      <c r="H337" s="92" t="s">
        <v>36</v>
      </c>
      <c r="I337" s="80" t="s">
        <v>36</v>
      </c>
      <c r="J337" s="80" t="s">
        <v>36</v>
      </c>
      <c r="K337" s="81" t="s">
        <v>36</v>
      </c>
      <c r="L337" s="53"/>
      <c r="M337" s="79" t="n">
        <v>20.8128</v>
      </c>
      <c r="N337" s="79" t="n">
        <v>38.5067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5448</v>
      </c>
      <c r="F338" s="79" t="n">
        <v>34.131</v>
      </c>
      <c r="G338" s="92" t="s">
        <v>36</v>
      </c>
      <c r="H338" s="92" t="s">
        <v>36</v>
      </c>
      <c r="I338" s="80" t="s">
        <v>36</v>
      </c>
      <c r="J338" s="80" t="s">
        <v>36</v>
      </c>
      <c r="K338" s="81" t="s">
        <v>36</v>
      </c>
      <c r="L338" s="53"/>
      <c r="M338" s="79" t="n">
        <v>11.5152</v>
      </c>
      <c r="N338" s="79" t="n">
        <v>34.085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s">
        <v>41</v>
      </c>
      <c r="F339" s="73" t="n">
        <v>38.4675</v>
      </c>
      <c r="G339" s="73" t="n">
        <v>46.5888</v>
      </c>
      <c r="H339" s="73" t="n">
        <v>45.5999</v>
      </c>
      <c r="I339" s="74"/>
      <c r="J339" s="74"/>
      <c r="K339" s="75"/>
      <c r="L339" s="53"/>
      <c r="M339" s="91" t="s">
        <v>36</v>
      </c>
      <c r="N339" s="73" t="n">
        <v>38.4659</v>
      </c>
      <c r="O339" s="73" t="n">
        <v>46.5997</v>
      </c>
      <c r="P339" s="73" t="n">
        <v>45.6884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1</v>
      </c>
      <c r="F340" s="79" t="n">
        <v>35.6661</v>
      </c>
      <c r="G340" s="79" t="n">
        <v>45.2037</v>
      </c>
      <c r="H340" s="79" t="n">
        <v>44.5139</v>
      </c>
      <c r="I340" s="80"/>
      <c r="J340" s="80"/>
      <c r="K340" s="81"/>
      <c r="L340" s="53"/>
      <c r="M340" s="92" t="s">
        <v>36</v>
      </c>
      <c r="N340" s="79" t="n">
        <v>35.6686</v>
      </c>
      <c r="O340" s="79" t="n">
        <v>45.2224</v>
      </c>
      <c r="P340" s="79" t="n">
        <v>44.4864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1</v>
      </c>
      <c r="F341" s="79" t="n">
        <v>33.1585</v>
      </c>
      <c r="G341" s="79" t="n">
        <v>43.9654</v>
      </c>
      <c r="H341" s="79" t="n">
        <v>43.5042</v>
      </c>
      <c r="I341" s="80"/>
      <c r="J341" s="80"/>
      <c r="K341" s="81"/>
      <c r="L341" s="53"/>
      <c r="M341" s="92" t="s">
        <v>36</v>
      </c>
      <c r="N341" s="79" t="n">
        <v>33.1554</v>
      </c>
      <c r="O341" s="79" t="n">
        <v>43.9985</v>
      </c>
      <c r="P341" s="79" t="n">
        <v>43.479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1</v>
      </c>
      <c r="F342" s="88" t="n">
        <v>30.8534</v>
      </c>
      <c r="G342" s="88" t="n">
        <v>43.3122</v>
      </c>
      <c r="H342" s="88" t="n">
        <v>42.7915</v>
      </c>
      <c r="I342" s="89"/>
      <c r="J342" s="89"/>
      <c r="K342" s="90"/>
      <c r="L342" s="53"/>
      <c r="M342" s="94" t="s">
        <v>36</v>
      </c>
      <c r="N342" s="88" t="n">
        <v>30.854</v>
      </c>
      <c r="O342" s="88" t="n">
        <v>43.3072</v>
      </c>
      <c r="P342" s="88" t="n">
        <v>42.7976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s">
        <v>41</v>
      </c>
      <c r="F343" s="73" t="n">
        <v>38.8478</v>
      </c>
      <c r="G343" s="73" t="n">
        <v>46.938</v>
      </c>
      <c r="H343" s="73" t="n">
        <v>46.0164</v>
      </c>
      <c r="I343" s="80"/>
      <c r="J343" s="80"/>
      <c r="K343" s="81"/>
      <c r="L343" s="53"/>
      <c r="M343" s="92" t="s">
        <v>36</v>
      </c>
      <c r="N343" s="73" t="n">
        <v>38.8576</v>
      </c>
      <c r="O343" s="73" t="n">
        <v>46.9424</v>
      </c>
      <c r="P343" s="73" t="n">
        <v>46.0481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1</v>
      </c>
      <c r="F344" s="79" t="n">
        <v>35.9342</v>
      </c>
      <c r="G344" s="79" t="n">
        <v>45.5037</v>
      </c>
      <c r="H344" s="79" t="n">
        <v>44.8404</v>
      </c>
      <c r="I344" s="80"/>
      <c r="J344" s="80"/>
      <c r="K344" s="81"/>
      <c r="L344" s="53"/>
      <c r="M344" s="92" t="s">
        <v>36</v>
      </c>
      <c r="N344" s="79" t="n">
        <v>35.9327</v>
      </c>
      <c r="O344" s="79" t="n">
        <v>45.5204</v>
      </c>
      <c r="P344" s="79" t="n">
        <v>44.8383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1</v>
      </c>
      <c r="F345" s="79" t="n">
        <v>33.351</v>
      </c>
      <c r="G345" s="79" t="n">
        <v>44.1706</v>
      </c>
      <c r="H345" s="79" t="n">
        <v>43.7197</v>
      </c>
      <c r="I345" s="80"/>
      <c r="J345" s="80"/>
      <c r="K345" s="81"/>
      <c r="L345" s="53"/>
      <c r="M345" s="92" t="s">
        <v>36</v>
      </c>
      <c r="N345" s="79" t="n">
        <v>33.3548</v>
      </c>
      <c r="O345" s="79" t="n">
        <v>44.1817</v>
      </c>
      <c r="P345" s="79" t="n">
        <v>43.7077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1</v>
      </c>
      <c r="F346" s="79" t="n">
        <v>30.9946</v>
      </c>
      <c r="G346" s="88" t="n">
        <v>43.4426</v>
      </c>
      <c r="H346" s="88" t="n">
        <v>42.9908</v>
      </c>
      <c r="I346" s="89"/>
      <c r="J346" s="89"/>
      <c r="K346" s="90"/>
      <c r="L346" s="53"/>
      <c r="M346" s="94" t="s">
        <v>36</v>
      </c>
      <c r="N346" s="79" t="n">
        <v>30.9958</v>
      </c>
      <c r="O346" s="88" t="n">
        <v>43.4468</v>
      </c>
      <c r="P346" s="88" t="n">
        <v>42.9896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s">
        <v>41</v>
      </c>
      <c r="F347" s="73" t="n">
        <v>38.9605</v>
      </c>
      <c r="G347" s="73" t="n">
        <v>47.3872</v>
      </c>
      <c r="H347" s="73" t="n">
        <v>46.809</v>
      </c>
      <c r="I347" s="80"/>
      <c r="J347" s="80"/>
      <c r="K347" s="81"/>
      <c r="L347" s="53"/>
      <c r="M347" s="92" t="s">
        <v>36</v>
      </c>
      <c r="N347" s="73" t="n">
        <v>38.964</v>
      </c>
      <c r="O347" s="73" t="n">
        <v>47.3882</v>
      </c>
      <c r="P347" s="73" t="n">
        <v>46.8117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1</v>
      </c>
      <c r="F348" s="79" t="n">
        <v>36.0025</v>
      </c>
      <c r="G348" s="79" t="n">
        <v>45.8223</v>
      </c>
      <c r="H348" s="79" t="n">
        <v>45.3024</v>
      </c>
      <c r="I348" s="80"/>
      <c r="J348" s="80"/>
      <c r="K348" s="81"/>
      <c r="L348" s="53"/>
      <c r="M348" s="92" t="s">
        <v>36</v>
      </c>
      <c r="N348" s="79" t="n">
        <v>36.0022</v>
      </c>
      <c r="O348" s="79" t="n">
        <v>45.8225</v>
      </c>
      <c r="P348" s="79" t="n">
        <v>45.3026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1</v>
      </c>
      <c r="F349" s="79" t="n">
        <v>33.4035</v>
      </c>
      <c r="G349" s="79" t="n">
        <v>44.3705</v>
      </c>
      <c r="H349" s="79" t="n">
        <v>43.9466</v>
      </c>
      <c r="I349" s="80"/>
      <c r="J349" s="80"/>
      <c r="K349" s="81"/>
      <c r="L349" s="53"/>
      <c r="M349" s="92" t="s">
        <v>36</v>
      </c>
      <c r="N349" s="79" t="n">
        <v>33.405</v>
      </c>
      <c r="O349" s="79" t="n">
        <v>44.3705</v>
      </c>
      <c r="P349" s="79" t="n">
        <v>43.9472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1</v>
      </c>
      <c r="F350" s="79" t="n">
        <v>31.051</v>
      </c>
      <c r="G350" s="88" t="n">
        <v>43.5413</v>
      </c>
      <c r="H350" s="88" t="n">
        <v>43.1517</v>
      </c>
      <c r="I350" s="89"/>
      <c r="J350" s="89"/>
      <c r="K350" s="90"/>
      <c r="L350" s="53"/>
      <c r="M350" s="94" t="s">
        <v>36</v>
      </c>
      <c r="N350" s="79" t="n">
        <v>31.0514</v>
      </c>
      <c r="O350" s="88" t="n">
        <v>43.542</v>
      </c>
      <c r="P350" s="88" t="n">
        <v>43.1509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s">
        <v>41</v>
      </c>
      <c r="F351" s="73" t="n">
        <v>38.9581</v>
      </c>
      <c r="G351" s="73" t="n">
        <v>47.3107</v>
      </c>
      <c r="H351" s="73" t="n">
        <v>46.8059</v>
      </c>
      <c r="I351" s="80"/>
      <c r="J351" s="80"/>
      <c r="K351" s="81"/>
      <c r="L351" s="53"/>
      <c r="M351" s="92" t="s">
        <v>36</v>
      </c>
      <c r="N351" s="73" t="n">
        <v>38.9504</v>
      </c>
      <c r="O351" s="73" t="n">
        <v>47.3087</v>
      </c>
      <c r="P351" s="73" t="n">
        <v>46.8055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1</v>
      </c>
      <c r="F352" s="79" t="n">
        <v>35.9997</v>
      </c>
      <c r="G352" s="79" t="n">
        <v>45.7448</v>
      </c>
      <c r="H352" s="79" t="n">
        <v>45.2722</v>
      </c>
      <c r="I352" s="80"/>
      <c r="J352" s="80"/>
      <c r="K352" s="81"/>
      <c r="L352" s="53"/>
      <c r="M352" s="92" t="s">
        <v>36</v>
      </c>
      <c r="N352" s="79" t="n">
        <v>36.0033</v>
      </c>
      <c r="O352" s="79" t="n">
        <v>45.7458</v>
      </c>
      <c r="P352" s="79" t="n">
        <v>45.2738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1</v>
      </c>
      <c r="F353" s="79" t="n">
        <v>33.4111</v>
      </c>
      <c r="G353" s="79" t="n">
        <v>44.2935</v>
      </c>
      <c r="H353" s="79" t="n">
        <v>43.8964</v>
      </c>
      <c r="I353" s="80"/>
      <c r="J353" s="80"/>
      <c r="K353" s="81"/>
      <c r="L353" s="53"/>
      <c r="M353" s="92" t="s">
        <v>36</v>
      </c>
      <c r="N353" s="79" t="n">
        <v>33.4097</v>
      </c>
      <c r="O353" s="79" t="n">
        <v>44.2923</v>
      </c>
      <c r="P353" s="79" t="n">
        <v>43.8961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1</v>
      </c>
      <c r="F354" s="79" t="n">
        <v>31.0605</v>
      </c>
      <c r="G354" s="88" t="n">
        <v>43.4705</v>
      </c>
      <c r="H354" s="88" t="n">
        <v>43.0884</v>
      </c>
      <c r="I354" s="89"/>
      <c r="J354" s="89"/>
      <c r="K354" s="90"/>
      <c r="L354" s="53"/>
      <c r="M354" s="94" t="s">
        <v>36</v>
      </c>
      <c r="N354" s="79" t="n">
        <v>31.0573</v>
      </c>
      <c r="O354" s="88" t="n">
        <v>43.4697</v>
      </c>
      <c r="P354" s="88" t="n">
        <v>43.0881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s">
        <v>41</v>
      </c>
      <c r="F355" s="73" t="n">
        <v>38.8673</v>
      </c>
      <c r="G355" s="73" t="n">
        <v>46.4439</v>
      </c>
      <c r="H355" s="73" t="n">
        <v>46.5357</v>
      </c>
      <c r="I355" s="80"/>
      <c r="J355" s="80"/>
      <c r="K355" s="81"/>
      <c r="L355" s="53"/>
      <c r="M355" s="92" t="s">
        <v>36</v>
      </c>
      <c r="N355" s="73" t="n">
        <v>38.8619</v>
      </c>
      <c r="O355" s="73" t="n">
        <v>46.3965</v>
      </c>
      <c r="P355" s="73" t="n">
        <v>46.5469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1</v>
      </c>
      <c r="F356" s="79" t="n">
        <v>35.9689</v>
      </c>
      <c r="G356" s="79" t="n">
        <v>45.0426</v>
      </c>
      <c r="H356" s="79" t="n">
        <v>45.0291</v>
      </c>
      <c r="I356" s="80"/>
      <c r="J356" s="80"/>
      <c r="K356" s="81"/>
      <c r="L356" s="53"/>
      <c r="M356" s="92" t="s">
        <v>36</v>
      </c>
      <c r="N356" s="79" t="n">
        <v>35.9785</v>
      </c>
      <c r="O356" s="79" t="n">
        <v>45.0326</v>
      </c>
      <c r="P356" s="79" t="n">
        <v>45.0467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1</v>
      </c>
      <c r="F357" s="79" t="n">
        <v>33.4029</v>
      </c>
      <c r="G357" s="79" t="n">
        <v>43.7187</v>
      </c>
      <c r="H357" s="79" t="n">
        <v>43.5202</v>
      </c>
      <c r="I357" s="80"/>
      <c r="J357" s="80"/>
      <c r="K357" s="81"/>
      <c r="L357" s="53"/>
      <c r="M357" s="92" t="s">
        <v>36</v>
      </c>
      <c r="N357" s="79" t="n">
        <v>33.4084</v>
      </c>
      <c r="O357" s="79" t="n">
        <v>43.7361</v>
      </c>
      <c r="P357" s="79" t="n">
        <v>43.5159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1</v>
      </c>
      <c r="F358" s="88" t="n">
        <v>31.0465</v>
      </c>
      <c r="G358" s="88" t="n">
        <v>43.0117</v>
      </c>
      <c r="H358" s="88" t="n">
        <v>42.7006</v>
      </c>
      <c r="I358" s="89"/>
      <c r="J358" s="89"/>
      <c r="K358" s="90"/>
      <c r="L358" s="53"/>
      <c r="M358" s="94" t="s">
        <v>36</v>
      </c>
      <c r="N358" s="88" t="n">
        <v>31.0446</v>
      </c>
      <c r="O358" s="88" t="n">
        <v>42.9977</v>
      </c>
      <c r="P358" s="88" t="n">
        <v>42.6877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s">
        <v>41</v>
      </c>
      <c r="F359" s="73" t="n">
        <v>38.5228</v>
      </c>
      <c r="G359" s="73" t="n">
        <v>46.1481</v>
      </c>
      <c r="H359" s="73" t="n">
        <v>46.231</v>
      </c>
      <c r="I359" s="80"/>
      <c r="J359" s="80"/>
      <c r="K359" s="81"/>
      <c r="L359" s="53"/>
      <c r="M359" s="92" t="s">
        <v>36</v>
      </c>
      <c r="N359" s="73" t="n">
        <v>38.5238</v>
      </c>
      <c r="O359" s="73" t="n">
        <v>46.1004</v>
      </c>
      <c r="P359" s="73" t="n">
        <v>46.2423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1</v>
      </c>
      <c r="F360" s="79" t="n">
        <v>35.7657</v>
      </c>
      <c r="G360" s="79" t="n">
        <v>44.794</v>
      </c>
      <c r="H360" s="79" t="n">
        <v>44.7934</v>
      </c>
      <c r="I360" s="80"/>
      <c r="J360" s="80"/>
      <c r="K360" s="81"/>
      <c r="L360" s="53"/>
      <c r="M360" s="92" t="s">
        <v>36</v>
      </c>
      <c r="N360" s="79" t="n">
        <v>35.7714</v>
      </c>
      <c r="O360" s="79" t="n">
        <v>44.7345</v>
      </c>
      <c r="P360" s="79" t="n">
        <v>44.8128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1</v>
      </c>
      <c r="F361" s="79" t="n">
        <v>33.2684</v>
      </c>
      <c r="G361" s="79" t="n">
        <v>43.5312</v>
      </c>
      <c r="H361" s="79" t="n">
        <v>43.328</v>
      </c>
      <c r="I361" s="80"/>
      <c r="J361" s="80"/>
      <c r="K361" s="81"/>
      <c r="L361" s="53"/>
      <c r="M361" s="92" t="s">
        <v>36</v>
      </c>
      <c r="N361" s="79" t="n">
        <v>33.273</v>
      </c>
      <c r="O361" s="79" t="n">
        <v>43.5623</v>
      </c>
      <c r="P361" s="79" t="n">
        <v>43.3356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1</v>
      </c>
      <c r="F362" s="88" t="n">
        <v>30.9678</v>
      </c>
      <c r="G362" s="88" t="n">
        <v>42.887</v>
      </c>
      <c r="H362" s="88" t="n">
        <v>42.4993</v>
      </c>
      <c r="I362" s="89"/>
      <c r="J362" s="89"/>
      <c r="K362" s="90"/>
      <c r="L362" s="53"/>
      <c r="M362" s="94" t="s">
        <v>36</v>
      </c>
      <c r="N362" s="88" t="n">
        <v>30.9643</v>
      </c>
      <c r="O362" s="88" t="n">
        <v>42.8522</v>
      </c>
      <c r="P362" s="88" t="n">
        <v>42.4776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93.8784</v>
      </c>
      <c r="F363" s="92" t="s">
        <v>48</v>
      </c>
      <c r="G363" s="92" t="s">
        <v>48</v>
      </c>
      <c r="H363" s="92" t="s">
        <v>36</v>
      </c>
      <c r="I363" s="73" t="n">
        <v>66677.916</v>
      </c>
      <c r="J363" s="73" t="n">
        <v>185.782</v>
      </c>
      <c r="K363" s="73" t="n">
        <v>1027.906</v>
      </c>
      <c r="L363" s="53"/>
      <c r="M363" s="73" t="n">
        <v>6791.82</v>
      </c>
      <c r="N363" s="92" t="s">
        <v>36</v>
      </c>
      <c r="O363" s="92" t="s">
        <v>36</v>
      </c>
      <c r="P363" s="92" t="s">
        <v>36</v>
      </c>
      <c r="Q363" s="73" t="n">
        <v>45632.74</v>
      </c>
      <c r="R363" s="73" t="n">
        <v>118.92</v>
      </c>
      <c r="S363" s="73" t="n">
        <v>771.12</v>
      </c>
      <c r="U363" s="14"/>
      <c r="V363" s="15"/>
      <c r="W363" s="16"/>
      <c r="X363" s="53"/>
      <c r="Y363" s="20" t="n">
        <f aca="false">GEOMEAN(Q363:Q366)/GEOMEAN(I363:I366)</f>
        <v>0.686761660103854</v>
      </c>
      <c r="Z363" s="20" t="n">
        <f aca="false">GEOMEAN(R363:R366)/GEOMEAN(J363:J366)</f>
        <v>0.650034541758993</v>
      </c>
      <c r="AA363" s="26" t="n">
        <f aca="false">GEOMEAN(S363:S366)/GEOMEAN(K363:K366)</f>
        <v>0.77536313841200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4.3216</v>
      </c>
      <c r="F364" s="92" t="s">
        <v>48</v>
      </c>
      <c r="G364" s="92" t="s">
        <v>48</v>
      </c>
      <c r="H364" s="92" t="s">
        <v>36</v>
      </c>
      <c r="I364" s="79" t="n">
        <v>50453.594</v>
      </c>
      <c r="J364" s="79" t="n">
        <v>163.551</v>
      </c>
      <c r="K364" s="79" t="n">
        <v>1131.615</v>
      </c>
      <c r="L364" s="53"/>
      <c r="M364" s="79" t="n">
        <v>2813.008</v>
      </c>
      <c r="N364" s="92" t="s">
        <v>36</v>
      </c>
      <c r="O364" s="92" t="s">
        <v>36</v>
      </c>
      <c r="P364" s="92" t="s">
        <v>36</v>
      </c>
      <c r="Q364" s="79" t="n">
        <v>35603.9</v>
      </c>
      <c r="R364" s="79" t="n">
        <v>126.08</v>
      </c>
      <c r="S364" s="79" t="n">
        <v>816.14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81.6968</v>
      </c>
      <c r="F365" s="92" t="s">
        <v>48</v>
      </c>
      <c r="G365" s="92" t="s">
        <v>48</v>
      </c>
      <c r="H365" s="92" t="s">
        <v>36</v>
      </c>
      <c r="I365" s="79" t="n">
        <v>41837.299</v>
      </c>
      <c r="J365" s="79" t="n">
        <v>197.482</v>
      </c>
      <c r="K365" s="79" t="n">
        <v>1029.997</v>
      </c>
      <c r="L365" s="53"/>
      <c r="M365" s="79" t="n">
        <v>1281.4584</v>
      </c>
      <c r="N365" s="92" t="s">
        <v>36</v>
      </c>
      <c r="O365" s="92" t="s">
        <v>36</v>
      </c>
      <c r="P365" s="92" t="s">
        <v>36</v>
      </c>
      <c r="Q365" s="79" t="n">
        <v>28910.11</v>
      </c>
      <c r="R365" s="79" t="n">
        <v>113.54</v>
      </c>
      <c r="S365" s="79" t="n">
        <v>873.28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03.496</v>
      </c>
      <c r="F366" s="94" t="s">
        <v>48</v>
      </c>
      <c r="G366" s="94" t="s">
        <v>48</v>
      </c>
      <c r="H366" s="94" t="s">
        <v>36</v>
      </c>
      <c r="I366" s="88" t="n">
        <v>37212.01</v>
      </c>
      <c r="J366" s="88" t="n">
        <v>157.389</v>
      </c>
      <c r="K366" s="88" t="n">
        <v>1038.374</v>
      </c>
      <c r="L366" s="53"/>
      <c r="M366" s="88" t="n">
        <v>603.368</v>
      </c>
      <c r="N366" s="94" t="s">
        <v>36</v>
      </c>
      <c r="O366" s="94" t="s">
        <v>36</v>
      </c>
      <c r="P366" s="94" t="s">
        <v>36</v>
      </c>
      <c r="Q366" s="88" t="n">
        <v>24803.97</v>
      </c>
      <c r="R366" s="88" t="n">
        <v>99.05</v>
      </c>
      <c r="S366" s="88" t="n">
        <v>818.13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5</v>
      </c>
      <c r="C367" s="71" t="s">
        <v>1</v>
      </c>
      <c r="D367" s="72" t="n">
        <v>25</v>
      </c>
      <c r="E367" s="73" t="n">
        <v>4180.2864</v>
      </c>
      <c r="F367" s="73" t="n">
        <v>41.485</v>
      </c>
      <c r="G367" s="73" t="n">
        <v>46.6009</v>
      </c>
      <c r="H367" s="73" t="n">
        <v>46.0425</v>
      </c>
      <c r="I367" s="74" t="s">
        <v>36</v>
      </c>
      <c r="J367" s="74" t="s">
        <v>36</v>
      </c>
      <c r="K367" s="75"/>
      <c r="L367" s="53"/>
      <c r="M367" s="73" t="n">
        <v>4180.2864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4824</v>
      </c>
      <c r="F368" s="79" t="n">
        <v>38.4935</v>
      </c>
      <c r="G368" s="79" t="n">
        <v>44.8939</v>
      </c>
      <c r="H368" s="79" t="n">
        <v>44.1074</v>
      </c>
      <c r="I368" s="80" t="s">
        <v>36</v>
      </c>
      <c r="J368" s="80" t="s">
        <v>36</v>
      </c>
      <c r="K368" s="81"/>
      <c r="L368" s="53"/>
      <c r="M368" s="79" t="n">
        <v>2103.4824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416</v>
      </c>
      <c r="F369" s="79" t="n">
        <v>35.6694</v>
      </c>
      <c r="G369" s="79" t="n">
        <v>43.253</v>
      </c>
      <c r="H369" s="79" t="n">
        <v>42.2338</v>
      </c>
      <c r="I369" s="80" t="s">
        <v>36</v>
      </c>
      <c r="J369" s="80" t="s">
        <v>36</v>
      </c>
      <c r="K369" s="81"/>
      <c r="L369" s="53"/>
      <c r="M369" s="79" t="n">
        <v>1034.841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6976</v>
      </c>
      <c r="F370" s="79" t="n">
        <v>33.1929</v>
      </c>
      <c r="G370" s="79" t="n">
        <v>42.2748</v>
      </c>
      <c r="H370" s="79" t="n">
        <v>40.9736</v>
      </c>
      <c r="I370" s="80" t="s">
        <v>36</v>
      </c>
      <c r="J370" s="80" t="s">
        <v>36</v>
      </c>
      <c r="K370" s="81"/>
      <c r="L370" s="53"/>
      <c r="M370" s="79" t="n">
        <v>495.6976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30.0672</v>
      </c>
      <c r="F371" s="73" t="n">
        <v>40.9115</v>
      </c>
      <c r="G371" s="73" t="n">
        <v>46.5095</v>
      </c>
      <c r="H371" s="73" t="n">
        <v>45.8024</v>
      </c>
      <c r="I371" s="74" t="s">
        <v>36</v>
      </c>
      <c r="J371" s="74" t="s">
        <v>36</v>
      </c>
      <c r="K371" s="75"/>
      <c r="L371" s="53"/>
      <c r="M371" s="73" t="n">
        <v>529.2536</v>
      </c>
      <c r="N371" s="73" t="n">
        <v>40.9108</v>
      </c>
      <c r="O371" s="73" t="n">
        <v>46.5098</v>
      </c>
      <c r="P371" s="73" t="n">
        <v>45.8016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124</v>
      </c>
      <c r="F372" s="79" t="n">
        <v>38.0668</v>
      </c>
      <c r="G372" s="79" t="n">
        <v>44.8379</v>
      </c>
      <c r="H372" s="79" t="n">
        <v>43.9347</v>
      </c>
      <c r="I372" s="80" t="s">
        <v>36</v>
      </c>
      <c r="J372" s="80" t="s">
        <v>36</v>
      </c>
      <c r="K372" s="81"/>
      <c r="L372" s="53"/>
      <c r="M372" s="79" t="n">
        <v>219.2512</v>
      </c>
      <c r="N372" s="79" t="n">
        <v>38.0694</v>
      </c>
      <c r="O372" s="79" t="n">
        <v>44.8402</v>
      </c>
      <c r="P372" s="79" t="n">
        <v>43.9364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8904</v>
      </c>
      <c r="F373" s="79" t="n">
        <v>35.381</v>
      </c>
      <c r="G373" s="79" t="n">
        <v>43.246</v>
      </c>
      <c r="H373" s="79" t="n">
        <v>42.1636</v>
      </c>
      <c r="I373" s="80" t="s">
        <v>36</v>
      </c>
      <c r="J373" s="80" t="s">
        <v>36</v>
      </c>
      <c r="K373" s="81"/>
      <c r="L373" s="53"/>
      <c r="M373" s="79" t="n">
        <v>102.6496</v>
      </c>
      <c r="N373" s="79" t="n">
        <v>35.3791</v>
      </c>
      <c r="O373" s="79" t="n">
        <v>43.2454</v>
      </c>
      <c r="P373" s="79" t="n">
        <v>42.1603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2</v>
      </c>
      <c r="F374" s="79" t="n">
        <v>32.9723</v>
      </c>
      <c r="G374" s="79" t="n">
        <v>42.2595</v>
      </c>
      <c r="H374" s="79" t="n">
        <v>40.8605</v>
      </c>
      <c r="I374" s="80" t="s">
        <v>36</v>
      </c>
      <c r="J374" s="80" t="s">
        <v>36</v>
      </c>
      <c r="K374" s="81"/>
      <c r="L374" s="53"/>
      <c r="M374" s="79" t="n">
        <v>49.5632</v>
      </c>
      <c r="N374" s="79" t="n">
        <v>32.9705</v>
      </c>
      <c r="O374" s="79" t="n">
        <v>42.2632</v>
      </c>
      <c r="P374" s="79" t="n">
        <v>40.865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30.1392</v>
      </c>
      <c r="F375" s="73" t="n">
        <v>40.9156</v>
      </c>
      <c r="G375" s="73" t="n">
        <v>46.5029</v>
      </c>
      <c r="H375" s="73" t="n">
        <v>45.8068</v>
      </c>
      <c r="I375" s="74" t="s">
        <v>36</v>
      </c>
      <c r="J375" s="74" t="s">
        <v>36</v>
      </c>
      <c r="K375" s="75"/>
      <c r="L375" s="53"/>
      <c r="M375" s="73" t="n">
        <v>530</v>
      </c>
      <c r="N375" s="73" t="n">
        <v>40.9154</v>
      </c>
      <c r="O375" s="73" t="n">
        <v>46.5021</v>
      </c>
      <c r="P375" s="73" t="n">
        <v>45.8076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1.3288</v>
      </c>
      <c r="F376" s="79" t="n">
        <v>38.0752</v>
      </c>
      <c r="G376" s="79" t="n">
        <v>44.8277</v>
      </c>
      <c r="H376" s="79" t="n">
        <v>43.9455</v>
      </c>
      <c r="I376" s="80" t="s">
        <v>36</v>
      </c>
      <c r="J376" s="80" t="s">
        <v>36</v>
      </c>
      <c r="K376" s="81"/>
      <c r="L376" s="53"/>
      <c r="M376" s="79" t="n">
        <v>221.208</v>
      </c>
      <c r="N376" s="79" t="n">
        <v>38.0748</v>
      </c>
      <c r="O376" s="79" t="n">
        <v>44.8258</v>
      </c>
      <c r="P376" s="79" t="n">
        <v>43.9465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5952</v>
      </c>
      <c r="F377" s="79" t="n">
        <v>35.3876</v>
      </c>
      <c r="G377" s="79" t="n">
        <v>43.2333</v>
      </c>
      <c r="H377" s="79" t="n">
        <v>42.1633</v>
      </c>
      <c r="I377" s="80" t="s">
        <v>36</v>
      </c>
      <c r="J377" s="80" t="s">
        <v>36</v>
      </c>
      <c r="K377" s="81"/>
      <c r="L377" s="53"/>
      <c r="M377" s="79" t="n">
        <v>104.544</v>
      </c>
      <c r="N377" s="79" t="n">
        <v>35.3884</v>
      </c>
      <c r="O377" s="79" t="n">
        <v>43.2335</v>
      </c>
      <c r="P377" s="79" t="n">
        <v>42.1638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6384</v>
      </c>
      <c r="F378" s="88" t="n">
        <v>32.9763</v>
      </c>
      <c r="G378" s="88" t="n">
        <v>42.2355</v>
      </c>
      <c r="H378" s="88" t="n">
        <v>40.8709</v>
      </c>
      <c r="I378" s="89" t="s">
        <v>36</v>
      </c>
      <c r="J378" s="89" t="s">
        <v>36</v>
      </c>
      <c r="K378" s="90"/>
      <c r="L378" s="53"/>
      <c r="M378" s="88" t="n">
        <v>51.6072</v>
      </c>
      <c r="N378" s="88" t="n">
        <v>32.9763</v>
      </c>
      <c r="O378" s="88" t="n">
        <v>42.2368</v>
      </c>
      <c r="P378" s="88" t="n">
        <v>40.8702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7</v>
      </c>
      <c r="D379" s="72" t="n">
        <v>34</v>
      </c>
      <c r="E379" s="73" t="n">
        <v>449.4408</v>
      </c>
      <c r="F379" s="73" t="n">
        <v>38.5474</v>
      </c>
      <c r="G379" s="91" t="s">
        <v>36</v>
      </c>
      <c r="H379" s="91" t="s">
        <v>36</v>
      </c>
      <c r="I379" s="74" t="s">
        <v>36</v>
      </c>
      <c r="J379" s="74" t="s">
        <v>36</v>
      </c>
      <c r="K379" s="75" t="s">
        <v>36</v>
      </c>
      <c r="L379" s="53"/>
      <c r="M379" s="73" t="n">
        <v>442.4152</v>
      </c>
      <c r="N379" s="73" t="n">
        <v>38.5672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3.7008</v>
      </c>
      <c r="F380" s="79" t="n">
        <v>35.4262</v>
      </c>
      <c r="G380" s="92" t="s">
        <v>36</v>
      </c>
      <c r="H380" s="92" t="s">
        <v>36</v>
      </c>
      <c r="I380" s="80" t="s">
        <v>36</v>
      </c>
      <c r="J380" s="80" t="s">
        <v>36</v>
      </c>
      <c r="K380" s="81" t="s">
        <v>36</v>
      </c>
      <c r="L380" s="53"/>
      <c r="M380" s="79" t="n">
        <v>152.4928</v>
      </c>
      <c r="N380" s="79" t="n">
        <v>35.456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61.872</v>
      </c>
      <c r="F381" s="79" t="n">
        <v>32.8138</v>
      </c>
      <c r="G381" s="92" t="s">
        <v>36</v>
      </c>
      <c r="H381" s="92" t="s">
        <v>36</v>
      </c>
      <c r="I381" s="80" t="s">
        <v>36</v>
      </c>
      <c r="J381" s="80" t="s">
        <v>36</v>
      </c>
      <c r="K381" s="81" t="s">
        <v>36</v>
      </c>
      <c r="L381" s="53"/>
      <c r="M381" s="79" t="n">
        <v>61.476</v>
      </c>
      <c r="N381" s="79" t="n">
        <v>32.8369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6.1808</v>
      </c>
      <c r="F382" s="79" t="n">
        <v>30.2338</v>
      </c>
      <c r="G382" s="92" t="s">
        <v>36</v>
      </c>
      <c r="H382" s="92" t="s">
        <v>36</v>
      </c>
      <c r="I382" s="80" t="s">
        <v>36</v>
      </c>
      <c r="J382" s="80" t="s">
        <v>36</v>
      </c>
      <c r="K382" s="81" t="s">
        <v>36</v>
      </c>
      <c r="L382" s="53"/>
      <c r="M382" s="79" t="n">
        <v>26.016</v>
      </c>
      <c r="N382" s="79" t="n">
        <v>30.2223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8</v>
      </c>
      <c r="D383" s="72" t="n">
        <v>34</v>
      </c>
      <c r="E383" s="73" t="n">
        <v>186.4264</v>
      </c>
      <c r="F383" s="73" t="n">
        <v>37.6533</v>
      </c>
      <c r="G383" s="91" t="s">
        <v>36</v>
      </c>
      <c r="H383" s="91" t="s">
        <v>36</v>
      </c>
      <c r="I383" s="74" t="s">
        <v>36</v>
      </c>
      <c r="J383" s="74" t="s">
        <v>36</v>
      </c>
      <c r="K383" s="75" t="s">
        <v>36</v>
      </c>
      <c r="L383" s="53"/>
      <c r="M383" s="73" t="n">
        <v>185.392</v>
      </c>
      <c r="N383" s="73" t="n">
        <v>37.6802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7.7384</v>
      </c>
      <c r="F384" s="79" t="n">
        <v>34.7994</v>
      </c>
      <c r="G384" s="92" t="s">
        <v>36</v>
      </c>
      <c r="H384" s="92" t="s">
        <v>36</v>
      </c>
      <c r="I384" s="80" t="s">
        <v>36</v>
      </c>
      <c r="J384" s="80" t="s">
        <v>36</v>
      </c>
      <c r="K384" s="81" t="s">
        <v>36</v>
      </c>
      <c r="L384" s="53"/>
      <c r="M384" s="79" t="n">
        <v>58.38</v>
      </c>
      <c r="N384" s="79" t="n">
        <v>34.8506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4.6232</v>
      </c>
      <c r="F385" s="79" t="n">
        <v>32.4894</v>
      </c>
      <c r="G385" s="92" t="s">
        <v>36</v>
      </c>
      <c r="H385" s="92" t="s">
        <v>36</v>
      </c>
      <c r="I385" s="80" t="s">
        <v>36</v>
      </c>
      <c r="J385" s="80" t="s">
        <v>36</v>
      </c>
      <c r="K385" s="81" t="s">
        <v>36</v>
      </c>
      <c r="L385" s="53"/>
      <c r="M385" s="79" t="n">
        <v>24.4352</v>
      </c>
      <c r="N385" s="79" t="n">
        <v>32.5213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1.8104</v>
      </c>
      <c r="F386" s="79" t="n">
        <v>30.0577</v>
      </c>
      <c r="G386" s="92" t="s">
        <v>36</v>
      </c>
      <c r="H386" s="92" t="s">
        <v>36</v>
      </c>
      <c r="I386" s="80" t="s">
        <v>36</v>
      </c>
      <c r="J386" s="80" t="s">
        <v>36</v>
      </c>
      <c r="K386" s="81" t="s">
        <v>36</v>
      </c>
      <c r="L386" s="53"/>
      <c r="M386" s="79" t="n">
        <v>11.8088</v>
      </c>
      <c r="N386" s="79" t="n">
        <v>30.0764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9</v>
      </c>
      <c r="D387" s="72" t="n">
        <v>34</v>
      </c>
      <c r="E387" s="73" t="n">
        <v>184.8488</v>
      </c>
      <c r="F387" s="73" t="n">
        <v>37.4423</v>
      </c>
      <c r="G387" s="91" t="s">
        <v>36</v>
      </c>
      <c r="H387" s="91" t="s">
        <v>36</v>
      </c>
      <c r="I387" s="74" t="s">
        <v>36</v>
      </c>
      <c r="J387" s="74" t="s">
        <v>36</v>
      </c>
      <c r="K387" s="75" t="s">
        <v>36</v>
      </c>
      <c r="L387" s="53"/>
      <c r="M387" s="73" t="n">
        <v>184.0864</v>
      </c>
      <c r="N387" s="73" t="n">
        <v>37.4567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7.3808</v>
      </c>
      <c r="F388" s="79" t="n">
        <v>34.594</v>
      </c>
      <c r="G388" s="92" t="s">
        <v>36</v>
      </c>
      <c r="H388" s="92" t="s">
        <v>36</v>
      </c>
      <c r="I388" s="80" t="s">
        <v>36</v>
      </c>
      <c r="J388" s="80" t="s">
        <v>36</v>
      </c>
      <c r="K388" s="81" t="s">
        <v>36</v>
      </c>
      <c r="L388" s="53"/>
      <c r="M388" s="79" t="n">
        <v>57.1312</v>
      </c>
      <c r="N388" s="79" t="n">
        <v>34.5695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0776</v>
      </c>
      <c r="F389" s="79" t="n">
        <v>32.2428</v>
      </c>
      <c r="G389" s="92" t="s">
        <v>36</v>
      </c>
      <c r="H389" s="92" t="s">
        <v>36</v>
      </c>
      <c r="I389" s="80" t="s">
        <v>36</v>
      </c>
      <c r="J389" s="80" t="s">
        <v>36</v>
      </c>
      <c r="K389" s="81" t="s">
        <v>36</v>
      </c>
      <c r="L389" s="53"/>
      <c r="M389" s="79" t="n">
        <v>24.2576</v>
      </c>
      <c r="N389" s="79" t="n">
        <v>32.268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.6496</v>
      </c>
      <c r="F390" s="79" t="n">
        <v>29.8728</v>
      </c>
      <c r="G390" s="92" t="s">
        <v>36</v>
      </c>
      <c r="H390" s="92" t="s">
        <v>36</v>
      </c>
      <c r="I390" s="80" t="s">
        <v>36</v>
      </c>
      <c r="J390" s="80" t="s">
        <v>36</v>
      </c>
      <c r="K390" s="81" t="s">
        <v>36</v>
      </c>
      <c r="L390" s="53"/>
      <c r="M390" s="79" t="n">
        <v>11.6936</v>
      </c>
      <c r="N390" s="79" t="n">
        <v>29.8584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40</v>
      </c>
      <c r="D391" s="72" t="n">
        <v>25</v>
      </c>
      <c r="E391" s="91" t="s">
        <v>41</v>
      </c>
      <c r="F391" s="73" t="n">
        <v>40.557</v>
      </c>
      <c r="G391" s="73" t="n">
        <v>46.6043</v>
      </c>
      <c r="H391" s="73" t="n">
        <v>46.3223</v>
      </c>
      <c r="I391" s="74"/>
      <c r="J391" s="74"/>
      <c r="K391" s="75"/>
      <c r="L391" s="53"/>
      <c r="M391" s="91" t="s">
        <v>36</v>
      </c>
      <c r="N391" s="73" t="n">
        <v>40.5592</v>
      </c>
      <c r="O391" s="73" t="n">
        <v>46.599</v>
      </c>
      <c r="P391" s="73" t="n">
        <v>46.3276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 t="s">
        <v>41</v>
      </c>
      <c r="F392" s="79" t="n">
        <v>37.8307</v>
      </c>
      <c r="G392" s="79" t="n">
        <v>45.0115</v>
      </c>
      <c r="H392" s="79" t="n">
        <v>44.4744</v>
      </c>
      <c r="I392" s="80"/>
      <c r="J392" s="80"/>
      <c r="K392" s="81"/>
      <c r="L392" s="53"/>
      <c r="M392" s="92" t="s">
        <v>36</v>
      </c>
      <c r="N392" s="79" t="n">
        <v>37.8321</v>
      </c>
      <c r="O392" s="79" t="n">
        <v>45.0255</v>
      </c>
      <c r="P392" s="79" t="n">
        <v>44.4876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 t="s">
        <v>41</v>
      </c>
      <c r="F393" s="79" t="n">
        <v>35.207</v>
      </c>
      <c r="G393" s="79" t="n">
        <v>43.3967</v>
      </c>
      <c r="H393" s="79" t="n">
        <v>42.546</v>
      </c>
      <c r="I393" s="80"/>
      <c r="J393" s="80"/>
      <c r="K393" s="81"/>
      <c r="L393" s="53"/>
      <c r="M393" s="92" t="s">
        <v>36</v>
      </c>
      <c r="N393" s="79" t="n">
        <v>35.2019</v>
      </c>
      <c r="O393" s="79" t="n">
        <v>43.4149</v>
      </c>
      <c r="P393" s="79" t="n">
        <v>42.5383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 t="s">
        <v>41</v>
      </c>
      <c r="F394" s="88" t="n">
        <v>32.8258</v>
      </c>
      <c r="G394" s="88" t="n">
        <v>42.3407</v>
      </c>
      <c r="H394" s="88" t="n">
        <v>41.1783</v>
      </c>
      <c r="I394" s="89"/>
      <c r="J394" s="89"/>
      <c r="K394" s="90"/>
      <c r="L394" s="53"/>
      <c r="M394" s="94" t="s">
        <v>36</v>
      </c>
      <c r="N394" s="88" t="n">
        <v>32.8252</v>
      </c>
      <c r="O394" s="88" t="n">
        <v>42.3381</v>
      </c>
      <c r="P394" s="88" t="n">
        <v>41.1863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2</v>
      </c>
      <c r="D395" s="78" t="n">
        <v>25</v>
      </c>
      <c r="E395" s="92" t="s">
        <v>41</v>
      </c>
      <c r="F395" s="73" t="n">
        <v>40.712</v>
      </c>
      <c r="G395" s="73" t="n">
        <v>47.116</v>
      </c>
      <c r="H395" s="73" t="n">
        <v>46.4472</v>
      </c>
      <c r="I395" s="80"/>
      <c r="J395" s="80"/>
      <c r="K395" s="81"/>
      <c r="L395" s="53"/>
      <c r="M395" s="92" t="s">
        <v>36</v>
      </c>
      <c r="N395" s="73" t="n">
        <v>40.7159</v>
      </c>
      <c r="O395" s="73" t="n">
        <v>47.0944</v>
      </c>
      <c r="P395" s="73" t="n">
        <v>46.4582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 t="s">
        <v>41</v>
      </c>
      <c r="F396" s="79" t="n">
        <v>37.9507</v>
      </c>
      <c r="G396" s="79" t="n">
        <v>45.3886</v>
      </c>
      <c r="H396" s="79" t="n">
        <v>44.5514</v>
      </c>
      <c r="I396" s="80"/>
      <c r="J396" s="80"/>
      <c r="K396" s="81"/>
      <c r="L396" s="53"/>
      <c r="M396" s="92" t="s">
        <v>36</v>
      </c>
      <c r="N396" s="79" t="n">
        <v>37.9488</v>
      </c>
      <c r="O396" s="79" t="n">
        <v>45.4127</v>
      </c>
      <c r="P396" s="79" t="n">
        <v>44.5521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 t="s">
        <v>41</v>
      </c>
      <c r="F397" s="79" t="n">
        <v>35.2772</v>
      </c>
      <c r="G397" s="79" t="n">
        <v>43.6307</v>
      </c>
      <c r="H397" s="79" t="n">
        <v>42.6359</v>
      </c>
      <c r="I397" s="80"/>
      <c r="J397" s="80"/>
      <c r="K397" s="81"/>
      <c r="L397" s="53"/>
      <c r="M397" s="92" t="s">
        <v>36</v>
      </c>
      <c r="N397" s="79" t="n">
        <v>35.2724</v>
      </c>
      <c r="O397" s="79" t="n">
        <v>43.6474</v>
      </c>
      <c r="P397" s="79" t="n">
        <v>42.627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 t="s">
        <v>41</v>
      </c>
      <c r="F398" s="79" t="n">
        <v>32.8573</v>
      </c>
      <c r="G398" s="88" t="n">
        <v>42.4565</v>
      </c>
      <c r="H398" s="88" t="n">
        <v>41.2528</v>
      </c>
      <c r="I398" s="89"/>
      <c r="J398" s="89"/>
      <c r="K398" s="90"/>
      <c r="L398" s="53"/>
      <c r="M398" s="94" t="s">
        <v>36</v>
      </c>
      <c r="N398" s="79" t="n">
        <v>32.855</v>
      </c>
      <c r="O398" s="88" t="n">
        <v>42.4285</v>
      </c>
      <c r="P398" s="88" t="n">
        <v>41.2542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3</v>
      </c>
      <c r="D399" s="78" t="n">
        <v>25</v>
      </c>
      <c r="E399" s="92" t="s">
        <v>41</v>
      </c>
      <c r="F399" s="73" t="n">
        <v>40.9409</v>
      </c>
      <c r="G399" s="73" t="n">
        <v>47.5934</v>
      </c>
      <c r="H399" s="73" t="n">
        <v>47.1559</v>
      </c>
      <c r="I399" s="80"/>
      <c r="J399" s="80"/>
      <c r="K399" s="81"/>
      <c r="L399" s="53"/>
      <c r="M399" s="92" t="s">
        <v>36</v>
      </c>
      <c r="N399" s="73" t="n">
        <v>40.9404</v>
      </c>
      <c r="O399" s="73" t="n">
        <v>47.5912</v>
      </c>
      <c r="P399" s="73" t="n">
        <v>47.1572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 t="s">
        <v>41</v>
      </c>
      <c r="F400" s="79" t="n">
        <v>38.0922</v>
      </c>
      <c r="G400" s="79" t="n">
        <v>45.7653</v>
      </c>
      <c r="H400" s="79" t="n">
        <v>45.0864</v>
      </c>
      <c r="I400" s="80"/>
      <c r="J400" s="80"/>
      <c r="K400" s="81"/>
      <c r="L400" s="53"/>
      <c r="M400" s="92" t="s">
        <v>36</v>
      </c>
      <c r="N400" s="79" t="n">
        <v>38.0916</v>
      </c>
      <c r="O400" s="79" t="n">
        <v>45.7622</v>
      </c>
      <c r="P400" s="79" t="n">
        <v>45.0869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 t="s">
        <v>41</v>
      </c>
      <c r="F401" s="79" t="n">
        <v>35.3757</v>
      </c>
      <c r="G401" s="79" t="n">
        <v>43.9272</v>
      </c>
      <c r="H401" s="79" t="n">
        <v>43.0299</v>
      </c>
      <c r="I401" s="80"/>
      <c r="J401" s="80"/>
      <c r="K401" s="81"/>
      <c r="L401" s="53"/>
      <c r="M401" s="92" t="s">
        <v>36</v>
      </c>
      <c r="N401" s="79" t="n">
        <v>35.3734</v>
      </c>
      <c r="O401" s="79" t="n">
        <v>43.9323</v>
      </c>
      <c r="P401" s="79" t="n">
        <v>43.0273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 t="s">
        <v>41</v>
      </c>
      <c r="F402" s="79" t="n">
        <v>32.9334</v>
      </c>
      <c r="G402" s="88" t="n">
        <v>42.7063</v>
      </c>
      <c r="H402" s="88" t="n">
        <v>41.5602</v>
      </c>
      <c r="I402" s="89"/>
      <c r="J402" s="89"/>
      <c r="K402" s="90"/>
      <c r="L402" s="53"/>
      <c r="M402" s="94" t="s">
        <v>36</v>
      </c>
      <c r="N402" s="79" t="n">
        <v>32.9318</v>
      </c>
      <c r="O402" s="88" t="n">
        <v>42.6906</v>
      </c>
      <c r="P402" s="88" t="n">
        <v>41.5561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4</v>
      </c>
      <c r="D403" s="78" t="n">
        <v>25</v>
      </c>
      <c r="E403" s="92" t="s">
        <v>41</v>
      </c>
      <c r="F403" s="73" t="n">
        <v>40.9293</v>
      </c>
      <c r="G403" s="73" t="n">
        <v>47.6527</v>
      </c>
      <c r="H403" s="73" t="n">
        <v>47.1762</v>
      </c>
      <c r="I403" s="80"/>
      <c r="J403" s="80"/>
      <c r="K403" s="81"/>
      <c r="L403" s="53"/>
      <c r="M403" s="92" t="s">
        <v>36</v>
      </c>
      <c r="N403" s="73" t="n">
        <v>40.93</v>
      </c>
      <c r="O403" s="73" t="n">
        <v>47.6488</v>
      </c>
      <c r="P403" s="73" t="n">
        <v>47.1777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 t="s">
        <v>41</v>
      </c>
      <c r="F404" s="79" t="n">
        <v>38.089</v>
      </c>
      <c r="G404" s="79" t="n">
        <v>45.8298</v>
      </c>
      <c r="H404" s="79" t="n">
        <v>45.1182</v>
      </c>
      <c r="I404" s="80"/>
      <c r="J404" s="80"/>
      <c r="K404" s="81"/>
      <c r="L404" s="53"/>
      <c r="M404" s="92" t="s">
        <v>36</v>
      </c>
      <c r="N404" s="79" t="n">
        <v>38.088</v>
      </c>
      <c r="O404" s="79" t="n">
        <v>45.8317</v>
      </c>
      <c r="P404" s="79" t="n">
        <v>45.1151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 t="s">
        <v>41</v>
      </c>
      <c r="F405" s="79" t="n">
        <v>35.3743</v>
      </c>
      <c r="G405" s="79" t="n">
        <v>44.0065</v>
      </c>
      <c r="H405" s="79" t="n">
        <v>43.0628</v>
      </c>
      <c r="I405" s="80"/>
      <c r="J405" s="80"/>
      <c r="K405" s="81"/>
      <c r="L405" s="53"/>
      <c r="M405" s="92" t="s">
        <v>36</v>
      </c>
      <c r="N405" s="79" t="n">
        <v>35.3723</v>
      </c>
      <c r="O405" s="79" t="n">
        <v>44.0075</v>
      </c>
      <c r="P405" s="79" t="n">
        <v>43.0677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 t="s">
        <v>41</v>
      </c>
      <c r="F406" s="79" t="n">
        <v>32.9307</v>
      </c>
      <c r="G406" s="88" t="n">
        <v>42.8032</v>
      </c>
      <c r="H406" s="88" t="n">
        <v>41.5847</v>
      </c>
      <c r="I406" s="89"/>
      <c r="J406" s="89"/>
      <c r="K406" s="90"/>
      <c r="L406" s="53"/>
      <c r="M406" s="94" t="s">
        <v>36</v>
      </c>
      <c r="N406" s="79" t="n">
        <v>32.9291</v>
      </c>
      <c r="O406" s="88" t="n">
        <v>42.7933</v>
      </c>
      <c r="P406" s="88" t="n">
        <v>41.5837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5</v>
      </c>
      <c r="D407" s="78" t="n">
        <v>25</v>
      </c>
      <c r="E407" s="92" t="s">
        <v>41</v>
      </c>
      <c r="F407" s="73" t="n">
        <v>40.7255</v>
      </c>
      <c r="G407" s="73" t="n">
        <v>46.7764</v>
      </c>
      <c r="H407" s="73" t="n">
        <v>46.6073</v>
      </c>
      <c r="I407" s="80"/>
      <c r="J407" s="80"/>
      <c r="K407" s="81"/>
      <c r="L407" s="53"/>
      <c r="M407" s="92" t="s">
        <v>36</v>
      </c>
      <c r="N407" s="73" t="n">
        <v>40.7281</v>
      </c>
      <c r="O407" s="73" t="n">
        <v>46.7914</v>
      </c>
      <c r="P407" s="73" t="n">
        <v>46.6147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 t="s">
        <v>41</v>
      </c>
      <c r="F408" s="79" t="n">
        <v>37.9588</v>
      </c>
      <c r="G408" s="79" t="n">
        <v>45.1967</v>
      </c>
      <c r="H408" s="79" t="n">
        <v>44.6891</v>
      </c>
      <c r="I408" s="80"/>
      <c r="J408" s="80"/>
      <c r="K408" s="81"/>
      <c r="L408" s="53"/>
      <c r="M408" s="92" t="s">
        <v>36</v>
      </c>
      <c r="N408" s="79" t="n">
        <v>37.9572</v>
      </c>
      <c r="O408" s="79" t="n">
        <v>45.1986</v>
      </c>
      <c r="P408" s="79" t="n">
        <v>44.672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 t="s">
        <v>41</v>
      </c>
      <c r="F409" s="79" t="n">
        <v>35.2815</v>
      </c>
      <c r="G409" s="79" t="n">
        <v>43.5648</v>
      </c>
      <c r="H409" s="79" t="n">
        <v>42.719</v>
      </c>
      <c r="I409" s="80"/>
      <c r="J409" s="80"/>
      <c r="K409" s="81"/>
      <c r="L409" s="53"/>
      <c r="M409" s="92" t="s">
        <v>36</v>
      </c>
      <c r="N409" s="79" t="n">
        <v>35.28</v>
      </c>
      <c r="O409" s="79" t="n">
        <v>43.5729</v>
      </c>
      <c r="P409" s="79" t="n">
        <v>42.7388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 t="s">
        <v>41</v>
      </c>
      <c r="F410" s="88" t="n">
        <v>32.85</v>
      </c>
      <c r="G410" s="88" t="n">
        <v>42.4466</v>
      </c>
      <c r="H410" s="88" t="n">
        <v>41.2723</v>
      </c>
      <c r="I410" s="89"/>
      <c r="J410" s="89"/>
      <c r="K410" s="90"/>
      <c r="L410" s="53"/>
      <c r="M410" s="94" t="s">
        <v>36</v>
      </c>
      <c r="N410" s="88" t="n">
        <v>32.8492</v>
      </c>
      <c r="O410" s="88" t="n">
        <v>42.426</v>
      </c>
      <c r="P410" s="88" t="n">
        <v>41.2789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6</v>
      </c>
      <c r="D411" s="78" t="n">
        <v>25</v>
      </c>
      <c r="E411" s="92" t="s">
        <v>41</v>
      </c>
      <c r="F411" s="73" t="n">
        <v>40.5742</v>
      </c>
      <c r="G411" s="73" t="n">
        <v>46.639</v>
      </c>
      <c r="H411" s="73" t="n">
        <v>46.5463</v>
      </c>
      <c r="I411" s="80"/>
      <c r="J411" s="80"/>
      <c r="K411" s="81"/>
      <c r="L411" s="53"/>
      <c r="M411" s="92" t="s">
        <v>36</v>
      </c>
      <c r="N411" s="73" t="n">
        <v>40.5761</v>
      </c>
      <c r="O411" s="73" t="n">
        <v>46.6408</v>
      </c>
      <c r="P411" s="73" t="n">
        <v>46.5646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 t="s">
        <v>41</v>
      </c>
      <c r="F412" s="79" t="n">
        <v>37.8443</v>
      </c>
      <c r="G412" s="79" t="n">
        <v>45.0642</v>
      </c>
      <c r="H412" s="79" t="n">
        <v>44.5868</v>
      </c>
      <c r="I412" s="80"/>
      <c r="J412" s="80"/>
      <c r="K412" s="81"/>
      <c r="L412" s="53"/>
      <c r="M412" s="92" t="s">
        <v>36</v>
      </c>
      <c r="N412" s="79" t="n">
        <v>37.844</v>
      </c>
      <c r="O412" s="79" t="n">
        <v>45.0628</v>
      </c>
      <c r="P412" s="79" t="n">
        <v>44.5879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 t="s">
        <v>41</v>
      </c>
      <c r="F413" s="79" t="n">
        <v>35.2112</v>
      </c>
      <c r="G413" s="79" t="n">
        <v>43.4673</v>
      </c>
      <c r="H413" s="79" t="n">
        <v>42.6652</v>
      </c>
      <c r="I413" s="80"/>
      <c r="J413" s="80"/>
      <c r="K413" s="81"/>
      <c r="L413" s="53"/>
      <c r="M413" s="92" t="s">
        <v>36</v>
      </c>
      <c r="N413" s="79" t="n">
        <v>35.2111</v>
      </c>
      <c r="O413" s="79" t="n">
        <v>43.4822</v>
      </c>
      <c r="P413" s="79" t="n">
        <v>42.6855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 t="s">
        <v>41</v>
      </c>
      <c r="F414" s="88" t="n">
        <v>32.8148</v>
      </c>
      <c r="G414" s="88" t="n">
        <v>42.4286</v>
      </c>
      <c r="H414" s="88" t="n">
        <v>41.2329</v>
      </c>
      <c r="I414" s="89"/>
      <c r="J414" s="89"/>
      <c r="K414" s="90"/>
      <c r="L414" s="53"/>
      <c r="M414" s="94" t="s">
        <v>36</v>
      </c>
      <c r="N414" s="88" t="n">
        <v>32.8144</v>
      </c>
      <c r="O414" s="88" t="n">
        <v>42.4032</v>
      </c>
      <c r="P414" s="88" t="n">
        <v>41.2284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7</v>
      </c>
      <c r="D415" s="78" t="n">
        <v>25</v>
      </c>
      <c r="E415" s="73" t="n">
        <v>6067.0056</v>
      </c>
      <c r="F415" s="92" t="s">
        <v>48</v>
      </c>
      <c r="G415" s="92" t="s">
        <v>48</v>
      </c>
      <c r="H415" s="92" t="s">
        <v>36</v>
      </c>
      <c r="I415" s="73" t="n">
        <v>81384.255</v>
      </c>
      <c r="J415" s="73" t="n">
        <v>196.125</v>
      </c>
      <c r="K415" s="73" t="n">
        <v>1230.224</v>
      </c>
      <c r="L415" s="53"/>
      <c r="M415" s="73" t="n">
        <v>6057.2304</v>
      </c>
      <c r="N415" s="92" t="s">
        <v>36</v>
      </c>
      <c r="O415" s="92" t="s">
        <v>36</v>
      </c>
      <c r="P415" s="92" t="s">
        <v>36</v>
      </c>
      <c r="Q415" s="73" t="n">
        <v>58526.12</v>
      </c>
      <c r="R415" s="73" t="n">
        <v>151.65</v>
      </c>
      <c r="S415" s="73" t="n">
        <v>999.69</v>
      </c>
      <c r="U415" s="14"/>
      <c r="V415" s="15"/>
      <c r="W415" s="16"/>
      <c r="X415" s="53"/>
      <c r="Y415" s="20" t="n">
        <f aca="false">GEOMEAN(Q415:Q418)/GEOMEAN(I415:I418)</f>
        <v>0.699398373879457</v>
      </c>
      <c r="Z415" s="20" t="n">
        <f aca="false">GEOMEAN(R415:R418)/GEOMEAN(J415:J418)</f>
        <v>0.593564582033355</v>
      </c>
      <c r="AA415" s="26" t="n">
        <f aca="false">GEOMEAN(S415:S418)/GEOMEAN(K415:K418)</f>
        <v>0.738044894867266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18.552</v>
      </c>
      <c r="F416" s="92" t="s">
        <v>48</v>
      </c>
      <c r="G416" s="92" t="s">
        <v>48</v>
      </c>
      <c r="H416" s="92" t="s">
        <v>36</v>
      </c>
      <c r="I416" s="79" t="n">
        <v>62413.114</v>
      </c>
      <c r="J416" s="79" t="n">
        <v>192.755</v>
      </c>
      <c r="K416" s="79" t="n">
        <v>1243.25</v>
      </c>
      <c r="L416" s="53"/>
      <c r="M416" s="79" t="n">
        <v>2817.7424</v>
      </c>
      <c r="N416" s="92" t="s">
        <v>36</v>
      </c>
      <c r="O416" s="92" t="s">
        <v>36</v>
      </c>
      <c r="P416" s="92" t="s">
        <v>36</v>
      </c>
      <c r="Q416" s="79" t="n">
        <v>42207.32</v>
      </c>
      <c r="R416" s="79" t="n">
        <v>120.92</v>
      </c>
      <c r="S416" s="79" t="n">
        <v>963.43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8.6968</v>
      </c>
      <c r="F417" s="92" t="s">
        <v>48</v>
      </c>
      <c r="G417" s="92" t="s">
        <v>48</v>
      </c>
      <c r="H417" s="92" t="s">
        <v>36</v>
      </c>
      <c r="I417" s="79" t="n">
        <v>51261.086</v>
      </c>
      <c r="J417" s="79" t="n">
        <v>245.171</v>
      </c>
      <c r="K417" s="79" t="n">
        <v>1528.732</v>
      </c>
      <c r="L417" s="53"/>
      <c r="M417" s="79" t="n">
        <v>1358.0008</v>
      </c>
      <c r="N417" s="92" t="s">
        <v>36</v>
      </c>
      <c r="O417" s="92" t="s">
        <v>36</v>
      </c>
      <c r="P417" s="92" t="s">
        <v>36</v>
      </c>
      <c r="Q417" s="79" t="n">
        <v>35873.92</v>
      </c>
      <c r="R417" s="79" t="n">
        <v>119.18</v>
      </c>
      <c r="S417" s="79" t="n">
        <v>968.36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52.2456</v>
      </c>
      <c r="F418" s="94" t="s">
        <v>48</v>
      </c>
      <c r="G418" s="94" t="s">
        <v>48</v>
      </c>
      <c r="H418" s="94" t="s">
        <v>36</v>
      </c>
      <c r="I418" s="88" t="n">
        <v>43942.284</v>
      </c>
      <c r="J418" s="88" t="n">
        <v>218.854</v>
      </c>
      <c r="K418" s="88" t="n">
        <v>1345.212</v>
      </c>
      <c r="L418" s="53"/>
      <c r="M418" s="88" t="n">
        <v>652.1832</v>
      </c>
      <c r="N418" s="94" t="s">
        <v>36</v>
      </c>
      <c r="O418" s="94" t="s">
        <v>36</v>
      </c>
      <c r="P418" s="94" t="s">
        <v>36</v>
      </c>
      <c r="Q418" s="88" t="n">
        <v>30893.62</v>
      </c>
      <c r="R418" s="88" t="n">
        <v>115.21</v>
      </c>
      <c r="S418" s="88" t="n">
        <v>1000.63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H419" s="101" t="s">
        <v>56</v>
      </c>
      <c r="I419" s="102" t="n">
        <f aca="false">(SUM(I51:I54)+SUM(I103:I106)+SUM(I155:I158)+SUM(I207:I210)+SUM(I259:I262)+SUM(I311:I314)+SUM(I363:I366)+SUM(I415:I418))/3600</f>
        <v>333.955693333333</v>
      </c>
      <c r="J419" s="102" t="n">
        <f aca="false">(SUM(J51:J54)+SUM(J103:J106)+SUM(J155:J158)+SUM(J207:J210)+SUM(J259:J262)+SUM(J311:J314)+SUM(J363:J366)+SUM(J415:J418))/3600</f>
        <v>1.23339638888889</v>
      </c>
      <c r="K419" s="102" t="n">
        <f aca="false">(SUM(K51:K54)+SUM(K103:K106)+SUM(K155:K158)+SUM(K207:K210)+SUM(K259:K262)+SUM(K311:K314)+SUM(K363:K366)+SUM(K415:K418))/3600</f>
        <v>7.64166361111111</v>
      </c>
      <c r="P419" s="47" t="s">
        <v>56</v>
      </c>
      <c r="Q419" s="102" t="n">
        <f aca="false">(SUM(Q51:Q54)+SUM(Q103:Q106)+SUM(Q155:Q158)+SUM(Q207:Q210)+SUM(Q259:Q262)+SUM(Q311:Q314)+SUM(Q363:Q366)+SUM(Q415:Q418))/3600</f>
        <v>233.091</v>
      </c>
      <c r="R419" s="102" t="n">
        <f aca="false">(SUM(R51:R54)+SUM(R103:R106)+SUM(R155:R158)+SUM(R207:R210)+SUM(R259:R262)+SUM(R311:R314)+SUM(R363:R366)+SUM(R415:R418))/3600</f>
        <v>0.767319444444444</v>
      </c>
      <c r="S419" s="102" t="n">
        <f aca="false">(SUM(S51:S54)+SUM(S103:S106)+SUM(S155:S158)+SUM(S207:S210)+SUM(S259:S262)+SUM(S311:S314)+SUM(S363:S366)+SUM(S415:S418))/3600</f>
        <v>5.8216</v>
      </c>
      <c r="AB419" s="49"/>
      <c r="AC419" s="49"/>
    </row>
    <row r="420" customFormat="false" ht="12" hidden="false" customHeight="false" outlineLevel="0" collapsed="false">
      <c r="B420" s="103" t="s">
        <v>57</v>
      </c>
      <c r="C420" s="76"/>
      <c r="D420" s="104" t="s">
        <v>10</v>
      </c>
      <c r="E420" s="13"/>
      <c r="F420" s="76"/>
      <c r="G420" s="76"/>
      <c r="H420" s="76"/>
      <c r="I420" s="105" t="n">
        <f aca="false">GEOMEAN(I51:I54,I103:I106,I155:I158)</f>
        <v>23265.4053376869</v>
      </c>
      <c r="J420" s="105" t="n">
        <f aca="false">GEOMEAN(J51:J54,J103:J106,J155:J158)</f>
        <v>71.0959614098164</v>
      </c>
      <c r="K420" s="106" t="n">
        <f aca="false">GEOMEAN(K51:K54,K103:K106,K155:K158)</f>
        <v>458.95042459676</v>
      </c>
      <c r="M420" s="13"/>
      <c r="N420" s="76"/>
      <c r="O420" s="76"/>
      <c r="P420" s="76"/>
      <c r="Q420" s="105" t="n">
        <f aca="false">GEOMEAN(Q51:Q54,Q103:Q106,Q155:Q158)</f>
        <v>16206.273152526</v>
      </c>
      <c r="R420" s="105" t="n">
        <f aca="false">GEOMEAN(R51:R54,R103:R106,R155:R158)</f>
        <v>47.3660090775465</v>
      </c>
      <c r="S420" s="106" t="n">
        <f aca="false">GEOMEAN(S51:S54,S103:S106,S155:S158)</f>
        <v>363.067612537593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7" t="n">
        <f aca="false">GEOMEAN(I207:I210,I259:I262,I311:I314,I363:I366)</f>
        <v>40322.1399865754</v>
      </c>
      <c r="J421" s="107" t="n">
        <f aca="false">GEOMEAN(J207:J210,J259:J262,J311:J314,J363:J366)</f>
        <v>167.823008807693</v>
      </c>
      <c r="K421" s="108" t="n">
        <f aca="false">GEOMEAN(K207:K210,K259:K262,K311:K314,K363:K366)</f>
        <v>1032.6369168246</v>
      </c>
      <c r="M421" s="21"/>
      <c r="N421" s="49"/>
      <c r="O421" s="49"/>
      <c r="P421" s="49"/>
      <c r="Q421" s="107" t="n">
        <f aca="false">GEOMEAN(Q207:Q210,Q259:Q262,Q311:Q314,Q363:Q366)</f>
        <v>28004.6225637645</v>
      </c>
      <c r="R421" s="107" t="n">
        <f aca="false">GEOMEAN(R207:R210,R259:R262,R311:R314,R363:R366)</f>
        <v>103.934604539499</v>
      </c>
      <c r="S421" s="108" t="n">
        <f aca="false">GEOMEAN(S207:S210,S259:S262,S311:S314,S363:S366)</f>
        <v>788.173245974507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9" t="s">
        <v>58</v>
      </c>
      <c r="E422" s="27"/>
      <c r="F422" s="98"/>
      <c r="G422" s="98"/>
      <c r="H422" s="98"/>
      <c r="I422" s="110" t="n">
        <f aca="false">GEOMEAN(I51:I54,I103:I106,I155:I158,I207:I210,I259:I262,I311:I314,I363:I366)</f>
        <v>31855.6590596698</v>
      </c>
      <c r="J422" s="110" t="n">
        <f aca="false">GEOMEAN(J51:J54,J103:J106,J155:J158,J207:J210,J259:J262,J311:J314,J363:J366)</f>
        <v>116.142599932043</v>
      </c>
      <c r="K422" s="111" t="n">
        <f aca="false">GEOMEAN(K51:K54,K103:K106,K155:K158,K207:K210,K259:K262,K311:K314,K363:K366)</f>
        <v>729.478605876358</v>
      </c>
      <c r="M422" s="27"/>
      <c r="N422" s="98"/>
      <c r="O422" s="98"/>
      <c r="P422" s="98"/>
      <c r="Q422" s="110" t="n">
        <f aca="false">GEOMEAN(Q51:Q54,Q103:Q106,Q155:Q158,Q207:Q210,Q259:Q262,Q311:Q314,Q363:Q366)</f>
        <v>22152.566617845</v>
      </c>
      <c r="R422" s="110" t="n">
        <f aca="false">GEOMEAN(R51:R54,R103:R106,R155:R158,R207:R210,R259:R262,R311:R314,R363:R366)</f>
        <v>74.2149807364871</v>
      </c>
      <c r="S422" s="111" t="n">
        <f aca="false">GEOMEAN(S51:S54,S103:S106,S155:S158,S207:S210,S259:S262,S311:S314,S363:S366)</f>
        <v>565.392310548556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2" t="n">
        <f aca="false">Q420/I420</f>
        <v>0.69658245439094</v>
      </c>
      <c r="R423" s="112" t="n">
        <f aca="false">R420/J420</f>
        <v>0.666226437314997</v>
      </c>
      <c r="S423" s="113" t="n">
        <f aca="false">S420/K420</f>
        <v>0.791082419972895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2" t="n">
        <f aca="false">Q421/I421</f>
        <v>0.694522229551511</v>
      </c>
      <c r="R424" s="112" t="n">
        <f aca="false">R421/J421</f>
        <v>0.619310816066927</v>
      </c>
      <c r="S424" s="113" t="n">
        <f aca="false">S421/K421</f>
        <v>0.763262704570133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9" t="s">
        <v>58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4" t="n">
        <f aca="false">Q422/I422</f>
        <v>0.695404435875908</v>
      </c>
      <c r="R425" s="114" t="n">
        <f aca="false">R422/J422</f>
        <v>0.638998789246251</v>
      </c>
      <c r="S425" s="115" t="n">
        <f aca="false">S422/K422</f>
        <v>0.775063594729173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6" t="s">
        <v>59</v>
      </c>
      <c r="AB427" s="49"/>
      <c r="AC427" s="49"/>
    </row>
    <row r="428" customFormat="false" ht="12.75" hidden="false" customHeight="false" outlineLevel="0" collapsed="false">
      <c r="A428" s="103"/>
      <c r="B428" s="117"/>
      <c r="C428" s="103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60</v>
      </c>
      <c r="D430" s="72" t="n">
        <v>25</v>
      </c>
      <c r="E430" s="91" t="n">
        <f aca="false">E3+E7</f>
        <v>1147.1552</v>
      </c>
      <c r="F430" s="91" t="n">
        <f aca="false">AVERAGE(F3,F7)</f>
        <v>42.6549</v>
      </c>
      <c r="G430" s="91" t="n">
        <f aca="false">AVERAGE(G3,G7)</f>
        <v>43.2585</v>
      </c>
      <c r="H430" s="91" t="n">
        <f aca="false">AVERAGE(H3,H7)</f>
        <v>43.55565</v>
      </c>
      <c r="I430" s="74"/>
      <c r="J430" s="74"/>
      <c r="K430" s="75"/>
      <c r="L430" s="53"/>
      <c r="M430" s="118" t="n">
        <f aca="false">M3+M7</f>
        <v>1147.0576</v>
      </c>
      <c r="N430" s="91" t="n">
        <f aca="false">AVERAGE(N3,N7)</f>
        <v>42.6547</v>
      </c>
      <c r="O430" s="91" t="n">
        <f aca="false">AVERAGE(O3,O7)</f>
        <v>43.25685</v>
      </c>
      <c r="P430" s="91" t="n">
        <f aca="false">AVERAGE(P3,P7)</f>
        <v>43.5542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888</v>
      </c>
      <c r="F431" s="92" t="n">
        <f aca="false">AVERAGE(F4,F8)</f>
        <v>40.4736</v>
      </c>
      <c r="G431" s="92" t="n">
        <f aca="false">AVERAGE(G4,G8)</f>
        <v>41.98475</v>
      </c>
      <c r="H431" s="92" t="n">
        <f aca="false">AVERAGE(H4,H8)</f>
        <v>41.93315</v>
      </c>
      <c r="I431" s="80"/>
      <c r="J431" s="80"/>
      <c r="K431" s="81"/>
      <c r="L431" s="53"/>
      <c r="M431" s="119" t="n">
        <f aca="false">M4+M8</f>
        <v>603.9312</v>
      </c>
      <c r="N431" s="92" t="n">
        <f aca="false">AVERAGE(N4,N8)</f>
        <v>40.47325</v>
      </c>
      <c r="O431" s="92" t="n">
        <f aca="false">AVERAGE(O4,O8)</f>
        <v>41.9813</v>
      </c>
      <c r="P431" s="92" t="n">
        <f aca="false">AVERAGE(P4,P8)</f>
        <v>41.9338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644</v>
      </c>
      <c r="F432" s="92" t="n">
        <f aca="false">AVERAGE(F5,F9)</f>
        <v>37.8761</v>
      </c>
      <c r="G432" s="92" t="n">
        <f aca="false">AVERAGE(G5,G9)</f>
        <v>40.6185</v>
      </c>
      <c r="H432" s="92" t="n">
        <f aca="false">AVERAGE(H5,H9)</f>
        <v>40.28025</v>
      </c>
      <c r="I432" s="80"/>
      <c r="J432" s="80"/>
      <c r="K432" s="81"/>
      <c r="L432" s="53"/>
      <c r="M432" s="119" t="n">
        <f aca="false">M5+M9</f>
        <v>341.356</v>
      </c>
      <c r="N432" s="92" t="n">
        <f aca="false">AVERAGE(N5,N9)</f>
        <v>37.8738</v>
      </c>
      <c r="O432" s="92" t="n">
        <f aca="false">AVERAGE(O5,O9)</f>
        <v>40.6168</v>
      </c>
      <c r="P432" s="92" t="n">
        <f aca="false">AVERAGE(P5,P9)</f>
        <v>40.28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2</v>
      </c>
      <c r="F433" s="94" t="n">
        <f aca="false">AVERAGE(F6,F10)</f>
        <v>35.10625</v>
      </c>
      <c r="G433" s="94" t="n">
        <f aca="false">AVERAGE(G6,G10)</f>
        <v>39.5217</v>
      </c>
      <c r="H433" s="94" t="n">
        <f aca="false">AVERAGE(H6,H10)</f>
        <v>39.02215</v>
      </c>
      <c r="I433" s="89"/>
      <c r="J433" s="89"/>
      <c r="K433" s="90"/>
      <c r="L433" s="53"/>
      <c r="M433" s="120" t="n">
        <f aca="false">M6+M10</f>
        <v>202.0088</v>
      </c>
      <c r="N433" s="94" t="n">
        <f aca="false">AVERAGE(N6,N10)</f>
        <v>35.10745</v>
      </c>
      <c r="O433" s="94" t="n">
        <f aca="false">AVERAGE(O6,O10)</f>
        <v>39.52075</v>
      </c>
      <c r="P433" s="94" t="n">
        <f aca="false">AVERAGE(P6,P10)</f>
        <v>39.0242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61</v>
      </c>
      <c r="D434" s="72" t="n">
        <v>25</v>
      </c>
      <c r="E434" s="91" t="n">
        <f aca="false">E3+E7+E11</f>
        <v>1444.7872</v>
      </c>
      <c r="F434" s="91" t="n">
        <f aca="false">AVERAGE(F3,F7,F11)</f>
        <v>42.4003333333333</v>
      </c>
      <c r="G434" s="91" t="n">
        <f aca="false">AVERAGE(G3,G7,G11)</f>
        <v>43.0180333333333</v>
      </c>
      <c r="H434" s="91" t="n">
        <f aca="false">AVERAGE(H3,H7,H11)</f>
        <v>43.3266666666667</v>
      </c>
      <c r="I434" s="74"/>
      <c r="J434" s="74"/>
      <c r="K434" s="75"/>
      <c r="L434" s="53"/>
      <c r="M434" s="91" t="n">
        <f aca="false">M3+M7+M11</f>
        <v>1444.6784</v>
      </c>
      <c r="N434" s="91" t="n">
        <f aca="false">AVERAGE(N3,N7,N11)</f>
        <v>42.3997333333333</v>
      </c>
      <c r="O434" s="91" t="n">
        <f aca="false">AVERAGE(O3,O7,O11)</f>
        <v>43.0189333333333</v>
      </c>
      <c r="P434" s="91" t="n">
        <f aca="false">AVERAGE(P3,P7,P11)</f>
        <v>43.3248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408</v>
      </c>
      <c r="F435" s="92" t="n">
        <f aca="false">AVERAGE(F4,F8,F12)</f>
        <v>40.2018333333333</v>
      </c>
      <c r="G435" s="92" t="n">
        <f aca="false">AVERAGE(G4,G8,G12)</f>
        <v>41.7297</v>
      </c>
      <c r="H435" s="92" t="n">
        <f aca="false">AVERAGE(H4,H8,H12)</f>
        <v>41.7161</v>
      </c>
      <c r="I435" s="80"/>
      <c r="J435" s="80"/>
      <c r="K435" s="81"/>
      <c r="L435" s="53"/>
      <c r="M435" s="92" t="n">
        <f aca="false">M4+M8+M12</f>
        <v>738.6016</v>
      </c>
      <c r="N435" s="92" t="n">
        <f aca="false">AVERAGE(N4,N8,N12)</f>
        <v>40.2005333333333</v>
      </c>
      <c r="O435" s="92" t="n">
        <f aca="false">AVERAGE(O4,O8,O12)</f>
        <v>41.7295333333333</v>
      </c>
      <c r="P435" s="92" t="n">
        <f aca="false">AVERAGE(P4,P8,P12)</f>
        <v>41.7218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4256</v>
      </c>
      <c r="F436" s="92" t="n">
        <f aca="false">AVERAGE(F5,F9,F13)</f>
        <v>37.6155333333333</v>
      </c>
      <c r="G436" s="92" t="n">
        <f aca="false">AVERAGE(G5,G9,G13)</f>
        <v>40.4353666666667</v>
      </c>
      <c r="H436" s="92" t="n">
        <f aca="false">AVERAGE(H5,H9,H13)</f>
        <v>40.1394666666667</v>
      </c>
      <c r="I436" s="80"/>
      <c r="J436" s="80"/>
      <c r="K436" s="81"/>
      <c r="L436" s="53"/>
      <c r="M436" s="92" t="n">
        <f aca="false">M5+M9+M13</f>
        <v>411.9632</v>
      </c>
      <c r="N436" s="92" t="n">
        <f aca="false">AVERAGE(N5,N9,N13)</f>
        <v>37.6142</v>
      </c>
      <c r="O436" s="92" t="n">
        <f aca="false">AVERAGE(O5,O9,O13)</f>
        <v>40.4334333333333</v>
      </c>
      <c r="P436" s="92" t="n">
        <f aca="false">AVERAGE(P5,P9,P13)</f>
        <v>40.1433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32</v>
      </c>
      <c r="F437" s="94" t="n">
        <f aca="false">AVERAGE(F6,F10,F14)</f>
        <v>34.8654666666667</v>
      </c>
      <c r="G437" s="94" t="n">
        <f aca="false">AVERAGE(G6,G10,G14)</f>
        <v>39.3469333333333</v>
      </c>
      <c r="H437" s="94" t="n">
        <f aca="false">AVERAGE(H6,H10,H14)</f>
        <v>38.8838333333333</v>
      </c>
      <c r="I437" s="89"/>
      <c r="J437" s="89"/>
      <c r="K437" s="90"/>
      <c r="L437" s="53"/>
      <c r="M437" s="94" t="n">
        <f aca="false">M6+M10+M14</f>
        <v>239.4976</v>
      </c>
      <c r="N437" s="94" t="n">
        <f aca="false">AVERAGE(N6,N10,N14)</f>
        <v>34.8662333333333</v>
      </c>
      <c r="O437" s="94" t="n">
        <f aca="false">AVERAGE(O6,O10,O14)</f>
        <v>39.3458</v>
      </c>
      <c r="P437" s="94" t="n">
        <f aca="false">AVERAGE(P6,P10,P14)</f>
        <v>38.8859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62</v>
      </c>
      <c r="D438" s="72" t="n">
        <v>25</v>
      </c>
      <c r="E438" s="118" t="n">
        <f aca="false">E3+E7+E15+E19</f>
        <v>1345.7392</v>
      </c>
      <c r="F438" s="91" t="n">
        <f aca="false">AVERAGE(F27,F31,F35)</f>
        <v>42.7156333333333</v>
      </c>
      <c r="G438" s="91" t="n">
        <f aca="false">AVERAGE(G27,G31,G35)</f>
        <v>45.6280666666667</v>
      </c>
      <c r="H438" s="91" t="n">
        <f aca="false">AVERAGE(H27,H31,H35)</f>
        <v>45.5249666666667</v>
      </c>
      <c r="I438" s="74"/>
      <c r="J438" s="74"/>
      <c r="K438" s="75"/>
      <c r="L438" s="53"/>
      <c r="M438" s="118" t="n">
        <f aca="false">M3+M7+M15+M19</f>
        <v>1345.58</v>
      </c>
      <c r="N438" s="91" t="n">
        <f aca="false">AVERAGE(N27,N31,N35)</f>
        <v>42.7151</v>
      </c>
      <c r="O438" s="91" t="n">
        <f aca="false">AVERAGE(O27,O31,O35)</f>
        <v>45.6249333333333</v>
      </c>
      <c r="P438" s="91" t="n">
        <f aca="false">AVERAGE(P27,P31,P35)</f>
        <v>45.5234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9" t="n">
        <f aca="false">E4+E8+E16+E20</f>
        <v>671.6288</v>
      </c>
      <c r="F439" s="92" t="n">
        <f aca="false">AVERAGE(F28,F32,F36)</f>
        <v>40.5164666666667</v>
      </c>
      <c r="G439" s="92" t="n">
        <f aca="false">AVERAGE(G28,G32,G36)</f>
        <v>43.9656666666667</v>
      </c>
      <c r="H439" s="92" t="n">
        <f aca="false">AVERAGE(H28,H32,H36)</f>
        <v>43.5036</v>
      </c>
      <c r="I439" s="80"/>
      <c r="J439" s="80"/>
      <c r="K439" s="81"/>
      <c r="L439" s="53"/>
      <c r="M439" s="119" t="n">
        <f aca="false">M4+M8+M16+M20</f>
        <v>671.2696</v>
      </c>
      <c r="N439" s="92" t="n">
        <f aca="false">AVERAGE(N28,N32,N36)</f>
        <v>40.5161333333333</v>
      </c>
      <c r="O439" s="92" t="n">
        <f aca="false">AVERAGE(O28,O32,O36)</f>
        <v>43.9585</v>
      </c>
      <c r="P439" s="92" t="n">
        <f aca="false">AVERAGE(P28,P32,P36)</f>
        <v>43.505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9" t="n">
        <f aca="false">E5+E9+E17+E21</f>
        <v>371.6104</v>
      </c>
      <c r="F440" s="92" t="n">
        <f aca="false">AVERAGE(F29,F33,F37)</f>
        <v>37.9675</v>
      </c>
      <c r="G440" s="92" t="n">
        <f aca="false">AVERAGE(G29,G33,G37)</f>
        <v>42.1988333333333</v>
      </c>
      <c r="H440" s="92" t="n">
        <f aca="false">AVERAGE(H29,H33,H37)</f>
        <v>41.5155</v>
      </c>
      <c r="I440" s="80"/>
      <c r="J440" s="80"/>
      <c r="K440" s="81"/>
      <c r="L440" s="53"/>
      <c r="M440" s="119" t="n">
        <f aca="false">M5+M9+M17+M21</f>
        <v>371.3192</v>
      </c>
      <c r="N440" s="92" t="n">
        <f aca="false">AVERAGE(N29,N33,N37)</f>
        <v>37.9691666666667</v>
      </c>
      <c r="O440" s="92" t="n">
        <f aca="false">AVERAGE(O29,O33,O37)</f>
        <v>42.1972666666667</v>
      </c>
      <c r="P440" s="92" t="n">
        <f aca="false">AVERAGE(P29,P33,P37)</f>
        <v>41.521933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20" t="n">
        <f aca="false">E6+E10+E18+E22</f>
        <v>216.656</v>
      </c>
      <c r="F441" s="94" t="n">
        <f aca="false">AVERAGE(F30,F34,F38)</f>
        <v>35.2372333333333</v>
      </c>
      <c r="G441" s="94" t="n">
        <f aca="false">AVERAGE(G30,G34,G38)</f>
        <v>40.8232666666667</v>
      </c>
      <c r="H441" s="94" t="n">
        <f aca="false">AVERAGE(H30,H34,H38)</f>
        <v>40.0304666666667</v>
      </c>
      <c r="I441" s="89"/>
      <c r="J441" s="89"/>
      <c r="K441" s="90"/>
      <c r="L441" s="53"/>
      <c r="M441" s="120" t="n">
        <f aca="false">M6+M10+M18+M22</f>
        <v>216.7568</v>
      </c>
      <c r="N441" s="94" t="n">
        <f aca="false">AVERAGE(N30,N34,N38)</f>
        <v>35.2291</v>
      </c>
      <c r="O441" s="94" t="n">
        <f aca="false">AVERAGE(O30,O34,O38)</f>
        <v>40.8244</v>
      </c>
      <c r="P441" s="94" t="n">
        <f aca="false">AVERAGE(P30,P34,P38)</f>
        <v>40.0331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3</v>
      </c>
      <c r="D442" s="72" t="n">
        <v>25</v>
      </c>
      <c r="E442" s="91" t="n">
        <f aca="false">E51</f>
        <v>1742.8728</v>
      </c>
      <c r="F442" s="91" t="n">
        <f aca="false">AVERAGE(F27,F31,F35,F39,F43,F47)</f>
        <v>42.6324666666667</v>
      </c>
      <c r="G442" s="91" t="n">
        <f aca="false">AVERAGE(G27,G31,G35,G39,G43,G47)</f>
        <v>45.5831</v>
      </c>
      <c r="H442" s="91" t="n">
        <f aca="false">AVERAGE(H27,H31,H35,H39,H43,H47)</f>
        <v>45.4643666666667</v>
      </c>
      <c r="I442" s="74"/>
      <c r="J442" s="74"/>
      <c r="K442" s="75"/>
      <c r="L442" s="53"/>
      <c r="M442" s="91" t="n">
        <f aca="false">M51</f>
        <v>1742.488</v>
      </c>
      <c r="N442" s="91" t="n">
        <f aca="false">AVERAGE(N27,N31,N35,N39,N43,N47)</f>
        <v>42.63825</v>
      </c>
      <c r="O442" s="91" t="n">
        <f aca="false">AVERAGE(O27,O31,O35,O39,O43,O47)</f>
        <v>45.5818833333333</v>
      </c>
      <c r="P442" s="91" t="n">
        <f aca="false">AVERAGE(P27,P31,P35,P39,P43,P47)</f>
        <v>45.4648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208</v>
      </c>
      <c r="F443" s="92" t="n">
        <f aca="false">AVERAGE(F28,F32,F36,F40,F44,F48)</f>
        <v>40.4523666666667</v>
      </c>
      <c r="G443" s="92" t="n">
        <f aca="false">AVERAGE(G28,G32,G36,G40,G44,G48)</f>
        <v>43.90885</v>
      </c>
      <c r="H443" s="92" t="n">
        <f aca="false">AVERAGE(H28,H32,H36,H40,H44,H48)</f>
        <v>43.43895</v>
      </c>
      <c r="I443" s="80"/>
      <c r="J443" s="80"/>
      <c r="K443" s="81"/>
      <c r="L443" s="53"/>
      <c r="M443" s="92" t="n">
        <f aca="false">M52</f>
        <v>842.2368</v>
      </c>
      <c r="N443" s="92" t="n">
        <f aca="false">AVERAGE(N28,N32,N36,N40,N44,N48)</f>
        <v>40.4496</v>
      </c>
      <c r="O443" s="92" t="n">
        <f aca="false">AVERAGE(O28,O32,O36,O40,O44,O48)</f>
        <v>43.91185</v>
      </c>
      <c r="P443" s="92" t="n">
        <f aca="false">AVERAGE(P28,P32,P36,P40,P44,P48)</f>
        <v>43.440166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7232</v>
      </c>
      <c r="F444" s="92" t="n">
        <f aca="false">AVERAGE(F29,F33,F37,F41,F45,F49)</f>
        <v>37.9214833333333</v>
      </c>
      <c r="G444" s="92" t="n">
        <f aca="false">AVERAGE(G29,G33,G37,G41,G45,G49)</f>
        <v>42.1504333333333</v>
      </c>
      <c r="H444" s="92" t="n">
        <f aca="false">AVERAGE(H29,H33,H37,H41,H45,H49)</f>
        <v>41.4710666666667</v>
      </c>
      <c r="I444" s="80"/>
      <c r="J444" s="80"/>
      <c r="K444" s="81"/>
      <c r="L444" s="53"/>
      <c r="M444" s="92" t="n">
        <f aca="false">M53</f>
        <v>461.1456</v>
      </c>
      <c r="N444" s="92" t="n">
        <f aca="false">AVERAGE(N29,N33,N37,N41,N45,N49)</f>
        <v>37.91975</v>
      </c>
      <c r="O444" s="92" t="n">
        <f aca="false">AVERAGE(O29,O33,O37,O41,O45,O49)</f>
        <v>42.1551666666667</v>
      </c>
      <c r="P444" s="92" t="n">
        <f aca="false">AVERAGE(P29,P33,P37,P41,P45,P49)</f>
        <v>41.473283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1208</v>
      </c>
      <c r="F445" s="94" t="n">
        <f aca="false">AVERAGE(F30,F34,F38,F42,F46,F50)</f>
        <v>35.1751333333333</v>
      </c>
      <c r="G445" s="94" t="n">
        <f aca="false">AVERAGE(G30,G34,G38,G42,G46,G50)</f>
        <v>40.7925166666667</v>
      </c>
      <c r="H445" s="94" t="n">
        <f aca="false">AVERAGE(H30,H34,H38,H42,H46,H50)</f>
        <v>39.9669</v>
      </c>
      <c r="I445" s="89"/>
      <c r="J445" s="89"/>
      <c r="K445" s="90"/>
      <c r="L445" s="53"/>
      <c r="M445" s="94" t="n">
        <f aca="false">M54</f>
        <v>266.4056</v>
      </c>
      <c r="N445" s="94" t="n">
        <f aca="false">AVERAGE(N30,N34,N38,N42,N46,N50)</f>
        <v>35.1713666666667</v>
      </c>
      <c r="O445" s="94" t="n">
        <f aca="false">AVERAGE(O30,O34,O38,O42,O46,O50)</f>
        <v>40.794</v>
      </c>
      <c r="P445" s="94" t="n">
        <f aca="false">AVERAGE(P30,P34,P38,P42,P46,P50)</f>
        <v>39.97466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4</v>
      </c>
      <c r="D446" s="72" t="n">
        <v>25</v>
      </c>
      <c r="E446" s="91" t="n">
        <f aca="false">E438</f>
        <v>1345.7392</v>
      </c>
      <c r="F446" s="91" t="n">
        <f aca="false">AVERAGE(F3,F7,F27,F31,F35)</f>
        <v>42.69134</v>
      </c>
      <c r="G446" s="91" t="n">
        <f aca="false">AVERAGE(G3,G7,G27,G31,G35)</f>
        <v>44.68024</v>
      </c>
      <c r="H446" s="91" t="n">
        <f aca="false">AVERAGE(H3,H7,H27,H31,H35)</f>
        <v>44.73724</v>
      </c>
      <c r="I446" s="74"/>
      <c r="J446" s="74"/>
      <c r="K446" s="75"/>
      <c r="L446" s="53"/>
      <c r="M446" s="91" t="n">
        <f aca="false">M438</f>
        <v>1345.58</v>
      </c>
      <c r="N446" s="91" t="n">
        <f aca="false">AVERAGE(N3,N7,N27,N31,N35)</f>
        <v>42.69094</v>
      </c>
      <c r="O446" s="91" t="n">
        <f aca="false">AVERAGE(O3,O7,O27,O31,O35)</f>
        <v>44.6777</v>
      </c>
      <c r="P446" s="91" t="n">
        <f aca="false">AVERAGE(P3,P7,P27,P31,P35)</f>
        <v>44.7357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6288</v>
      </c>
      <c r="F447" s="92" t="n">
        <f aca="false">AVERAGE(F4,F8,F28,F32,F36)</f>
        <v>40.49932</v>
      </c>
      <c r="G447" s="92" t="n">
        <f aca="false">AVERAGE(G4,G8,G28,G32,G36)</f>
        <v>43.1733</v>
      </c>
      <c r="H447" s="92" t="n">
        <f aca="false">AVERAGE(H4,H8,H28,H32,H36)</f>
        <v>42.87542</v>
      </c>
      <c r="I447" s="80"/>
      <c r="J447" s="80"/>
      <c r="K447" s="81"/>
      <c r="L447" s="53"/>
      <c r="M447" s="92" t="n">
        <f aca="false">M439</f>
        <v>671.2696</v>
      </c>
      <c r="N447" s="92" t="n">
        <f aca="false">AVERAGE(N4,N8,N28,N32,N36)</f>
        <v>40.49898</v>
      </c>
      <c r="O447" s="92" t="n">
        <f aca="false">AVERAGE(O4,O8,O28,O32,O36)</f>
        <v>43.16762</v>
      </c>
      <c r="P447" s="92" t="n">
        <f aca="false">AVERAGE(P4,P8,P28,P32,P36)</f>
        <v>42.87672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1.6104</v>
      </c>
      <c r="F448" s="92" t="n">
        <f aca="false">AVERAGE(F5,F9,F29,F33,F37)</f>
        <v>37.93094</v>
      </c>
      <c r="G448" s="92" t="n">
        <f aca="false">AVERAGE(G5,G9,G29,G33,G37)</f>
        <v>41.5667</v>
      </c>
      <c r="H448" s="92" t="n">
        <f aca="false">AVERAGE(H5,H9,H29,H33,H37)</f>
        <v>41.0214</v>
      </c>
      <c r="I448" s="80"/>
      <c r="J448" s="80"/>
      <c r="K448" s="81"/>
      <c r="L448" s="53"/>
      <c r="M448" s="92" t="n">
        <f aca="false">M440</f>
        <v>371.3192</v>
      </c>
      <c r="N448" s="92" t="n">
        <f aca="false">AVERAGE(N5,N9,N29,N33,N37)</f>
        <v>37.93102</v>
      </c>
      <c r="O448" s="92" t="n">
        <f aca="false">AVERAGE(O5,O9,O29,O33,O37)</f>
        <v>41.56508</v>
      </c>
      <c r="P448" s="92" t="n">
        <f aca="false">AVERAGE(P5,P9,P29,P33,P37)</f>
        <v>41.02716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656</v>
      </c>
      <c r="F449" s="94" t="n">
        <f aca="false">AVERAGE(F6,F10,F30,F34,F38)</f>
        <v>35.18484</v>
      </c>
      <c r="G449" s="94" t="n">
        <f aca="false">AVERAGE(G6,G10,G30,G34,G38)</f>
        <v>40.30264</v>
      </c>
      <c r="H449" s="94" t="n">
        <f aca="false">AVERAGE(H6,H10,H30,H34,H38)</f>
        <v>39.62714</v>
      </c>
      <c r="I449" s="89"/>
      <c r="J449" s="89"/>
      <c r="K449" s="90"/>
      <c r="L449" s="53"/>
      <c r="M449" s="94" t="n">
        <f aca="false">M441</f>
        <v>216.7568</v>
      </c>
      <c r="N449" s="94" t="n">
        <f aca="false">AVERAGE(N6,N10,N30,N34,N38)</f>
        <v>35.18044</v>
      </c>
      <c r="O449" s="94" t="n">
        <f aca="false">AVERAGE(O6,O10,O30,O34,O38)</f>
        <v>40.30294</v>
      </c>
      <c r="P449" s="94" t="n">
        <f aca="false">AVERAGE(P6,P10,P30,P34,P38)</f>
        <v>39.62954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5</v>
      </c>
      <c r="D450" s="72" t="n">
        <v>25</v>
      </c>
      <c r="E450" s="91" t="n">
        <f aca="false">E442</f>
        <v>1742.8728</v>
      </c>
      <c r="F450" s="91" t="n">
        <f aca="false">AVERAGE(F3,F7,F11,F27,F31,F35,F39,F43,F47)</f>
        <v>42.5550888888889</v>
      </c>
      <c r="G450" s="91" t="n">
        <f aca="false">AVERAGE(G3,G7,G11,G27,G31,G35,G39,G43,G47)</f>
        <v>44.7280777777778</v>
      </c>
      <c r="H450" s="91" t="n">
        <f aca="false">AVERAGE(H3,H7,H11,H27,H31,H35,H39,H43,H47)</f>
        <v>44.7518</v>
      </c>
      <c r="I450" s="74"/>
      <c r="J450" s="74"/>
      <c r="K450" s="75"/>
      <c r="L450" s="53"/>
      <c r="M450" s="91" t="n">
        <f aca="false">M442</f>
        <v>1742.488</v>
      </c>
      <c r="N450" s="91" t="n">
        <f aca="false">AVERAGE(N3,N7,N11,N27,N31,N35,N39,N43,N47)</f>
        <v>42.5587444444444</v>
      </c>
      <c r="O450" s="91" t="n">
        <f aca="false">AVERAGE(O3,O7,O11,O27,O31,O35,O39,O43,O47)</f>
        <v>44.7275666666667</v>
      </c>
      <c r="P450" s="91" t="n">
        <f aca="false">AVERAGE(P3,P7,P11,P27,P31,P35,P39,P43,P47)</f>
        <v>44.7515222222222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208</v>
      </c>
      <c r="F451" s="92" t="n">
        <f aca="false">AVERAGE(F4,F8,F12,F28,F32,F36,F40,F44,F48)</f>
        <v>40.3688555555556</v>
      </c>
      <c r="G451" s="92" t="n">
        <f aca="false">AVERAGE(G4,G8,G12,G28,G32,G36,G40,G44,G48)</f>
        <v>43.1824666666667</v>
      </c>
      <c r="H451" s="92" t="n">
        <f aca="false">AVERAGE(H4,H8,H12,H28,H32,H36,H40,H44,H48)</f>
        <v>42.8646666666667</v>
      </c>
      <c r="I451" s="80"/>
      <c r="J451" s="80"/>
      <c r="K451" s="81"/>
      <c r="L451" s="53"/>
      <c r="M451" s="92" t="n">
        <f aca="false">M443</f>
        <v>842.2368</v>
      </c>
      <c r="N451" s="92" t="n">
        <f aca="false">AVERAGE(N4,N8,N12,N28,N32,N36,N40,N44,N48)</f>
        <v>40.3665777777778</v>
      </c>
      <c r="O451" s="92" t="n">
        <f aca="false">AVERAGE(O4,O8,O12,O28,O32,O36,O40,O44,O48)</f>
        <v>43.1844111111111</v>
      </c>
      <c r="P451" s="92" t="n">
        <f aca="false">AVERAGE(P4,P8,P12,P28,P32,P36,P40,P44,P48)</f>
        <v>42.8673888888889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7232</v>
      </c>
      <c r="F452" s="92" t="n">
        <f aca="false">AVERAGE(F5,F9,F13,F29,F33,F37,F41,F45,F49)</f>
        <v>37.8195</v>
      </c>
      <c r="G452" s="92" t="n">
        <f aca="false">AVERAGE(G5,G9,G13,G29,G33,G37,G41,G45,G49)</f>
        <v>41.5787444444444</v>
      </c>
      <c r="H452" s="92" t="n">
        <f aca="false">AVERAGE(H5,H9,H13,H29,H33,H37,H41,H45,H49)</f>
        <v>41.0272</v>
      </c>
      <c r="I452" s="80"/>
      <c r="J452" s="80"/>
      <c r="K452" s="81"/>
      <c r="L452" s="53"/>
      <c r="M452" s="92" t="n">
        <f aca="false">M444</f>
        <v>461.1456</v>
      </c>
      <c r="N452" s="92" t="n">
        <f aca="false">AVERAGE(N5,N9,N13,N29,N33,N37,N41,N45,N49)</f>
        <v>37.8179</v>
      </c>
      <c r="O452" s="92" t="n">
        <f aca="false">AVERAGE(O5,O9,O13,O29,O33,O37,O41,O45,O49)</f>
        <v>41.5812555555556</v>
      </c>
      <c r="P452" s="92" t="n">
        <f aca="false">AVERAGE(P5,P9,P13,P29,P33,P37,P41,P45,P49)</f>
        <v>41.0299777777778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1208</v>
      </c>
      <c r="F453" s="94" t="n">
        <f aca="false">AVERAGE(F6,F10,F14,F30,F34,F38,F42,F46,F50)</f>
        <v>35.0719111111111</v>
      </c>
      <c r="G453" s="94" t="n">
        <f aca="false">AVERAGE(G6,G10,G14,G30,G34,G38,G42,G46,G50)</f>
        <v>40.3106555555556</v>
      </c>
      <c r="H453" s="94" t="n">
        <f aca="false">AVERAGE(H6,H10,H14,H30,H34,H38,H42,H46,H50)</f>
        <v>39.6058777777778</v>
      </c>
      <c r="I453" s="89"/>
      <c r="J453" s="89"/>
      <c r="K453" s="90"/>
      <c r="L453" s="53"/>
      <c r="M453" s="94" t="n">
        <f aca="false">M445</f>
        <v>266.4056</v>
      </c>
      <c r="N453" s="94" t="n">
        <f aca="false">AVERAGE(N6,N10,N14,N30,N34,N38,N42,N46,N50)</f>
        <v>35.0696555555556</v>
      </c>
      <c r="O453" s="94" t="n">
        <f aca="false">AVERAGE(O6,O10,O14,O30,O34,O38,O42,O46,O50)</f>
        <v>40.3112666666667</v>
      </c>
      <c r="P453" s="94" t="n">
        <f aca="false">AVERAGE(P6,P10,P14,P30,P34,P38,P42,P46,P50)</f>
        <v>39.6117666666667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60</v>
      </c>
      <c r="D454" s="72" t="n">
        <v>25</v>
      </c>
      <c r="E454" s="91" t="n">
        <f aca="false">E55+E59</f>
        <v>1121.192</v>
      </c>
      <c r="F454" s="91" t="n">
        <f aca="false">AVERAGE(F55,F59)</f>
        <v>43.1477</v>
      </c>
      <c r="G454" s="91" t="n">
        <f aca="false">AVERAGE(G55,G59)</f>
        <v>44.8467</v>
      </c>
      <c r="H454" s="91" t="n">
        <f aca="false">AVERAGE(H55,H59)</f>
        <v>44.55025</v>
      </c>
      <c r="I454" s="74"/>
      <c r="J454" s="74"/>
      <c r="K454" s="75"/>
      <c r="L454" s="53"/>
      <c r="M454" s="91" t="n">
        <f aca="false">M55+M59</f>
        <v>1120.1784</v>
      </c>
      <c r="N454" s="91" t="n">
        <f aca="false">AVERAGE(N55,N59)</f>
        <v>43.14685</v>
      </c>
      <c r="O454" s="91" t="n">
        <f aca="false">AVERAGE(O55,O59)</f>
        <v>44.84525</v>
      </c>
      <c r="P454" s="91" t="n">
        <f aca="false">AVERAGE(P55,P59)</f>
        <v>44.5474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736</v>
      </c>
      <c r="F455" s="92" t="n">
        <f aca="false">AVERAGE(F56,F60)</f>
        <v>40.88915</v>
      </c>
      <c r="G455" s="92" t="n">
        <f aca="false">AVERAGE(G56,G60)</f>
        <v>43.9659</v>
      </c>
      <c r="H455" s="92" t="n">
        <f aca="false">AVERAGE(H56,H60)</f>
        <v>43.0509</v>
      </c>
      <c r="I455" s="80"/>
      <c r="J455" s="80"/>
      <c r="K455" s="81"/>
      <c r="L455" s="53"/>
      <c r="M455" s="92" t="n">
        <f aca="false">M56+M60</f>
        <v>573.348</v>
      </c>
      <c r="N455" s="92" t="n">
        <f aca="false">AVERAGE(N56,N60)</f>
        <v>40.89125</v>
      </c>
      <c r="O455" s="92" t="n">
        <f aca="false">AVERAGE(O56,O60)</f>
        <v>43.96265</v>
      </c>
      <c r="P455" s="92" t="n">
        <f aca="false">AVERAGE(P56,P60)</f>
        <v>43.0497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256</v>
      </c>
      <c r="F456" s="92" t="n">
        <f aca="false">AVERAGE(F57,F61)</f>
        <v>38.4297</v>
      </c>
      <c r="G456" s="92" t="n">
        <f aca="false">AVERAGE(G57,G61)</f>
        <v>42.97385</v>
      </c>
      <c r="H456" s="92" t="n">
        <f aca="false">AVERAGE(H57,H61)</f>
        <v>41.5419</v>
      </c>
      <c r="I456" s="80"/>
      <c r="J456" s="80"/>
      <c r="K456" s="81"/>
      <c r="L456" s="53"/>
      <c r="M456" s="92" t="n">
        <f aca="false">M57+M61</f>
        <v>320.2352</v>
      </c>
      <c r="N456" s="92" t="n">
        <f aca="false">AVERAGE(N57,N61)</f>
        <v>38.42965</v>
      </c>
      <c r="O456" s="92" t="n">
        <f aca="false">AVERAGE(O57,O61)</f>
        <v>42.9754</v>
      </c>
      <c r="P456" s="92" t="n">
        <f aca="false">AVERAGE(P57,P61)</f>
        <v>41.5441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2096</v>
      </c>
      <c r="F457" s="94" t="n">
        <f aca="false">AVERAGE(F58,F62)</f>
        <v>35.8317</v>
      </c>
      <c r="G457" s="94" t="n">
        <f aca="false">AVERAGE(G58,G62)</f>
        <v>42.1321</v>
      </c>
      <c r="H457" s="94" t="n">
        <f aca="false">AVERAGE(H58,H62)</f>
        <v>40.2225</v>
      </c>
      <c r="I457" s="89"/>
      <c r="J457" s="89"/>
      <c r="K457" s="90"/>
      <c r="L457" s="53"/>
      <c r="M457" s="94" t="n">
        <f aca="false">M58+M62</f>
        <v>188.1032</v>
      </c>
      <c r="N457" s="94" t="n">
        <f aca="false">AVERAGE(N58,N62)</f>
        <v>35.8299</v>
      </c>
      <c r="O457" s="94" t="n">
        <f aca="false">AVERAGE(O58,O62)</f>
        <v>42.12825</v>
      </c>
      <c r="P457" s="94" t="n">
        <f aca="false">AVERAGE(P58,P62)</f>
        <v>40.2200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61</v>
      </c>
      <c r="D458" s="72" t="n">
        <v>25</v>
      </c>
      <c r="E458" s="91" t="n">
        <f aca="false">E55+E59+E63</f>
        <v>1411.9488</v>
      </c>
      <c r="F458" s="91" t="n">
        <f aca="false">AVERAGE(F55,F59,F63)</f>
        <v>42.8733333333333</v>
      </c>
      <c r="G458" s="91" t="n">
        <f aca="false">AVERAGE(G55,G59,G63)</f>
        <v>44.5469666666667</v>
      </c>
      <c r="H458" s="91" t="n">
        <f aca="false">AVERAGE(H55,H59,H63)</f>
        <v>44.3343</v>
      </c>
      <c r="I458" s="74"/>
      <c r="J458" s="74"/>
      <c r="K458" s="75"/>
      <c r="L458" s="53"/>
      <c r="M458" s="91" t="n">
        <f aca="false">M55+M59+M63</f>
        <v>1410.8512</v>
      </c>
      <c r="N458" s="91" t="n">
        <f aca="false">AVERAGE(N55,N59,N63)</f>
        <v>42.8724666666667</v>
      </c>
      <c r="O458" s="91" t="n">
        <f aca="false">AVERAGE(O55,O59,O63)</f>
        <v>44.5458333333333</v>
      </c>
      <c r="P458" s="91" t="n">
        <f aca="false">AVERAGE(P55,P59,P63)</f>
        <v>44.3317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2128</v>
      </c>
      <c r="F459" s="92" t="n">
        <f aca="false">AVERAGE(F56,F60,F64)</f>
        <v>40.6259</v>
      </c>
      <c r="G459" s="92" t="n">
        <f aca="false">AVERAGE(G56,G60,G64)</f>
        <v>43.6323666666667</v>
      </c>
      <c r="H459" s="92" t="n">
        <f aca="false">AVERAGE(H56,H60,H64)</f>
        <v>42.8518</v>
      </c>
      <c r="I459" s="80"/>
      <c r="J459" s="80"/>
      <c r="K459" s="81"/>
      <c r="L459" s="53"/>
      <c r="M459" s="92" t="n">
        <f aca="false">M56+M60+M64</f>
        <v>701.9328</v>
      </c>
      <c r="N459" s="92" t="n">
        <f aca="false">AVERAGE(N56,N60,N64)</f>
        <v>40.6276333333333</v>
      </c>
      <c r="O459" s="92" t="n">
        <f aca="false">AVERAGE(O56,O60,O64)</f>
        <v>43.6287</v>
      </c>
      <c r="P459" s="92" t="n">
        <f aca="false">AVERAGE(P56,P60,P64)</f>
        <v>42.8516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0504</v>
      </c>
      <c r="F460" s="92" t="n">
        <f aca="false">AVERAGE(F57,F61,F65)</f>
        <v>38.1940333333333</v>
      </c>
      <c r="G460" s="92" t="n">
        <f aca="false">AVERAGE(G57,G61,G65)</f>
        <v>42.7089666666667</v>
      </c>
      <c r="H460" s="92" t="n">
        <f aca="false">AVERAGE(H57,H61,H65)</f>
        <v>41.428</v>
      </c>
      <c r="I460" s="80"/>
      <c r="J460" s="80"/>
      <c r="K460" s="81"/>
      <c r="L460" s="53"/>
      <c r="M460" s="92" t="n">
        <f aca="false">M57+M61+M65</f>
        <v>386.8064</v>
      </c>
      <c r="N460" s="92" t="n">
        <f aca="false">AVERAGE(N57,N61,N65)</f>
        <v>38.1938</v>
      </c>
      <c r="O460" s="92" t="n">
        <f aca="false">AVERAGE(O57,O61,O65)</f>
        <v>42.7091666666667</v>
      </c>
      <c r="P460" s="92" t="n">
        <f aca="false">AVERAGE(P57,P61,P65)</f>
        <v>41.4299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9104</v>
      </c>
      <c r="F461" s="94" t="n">
        <f aca="false">AVERAGE(F58,F62,F66)</f>
        <v>35.6258</v>
      </c>
      <c r="G461" s="94" t="n">
        <f aca="false">AVERAGE(G58,G62,G66)</f>
        <v>41.8986666666667</v>
      </c>
      <c r="H461" s="94" t="n">
        <f aca="false">AVERAGE(H58,H62,H66)</f>
        <v>40.1381666666667</v>
      </c>
      <c r="I461" s="89"/>
      <c r="J461" s="89"/>
      <c r="K461" s="90"/>
      <c r="L461" s="53"/>
      <c r="M461" s="94" t="n">
        <f aca="false">M58+M62+M66</f>
        <v>223.7472</v>
      </c>
      <c r="N461" s="94" t="n">
        <f aca="false">AVERAGE(N58,N62,N66)</f>
        <v>35.6245</v>
      </c>
      <c r="O461" s="94" t="n">
        <f aca="false">AVERAGE(O58,O62,O66)</f>
        <v>41.8887666666667</v>
      </c>
      <c r="P461" s="94" t="n">
        <f aca="false">AVERAGE(P58,P62,P66)</f>
        <v>40.1359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62</v>
      </c>
      <c r="D462" s="72" t="n">
        <v>25</v>
      </c>
      <c r="E462" s="91" t="n">
        <f aca="false">E55+E59+E67+E71</f>
        <v>1365.4392</v>
      </c>
      <c r="F462" s="91" t="n">
        <f aca="false">AVERAGE(F79,F83,F87)</f>
        <v>43.2261</v>
      </c>
      <c r="G462" s="91" t="n">
        <f aca="false">AVERAGE(G79,G83,G87)</f>
        <v>47.2050666666667</v>
      </c>
      <c r="H462" s="91" t="n">
        <f aca="false">AVERAGE(H79,H83,H87)</f>
        <v>46.3149</v>
      </c>
      <c r="I462" s="74"/>
      <c r="J462" s="74"/>
      <c r="K462" s="75"/>
      <c r="L462" s="53"/>
      <c r="M462" s="91" t="n">
        <f aca="false">M55+M59+M67+M71</f>
        <v>1364.6424</v>
      </c>
      <c r="N462" s="91" t="n">
        <f aca="false">AVERAGE(N79,N83,N87)</f>
        <v>43.2275333333333</v>
      </c>
      <c r="O462" s="91" t="n">
        <f aca="false">AVERAGE(O79,O83,O87)</f>
        <v>47.2085666666667</v>
      </c>
      <c r="P462" s="91" t="n">
        <f aca="false">AVERAGE(P79,P83,P87)</f>
        <v>46.306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9.0792</v>
      </c>
      <c r="F463" s="92" t="n">
        <f aca="false">AVERAGE(F80,F84,F88)</f>
        <v>40.9399</v>
      </c>
      <c r="G463" s="92" t="n">
        <f aca="false">AVERAGE(G80,G84,G88)</f>
        <v>46.0518666666667</v>
      </c>
      <c r="H463" s="92" t="n">
        <f aca="false">AVERAGE(H80,H84,H88)</f>
        <v>44.5249666666667</v>
      </c>
      <c r="I463" s="80"/>
      <c r="J463" s="80"/>
      <c r="K463" s="81"/>
      <c r="L463" s="53"/>
      <c r="M463" s="92" t="n">
        <f aca="false">M56+M60+M68+M72</f>
        <v>659.4632</v>
      </c>
      <c r="N463" s="92" t="n">
        <f aca="false">AVERAGE(N80,N84,N88)</f>
        <v>40.9442333333333</v>
      </c>
      <c r="O463" s="92" t="n">
        <f aca="false">AVERAGE(O80,O84,O88)</f>
        <v>46.0589666666667</v>
      </c>
      <c r="P463" s="92" t="n">
        <f aca="false">AVERAGE(P80,P84,P88)</f>
        <v>44.5184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8.7544</v>
      </c>
      <c r="F464" s="92" t="n">
        <f aca="false">AVERAGE(F81,F85,F89)</f>
        <v>38.5153</v>
      </c>
      <c r="G464" s="92" t="n">
        <f aca="false">AVERAGE(G81,G85,G89)</f>
        <v>44.7643</v>
      </c>
      <c r="H464" s="92" t="n">
        <f aca="false">AVERAGE(H81,H85,H89)</f>
        <v>42.8017</v>
      </c>
      <c r="I464" s="80"/>
      <c r="J464" s="80"/>
      <c r="K464" s="81"/>
      <c r="L464" s="53"/>
      <c r="M464" s="92" t="n">
        <f aca="false">M57+M61+M69+M73</f>
        <v>358.6288</v>
      </c>
      <c r="N464" s="92" t="n">
        <f aca="false">AVERAGE(N81,N85,N89)</f>
        <v>38.5101</v>
      </c>
      <c r="O464" s="92" t="n">
        <f aca="false">AVERAGE(O81,O85,O89)</f>
        <v>44.7756</v>
      </c>
      <c r="P464" s="92" t="n">
        <f aca="false">AVERAGE(P81,P85,P89)</f>
        <v>42.805066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6.832</v>
      </c>
      <c r="F465" s="94" t="n">
        <f aca="false">AVERAGE(F82,F86,F90)</f>
        <v>35.9354666666667</v>
      </c>
      <c r="G465" s="94" t="n">
        <f aca="false">AVERAGE(G82,G86,G90)</f>
        <v>43.7597333333333</v>
      </c>
      <c r="H465" s="94" t="n">
        <f aca="false">AVERAGE(H82,H86,H90)</f>
        <v>41.3101</v>
      </c>
      <c r="I465" s="89"/>
      <c r="J465" s="89"/>
      <c r="K465" s="90"/>
      <c r="L465" s="53"/>
      <c r="M465" s="94" t="n">
        <f aca="false">M58+M62+M70+M74</f>
        <v>206.7304</v>
      </c>
      <c r="N465" s="94" t="n">
        <f aca="false">AVERAGE(N82,N86,N90)</f>
        <v>35.9372666666667</v>
      </c>
      <c r="O465" s="94" t="n">
        <f aca="false">AVERAGE(O82,O86,O90)</f>
        <v>43.7551333333333</v>
      </c>
      <c r="P465" s="94" t="n">
        <f aca="false">AVERAGE(P82,P86,P90)</f>
        <v>41.2982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3</v>
      </c>
      <c r="D466" s="72" t="n">
        <v>25</v>
      </c>
      <c r="E466" s="91" t="n">
        <f aca="false">E103</f>
        <v>1787.676</v>
      </c>
      <c r="F466" s="91" t="n">
        <f aca="false">AVERAGE(F79,F83,F87,F91,F95,F99)</f>
        <v>43.1079833333333</v>
      </c>
      <c r="G466" s="91" t="n">
        <f aca="false">AVERAGE(G79,G83,G87,G91,G95,G99)</f>
        <v>47.0424666666667</v>
      </c>
      <c r="H466" s="91" t="n">
        <f aca="false">AVERAGE(H79,H83,H87,H91,H95,H99)</f>
        <v>46.31335</v>
      </c>
      <c r="I466" s="74"/>
      <c r="J466" s="74"/>
      <c r="K466" s="75"/>
      <c r="L466" s="53"/>
      <c r="M466" s="91" t="n">
        <f aca="false">M103</f>
        <v>1787.2368</v>
      </c>
      <c r="N466" s="91" t="n">
        <f aca="false">AVERAGE(N79,N83,N87,N91,N95,N99)</f>
        <v>43.1136833333333</v>
      </c>
      <c r="O466" s="91" t="n">
        <f aca="false">AVERAGE(O79,O83,O87,O91,O95,O99)</f>
        <v>47.0456</v>
      </c>
      <c r="P466" s="91" t="n">
        <f aca="false">AVERAGE(P79,P83,P87,P91,P95,P99)</f>
        <v>46.3066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5.5568</v>
      </c>
      <c r="F467" s="92" t="n">
        <f aca="false">AVERAGE(F80,F84,F88,F92,F96,F100)</f>
        <v>40.8353666666667</v>
      </c>
      <c r="G467" s="92" t="n">
        <f aca="false">AVERAGE(G80,G84,G88,G92,G96,G100)</f>
        <v>45.9173666666667</v>
      </c>
      <c r="H467" s="92" t="n">
        <f aca="false">AVERAGE(H80,H84,H88,H92,H96,H100)</f>
        <v>44.5264</v>
      </c>
      <c r="I467" s="80"/>
      <c r="J467" s="80"/>
      <c r="K467" s="81"/>
      <c r="L467" s="53"/>
      <c r="M467" s="92" t="n">
        <f aca="false">M104</f>
        <v>835.524</v>
      </c>
      <c r="N467" s="92" t="n">
        <f aca="false">AVERAGE(N80,N84,N88,N92,N96,N100)</f>
        <v>40.8388333333333</v>
      </c>
      <c r="O467" s="92" t="n">
        <f aca="false">AVERAGE(O80,O84,O88,O92,O96,O100)</f>
        <v>45.9177666666667</v>
      </c>
      <c r="P467" s="92" t="n">
        <f aca="false">AVERAGE(P80,P84,P88,P92,P96,P100)</f>
        <v>44.52615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9.128</v>
      </c>
      <c r="F468" s="92" t="n">
        <f aca="false">AVERAGE(F81,F85,F89,F93,F97,F101)</f>
        <v>38.4116</v>
      </c>
      <c r="G468" s="92" t="n">
        <f aca="false">AVERAGE(G81,G85,G89,G93,G97,G101)</f>
        <v>44.6871333333333</v>
      </c>
      <c r="H468" s="92" t="n">
        <f aca="false">AVERAGE(H81,H85,H89,H93,H97,H101)</f>
        <v>42.8054333333333</v>
      </c>
      <c r="I468" s="80"/>
      <c r="J468" s="80"/>
      <c r="K468" s="81"/>
      <c r="L468" s="53"/>
      <c r="M468" s="92" t="n">
        <f aca="false">M105</f>
        <v>448.9504</v>
      </c>
      <c r="N468" s="92" t="n">
        <f aca="false">AVERAGE(N81,N85,N89,N93,N97,N101)</f>
        <v>38.4103333333333</v>
      </c>
      <c r="O468" s="92" t="n">
        <f aca="false">AVERAGE(O81,O85,O89,O93,O97,O101)</f>
        <v>44.6948</v>
      </c>
      <c r="P468" s="92" t="n">
        <f aca="false">AVERAGE(P81,P85,P89,P93,P97,P101)</f>
        <v>42.8123333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6.8552</v>
      </c>
      <c r="F469" s="94" t="n">
        <f aca="false">AVERAGE(F82,F86,F90,F94,F98,F102)</f>
        <v>35.8391833333333</v>
      </c>
      <c r="G469" s="94" t="n">
        <f aca="false">AVERAGE(G82,G86,G90,G94,G98,G102)</f>
        <v>43.7077166666667</v>
      </c>
      <c r="H469" s="94" t="n">
        <f aca="false">AVERAGE(H82,H86,H90,H94,H98,H102)</f>
        <v>41.30275</v>
      </c>
      <c r="I469" s="89"/>
      <c r="J469" s="89"/>
      <c r="K469" s="90"/>
      <c r="L469" s="53"/>
      <c r="M469" s="94" t="n">
        <f aca="false">M106</f>
        <v>256.6216</v>
      </c>
      <c r="N469" s="94" t="n">
        <f aca="false">AVERAGE(N82,N86,N90,N94,N98,N102)</f>
        <v>35.8390166666667</v>
      </c>
      <c r="O469" s="94" t="n">
        <f aca="false">AVERAGE(O82,O86,O90,O94,O98,O102)</f>
        <v>43.7089333333333</v>
      </c>
      <c r="P469" s="94" t="n">
        <f aca="false">AVERAGE(P82,P86,P90,P94,P98,P102)</f>
        <v>41.2932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4</v>
      </c>
      <c r="D470" s="72" t="n">
        <v>25</v>
      </c>
      <c r="E470" s="91" t="n">
        <f aca="false">E462</f>
        <v>1365.4392</v>
      </c>
      <c r="F470" s="91" t="n">
        <f aca="false">AVERAGE(F55,F59,F79,F83,F87)</f>
        <v>43.19474</v>
      </c>
      <c r="G470" s="91" t="n">
        <f aca="false">AVERAGE(G55,G59,G79,G83,G87)</f>
        <v>46.26172</v>
      </c>
      <c r="H470" s="91" t="n">
        <f aca="false">AVERAGE(H55,H59,H79,H83,H87)</f>
        <v>45.60904</v>
      </c>
      <c r="I470" s="74"/>
      <c r="J470" s="74"/>
      <c r="K470" s="75"/>
      <c r="L470" s="53"/>
      <c r="M470" s="91" t="n">
        <f aca="false">M462</f>
        <v>1364.6424</v>
      </c>
      <c r="N470" s="91" t="n">
        <f aca="false">AVERAGE(N55,N59,N79,N83,N87)</f>
        <v>43.19526</v>
      </c>
      <c r="O470" s="91" t="n">
        <f aca="false">AVERAGE(O55,O59,O79,O83,O87)</f>
        <v>46.26324</v>
      </c>
      <c r="P470" s="91" t="n">
        <f aca="false">AVERAGE(P55,P59,P79,P83,P87)</f>
        <v>45.6025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9.0792</v>
      </c>
      <c r="F471" s="92" t="n">
        <f aca="false">AVERAGE(F56,F60,F80,F84,F88)</f>
        <v>40.9196</v>
      </c>
      <c r="G471" s="92" t="n">
        <f aca="false">AVERAGE(G56,G60,G80,G84,G88)</f>
        <v>45.21748</v>
      </c>
      <c r="H471" s="92" t="n">
        <f aca="false">AVERAGE(H56,H60,H80,H84,H88)</f>
        <v>43.93534</v>
      </c>
      <c r="I471" s="80"/>
      <c r="J471" s="80"/>
      <c r="K471" s="81"/>
      <c r="L471" s="53"/>
      <c r="M471" s="92" t="n">
        <f aca="false">M463</f>
        <v>659.4632</v>
      </c>
      <c r="N471" s="92" t="n">
        <f aca="false">AVERAGE(N56,N60,N80,N84,N88)</f>
        <v>40.92304</v>
      </c>
      <c r="O471" s="92" t="n">
        <f aca="false">AVERAGE(O56,O60,O80,O84,O88)</f>
        <v>45.22044</v>
      </c>
      <c r="P471" s="92" t="n">
        <f aca="false">AVERAGE(P56,P60,P80,P84,P88)</f>
        <v>43.9309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8.7544</v>
      </c>
      <c r="F472" s="92" t="n">
        <f aca="false">AVERAGE(F57,F61,F81,F85,F89)</f>
        <v>38.48106</v>
      </c>
      <c r="G472" s="92" t="n">
        <f aca="false">AVERAGE(G57,G61,G81,G85,G89)</f>
        <v>44.04812</v>
      </c>
      <c r="H472" s="92" t="n">
        <f aca="false">AVERAGE(H57,H61,H81,H85,H89)</f>
        <v>42.29778</v>
      </c>
      <c r="I472" s="80"/>
      <c r="J472" s="80"/>
      <c r="K472" s="81"/>
      <c r="L472" s="53"/>
      <c r="M472" s="92" t="n">
        <f aca="false">M464</f>
        <v>358.6288</v>
      </c>
      <c r="N472" s="92" t="n">
        <f aca="false">AVERAGE(N57,N61,N81,N85,N89)</f>
        <v>38.47792</v>
      </c>
      <c r="O472" s="92" t="n">
        <f aca="false">AVERAGE(O57,O61,O81,O85,O89)</f>
        <v>44.05552</v>
      </c>
      <c r="P472" s="92" t="n">
        <f aca="false">AVERAGE(P57,P61,P81,P85,P89)</f>
        <v>42.3007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6.832</v>
      </c>
      <c r="F473" s="94" t="n">
        <f aca="false">AVERAGE(F58,F62,F82,F86,F90)</f>
        <v>35.89396</v>
      </c>
      <c r="G473" s="94" t="n">
        <f aca="false">AVERAGE(G58,G62,G82,G86,G90)</f>
        <v>43.10868</v>
      </c>
      <c r="H473" s="94" t="n">
        <f aca="false">AVERAGE(H58,H62,H82,H86,H90)</f>
        <v>40.87506</v>
      </c>
      <c r="I473" s="89"/>
      <c r="J473" s="89"/>
      <c r="K473" s="90"/>
      <c r="L473" s="53"/>
      <c r="M473" s="94" t="n">
        <f aca="false">M465</f>
        <v>206.7304</v>
      </c>
      <c r="N473" s="94" t="n">
        <f aca="false">AVERAGE(N58,N62,N82,N86,N90)</f>
        <v>35.89432</v>
      </c>
      <c r="O473" s="94" t="n">
        <f aca="false">AVERAGE(O58,O62,O82,O86,O90)</f>
        <v>43.10438</v>
      </c>
      <c r="P473" s="94" t="n">
        <f aca="false">AVERAGE(P58,P62,P82,P86,P90)</f>
        <v>40.8669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5</v>
      </c>
      <c r="D474" s="72" t="n">
        <v>25</v>
      </c>
      <c r="E474" s="91" t="n">
        <f aca="false">E466</f>
        <v>1787.676</v>
      </c>
      <c r="F474" s="91" t="n">
        <f aca="false">AVERAGE(F55,F59,F63,F79,F83,F87,F91,F95,F99)</f>
        <v>43.0297666666667</v>
      </c>
      <c r="G474" s="91" t="n">
        <f aca="false">AVERAGE(G55,G59,G63,G79,G83,G87,G91,G95,G99)</f>
        <v>46.2106333333333</v>
      </c>
      <c r="H474" s="91" t="n">
        <f aca="false">AVERAGE(H55,H59,H63,H79,H83,H87,H91,H95,H99)</f>
        <v>45.6536666666667</v>
      </c>
      <c r="I474" s="74"/>
      <c r="J474" s="74"/>
      <c r="K474" s="75"/>
      <c r="L474" s="53"/>
      <c r="M474" s="91" t="n">
        <f aca="false">M466</f>
        <v>1787.2368</v>
      </c>
      <c r="N474" s="91" t="n">
        <f aca="false">AVERAGE(N55,N59,N63,N79,N83,N87,N91,N95,N99)</f>
        <v>43.0332777777778</v>
      </c>
      <c r="O474" s="91" t="n">
        <f aca="false">AVERAGE(O55,O59,O63,O79,O83,O87,O91,O95,O99)</f>
        <v>46.2123444444445</v>
      </c>
      <c r="P474" s="91" t="n">
        <f aca="false">AVERAGE(P55,P59,P63,P79,P83,P87,P91,P95,P99)</f>
        <v>45.648344444444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5.5568</v>
      </c>
      <c r="F475" s="92" t="n">
        <f aca="false">AVERAGE(F56,F60,F64,F80,F84,F88,F92,F96,F100)</f>
        <v>40.7655444444444</v>
      </c>
      <c r="G475" s="92" t="n">
        <f aca="false">AVERAGE(G56,G60,G64,G80,G84,G88,G92,G96,G100)</f>
        <v>45.1557</v>
      </c>
      <c r="H475" s="92" t="n">
        <f aca="false">AVERAGE(H56,H60,H64,H80,H84,H88,H92,H96,H100)</f>
        <v>43.9682</v>
      </c>
      <c r="I475" s="80"/>
      <c r="J475" s="80"/>
      <c r="K475" s="81"/>
      <c r="L475" s="53"/>
      <c r="M475" s="92" t="n">
        <f aca="false">M467</f>
        <v>835.524</v>
      </c>
      <c r="N475" s="92" t="n">
        <f aca="false">AVERAGE(N56,N60,N64,N80,N84,N88,N92,N96,N100)</f>
        <v>40.7684333333333</v>
      </c>
      <c r="O475" s="92" t="n">
        <f aca="false">AVERAGE(O56,O60,O64,O80,O84,O88,O92,O96,O100)</f>
        <v>45.1547444444445</v>
      </c>
      <c r="P475" s="92" t="n">
        <f aca="false">AVERAGE(P56,P60,P64,P80,P84,P88,P92,P96,P100)</f>
        <v>43.9679777777778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9.128</v>
      </c>
      <c r="F476" s="92" t="n">
        <f aca="false">AVERAGE(F57,F61,F65,F81,F85,F89,F93,F97,F101)</f>
        <v>38.3390777777778</v>
      </c>
      <c r="G476" s="92" t="n">
        <f aca="false">AVERAGE(G57,G61,G65,G81,G85,G89,G93,G97,G101)</f>
        <v>44.0277444444444</v>
      </c>
      <c r="H476" s="92" t="n">
        <f aca="false">AVERAGE(H57,H61,H65,H81,H85,H89,H93,H97,H101)</f>
        <v>42.3462888888889</v>
      </c>
      <c r="I476" s="80"/>
      <c r="J476" s="80"/>
      <c r="K476" s="81"/>
      <c r="L476" s="53"/>
      <c r="M476" s="92" t="n">
        <f aca="false">M468</f>
        <v>448.9504</v>
      </c>
      <c r="N476" s="92" t="n">
        <f aca="false">AVERAGE(N57,N61,N65,N81,N85,N89,N93,N97,N101)</f>
        <v>38.3381555555556</v>
      </c>
      <c r="O476" s="92" t="n">
        <f aca="false">AVERAGE(O57,O61,O65,O81,O85,O89,O93,O97,O101)</f>
        <v>44.0329222222222</v>
      </c>
      <c r="P476" s="92" t="n">
        <f aca="false">AVERAGE(P57,P61,P65,P81,P85,P89,P93,P97,P101)</f>
        <v>42.351533333333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6.8552</v>
      </c>
      <c r="F477" s="94" t="n">
        <f aca="false">AVERAGE(F58,F62,F66,F82,F86,F90,F94,F98,F102)</f>
        <v>35.7680555555556</v>
      </c>
      <c r="G477" s="94" t="n">
        <f aca="false">AVERAGE(G58,G62,G66,G82,G86,G90,G94,G98,G102)</f>
        <v>43.1047</v>
      </c>
      <c r="H477" s="94" t="n">
        <f aca="false">AVERAGE(H58,H62,H66,H82,H86,H90,H94,H98,H102)</f>
        <v>40.9145555555556</v>
      </c>
      <c r="I477" s="89"/>
      <c r="J477" s="89"/>
      <c r="K477" s="90"/>
      <c r="L477" s="53"/>
      <c r="M477" s="94" t="n">
        <f aca="false">M469</f>
        <v>256.6216</v>
      </c>
      <c r="N477" s="94" t="n">
        <f aca="false">AVERAGE(N58,N62,N66,N82,N86,N90,N94,N98,N102)</f>
        <v>35.7675111111111</v>
      </c>
      <c r="O477" s="94" t="n">
        <f aca="false">AVERAGE(O58,O62,O66,O82,O86,O90,O94,O98,O102)</f>
        <v>43.1022111111111</v>
      </c>
      <c r="P477" s="94" t="n">
        <f aca="false">AVERAGE(P58,P62,P66,P82,P86,P90,P94,P98,P102)</f>
        <v>40.9074333333333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60</v>
      </c>
      <c r="D478" s="72" t="n">
        <v>25</v>
      </c>
      <c r="E478" s="91" t="n">
        <f aca="false">E107+E111</f>
        <v>1254.4368</v>
      </c>
      <c r="F478" s="91" t="n">
        <f aca="false">AVERAGE(F107,F111)</f>
        <v>40.8277</v>
      </c>
      <c r="G478" s="91" t="n">
        <f aca="false">AVERAGE(G107,G111)</f>
        <v>43.5489</v>
      </c>
      <c r="H478" s="91" t="n">
        <f aca="false">AVERAGE(H107,H111)</f>
        <v>43.6444</v>
      </c>
      <c r="I478" s="74"/>
      <c r="J478" s="74"/>
      <c r="K478" s="75"/>
      <c r="L478" s="53"/>
      <c r="M478" s="118" t="n">
        <f aca="false">M107+M111</f>
        <v>1255.2064</v>
      </c>
      <c r="N478" s="91" t="n">
        <f aca="false">AVERAGE(N107,N111)</f>
        <v>40.82895</v>
      </c>
      <c r="O478" s="91" t="n">
        <f aca="false">AVERAGE(O107,O111)</f>
        <v>43.5541</v>
      </c>
      <c r="P478" s="91" t="n">
        <f aca="false">AVERAGE(P107,P111)</f>
        <v>43.6427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84</v>
      </c>
      <c r="F479" s="92" t="n">
        <f aca="false">AVERAGE(F108,F112)</f>
        <v>38.4772</v>
      </c>
      <c r="G479" s="92" t="n">
        <f aca="false">AVERAGE(G108,G112)</f>
        <v>41.90795</v>
      </c>
      <c r="H479" s="92" t="n">
        <f aca="false">AVERAGE(H108,H112)</f>
        <v>42.00075</v>
      </c>
      <c r="I479" s="80"/>
      <c r="J479" s="80"/>
      <c r="K479" s="81"/>
      <c r="L479" s="53"/>
      <c r="M479" s="119" t="n">
        <f aca="false">M108+M112</f>
        <v>629.3416</v>
      </c>
      <c r="N479" s="92" t="n">
        <f aca="false">AVERAGE(N108,N112)</f>
        <v>38.479</v>
      </c>
      <c r="O479" s="92" t="n">
        <f aca="false">AVERAGE(O108,O112)</f>
        <v>41.91235</v>
      </c>
      <c r="P479" s="92" t="n">
        <f aca="false">AVERAGE(P108,P112)</f>
        <v>41.9996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8944</v>
      </c>
      <c r="F480" s="92" t="n">
        <f aca="false">AVERAGE(F109,F113)</f>
        <v>35.989</v>
      </c>
      <c r="G480" s="92" t="n">
        <f aca="false">AVERAGE(G109,G113)</f>
        <v>40.3973</v>
      </c>
      <c r="H480" s="92" t="n">
        <f aca="false">AVERAGE(H109,H113)</f>
        <v>40.37585</v>
      </c>
      <c r="I480" s="80"/>
      <c r="J480" s="80"/>
      <c r="K480" s="81"/>
      <c r="L480" s="53"/>
      <c r="M480" s="119" t="n">
        <f aca="false">M109+M113</f>
        <v>339.8992</v>
      </c>
      <c r="N480" s="92" t="n">
        <f aca="false">AVERAGE(N109,N113)</f>
        <v>35.9907</v>
      </c>
      <c r="O480" s="92" t="n">
        <f aca="false">AVERAGE(O109,O113)</f>
        <v>40.3931</v>
      </c>
      <c r="P480" s="92" t="n">
        <f aca="false">AVERAGE(P109,P113)</f>
        <v>40.377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4.336</v>
      </c>
      <c r="F481" s="94" t="n">
        <f aca="false">AVERAGE(F110,F114)</f>
        <v>33.492</v>
      </c>
      <c r="G481" s="94" t="n">
        <f aca="false">AVERAGE(G110,G114)</f>
        <v>39.23425</v>
      </c>
      <c r="H481" s="94" t="n">
        <f aca="false">AVERAGE(H110,H114)</f>
        <v>39.17195</v>
      </c>
      <c r="I481" s="89"/>
      <c r="J481" s="89"/>
      <c r="K481" s="90"/>
      <c r="L481" s="53"/>
      <c r="M481" s="120" t="n">
        <f aca="false">M110+M114</f>
        <v>194.2568</v>
      </c>
      <c r="N481" s="94" t="n">
        <f aca="false">AVERAGE(N110,N114)</f>
        <v>33.49175</v>
      </c>
      <c r="O481" s="94" t="n">
        <f aca="false">AVERAGE(O110,O114)</f>
        <v>39.2325</v>
      </c>
      <c r="P481" s="94" t="n">
        <f aca="false">AVERAGE(P110,P114)</f>
        <v>39.1725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61</v>
      </c>
      <c r="D482" s="72" t="n">
        <v>25</v>
      </c>
      <c r="E482" s="91" t="n">
        <f aca="false">E107+E111+E115</f>
        <v>1602.5856</v>
      </c>
      <c r="F482" s="91" t="n">
        <f aca="false">AVERAGE(F107,F111,F115)</f>
        <v>40.5184</v>
      </c>
      <c r="G482" s="91" t="n">
        <f aca="false">AVERAGE(G107,G111,G115)</f>
        <v>43.3195</v>
      </c>
      <c r="H482" s="91" t="n">
        <f aca="false">AVERAGE(H107,H111,H115)</f>
        <v>43.3456</v>
      </c>
      <c r="I482" s="74"/>
      <c r="J482" s="74"/>
      <c r="K482" s="75"/>
      <c r="L482" s="53"/>
      <c r="M482" s="91" t="n">
        <f aca="false">M107+M111+M115</f>
        <v>1603.3568</v>
      </c>
      <c r="N482" s="91" t="n">
        <f aca="false">AVERAGE(N107,N111,N115)</f>
        <v>40.5197</v>
      </c>
      <c r="O482" s="91" t="n">
        <f aca="false">AVERAGE(O107,O111,O115)</f>
        <v>43.3216333333333</v>
      </c>
      <c r="P482" s="91" t="n">
        <f aca="false">AVERAGE(P107,P111,P115)</f>
        <v>43.344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6208</v>
      </c>
      <c r="F483" s="92" t="n">
        <f aca="false">AVERAGE(F108,F112,F116)</f>
        <v>38.1580333333333</v>
      </c>
      <c r="G483" s="92" t="n">
        <f aca="false">AVERAGE(G108,G112,G116)</f>
        <v>41.7285666666667</v>
      </c>
      <c r="H483" s="92" t="n">
        <f aca="false">AVERAGE(H108,H112,H116)</f>
        <v>41.7017333333333</v>
      </c>
      <c r="I483" s="80"/>
      <c r="J483" s="80"/>
      <c r="K483" s="81"/>
      <c r="L483" s="53"/>
      <c r="M483" s="92" t="n">
        <f aca="false">M108+M112+M116</f>
        <v>779.1496</v>
      </c>
      <c r="N483" s="92" t="n">
        <f aca="false">AVERAGE(N108,N112,N116)</f>
        <v>38.1599</v>
      </c>
      <c r="O483" s="92" t="n">
        <f aca="false">AVERAGE(O108,O112,O116)</f>
        <v>41.7324666666667</v>
      </c>
      <c r="P483" s="92" t="n">
        <f aca="false">AVERAGE(P108,P112,P116)</f>
        <v>41.7025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5.008</v>
      </c>
      <c r="F484" s="92" t="n">
        <f aca="false">AVERAGE(F109,F113,F117)</f>
        <v>35.6796</v>
      </c>
      <c r="G484" s="92" t="n">
        <f aca="false">AVERAGE(G109,G113,G117)</f>
        <v>40.2950333333333</v>
      </c>
      <c r="H484" s="92" t="n">
        <f aca="false">AVERAGE(H109,H113,H117)</f>
        <v>40.1400666666667</v>
      </c>
      <c r="I484" s="80"/>
      <c r="J484" s="80"/>
      <c r="K484" s="81"/>
      <c r="L484" s="53"/>
      <c r="M484" s="92" t="n">
        <f aca="false">M109+M113+M117</f>
        <v>415.0368</v>
      </c>
      <c r="N484" s="92" t="n">
        <f aca="false">AVERAGE(N109,N113,N117)</f>
        <v>35.6804666666667</v>
      </c>
      <c r="O484" s="92" t="n">
        <f aca="false">AVERAGE(O109,O113,O117)</f>
        <v>40.2920333333333</v>
      </c>
      <c r="P484" s="92" t="n">
        <f aca="false">AVERAGE(P109,P113,P117)</f>
        <v>40.1416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5592</v>
      </c>
      <c r="F485" s="94" t="n">
        <f aca="false">AVERAGE(F110,F114,F118)</f>
        <v>33.1766</v>
      </c>
      <c r="G485" s="94" t="n">
        <f aca="false">AVERAGE(G110,G114,G118)</f>
        <v>39.1834333333333</v>
      </c>
      <c r="H485" s="94" t="n">
        <f aca="false">AVERAGE(H110,H114,H118)</f>
        <v>38.9733</v>
      </c>
      <c r="I485" s="89"/>
      <c r="J485" s="89"/>
      <c r="K485" s="90"/>
      <c r="L485" s="53"/>
      <c r="M485" s="94" t="n">
        <f aca="false">M110+M114+M118</f>
        <v>234.3424</v>
      </c>
      <c r="N485" s="94" t="n">
        <f aca="false">AVERAGE(N110,N114,N118)</f>
        <v>33.1736666666667</v>
      </c>
      <c r="O485" s="94" t="n">
        <f aca="false">AVERAGE(O110,O114,O118)</f>
        <v>39.1800666666667</v>
      </c>
      <c r="P485" s="94" t="n">
        <f aca="false">AVERAGE(P110,P114,P118)</f>
        <v>38.9755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62</v>
      </c>
      <c r="D486" s="72" t="n">
        <v>25</v>
      </c>
      <c r="E486" s="91" t="n">
        <f aca="false">E107+E111+E119+E123</f>
        <v>1557.0616</v>
      </c>
      <c r="F486" s="91" t="n">
        <f aca="false">AVERAGE(F131,F135,F139)</f>
        <v>40.3491666666667</v>
      </c>
      <c r="G486" s="91" t="n">
        <f aca="false">AVERAGE(G131,G135,G139)</f>
        <v>45.7858333333333</v>
      </c>
      <c r="H486" s="91" t="n">
        <f aca="false">AVERAGE(H131,H135,H139)</f>
        <v>45.8891</v>
      </c>
      <c r="I486" s="74"/>
      <c r="J486" s="74"/>
      <c r="K486" s="75"/>
      <c r="L486" s="53"/>
      <c r="M486" s="91" t="n">
        <f aca="false">M107+M111+M119+M123</f>
        <v>1557.0952</v>
      </c>
      <c r="N486" s="91" t="n">
        <f aca="false">AVERAGE(N131,N135,N139)</f>
        <v>40.3461666666667</v>
      </c>
      <c r="O486" s="91" t="n">
        <f aca="false">AVERAGE(O131,O135,O139)</f>
        <v>45.7931333333333</v>
      </c>
      <c r="P486" s="91" t="n">
        <f aca="false">AVERAGE(P131,P135,P139)</f>
        <v>45.887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3128</v>
      </c>
      <c r="F487" s="92" t="n">
        <f aca="false">AVERAGE(F132,F136,F140)</f>
        <v>38.1486</v>
      </c>
      <c r="G487" s="92" t="n">
        <f aca="false">AVERAGE(G132,G136,G140)</f>
        <v>43.9898666666667</v>
      </c>
      <c r="H487" s="92" t="n">
        <f aca="false">AVERAGE(H132,H136,H140)</f>
        <v>44.0395333333333</v>
      </c>
      <c r="I487" s="80"/>
      <c r="J487" s="80"/>
      <c r="K487" s="81"/>
      <c r="L487" s="53"/>
      <c r="M487" s="92" t="n">
        <f aca="false">M108+M112+M120+M124</f>
        <v>736.6576</v>
      </c>
      <c r="N487" s="92" t="n">
        <f aca="false">AVERAGE(N132,N136,N140)</f>
        <v>38.1610333333333</v>
      </c>
      <c r="O487" s="92" t="n">
        <f aca="false">AVERAGE(O132,O136,O140)</f>
        <v>43.9911666666667</v>
      </c>
      <c r="P487" s="92" t="n">
        <f aca="false">AVERAGE(P132,P136,P140)</f>
        <v>44.030766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6.4776</v>
      </c>
      <c r="F488" s="92" t="n">
        <f aca="false">AVERAGE(F133,F137,F141)</f>
        <v>35.7895333333333</v>
      </c>
      <c r="G488" s="92" t="n">
        <f aca="false">AVERAGE(G133,G137,G141)</f>
        <v>42.2097333333333</v>
      </c>
      <c r="H488" s="92" t="n">
        <f aca="false">AVERAGE(H133,H137,H141)</f>
        <v>42.1138</v>
      </c>
      <c r="I488" s="80"/>
      <c r="J488" s="80"/>
      <c r="K488" s="81"/>
      <c r="L488" s="53"/>
      <c r="M488" s="92" t="n">
        <f aca="false">M109+M113+M121+M125</f>
        <v>386.5064</v>
      </c>
      <c r="N488" s="92" t="n">
        <f aca="false">AVERAGE(N133,N137,N141)</f>
        <v>35.7870666666667</v>
      </c>
      <c r="O488" s="92" t="n">
        <f aca="false">AVERAGE(O133,O137,O141)</f>
        <v>42.2066666666667</v>
      </c>
      <c r="P488" s="92" t="n">
        <f aca="false">AVERAGE(P133,P137,P141)</f>
        <v>42.110866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6.108</v>
      </c>
      <c r="F489" s="94" t="n">
        <f aca="false">AVERAGE(F134,F138,F142)</f>
        <v>33.3507666666667</v>
      </c>
      <c r="G489" s="94" t="n">
        <f aca="false">AVERAGE(G134,G138,G142)</f>
        <v>40.7538</v>
      </c>
      <c r="H489" s="94" t="n">
        <f aca="false">AVERAGE(H134,H138,H142)</f>
        <v>40.6609666666667</v>
      </c>
      <c r="I489" s="89"/>
      <c r="J489" s="89"/>
      <c r="K489" s="90"/>
      <c r="L489" s="53"/>
      <c r="M489" s="94" t="n">
        <f aca="false">M110+M114+M122+M126</f>
        <v>216.1048</v>
      </c>
      <c r="N489" s="94" t="n">
        <f aca="false">AVERAGE(N134,N138,N142)</f>
        <v>33.3515333333333</v>
      </c>
      <c r="O489" s="94" t="n">
        <f aca="false">AVERAGE(O134,O138,O142)</f>
        <v>40.7553666666667</v>
      </c>
      <c r="P489" s="94" t="n">
        <f aca="false">AVERAGE(P134,P138,P142)</f>
        <v>40.662766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3</v>
      </c>
      <c r="D490" s="72" t="n">
        <v>25</v>
      </c>
      <c r="E490" s="91" t="n">
        <f aca="false">E155</f>
        <v>2016.7088</v>
      </c>
      <c r="F490" s="91" t="n">
        <f aca="false">AVERAGE(F131,F135,F139,F143,F147,F151)</f>
        <v>40.3263166666667</v>
      </c>
      <c r="G490" s="91" t="n">
        <f aca="false">AVERAGE(G131,G135,G139,G143,G147,G151)</f>
        <v>45.6973</v>
      </c>
      <c r="H490" s="91" t="n">
        <f aca="false">AVERAGE(H131,H135,H139,H143,H147,H151)</f>
        <v>45.7477</v>
      </c>
      <c r="I490" s="74"/>
      <c r="J490" s="74"/>
      <c r="K490" s="75"/>
      <c r="L490" s="53"/>
      <c r="M490" s="91" t="n">
        <f aca="false">M155</f>
        <v>2016.5168</v>
      </c>
      <c r="N490" s="91" t="n">
        <f aca="false">AVERAGE(N131,N135,N139,N143,N147,N151)</f>
        <v>40.3266</v>
      </c>
      <c r="O490" s="91" t="n">
        <f aca="false">AVERAGE(O131,O135,O139,O143,O147,O151)</f>
        <v>45.6959833333333</v>
      </c>
      <c r="P490" s="91" t="n">
        <f aca="false">AVERAGE(P131,P135,P139,P143,P147,P151)</f>
        <v>45.747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2408</v>
      </c>
      <c r="F491" s="92" t="n">
        <f aca="false">AVERAGE(F132,F136,F140,F144,F148,F152)</f>
        <v>38.07915</v>
      </c>
      <c r="G491" s="92" t="n">
        <f aca="false">AVERAGE(G132,G136,G140,G144,G148,G152)</f>
        <v>43.9087833333333</v>
      </c>
      <c r="H491" s="92" t="n">
        <f aca="false">AVERAGE(H132,H136,H140,H144,H148,H152)</f>
        <v>43.86645</v>
      </c>
      <c r="I491" s="80"/>
      <c r="J491" s="80"/>
      <c r="K491" s="81"/>
      <c r="L491" s="53"/>
      <c r="M491" s="92" t="n">
        <f aca="false">M156</f>
        <v>928.1152</v>
      </c>
      <c r="N491" s="92" t="n">
        <f aca="false">AVERAGE(N132,N136,N140,N144,N148,N152)</f>
        <v>38.0894833333333</v>
      </c>
      <c r="O491" s="92" t="n">
        <f aca="false">AVERAGE(O132,O136,O140,O144,O148,O152)</f>
        <v>43.9130333333333</v>
      </c>
      <c r="P491" s="92" t="n">
        <f aca="false">AVERAGE(P132,P136,P140,P144,P148,P152)</f>
        <v>43.86015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3.5872</v>
      </c>
      <c r="F492" s="92" t="n">
        <f aca="false">AVERAGE(F133,F137,F141,F145,F149,F153)</f>
        <v>35.6909</v>
      </c>
      <c r="G492" s="92" t="n">
        <f aca="false">AVERAGE(G133,G137,G141,G145,G149,G153)</f>
        <v>42.13035</v>
      </c>
      <c r="H492" s="92" t="n">
        <f aca="false">AVERAGE(H133,H137,H141,H145,H149,H153)</f>
        <v>41.9181833333333</v>
      </c>
      <c r="I492" s="80"/>
      <c r="J492" s="80"/>
      <c r="K492" s="81"/>
      <c r="L492" s="53"/>
      <c r="M492" s="92" t="n">
        <f aca="false">M157</f>
        <v>483.6024</v>
      </c>
      <c r="N492" s="92" t="n">
        <f aca="false">AVERAGE(N133,N137,N141,N145,N149,N153)</f>
        <v>35.6898333333333</v>
      </c>
      <c r="O492" s="92" t="n">
        <f aca="false">AVERAGE(O133,O137,O141,O145,O149,O153)</f>
        <v>42.13055</v>
      </c>
      <c r="P492" s="92" t="n">
        <f aca="false">AVERAGE(P133,P137,P141,P145,P149,P153)</f>
        <v>41.918783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9.9928</v>
      </c>
      <c r="F493" s="94" t="n">
        <f aca="false">AVERAGE(F134,F138,F142,F146,F150,F154)</f>
        <v>33.2274333333333</v>
      </c>
      <c r="G493" s="94" t="n">
        <f aca="false">AVERAGE(G134,G138,G142,G146,G150,G154)</f>
        <v>40.7081666666667</v>
      </c>
      <c r="H493" s="94" t="n">
        <f aca="false">AVERAGE(H134,H138,H142,H146,H150,H154)</f>
        <v>40.46385</v>
      </c>
      <c r="I493" s="89"/>
      <c r="J493" s="89"/>
      <c r="K493" s="90"/>
      <c r="L493" s="53"/>
      <c r="M493" s="94" t="n">
        <f aca="false">M158</f>
        <v>269.824</v>
      </c>
      <c r="N493" s="94" t="n">
        <f aca="false">AVERAGE(N134,N138,N142,N146,N150,N154)</f>
        <v>33.2238</v>
      </c>
      <c r="O493" s="94" t="n">
        <f aca="false">AVERAGE(O134,O138,O142,O146,O150,O154)</f>
        <v>40.7094666666667</v>
      </c>
      <c r="P493" s="94" t="n">
        <f aca="false">AVERAGE(P134,P138,P142,P146,P150,P154)</f>
        <v>40.468566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4</v>
      </c>
      <c r="D494" s="72" t="n">
        <v>25</v>
      </c>
      <c r="E494" s="91" t="n">
        <f aca="false">E486</f>
        <v>1557.0616</v>
      </c>
      <c r="F494" s="91" t="n">
        <f aca="false">AVERAGE(F107,F111,F131,F135,F139)</f>
        <v>40.54058</v>
      </c>
      <c r="G494" s="91" t="n">
        <f aca="false">AVERAGE(G107,G111,G131,G135,G139)</f>
        <v>44.89106</v>
      </c>
      <c r="H494" s="91" t="n">
        <f aca="false">AVERAGE(H107,H111,H131,H135,H139)</f>
        <v>44.99122</v>
      </c>
      <c r="I494" s="74"/>
      <c r="J494" s="74"/>
      <c r="K494" s="75"/>
      <c r="L494" s="53"/>
      <c r="M494" s="91" t="n">
        <f aca="false">M486</f>
        <v>1557.0952</v>
      </c>
      <c r="N494" s="91" t="n">
        <f aca="false">AVERAGE(N107,N111,N131,N135,N139)</f>
        <v>40.53928</v>
      </c>
      <c r="O494" s="91" t="n">
        <f aca="false">AVERAGE(O107,O111,O131,O135,O139)</f>
        <v>44.89752</v>
      </c>
      <c r="P494" s="91" t="n">
        <f aca="false">AVERAGE(P107,P111,P131,P135,P139)</f>
        <v>44.9894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3128</v>
      </c>
      <c r="F495" s="92" t="n">
        <f aca="false">AVERAGE(F108,F112,F132,F136,F140)</f>
        <v>38.28004</v>
      </c>
      <c r="G495" s="92" t="n">
        <f aca="false">AVERAGE(G108,G112,G132,G136,G140)</f>
        <v>43.1571</v>
      </c>
      <c r="H495" s="92" t="n">
        <f aca="false">AVERAGE(H108,H112,H132,H136,H140)</f>
        <v>43.22402</v>
      </c>
      <c r="I495" s="80"/>
      <c r="J495" s="80"/>
      <c r="K495" s="81"/>
      <c r="L495" s="53"/>
      <c r="M495" s="92" t="n">
        <f aca="false">M487</f>
        <v>736.6576</v>
      </c>
      <c r="N495" s="92" t="n">
        <f aca="false">AVERAGE(N108,N112,N132,N136,N140)</f>
        <v>38.28822</v>
      </c>
      <c r="O495" s="92" t="n">
        <f aca="false">AVERAGE(O108,O112,O132,O136,O140)</f>
        <v>43.15964</v>
      </c>
      <c r="P495" s="92" t="n">
        <f aca="false">AVERAGE(P108,P112,P132,P136,P140)</f>
        <v>43.21832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6.4776</v>
      </c>
      <c r="F496" s="92" t="n">
        <f aca="false">AVERAGE(F109,F113,F133,F137,F141)</f>
        <v>35.86932</v>
      </c>
      <c r="G496" s="92" t="n">
        <f aca="false">AVERAGE(G109,G113,G133,G137,G141)</f>
        <v>41.48476</v>
      </c>
      <c r="H496" s="92" t="n">
        <f aca="false">AVERAGE(H109,H113,H133,H137,H141)</f>
        <v>41.41862</v>
      </c>
      <c r="I496" s="80"/>
      <c r="J496" s="80"/>
      <c r="K496" s="81"/>
      <c r="L496" s="53"/>
      <c r="M496" s="92" t="n">
        <f aca="false">M488</f>
        <v>386.5064</v>
      </c>
      <c r="N496" s="92" t="n">
        <f aca="false">AVERAGE(N109,N113,N133,N137,N141)</f>
        <v>35.86852</v>
      </c>
      <c r="O496" s="92" t="n">
        <f aca="false">AVERAGE(O109,O113,O133,O137,O141)</f>
        <v>41.48124</v>
      </c>
      <c r="P496" s="92" t="n">
        <f aca="false">AVERAGE(P109,P113,P133,P137,P141)</f>
        <v>41.4175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6.108</v>
      </c>
      <c r="F497" s="94" t="n">
        <f aca="false">AVERAGE(F110,F114,F134,F138,F142)</f>
        <v>33.40726</v>
      </c>
      <c r="G497" s="94" t="n">
        <f aca="false">AVERAGE(G110,G114,G134,G138,G142)</f>
        <v>40.14598</v>
      </c>
      <c r="H497" s="94" t="n">
        <f aca="false">AVERAGE(H110,H114,H134,H138,H142)</f>
        <v>40.06536</v>
      </c>
      <c r="I497" s="89"/>
      <c r="J497" s="89"/>
      <c r="K497" s="90"/>
      <c r="L497" s="53"/>
      <c r="M497" s="94" t="n">
        <f aca="false">M489</f>
        <v>216.1048</v>
      </c>
      <c r="N497" s="94" t="n">
        <f aca="false">AVERAGE(N110,N114,N134,N138,N142)</f>
        <v>33.40762</v>
      </c>
      <c r="O497" s="94" t="n">
        <f aca="false">AVERAGE(O110,O114,O134,O138,O142)</f>
        <v>40.14622</v>
      </c>
      <c r="P497" s="94" t="n">
        <f aca="false">AVERAGE(P110,P114,P134,P138,P142)</f>
        <v>40.0666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5</v>
      </c>
      <c r="D498" s="72" t="n">
        <v>25</v>
      </c>
      <c r="E498" s="91" t="n">
        <f aca="false">E490</f>
        <v>2016.7088</v>
      </c>
      <c r="F498" s="91" t="n">
        <f aca="false">AVERAGE(F107,F111,F115,F131,F135,F139,F143,F147,F151)</f>
        <v>40.3903444444444</v>
      </c>
      <c r="G498" s="91" t="n">
        <f aca="false">AVERAGE(G107,G111,G115,G131,G135,G139,G143,G147,G151)</f>
        <v>44.9047</v>
      </c>
      <c r="H498" s="91" t="n">
        <f aca="false">AVERAGE(H107,H111,H115,H131,H135,H139,H143,H147,H151)</f>
        <v>44.947</v>
      </c>
      <c r="I498" s="74"/>
      <c r="J498" s="74"/>
      <c r="K498" s="75"/>
      <c r="L498" s="53"/>
      <c r="M498" s="91" t="n">
        <f aca="false">M490</f>
        <v>2016.5168</v>
      </c>
      <c r="N498" s="91" t="n">
        <f aca="false">AVERAGE(N107,N111,N115,N131,N135,N139,N143,N147,N151)</f>
        <v>40.3909666666667</v>
      </c>
      <c r="O498" s="91" t="n">
        <f aca="false">AVERAGE(O107,O111,O115,O131,O135,O139,O143,O147,O151)</f>
        <v>44.9045333333333</v>
      </c>
      <c r="P498" s="91" t="n">
        <f aca="false">AVERAGE(P107,P111,P115,P131,P135,P139,P143,P147,P151)</f>
        <v>44.946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2408</v>
      </c>
      <c r="F499" s="92" t="n">
        <f aca="false">AVERAGE(F108,F112,F116,F132,F136,F140,F144,F148,F152)</f>
        <v>38.1054444444444</v>
      </c>
      <c r="G499" s="92" t="n">
        <f aca="false">AVERAGE(G108,G112,G116,G132,G136,G140,G144,G148,G152)</f>
        <v>43.1820444444444</v>
      </c>
      <c r="H499" s="92" t="n">
        <f aca="false">AVERAGE(H108,H112,H116,H132,H136,H140,H144,H148,H152)</f>
        <v>43.1448777777778</v>
      </c>
      <c r="I499" s="80"/>
      <c r="J499" s="80"/>
      <c r="K499" s="81"/>
      <c r="L499" s="53"/>
      <c r="M499" s="92" t="n">
        <f aca="false">M491</f>
        <v>928.1152</v>
      </c>
      <c r="N499" s="92" t="n">
        <f aca="false">AVERAGE(N108,N112,N116,N132,N136,N140,N144,N148,N152)</f>
        <v>38.1129555555556</v>
      </c>
      <c r="O499" s="92" t="n">
        <f aca="false">AVERAGE(O108,O112,O116,O132,O136,O140,O144,O148,O152)</f>
        <v>43.1861777777778</v>
      </c>
      <c r="P499" s="92" t="n">
        <f aca="false">AVERAGE(P108,P112,P116,P132,P136,P140,P144,P148,P152)</f>
        <v>43.1409333333333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3.5872</v>
      </c>
      <c r="F500" s="92" t="n">
        <f aca="false">AVERAGE(F109,F113,F117,F133,F137,F141,F145,F149,F153)</f>
        <v>35.6871333333333</v>
      </c>
      <c r="G500" s="92" t="n">
        <f aca="false">AVERAGE(G109,G113,G117,G133,G137,G141,G145,G149,G153)</f>
        <v>41.5185777777778</v>
      </c>
      <c r="H500" s="92" t="n">
        <f aca="false">AVERAGE(H109,H113,H117,H133,H137,H141,H145,H149,H153)</f>
        <v>41.3254777777778</v>
      </c>
      <c r="I500" s="80"/>
      <c r="J500" s="80"/>
      <c r="K500" s="81"/>
      <c r="L500" s="53"/>
      <c r="M500" s="92" t="n">
        <f aca="false">M492</f>
        <v>483.6024</v>
      </c>
      <c r="N500" s="92" t="n">
        <f aca="false">AVERAGE(N109,N113,N117,N133,N137,N141,N145,N149,N153)</f>
        <v>35.6867111111111</v>
      </c>
      <c r="O500" s="92" t="n">
        <f aca="false">AVERAGE(O109,O113,O117,O133,O137,O141,O145,O149,O153)</f>
        <v>41.5177111111111</v>
      </c>
      <c r="P500" s="92" t="n">
        <f aca="false">AVERAGE(P109,P113,P117,P133,P137,P141,P145,P149,P153)</f>
        <v>41.3264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9.9928</v>
      </c>
      <c r="F501" s="94" t="n">
        <f aca="false">AVERAGE(F110,F114,F118,F134,F138,F142,F146,F150,F154)</f>
        <v>33.2104888888889</v>
      </c>
      <c r="G501" s="94" t="n">
        <f aca="false">AVERAGE(G110,G114,G118,G134,G138,G142,G146,G150,G154)</f>
        <v>40.1999222222222</v>
      </c>
      <c r="H501" s="94" t="n">
        <f aca="false">AVERAGE(H110,H114,H118,H134,H138,H142,H146,H150,H154)</f>
        <v>39.967</v>
      </c>
      <c r="I501" s="89"/>
      <c r="J501" s="89"/>
      <c r="K501" s="90"/>
      <c r="L501" s="53"/>
      <c r="M501" s="94" t="n">
        <f aca="false">M493</f>
        <v>269.824</v>
      </c>
      <c r="N501" s="94" t="n">
        <f aca="false">AVERAGE(N110,N114,N118,N134,N138,N142,N146,N150,N154)</f>
        <v>33.2070888888889</v>
      </c>
      <c r="O501" s="94" t="n">
        <f aca="false">AVERAGE(O110,O114,O118,O134,O138,O142,O146,O150,O154)</f>
        <v>40.1996666666667</v>
      </c>
      <c r="P501" s="94" t="n">
        <f aca="false">AVERAGE(P110,P114,P118,P134,P138,P142,P146,P150,P154)</f>
        <v>39.9708777777778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60</v>
      </c>
      <c r="D502" s="72" t="n">
        <v>25</v>
      </c>
      <c r="E502" s="91" t="n">
        <f aca="false">E159+E163</f>
        <v>4235.832</v>
      </c>
      <c r="F502" s="91" t="n">
        <f aca="false">AVERAGE(F159,F163)</f>
        <v>39.9951</v>
      </c>
      <c r="G502" s="91" t="n">
        <f aca="false">AVERAGE(G159,G163)</f>
        <v>45.39325</v>
      </c>
      <c r="H502" s="91" t="n">
        <f aca="false">AVERAGE(H159,H163)</f>
        <v>46.2381</v>
      </c>
      <c r="I502" s="74"/>
      <c r="J502" s="74"/>
      <c r="K502" s="75"/>
      <c r="L502" s="53"/>
      <c r="M502" s="118" t="n">
        <f aca="false">M159+M163</f>
        <v>4236.3952</v>
      </c>
      <c r="N502" s="91" t="n">
        <f aca="false">AVERAGE(N159,N163)</f>
        <v>39.9955</v>
      </c>
      <c r="O502" s="91" t="n">
        <f aca="false">AVERAGE(O159,O163)</f>
        <v>45.3941</v>
      </c>
      <c r="P502" s="91" t="n">
        <f aca="false">AVERAGE(P159,P163)</f>
        <v>46.2386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5976</v>
      </c>
      <c r="F503" s="92" t="n">
        <f aca="false">AVERAGE(F160,F164)</f>
        <v>37.64485</v>
      </c>
      <c r="G503" s="92" t="n">
        <f aca="false">AVERAGE(G160,G164)</f>
        <v>43.6106</v>
      </c>
      <c r="H503" s="92" t="n">
        <f aca="false">AVERAGE(H160,H164)</f>
        <v>44.4301</v>
      </c>
      <c r="I503" s="80"/>
      <c r="J503" s="80"/>
      <c r="K503" s="81"/>
      <c r="L503" s="53"/>
      <c r="M503" s="119" t="n">
        <f aca="false">M160+M164</f>
        <v>1801.4712</v>
      </c>
      <c r="N503" s="92" t="n">
        <f aca="false">AVERAGE(N160,N164)</f>
        <v>37.6446</v>
      </c>
      <c r="O503" s="92" t="n">
        <f aca="false">AVERAGE(O160,O164)</f>
        <v>43.61145</v>
      </c>
      <c r="P503" s="92" t="n">
        <f aca="false">AVERAGE(P160,P164)</f>
        <v>44.4310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7728</v>
      </c>
      <c r="F504" s="92" t="n">
        <f aca="false">AVERAGE(F161,F165)</f>
        <v>35.5014</v>
      </c>
      <c r="G504" s="92" t="n">
        <f aca="false">AVERAGE(G161,G165)</f>
        <v>41.78875</v>
      </c>
      <c r="H504" s="92" t="n">
        <f aca="false">AVERAGE(H161,H165)</f>
        <v>42.62825</v>
      </c>
      <c r="I504" s="80"/>
      <c r="J504" s="80"/>
      <c r="K504" s="81"/>
      <c r="L504" s="53"/>
      <c r="M504" s="119" t="n">
        <f aca="false">M161+M165</f>
        <v>831.7152</v>
      </c>
      <c r="N504" s="92" t="n">
        <f aca="false">AVERAGE(N161,N165)</f>
        <v>35.50075</v>
      </c>
      <c r="O504" s="92" t="n">
        <f aca="false">AVERAGE(O161,O165)</f>
        <v>41.78795</v>
      </c>
      <c r="P504" s="92" t="n">
        <f aca="false">AVERAGE(P161,P165)</f>
        <v>42.627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8424</v>
      </c>
      <c r="F505" s="94" t="n">
        <f aca="false">AVERAGE(F162,F166)</f>
        <v>33.3776</v>
      </c>
      <c r="G505" s="94" t="n">
        <f aca="false">AVERAGE(G162,G166)</f>
        <v>40.5698</v>
      </c>
      <c r="H505" s="94" t="n">
        <f aca="false">AVERAGE(H162,H166)</f>
        <v>41.40235</v>
      </c>
      <c r="I505" s="89"/>
      <c r="J505" s="89"/>
      <c r="K505" s="90"/>
      <c r="L505" s="53"/>
      <c r="M505" s="120" t="n">
        <f aca="false">M162+M166</f>
        <v>399.772</v>
      </c>
      <c r="N505" s="94" t="n">
        <f aca="false">AVERAGE(N162,N166)</f>
        <v>33.3776</v>
      </c>
      <c r="O505" s="94" t="n">
        <f aca="false">AVERAGE(O162,O166)</f>
        <v>40.5695</v>
      </c>
      <c r="P505" s="94" t="n">
        <f aca="false">AVERAGE(P162,P166)</f>
        <v>41.4026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61</v>
      </c>
      <c r="D506" s="72" t="n">
        <v>25</v>
      </c>
      <c r="E506" s="91" t="n">
        <f aca="false">E159+E163+E167</f>
        <v>4784.3304</v>
      </c>
      <c r="F506" s="91" t="n">
        <f aca="false">AVERAGE(F159,F163,F167)</f>
        <v>39.8978</v>
      </c>
      <c r="G506" s="91" t="n">
        <f aca="false">AVERAGE(G159,G163,G167)</f>
        <v>45.3595333333333</v>
      </c>
      <c r="H506" s="91" t="n">
        <f aca="false">AVERAGE(H159,H163,H167)</f>
        <v>46.2068666666667</v>
      </c>
      <c r="I506" s="74"/>
      <c r="J506" s="74"/>
      <c r="K506" s="75"/>
      <c r="L506" s="53"/>
      <c r="M506" s="91" t="n">
        <f aca="false">M159+M163+M167</f>
        <v>4784.7528</v>
      </c>
      <c r="N506" s="91" t="n">
        <f aca="false">AVERAGE(N159,N163,N167)</f>
        <v>39.8981</v>
      </c>
      <c r="O506" s="91" t="n">
        <f aca="false">AVERAGE(O159,O163,O167)</f>
        <v>45.3594666666667</v>
      </c>
      <c r="P506" s="91" t="n">
        <f aca="false">AVERAGE(P159,P163,P167)</f>
        <v>46.2071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5.1688</v>
      </c>
      <c r="F507" s="92" t="n">
        <f aca="false">AVERAGE(F160,F164,F168)</f>
        <v>37.5721333333333</v>
      </c>
      <c r="G507" s="92" t="n">
        <f aca="false">AVERAGE(G160,G164,G168)</f>
        <v>43.5874</v>
      </c>
      <c r="H507" s="92" t="n">
        <f aca="false">AVERAGE(H160,H164,H168)</f>
        <v>44.4106333333333</v>
      </c>
      <c r="I507" s="80"/>
      <c r="J507" s="80"/>
      <c r="K507" s="81"/>
      <c r="L507" s="53"/>
      <c r="M507" s="92" t="n">
        <f aca="false">M160+M164+M168</f>
        <v>1994.7872</v>
      </c>
      <c r="N507" s="92" t="n">
        <f aca="false">AVERAGE(N160,N164,N168)</f>
        <v>37.5718</v>
      </c>
      <c r="O507" s="92" t="n">
        <f aca="false">AVERAGE(O160,O164,O168)</f>
        <v>43.5876</v>
      </c>
      <c r="P507" s="92" t="n">
        <f aca="false">AVERAGE(P160,P164,P168)</f>
        <v>44.4112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2696</v>
      </c>
      <c r="F508" s="92" t="n">
        <f aca="false">AVERAGE(F161,F165,F169)</f>
        <v>35.4438666666667</v>
      </c>
      <c r="G508" s="92" t="n">
        <f aca="false">AVERAGE(G161,G165,G169)</f>
        <v>41.7752</v>
      </c>
      <c r="H508" s="92" t="n">
        <f aca="false">AVERAGE(H161,H165,H169)</f>
        <v>42.6157</v>
      </c>
      <c r="I508" s="80"/>
      <c r="J508" s="80"/>
      <c r="K508" s="81"/>
      <c r="L508" s="53"/>
      <c r="M508" s="92" t="n">
        <f aca="false">M161+M165+M169</f>
        <v>911.044</v>
      </c>
      <c r="N508" s="92" t="n">
        <f aca="false">AVERAGE(N161,N165,N169)</f>
        <v>35.4437333333333</v>
      </c>
      <c r="O508" s="92" t="n">
        <f aca="false">AVERAGE(O161,O165,O169)</f>
        <v>41.7751333333333</v>
      </c>
      <c r="P508" s="92" t="n">
        <f aca="false">AVERAGE(P161,P165,P169)</f>
        <v>42.6154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008</v>
      </c>
      <c r="F509" s="94" t="n">
        <f aca="false">AVERAGE(F162,F166,F170)</f>
        <v>33.3332333333333</v>
      </c>
      <c r="G509" s="94" t="n">
        <f aca="false">AVERAGE(G162,G166,G170)</f>
        <v>40.5553</v>
      </c>
      <c r="H509" s="94" t="n">
        <f aca="false">AVERAGE(H162,H166,H170)</f>
        <v>41.3902666666667</v>
      </c>
      <c r="I509" s="89"/>
      <c r="J509" s="89"/>
      <c r="K509" s="90"/>
      <c r="L509" s="53"/>
      <c r="M509" s="94" t="n">
        <f aca="false">M162+M166+M170</f>
        <v>436.7016</v>
      </c>
      <c r="N509" s="94" t="n">
        <f aca="false">AVERAGE(N162,N166,N170)</f>
        <v>33.3336333333333</v>
      </c>
      <c r="O509" s="94" t="n">
        <f aca="false">AVERAGE(O162,O166,O170)</f>
        <v>40.5554333333333</v>
      </c>
      <c r="P509" s="94" t="n">
        <f aca="false">AVERAGE(P162,P166,P170)</f>
        <v>41.3906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62</v>
      </c>
      <c r="D510" s="72" t="n">
        <v>25</v>
      </c>
      <c r="E510" s="91" t="n">
        <f aca="false">E159+E163+E171+E175</f>
        <v>4600.9408</v>
      </c>
      <c r="F510" s="91" t="n">
        <f aca="false">AVERAGE(F183,F187,F191)</f>
        <v>39.9757666666667</v>
      </c>
      <c r="G510" s="91" t="n">
        <f aca="false">AVERAGE(G183,G187,G191)</f>
        <v>46.5912</v>
      </c>
      <c r="H510" s="91" t="n">
        <f aca="false">AVERAGE(H183,H187,H191)</f>
        <v>46.9961666666667</v>
      </c>
      <c r="I510" s="74"/>
      <c r="J510" s="74"/>
      <c r="K510" s="75"/>
      <c r="L510" s="53"/>
      <c r="M510" s="91" t="n">
        <f aca="false">M159+M163+M171+M175</f>
        <v>4598.4312</v>
      </c>
      <c r="N510" s="91" t="n">
        <f aca="false">AVERAGE(N183,N187,N191)</f>
        <v>39.9765</v>
      </c>
      <c r="O510" s="91" t="n">
        <f aca="false">AVERAGE(O183,O187,O191)</f>
        <v>46.5917</v>
      </c>
      <c r="P510" s="91" t="n">
        <f aca="false">AVERAGE(P183,P187,P191)</f>
        <v>47.0008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30.6272</v>
      </c>
      <c r="F511" s="92" t="n">
        <f aca="false">AVERAGE(F184,F188,F192)</f>
        <v>37.6777333333333</v>
      </c>
      <c r="G511" s="92" t="n">
        <f aca="false">AVERAGE(G184,G188,G192)</f>
        <v>44.8114666666667</v>
      </c>
      <c r="H511" s="92" t="n">
        <f aca="false">AVERAGE(H184,H188,H192)</f>
        <v>45.3547666666667</v>
      </c>
      <c r="I511" s="80"/>
      <c r="J511" s="80"/>
      <c r="K511" s="81"/>
      <c r="L511" s="53"/>
      <c r="M511" s="92" t="n">
        <f aca="false">M160+M164+M172+M176</f>
        <v>1929.788</v>
      </c>
      <c r="N511" s="92" t="n">
        <f aca="false">AVERAGE(N184,N188,N192)</f>
        <v>37.6812666666667</v>
      </c>
      <c r="O511" s="92" t="n">
        <f aca="false">AVERAGE(O184,O188,O192)</f>
        <v>44.8226666666667</v>
      </c>
      <c r="P511" s="92" t="n">
        <f aca="false">AVERAGE(P184,P188,P192)</f>
        <v>45.342066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8.304</v>
      </c>
      <c r="F512" s="92" t="n">
        <f aca="false">AVERAGE(F185,F189,F193)</f>
        <v>35.5575</v>
      </c>
      <c r="G512" s="92" t="n">
        <f aca="false">AVERAGE(G185,G189,G193)</f>
        <v>42.8478666666667</v>
      </c>
      <c r="H512" s="92" t="n">
        <f aca="false">AVERAGE(H185,H189,H193)</f>
        <v>43.5354</v>
      </c>
      <c r="I512" s="80"/>
      <c r="J512" s="80"/>
      <c r="K512" s="81"/>
      <c r="L512" s="53"/>
      <c r="M512" s="92" t="n">
        <f aca="false">M161+M165+M173+M177</f>
        <v>887.5288</v>
      </c>
      <c r="N512" s="92" t="n">
        <f aca="false">AVERAGE(N185,N189,N193)</f>
        <v>35.5554666666667</v>
      </c>
      <c r="O512" s="92" t="n">
        <f aca="false">AVERAGE(O185,O189,O193)</f>
        <v>42.8446666666667</v>
      </c>
      <c r="P512" s="92" t="n">
        <f aca="false">AVERAGE(P185,P189,P193)</f>
        <v>43.547133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6.1704</v>
      </c>
      <c r="F513" s="94" t="n">
        <f aca="false">AVERAGE(F186,F190,F194)</f>
        <v>33.4295666666667</v>
      </c>
      <c r="G513" s="94" t="n">
        <f aca="false">AVERAGE(G186,G190,G194)</f>
        <v>41.5258</v>
      </c>
      <c r="H513" s="94" t="n">
        <f aca="false">AVERAGE(H186,H190,H194)</f>
        <v>42.2363666666667</v>
      </c>
      <c r="I513" s="89"/>
      <c r="J513" s="89"/>
      <c r="K513" s="90"/>
      <c r="L513" s="53"/>
      <c r="M513" s="94" t="n">
        <f aca="false">M162+M166+M174+M178</f>
        <v>426.1384</v>
      </c>
      <c r="N513" s="94" t="n">
        <f aca="false">AVERAGE(N186,N190,N194)</f>
        <v>33.4309666666667</v>
      </c>
      <c r="O513" s="94" t="n">
        <f aca="false">AVERAGE(O186,O190,O194)</f>
        <v>41.5241666666667</v>
      </c>
      <c r="P513" s="94" t="n">
        <f aca="false">AVERAGE(P186,P190,P194)</f>
        <v>42.236533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3</v>
      </c>
      <c r="D514" s="72" t="n">
        <v>25</v>
      </c>
      <c r="E514" s="91" t="n">
        <f aca="false">E207</f>
        <v>5248.3408</v>
      </c>
      <c r="F514" s="91" t="n">
        <f aca="false">AVERAGE(F183,F187,F191,F195,F199,F203)</f>
        <v>39.9708666666667</v>
      </c>
      <c r="G514" s="91" t="n">
        <f aca="false">AVERAGE(G183,G187,G191,G195,G199,G203)</f>
        <v>46.55145</v>
      </c>
      <c r="H514" s="91" t="n">
        <f aca="false">AVERAGE(H183,H187,H191,H195,H199,H203)</f>
        <v>47.0547333333333</v>
      </c>
      <c r="I514" s="74"/>
      <c r="J514" s="74"/>
      <c r="K514" s="75"/>
      <c r="L514" s="53"/>
      <c r="M514" s="91" t="n">
        <f aca="false">M207</f>
        <v>5245.5496</v>
      </c>
      <c r="N514" s="91" t="n">
        <f aca="false">AVERAGE(N183,N187,N191,N195,N199,N203)</f>
        <v>39.9696833333333</v>
      </c>
      <c r="O514" s="91" t="n">
        <f aca="false">AVERAGE(O183,O187,O191,O195,O199,O203)</f>
        <v>46.5555333333333</v>
      </c>
      <c r="P514" s="91" t="n">
        <f aca="false">AVERAGE(P183,P187,P191,P195,P199,P203)</f>
        <v>47.05371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9.348</v>
      </c>
      <c r="F515" s="92" t="n">
        <f aca="false">AVERAGE(F184,F188,F192,F196,F200,F204)</f>
        <v>37.66435</v>
      </c>
      <c r="G515" s="92" t="n">
        <f aca="false">AVERAGE(G184,G188,G192,G196,G200,G204)</f>
        <v>44.7896333333333</v>
      </c>
      <c r="H515" s="92" t="n">
        <f aca="false">AVERAGE(H184,H188,H192,H196,H200,H204)</f>
        <v>45.3871333333333</v>
      </c>
      <c r="I515" s="80"/>
      <c r="J515" s="80"/>
      <c r="K515" s="81"/>
      <c r="L515" s="53"/>
      <c r="M515" s="92" t="n">
        <f aca="false">M208</f>
        <v>2157.984</v>
      </c>
      <c r="N515" s="92" t="n">
        <f aca="false">AVERAGE(N184,N188,N192,N196,N200,N204)</f>
        <v>37.6705166666667</v>
      </c>
      <c r="O515" s="92" t="n">
        <f aca="false">AVERAGE(O184,O188,O192,O196,O200,O204)</f>
        <v>44.7907833333333</v>
      </c>
      <c r="P515" s="92" t="n">
        <f aca="false">AVERAGE(P184,P188,P192,P196,P200,P204)</f>
        <v>45.38071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5.916</v>
      </c>
      <c r="F516" s="92" t="n">
        <f aca="false">AVERAGE(F185,F189,F193,F197,F201,F205)</f>
        <v>35.5427166666667</v>
      </c>
      <c r="G516" s="92" t="n">
        <f aca="false">AVERAGE(G185,G189,G193,G197,G201,G205)</f>
        <v>42.8233166666667</v>
      </c>
      <c r="H516" s="92" t="n">
        <f aca="false">AVERAGE(H185,H189,H193,H197,H201,H205)</f>
        <v>43.5289</v>
      </c>
      <c r="I516" s="80"/>
      <c r="J516" s="80"/>
      <c r="K516" s="81"/>
      <c r="L516" s="53"/>
      <c r="M516" s="92" t="n">
        <f aca="false">M209</f>
        <v>984.9192</v>
      </c>
      <c r="N516" s="92" t="n">
        <f aca="false">AVERAGE(N185,N189,N193,N197,N201,N205)</f>
        <v>35.5412666666667</v>
      </c>
      <c r="O516" s="92" t="n">
        <f aca="false">AVERAGE(O185,O189,O193,O197,O201,O205)</f>
        <v>42.8228833333333</v>
      </c>
      <c r="P516" s="92" t="n">
        <f aca="false">AVERAGE(P185,P189,P193,P197,P201,P205)</f>
        <v>43.531283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4.652</v>
      </c>
      <c r="F517" s="94" t="n">
        <f aca="false">AVERAGE(F186,F190,F194,F198,F202,F206)</f>
        <v>33.4158333333333</v>
      </c>
      <c r="G517" s="94" t="n">
        <f aca="false">AVERAGE(G186,G190,G194,G198,G202,G206)</f>
        <v>41.5121333333333</v>
      </c>
      <c r="H517" s="94" t="n">
        <f aca="false">AVERAGE(H186,H190,H194,H198,H202,H206)</f>
        <v>42.2147666666667</v>
      </c>
      <c r="I517" s="89"/>
      <c r="J517" s="89"/>
      <c r="K517" s="90"/>
      <c r="L517" s="53"/>
      <c r="M517" s="94" t="n">
        <f aca="false">M210</f>
        <v>474.612</v>
      </c>
      <c r="N517" s="94" t="n">
        <f aca="false">AVERAGE(N186,N190,N194,N198,N202,N206)</f>
        <v>33.4183666666667</v>
      </c>
      <c r="O517" s="94" t="n">
        <f aca="false">AVERAGE(O186,O190,O194,O198,O202,O206)</f>
        <v>41.5081666666667</v>
      </c>
      <c r="P517" s="94" t="n">
        <f aca="false">AVERAGE(P186,P190,P194,P198,P202,P206)</f>
        <v>42.2166833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4</v>
      </c>
      <c r="D518" s="72" t="n">
        <v>25</v>
      </c>
      <c r="E518" s="91" t="n">
        <f aca="false">E510</f>
        <v>4600.9408</v>
      </c>
      <c r="F518" s="91" t="n">
        <f aca="false">AVERAGE(F159,F163,F183,F187,F191)</f>
        <v>39.9835</v>
      </c>
      <c r="G518" s="91" t="n">
        <f aca="false">AVERAGE(G159,G163,G183,G187,G191)</f>
        <v>46.11202</v>
      </c>
      <c r="H518" s="91" t="n">
        <f aca="false">AVERAGE(H159,H163,H183,H187,H191)</f>
        <v>46.69294</v>
      </c>
      <c r="I518" s="74"/>
      <c r="J518" s="74"/>
      <c r="K518" s="75"/>
      <c r="L518" s="53"/>
      <c r="M518" s="91" t="n">
        <f aca="false">M510</f>
        <v>4598.4312</v>
      </c>
      <c r="N518" s="91" t="n">
        <f aca="false">AVERAGE(N159,N163,N183,N187,N191)</f>
        <v>39.9841</v>
      </c>
      <c r="O518" s="91" t="n">
        <f aca="false">AVERAGE(O159,O163,O183,O187,O191)</f>
        <v>46.11266</v>
      </c>
      <c r="P518" s="91" t="n">
        <f aca="false">AVERAGE(P159,P163,P183,P187,P191)</f>
        <v>46.6959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30.6272</v>
      </c>
      <c r="F519" s="92" t="n">
        <f aca="false">AVERAGE(F160,F164,F184,F188,F192)</f>
        <v>37.66458</v>
      </c>
      <c r="G519" s="92" t="n">
        <f aca="false">AVERAGE(G160,G164,G184,G188,G192)</f>
        <v>44.33112</v>
      </c>
      <c r="H519" s="92" t="n">
        <f aca="false">AVERAGE(H160,H164,H184,H188,H192)</f>
        <v>44.9849</v>
      </c>
      <c r="I519" s="80"/>
      <c r="J519" s="80"/>
      <c r="K519" s="81"/>
      <c r="L519" s="53"/>
      <c r="M519" s="92" t="n">
        <f aca="false">M511</f>
        <v>1929.788</v>
      </c>
      <c r="N519" s="92" t="n">
        <f aca="false">AVERAGE(N160,N164,N184,N188,N192)</f>
        <v>37.6666</v>
      </c>
      <c r="O519" s="92" t="n">
        <f aca="false">AVERAGE(O160,O164,O184,O188,O192)</f>
        <v>44.33818</v>
      </c>
      <c r="P519" s="92" t="n">
        <f aca="false">AVERAGE(P160,P164,P184,P188,P192)</f>
        <v>44.97766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8.304</v>
      </c>
      <c r="F520" s="92" t="n">
        <f aca="false">AVERAGE(F161,F165,F185,F189,F193)</f>
        <v>35.53506</v>
      </c>
      <c r="G520" s="92" t="n">
        <f aca="false">AVERAGE(G161,G165,G185,G189,G193)</f>
        <v>42.42422</v>
      </c>
      <c r="H520" s="92" t="n">
        <f aca="false">AVERAGE(H161,H165,H185,H189,H193)</f>
        <v>43.17254</v>
      </c>
      <c r="I520" s="80"/>
      <c r="J520" s="80"/>
      <c r="K520" s="81"/>
      <c r="L520" s="53"/>
      <c r="M520" s="92" t="n">
        <f aca="false">M512</f>
        <v>887.5288</v>
      </c>
      <c r="N520" s="92" t="n">
        <f aca="false">AVERAGE(N161,N165,N185,N189,N193)</f>
        <v>35.53358</v>
      </c>
      <c r="O520" s="92" t="n">
        <f aca="false">AVERAGE(O161,O165,O185,O189,O193)</f>
        <v>42.42198</v>
      </c>
      <c r="P520" s="92" t="n">
        <f aca="false">AVERAGE(P161,P165,P185,P189,P193)</f>
        <v>43.1792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6.1704</v>
      </c>
      <c r="F521" s="94" t="n">
        <f aca="false">AVERAGE(F162,F166,F186,F190,F194)</f>
        <v>33.40878</v>
      </c>
      <c r="G521" s="94" t="n">
        <f aca="false">AVERAGE(G162,G166,G186,G190,G194)</f>
        <v>41.1434</v>
      </c>
      <c r="H521" s="94" t="n">
        <f aca="false">AVERAGE(H162,H166,H186,H190,H194)</f>
        <v>41.90276</v>
      </c>
      <c r="I521" s="89"/>
      <c r="J521" s="89"/>
      <c r="K521" s="90"/>
      <c r="L521" s="53"/>
      <c r="M521" s="94" t="n">
        <f aca="false">M513</f>
        <v>426.1384</v>
      </c>
      <c r="N521" s="94" t="n">
        <f aca="false">AVERAGE(N162,N166,N186,N190,N194)</f>
        <v>33.40962</v>
      </c>
      <c r="O521" s="94" t="n">
        <f aca="false">AVERAGE(O162,O166,O186,O190,O194)</f>
        <v>41.1423</v>
      </c>
      <c r="P521" s="94" t="n">
        <f aca="false">AVERAGE(P162,P166,P186,P190,P194)</f>
        <v>41.90296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5</v>
      </c>
      <c r="D522" s="72" t="n">
        <v>25</v>
      </c>
      <c r="E522" s="91" t="n">
        <f aca="false">E514</f>
        <v>5248.3408</v>
      </c>
      <c r="F522" s="91" t="n">
        <f aca="false">AVERAGE(F159,F163,F167,F183,F187,F191,F195,F199,F203)</f>
        <v>39.9465111111111</v>
      </c>
      <c r="G522" s="91" t="n">
        <f aca="false">AVERAGE(G159,G163,G167,G183,G187,G191,G195,G199,G203)</f>
        <v>46.1541444444444</v>
      </c>
      <c r="H522" s="91" t="n">
        <f aca="false">AVERAGE(H159,H163,H167,H183,H187,H191,H195,H199,H203)</f>
        <v>46.7721111111111</v>
      </c>
      <c r="I522" s="74"/>
      <c r="J522" s="74"/>
      <c r="K522" s="75"/>
      <c r="L522" s="53"/>
      <c r="M522" s="91" t="n">
        <f aca="false">M514</f>
        <v>5245.5496</v>
      </c>
      <c r="N522" s="91" t="n">
        <f aca="false">AVERAGE(N159,N163,N167,N183,N187,N191,N195,N199,N203)</f>
        <v>39.9458222222222</v>
      </c>
      <c r="O522" s="91" t="n">
        <f aca="false">AVERAGE(O159,O163,O167,O183,O187,O191,O195,O199,O203)</f>
        <v>46.1568444444444</v>
      </c>
      <c r="P522" s="91" t="n">
        <f aca="false">AVERAGE(P159,P163,P167,P183,P187,P191,P195,P199,P203)</f>
        <v>46.771533333333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9.348</v>
      </c>
      <c r="F523" s="92" t="n">
        <f aca="false">AVERAGE(F160,F164,F168,F184,F188,F192,F196,F200,F204)</f>
        <v>37.6336111111111</v>
      </c>
      <c r="G523" s="92" t="n">
        <f aca="false">AVERAGE(G160,G164,G168,G184,G188,G192,G196,G200,G204)</f>
        <v>44.3888888888889</v>
      </c>
      <c r="H523" s="92" t="n">
        <f aca="false">AVERAGE(H160,H164,H168,H184,H188,H192,H196,H200,H204)</f>
        <v>45.0616333333333</v>
      </c>
      <c r="I523" s="80"/>
      <c r="J523" s="80"/>
      <c r="K523" s="81"/>
      <c r="L523" s="53"/>
      <c r="M523" s="92" t="n">
        <f aca="false">M515</f>
        <v>2157.984</v>
      </c>
      <c r="N523" s="92" t="n">
        <f aca="false">AVERAGE(N160,N164,N168,N184,N188,N192,N196,N200,N204)</f>
        <v>37.6376111111111</v>
      </c>
      <c r="O523" s="92" t="n">
        <f aca="false">AVERAGE(O160,O164,O168,O184,O188,O192,O196,O200,O204)</f>
        <v>44.3897222222222</v>
      </c>
      <c r="P523" s="92" t="n">
        <f aca="false">AVERAGE(P160,P164,P168,P184,P188,P192,P196,P200,P204)</f>
        <v>45.0575666666667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5.916</v>
      </c>
      <c r="F524" s="92" t="n">
        <f aca="false">AVERAGE(F161,F165,F169,F185,F189,F193,F197,F201,F205)</f>
        <v>35.5097666666667</v>
      </c>
      <c r="G524" s="92" t="n">
        <f aca="false">AVERAGE(G161,G165,G169,G185,G189,G193,G197,G201,G205)</f>
        <v>42.4739444444444</v>
      </c>
      <c r="H524" s="92" t="n">
        <f aca="false">AVERAGE(H161,H165,H169,H185,H189,H193,H197,H201,H205)</f>
        <v>43.2245</v>
      </c>
      <c r="I524" s="80"/>
      <c r="J524" s="80"/>
      <c r="K524" s="81"/>
      <c r="L524" s="53"/>
      <c r="M524" s="92" t="n">
        <f aca="false">M516</f>
        <v>984.9192</v>
      </c>
      <c r="N524" s="92" t="n">
        <f aca="false">AVERAGE(N161,N165,N169,N185,N189,N193,N197,N201,N205)</f>
        <v>35.5087555555556</v>
      </c>
      <c r="O524" s="92" t="n">
        <f aca="false">AVERAGE(O161,O165,O169,O185,O189,O193,O197,O201,O205)</f>
        <v>42.4736333333333</v>
      </c>
      <c r="P524" s="92" t="n">
        <f aca="false">AVERAGE(P161,P165,P169,P185,P189,P193,P197,P201,P205)</f>
        <v>43.226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4.652</v>
      </c>
      <c r="F525" s="94" t="n">
        <f aca="false">AVERAGE(F162,F166,F170,F186,F190,F194,F198,F202,F206)</f>
        <v>33.3883</v>
      </c>
      <c r="G525" s="94" t="n">
        <f aca="false">AVERAGE(G162,G166,G170,G186,G190,G194,G198,G202,G206)</f>
        <v>41.1931888888889</v>
      </c>
      <c r="H525" s="94" t="n">
        <f aca="false">AVERAGE(H162,H166,H170,H186,H190,H194,H198,H202,H206)</f>
        <v>41.9399333333333</v>
      </c>
      <c r="I525" s="89"/>
      <c r="J525" s="89"/>
      <c r="K525" s="90"/>
      <c r="L525" s="53"/>
      <c r="M525" s="94" t="n">
        <f aca="false">M517</f>
        <v>474.612</v>
      </c>
      <c r="N525" s="94" t="n">
        <f aca="false">AVERAGE(N162,N166,N170,N186,N190,N194,N198,N202,N206)</f>
        <v>33.3901222222222</v>
      </c>
      <c r="O525" s="94" t="n">
        <f aca="false">AVERAGE(O162,O166,O170,O186,O190,O194,O198,O202,O206)</f>
        <v>41.1905888888889</v>
      </c>
      <c r="P525" s="94" t="n">
        <f aca="false">AVERAGE(P162,P166,P170,P186,P190,P194,P198,P202,P206)</f>
        <v>41.9413444444445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60</v>
      </c>
      <c r="D526" s="72" t="n">
        <v>25</v>
      </c>
      <c r="E526" s="91" t="n">
        <f aca="false">E211+E215</f>
        <v>1059.495</v>
      </c>
      <c r="F526" s="91" t="n">
        <f aca="false">AVERAGE(F211,F215)</f>
        <v>41.97305</v>
      </c>
      <c r="G526" s="91" t="n">
        <f aca="false">AVERAGE(G211,G215)</f>
        <v>48.2941</v>
      </c>
      <c r="H526" s="91" t="n">
        <f aca="false">AVERAGE(H211,H215)</f>
        <v>47.81865</v>
      </c>
      <c r="I526" s="74"/>
      <c r="J526" s="74"/>
      <c r="K526" s="75"/>
      <c r="L526" s="53"/>
      <c r="M526" s="118" t="n">
        <f aca="false">M211+M215</f>
        <v>1059.376</v>
      </c>
      <c r="N526" s="91" t="n">
        <f aca="false">AVERAGE(N211,N215)</f>
        <v>41.97305</v>
      </c>
      <c r="O526" s="91" t="n">
        <f aca="false">AVERAGE(O211,O215)</f>
        <v>48.2932</v>
      </c>
      <c r="P526" s="91" t="n">
        <f aca="false">AVERAGE(P211,P215)</f>
        <v>47.816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047</v>
      </c>
      <c r="F527" s="92" t="n">
        <f aca="false">AVERAGE(F212,F216)</f>
        <v>40.98735</v>
      </c>
      <c r="G527" s="92" t="n">
        <f aca="false">AVERAGE(G212,G216)</f>
        <v>47.2724</v>
      </c>
      <c r="H527" s="92" t="n">
        <f aca="false">AVERAGE(H212,H216)</f>
        <v>46.9357</v>
      </c>
      <c r="I527" s="80"/>
      <c r="J527" s="80"/>
      <c r="K527" s="81"/>
      <c r="L527" s="53"/>
      <c r="M527" s="119" t="n">
        <f aca="false">M212+M216</f>
        <v>441.018</v>
      </c>
      <c r="N527" s="92" t="n">
        <f aca="false">AVERAGE(N212,N216)</f>
        <v>40.9858</v>
      </c>
      <c r="O527" s="92" t="n">
        <f aca="false">AVERAGE(O212,O216)</f>
        <v>47.2717</v>
      </c>
      <c r="P527" s="92" t="n">
        <f aca="false">AVERAGE(P212,P216)</f>
        <v>46.9416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5.124</v>
      </c>
      <c r="F528" s="92" t="n">
        <f aca="false">AVERAGE(F213,F217)</f>
        <v>39.57645</v>
      </c>
      <c r="G528" s="92" t="n">
        <f aca="false">AVERAGE(G213,G217)</f>
        <v>45.96945</v>
      </c>
      <c r="H528" s="92" t="n">
        <f aca="false">AVERAGE(H213,H217)</f>
        <v>45.74595</v>
      </c>
      <c r="I528" s="80"/>
      <c r="J528" s="80"/>
      <c r="K528" s="81"/>
      <c r="L528" s="53"/>
      <c r="M528" s="119" t="n">
        <f aca="false">M213+M217</f>
        <v>225.117</v>
      </c>
      <c r="N528" s="92" t="n">
        <f aca="false">AVERAGE(N213,N217)</f>
        <v>39.57675</v>
      </c>
      <c r="O528" s="92" t="n">
        <f aca="false">AVERAGE(O213,O217)</f>
        <v>45.96865</v>
      </c>
      <c r="P528" s="92" t="n">
        <f aca="false">AVERAGE(P213,P217)</f>
        <v>45.7399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7</v>
      </c>
      <c r="F529" s="94" t="n">
        <f aca="false">AVERAGE(F214,F218)</f>
        <v>37.8162</v>
      </c>
      <c r="G529" s="94" t="n">
        <f aca="false">AVERAGE(G214,G218)</f>
        <v>44.8405</v>
      </c>
      <c r="H529" s="94" t="n">
        <f aca="false">AVERAGE(H214,H218)</f>
        <v>44.62735</v>
      </c>
      <c r="I529" s="89"/>
      <c r="J529" s="89"/>
      <c r="K529" s="90"/>
      <c r="L529" s="53"/>
      <c r="M529" s="120" t="n">
        <f aca="false">M214+M218</f>
        <v>124.099</v>
      </c>
      <c r="N529" s="94" t="n">
        <f aca="false">AVERAGE(N214,N218)</f>
        <v>37.81115</v>
      </c>
      <c r="O529" s="94" t="n">
        <f aca="false">AVERAGE(O214,O218)</f>
        <v>44.84255</v>
      </c>
      <c r="P529" s="94" t="n">
        <f aca="false">AVERAGE(P214,P218)</f>
        <v>44.6362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61</v>
      </c>
      <c r="D530" s="72" t="n">
        <v>25</v>
      </c>
      <c r="E530" s="91" t="n">
        <f aca="false">E211+E215+E219</f>
        <v>1318.205</v>
      </c>
      <c r="F530" s="91" t="n">
        <f aca="false">AVERAGE(F211,F215,F219)</f>
        <v>41.876</v>
      </c>
      <c r="G530" s="91" t="n">
        <f aca="false">AVERAGE(G211,G215,G219)</f>
        <v>47.9494666666667</v>
      </c>
      <c r="H530" s="91" t="n">
        <f aca="false">AVERAGE(H211,H215,H219)</f>
        <v>47.4311</v>
      </c>
      <c r="I530" s="74"/>
      <c r="J530" s="74"/>
      <c r="K530" s="75"/>
      <c r="L530" s="53"/>
      <c r="M530" s="91" t="n">
        <f aca="false">M211+M215+M219</f>
        <v>1318.065</v>
      </c>
      <c r="N530" s="91" t="n">
        <f aca="false">AVERAGE(N211,N215,N219)</f>
        <v>41.8765</v>
      </c>
      <c r="O530" s="91" t="n">
        <f aca="false">AVERAGE(O211,O215,O219)</f>
        <v>47.9508666666667</v>
      </c>
      <c r="P530" s="91" t="n">
        <f aca="false">AVERAGE(P211,P215,P219)</f>
        <v>47.4314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129</v>
      </c>
      <c r="F531" s="92" t="n">
        <f aca="false">AVERAGE(F212,F216,F220)</f>
        <v>40.9030666666667</v>
      </c>
      <c r="G531" s="92" t="n">
        <f aca="false">AVERAGE(G212,G216,G220)</f>
        <v>46.9483666666667</v>
      </c>
      <c r="H531" s="92" t="n">
        <f aca="false">AVERAGE(H212,H216,H220)</f>
        <v>46.4764</v>
      </c>
      <c r="I531" s="80"/>
      <c r="J531" s="80"/>
      <c r="K531" s="81"/>
      <c r="L531" s="53"/>
      <c r="M531" s="92" t="n">
        <f aca="false">M212+M216+M220</f>
        <v>538.323</v>
      </c>
      <c r="N531" s="92" t="n">
        <f aca="false">AVERAGE(N212,N216,N220)</f>
        <v>40.903</v>
      </c>
      <c r="O531" s="92" t="n">
        <f aca="false">AVERAGE(O212,O216,O220)</f>
        <v>46.9513</v>
      </c>
      <c r="P531" s="92" t="n">
        <f aca="false">AVERAGE(P212,P216,P220)</f>
        <v>46.4742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53</v>
      </c>
      <c r="F532" s="92" t="n">
        <f aca="false">AVERAGE(F213,F217,F221)</f>
        <v>39.5110333333333</v>
      </c>
      <c r="G532" s="92" t="n">
        <f aca="false">AVERAGE(G213,G217,G221)</f>
        <v>45.7701666666667</v>
      </c>
      <c r="H532" s="92" t="n">
        <f aca="false">AVERAGE(H213,H217,H221)</f>
        <v>45.3583</v>
      </c>
      <c r="I532" s="80"/>
      <c r="J532" s="80"/>
      <c r="K532" s="81"/>
      <c r="L532" s="53"/>
      <c r="M532" s="92" t="n">
        <f aca="false">M213+M217+M221</f>
        <v>273.362</v>
      </c>
      <c r="N532" s="92" t="n">
        <f aca="false">AVERAGE(N213,N217,N221)</f>
        <v>39.5103</v>
      </c>
      <c r="O532" s="92" t="n">
        <f aca="false">AVERAGE(O213,O217,O221)</f>
        <v>45.773</v>
      </c>
      <c r="P532" s="92" t="n">
        <f aca="false">AVERAGE(P213,P217,P221)</f>
        <v>45.356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699</v>
      </c>
      <c r="F533" s="94" t="n">
        <f aca="false">AVERAGE(F214,F218,F222)</f>
        <v>37.7600666666667</v>
      </c>
      <c r="G533" s="94" t="n">
        <f aca="false">AVERAGE(G214,G218,G222)</f>
        <v>44.7031</v>
      </c>
      <c r="H533" s="94" t="n">
        <f aca="false">AVERAGE(H214,H218,H222)</f>
        <v>44.2491666666667</v>
      </c>
      <c r="I533" s="89"/>
      <c r="J533" s="89"/>
      <c r="K533" s="90"/>
      <c r="L533" s="53"/>
      <c r="M533" s="94" t="n">
        <f aca="false">M214+M218+M222</f>
        <v>149.643</v>
      </c>
      <c r="N533" s="94" t="n">
        <f aca="false">AVERAGE(N214,N218,N222)</f>
        <v>37.7566666666667</v>
      </c>
      <c r="O533" s="94" t="n">
        <f aca="false">AVERAGE(O214,O218,O222)</f>
        <v>44.7045</v>
      </c>
      <c r="P533" s="94" t="n">
        <f aca="false">AVERAGE(P214,P218,P222)</f>
        <v>44.2555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62</v>
      </c>
      <c r="D534" s="72" t="n">
        <v>25</v>
      </c>
      <c r="E534" s="91" t="n">
        <f aca="false">E211+E215+E223+E227</f>
        <v>1175.555</v>
      </c>
      <c r="F534" s="91" t="n">
        <f aca="false">AVERAGE(F235,F239,F243)</f>
        <v>43.1660333333333</v>
      </c>
      <c r="G534" s="91" t="n">
        <f aca="false">AVERAGE(G235,G239,G243)</f>
        <v>48.8193333333333</v>
      </c>
      <c r="H534" s="91" t="n">
        <f aca="false">AVERAGE(H235,H239,H243)</f>
        <v>48.1865</v>
      </c>
      <c r="I534" s="74"/>
      <c r="J534" s="74"/>
      <c r="K534" s="75"/>
      <c r="L534" s="53"/>
      <c r="M534" s="91" t="n">
        <f aca="false">M211+M215+M223+M227</f>
        <v>1174.47</v>
      </c>
      <c r="N534" s="91" t="n">
        <f aca="false">AVERAGE(N235,N239,N243)</f>
        <v>43.1622333333333</v>
      </c>
      <c r="O534" s="91" t="n">
        <f aca="false">AVERAGE(O235,O239,O243)</f>
        <v>48.8098333333333</v>
      </c>
      <c r="P534" s="91" t="n">
        <f aca="false">AVERAGE(P235,P239,P243)</f>
        <v>48.1678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9.35</v>
      </c>
      <c r="F535" s="92" t="n">
        <f aca="false">AVERAGE(F236,F240,F244)</f>
        <v>41.9606666666667</v>
      </c>
      <c r="G535" s="92" t="n">
        <f aca="false">AVERAGE(G236,G240,G244)</f>
        <v>47.7256666666667</v>
      </c>
      <c r="H535" s="92" t="n">
        <f aca="false">AVERAGE(H236,H240,H244)</f>
        <v>47.3202</v>
      </c>
      <c r="I535" s="80"/>
      <c r="J535" s="80"/>
      <c r="K535" s="81"/>
      <c r="L535" s="53"/>
      <c r="M535" s="92" t="n">
        <f aca="false">M212+M216+M224+M228</f>
        <v>489.241</v>
      </c>
      <c r="N535" s="92" t="n">
        <f aca="false">AVERAGE(N236,N240,N244)</f>
        <v>41.9588</v>
      </c>
      <c r="O535" s="92" t="n">
        <f aca="false">AVERAGE(O236,O240,O244)</f>
        <v>47.7161666666667</v>
      </c>
      <c r="P535" s="92" t="n">
        <f aca="false">AVERAGE(P236,P240,P244)</f>
        <v>47.308033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791</v>
      </c>
      <c r="F536" s="92" t="n">
        <f aca="false">AVERAGE(F237,F241,F245)</f>
        <v>40.3592666666667</v>
      </c>
      <c r="G536" s="92" t="n">
        <f aca="false">AVERAGE(G237,G241,G245)</f>
        <v>46.3615666666667</v>
      </c>
      <c r="H536" s="92" t="n">
        <f aca="false">AVERAGE(H237,H241,H245)</f>
        <v>46.1124333333333</v>
      </c>
      <c r="I536" s="80"/>
      <c r="J536" s="80"/>
      <c r="K536" s="81"/>
      <c r="L536" s="53"/>
      <c r="M536" s="92" t="n">
        <f aca="false">M213+M217+M225+M229</f>
        <v>249.393</v>
      </c>
      <c r="N536" s="92" t="n">
        <f aca="false">AVERAGE(N237,N241,N245)</f>
        <v>40.3591</v>
      </c>
      <c r="O536" s="92" t="n">
        <f aca="false">AVERAGE(O237,O241,O245)</f>
        <v>46.3874</v>
      </c>
      <c r="P536" s="92" t="n">
        <f aca="false">AVERAGE(P237,P241,P245)</f>
        <v>46.116666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098666666667</v>
      </c>
      <c r="G537" s="94" t="n">
        <f aca="false">AVERAGE(G238,G242,G246)</f>
        <v>45.2423666666667</v>
      </c>
      <c r="H537" s="94" t="n">
        <f aca="false">AVERAGE(H238,H242,H246)</f>
        <v>44.9749333333333</v>
      </c>
      <c r="I537" s="89"/>
      <c r="J537" s="89"/>
      <c r="K537" s="90"/>
      <c r="L537" s="53"/>
      <c r="M537" s="94" t="n">
        <f aca="false">M214+M218+M226+M230</f>
        <v>137.941</v>
      </c>
      <c r="N537" s="94" t="n">
        <f aca="false">AVERAGE(N238,N242,N246)</f>
        <v>38.4045333333333</v>
      </c>
      <c r="O537" s="94" t="n">
        <f aca="false">AVERAGE(O238,O242,O246)</f>
        <v>45.2324333333333</v>
      </c>
      <c r="P537" s="94" t="n">
        <f aca="false">AVERAGE(P238,P242,P246)</f>
        <v>44.9712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3</v>
      </c>
      <c r="D538" s="72" t="n">
        <v>25</v>
      </c>
      <c r="E538" s="91" t="n">
        <f aca="false">E259</f>
        <v>1484.526</v>
      </c>
      <c r="F538" s="91" t="n">
        <f aca="false">AVERAGE(F235,F239,F243,F247,F251,F255)</f>
        <v>43.2191</v>
      </c>
      <c r="G538" s="91" t="n">
        <f aca="false">AVERAGE(G235,G239,G243,G247,G251,G255)</f>
        <v>48.6566</v>
      </c>
      <c r="H538" s="91" t="n">
        <f aca="false">AVERAGE(H235,H239,H243,H247,H251,H255)</f>
        <v>48.4819666666667</v>
      </c>
      <c r="I538" s="74"/>
      <c r="J538" s="74"/>
      <c r="K538" s="75"/>
      <c r="L538" s="53"/>
      <c r="M538" s="91" t="n">
        <f aca="false">M259</f>
        <v>1483.655</v>
      </c>
      <c r="N538" s="91" t="n">
        <f aca="false">AVERAGE(N235,N239,N243,N247,N251,N255)</f>
        <v>43.2147</v>
      </c>
      <c r="O538" s="91" t="n">
        <f aca="false">AVERAGE(O235,O239,O243,O247,O251,O255)</f>
        <v>48.6528166666667</v>
      </c>
      <c r="P538" s="91" t="n">
        <f aca="false">AVERAGE(P235,P239,P243,P247,P251,P255)</f>
        <v>48.470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9.47</v>
      </c>
      <c r="F539" s="92" t="n">
        <f aca="false">AVERAGE(F236,F240,F244,F248,F252,F256)</f>
        <v>42.03235</v>
      </c>
      <c r="G539" s="92" t="n">
        <f aca="false">AVERAGE(G236,G240,G244,G248,G252,G256)</f>
        <v>47.5932166666667</v>
      </c>
      <c r="H539" s="92" t="n">
        <f aca="false">AVERAGE(H236,H240,H244,H248,H252,H256)</f>
        <v>47.5125</v>
      </c>
      <c r="I539" s="80"/>
      <c r="J539" s="80"/>
      <c r="K539" s="81"/>
      <c r="L539" s="53"/>
      <c r="M539" s="92" t="n">
        <f aca="false">M260</f>
        <v>609.586</v>
      </c>
      <c r="N539" s="92" t="n">
        <f aca="false">AVERAGE(N236,N240,N244,N248,N252,N256)</f>
        <v>42.0332333333333</v>
      </c>
      <c r="O539" s="92" t="n">
        <f aca="false">AVERAGE(O236,O240,O244,O248,O252,O256)</f>
        <v>47.58685</v>
      </c>
      <c r="P539" s="92" t="n">
        <f aca="false">AVERAGE(P236,P240,P244,P248,P252,P256)</f>
        <v>47.49153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194</v>
      </c>
      <c r="F540" s="92" t="n">
        <f aca="false">AVERAGE(F237,F241,F245,F249,F253,F257)</f>
        <v>40.4403666666667</v>
      </c>
      <c r="G540" s="92" t="n">
        <f aca="false">AVERAGE(G237,G241,G245,G249,G253,G257)</f>
        <v>46.3084333333333</v>
      </c>
      <c r="H540" s="92" t="n">
        <f aca="false">AVERAGE(H237,H241,H245,H249,H253,H257)</f>
        <v>46.3143833333333</v>
      </c>
      <c r="I540" s="80"/>
      <c r="J540" s="80"/>
      <c r="K540" s="81"/>
      <c r="L540" s="53"/>
      <c r="M540" s="92" t="n">
        <f aca="false">M261</f>
        <v>311.558</v>
      </c>
      <c r="N540" s="92" t="n">
        <f aca="false">AVERAGE(N237,N241,N245,N249,N253,N257)</f>
        <v>40.44145</v>
      </c>
      <c r="O540" s="92" t="n">
        <f aca="false">AVERAGE(O237,O241,O245,O249,O253,O257)</f>
        <v>46.31955</v>
      </c>
      <c r="P540" s="92" t="n">
        <f aca="false">AVERAGE(P237,P241,P245,P249,P253,P257)</f>
        <v>46.31485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29</v>
      </c>
      <c r="F541" s="94" t="n">
        <f aca="false">AVERAGE(F238,F242,F246,F250,F254,F258)</f>
        <v>38.4990333333333</v>
      </c>
      <c r="G541" s="94" t="n">
        <f aca="false">AVERAGE(G238,G242,G246,G250,G254,G258)</f>
        <v>45.1944333333333</v>
      </c>
      <c r="H541" s="94" t="n">
        <f aca="false">AVERAGE(H238,H242,H246,H250,H254,H258)</f>
        <v>45.13335</v>
      </c>
      <c r="I541" s="89"/>
      <c r="J541" s="89"/>
      <c r="K541" s="90"/>
      <c r="L541" s="53"/>
      <c r="M541" s="94" t="n">
        <f aca="false">M262</f>
        <v>173.568</v>
      </c>
      <c r="N541" s="94" t="n">
        <f aca="false">AVERAGE(N238,N242,N246,N250,N254,N258)</f>
        <v>38.4935166666667</v>
      </c>
      <c r="O541" s="94" t="n">
        <f aca="false">AVERAGE(O238,O242,O246,O250,O254,O258)</f>
        <v>45.1901333333333</v>
      </c>
      <c r="P541" s="94" t="n">
        <f aca="false">AVERAGE(P238,P242,P246,P250,P254,P258)</f>
        <v>45.132333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4</v>
      </c>
      <c r="D542" s="72" t="n">
        <v>25</v>
      </c>
      <c r="E542" s="91" t="n">
        <f aca="false">E534</f>
        <v>1175.555</v>
      </c>
      <c r="F542" s="91" t="n">
        <f aca="false">AVERAGE(F211,F215,F235,F239,F243)</f>
        <v>42.68884</v>
      </c>
      <c r="G542" s="91" t="n">
        <f aca="false">AVERAGE(G211,G215,G235,G239,G243)</f>
        <v>48.60924</v>
      </c>
      <c r="H542" s="91" t="n">
        <f aca="false">AVERAGE(H211,H215,H235,H239,H243)</f>
        <v>48.03936</v>
      </c>
      <c r="I542" s="74"/>
      <c r="J542" s="74"/>
      <c r="K542" s="75"/>
      <c r="L542" s="53"/>
      <c r="M542" s="91" t="n">
        <f aca="false">M534</f>
        <v>1174.47</v>
      </c>
      <c r="N542" s="91" t="n">
        <f aca="false">AVERAGE(N211,N215,N235,N239,N243)</f>
        <v>42.68656</v>
      </c>
      <c r="O542" s="91" t="n">
        <f aca="false">AVERAGE(O211,O215,O235,O239,O243)</f>
        <v>48.60318</v>
      </c>
      <c r="P542" s="91" t="n">
        <f aca="false">AVERAGE(P211,P215,P235,P239,P243)</f>
        <v>48.0272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9.35</v>
      </c>
      <c r="F543" s="92" t="n">
        <f aca="false">AVERAGE(F212,F216,F236,F240,F244)</f>
        <v>41.57134</v>
      </c>
      <c r="G543" s="92" t="n">
        <f aca="false">AVERAGE(G212,G216,G236,G240,G244)</f>
        <v>47.54436</v>
      </c>
      <c r="H543" s="92" t="n">
        <f aca="false">AVERAGE(H212,H216,H236,H240,H244)</f>
        <v>47.1664</v>
      </c>
      <c r="I543" s="80"/>
      <c r="J543" s="80"/>
      <c r="K543" s="81"/>
      <c r="L543" s="53"/>
      <c r="M543" s="92" t="n">
        <f aca="false">M535</f>
        <v>489.241</v>
      </c>
      <c r="N543" s="92" t="n">
        <f aca="false">AVERAGE(N212,N216,N236,N240,N244)</f>
        <v>41.5696</v>
      </c>
      <c r="O543" s="92" t="n">
        <f aca="false">AVERAGE(O212,O216,O236,O240,O244)</f>
        <v>47.53838</v>
      </c>
      <c r="P543" s="92" t="n">
        <f aca="false">AVERAGE(P212,P216,P236,P240,P244)</f>
        <v>47.1614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791</v>
      </c>
      <c r="F544" s="92" t="n">
        <f aca="false">AVERAGE(F213,F217,F237,F241,F245)</f>
        <v>40.04614</v>
      </c>
      <c r="G544" s="92" t="n">
        <f aca="false">AVERAGE(G213,G217,G237,G241,G245)</f>
        <v>46.20472</v>
      </c>
      <c r="H544" s="92" t="n">
        <f aca="false">AVERAGE(H213,H217,H237,H241,H245)</f>
        <v>45.96584</v>
      </c>
      <c r="I544" s="80"/>
      <c r="J544" s="80"/>
      <c r="K544" s="81"/>
      <c r="L544" s="53"/>
      <c r="M544" s="92" t="n">
        <f aca="false">M536</f>
        <v>249.393</v>
      </c>
      <c r="N544" s="92" t="n">
        <f aca="false">AVERAGE(N213,N217,N237,N241,N245)</f>
        <v>40.04616</v>
      </c>
      <c r="O544" s="92" t="n">
        <f aca="false">AVERAGE(O213,O217,O237,O241,O245)</f>
        <v>46.2199</v>
      </c>
      <c r="P544" s="92" t="n">
        <f aca="false">AVERAGE(P213,P217,P237,P241,P245)</f>
        <v>45.96598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724</v>
      </c>
      <c r="G545" s="94" t="n">
        <f aca="false">AVERAGE(G214,G218,G238,G242,G246)</f>
        <v>45.08162</v>
      </c>
      <c r="H545" s="94" t="n">
        <f aca="false">AVERAGE(H214,H218,H238,H242,H246)</f>
        <v>44.8359</v>
      </c>
      <c r="I545" s="89"/>
      <c r="J545" s="89"/>
      <c r="K545" s="90"/>
      <c r="L545" s="53"/>
      <c r="M545" s="94" t="n">
        <f aca="false">M537</f>
        <v>137.941</v>
      </c>
      <c r="N545" s="94" t="n">
        <f aca="false">AVERAGE(N214,N218,N238,N242,N246)</f>
        <v>38.16718</v>
      </c>
      <c r="O545" s="94" t="n">
        <f aca="false">AVERAGE(O214,O218,O238,O242,O246)</f>
        <v>45.07648</v>
      </c>
      <c r="P545" s="94" t="n">
        <f aca="false">AVERAGE(P214,P218,P238,P242,P246)</f>
        <v>44.83722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5</v>
      </c>
      <c r="D546" s="72" t="n">
        <v>25</v>
      </c>
      <c r="E546" s="91" t="n">
        <f aca="false">E538</f>
        <v>1484.526</v>
      </c>
      <c r="F546" s="91" t="n">
        <f aca="false">AVERAGE(F211,F215,F219,F235,F239,F243,F247,F251,F255)</f>
        <v>42.7714</v>
      </c>
      <c r="G546" s="91" t="n">
        <f aca="false">AVERAGE(G211,G215,G219,G235,G239,G243,G247,G251,G255)</f>
        <v>48.4208888888889</v>
      </c>
      <c r="H546" s="91" t="n">
        <f aca="false">AVERAGE(H211,H215,H219,H235,H239,H243,H247,H251,H255)</f>
        <v>48.1316777777778</v>
      </c>
      <c r="I546" s="74"/>
      <c r="J546" s="74"/>
      <c r="K546" s="75"/>
      <c r="L546" s="53"/>
      <c r="M546" s="91" t="n">
        <f aca="false">M538</f>
        <v>1483.655</v>
      </c>
      <c r="N546" s="91" t="n">
        <f aca="false">AVERAGE(N211,N215,N219,N235,N239,N243,N247,N251,N255)</f>
        <v>42.7686333333333</v>
      </c>
      <c r="O546" s="91" t="n">
        <f aca="false">AVERAGE(O211,O215,O219,O235,O239,O243,O247,O251,O255)</f>
        <v>48.4188333333333</v>
      </c>
      <c r="P546" s="91" t="n">
        <f aca="false">AVERAGE(P211,P215,P219,P235,P239,P243,P247,P251,P255)</f>
        <v>48.1242111111111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9.47</v>
      </c>
      <c r="F547" s="92" t="n">
        <f aca="false">AVERAGE(F212,F216,F220,F236,F240,F244,F248,F252,F256)</f>
        <v>41.6559222222222</v>
      </c>
      <c r="G547" s="92" t="n">
        <f aca="false">AVERAGE(G212,G216,G220,G236,G240,G244,G248,G252,G256)</f>
        <v>47.3782666666667</v>
      </c>
      <c r="H547" s="92" t="n">
        <f aca="false">AVERAGE(H212,H216,H220,H236,H240,H244,H248,H252,H256)</f>
        <v>47.1671333333333</v>
      </c>
      <c r="I547" s="80"/>
      <c r="J547" s="80"/>
      <c r="K547" s="81"/>
      <c r="L547" s="53"/>
      <c r="M547" s="92" t="n">
        <f aca="false">M539</f>
        <v>609.586</v>
      </c>
      <c r="N547" s="92" t="n">
        <f aca="false">AVERAGE(N212,N216,N220,N236,N240,N244,N248,N252,N256)</f>
        <v>41.6564888888889</v>
      </c>
      <c r="O547" s="92" t="n">
        <f aca="false">AVERAGE(O212,O216,O220,O236,O240,O244,O248,O252,O256)</f>
        <v>47.375</v>
      </c>
      <c r="P547" s="92" t="n">
        <f aca="false">AVERAGE(P212,P216,P220,P236,P240,P244,P248,P252,P256)</f>
        <v>47.1524222222222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194</v>
      </c>
      <c r="F548" s="92" t="n">
        <f aca="false">AVERAGE(F213,F217,F221,F237,F241,F245,F249,F253,F257)</f>
        <v>40.1305888888889</v>
      </c>
      <c r="G548" s="92" t="n">
        <f aca="false">AVERAGE(G213,G217,G221,G237,G241,G245,G249,G253,G257)</f>
        <v>46.1290111111111</v>
      </c>
      <c r="H548" s="92" t="n">
        <f aca="false">AVERAGE(H213,H217,H221,H237,H241,H245,H249,H253,H257)</f>
        <v>45.9956888888889</v>
      </c>
      <c r="I548" s="80"/>
      <c r="J548" s="80"/>
      <c r="K548" s="81"/>
      <c r="L548" s="53"/>
      <c r="M548" s="92" t="n">
        <f aca="false">M540</f>
        <v>311.558</v>
      </c>
      <c r="N548" s="92" t="n">
        <f aca="false">AVERAGE(N213,N217,N221,N237,N241,N245,N249,N253,N257)</f>
        <v>40.1310666666667</v>
      </c>
      <c r="O548" s="92" t="n">
        <f aca="false">AVERAGE(O213,O217,O221,O237,O241,O245,O249,O253,O257)</f>
        <v>46.1373666666667</v>
      </c>
      <c r="P548" s="92" t="n">
        <f aca="false">AVERAGE(P213,P217,P221,P237,P241,P245,P249,P253,P257)</f>
        <v>45.9953333333333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29</v>
      </c>
      <c r="F549" s="94" t="n">
        <f aca="false">AVERAGE(F214,F218,F222,F238,F242,F246,F250,F254,F258)</f>
        <v>38.2527111111111</v>
      </c>
      <c r="G549" s="94" t="n">
        <f aca="false">AVERAGE(G214,G218,G222,G238,G242,G246,G250,G254,G258)</f>
        <v>45.0306555555556</v>
      </c>
      <c r="H549" s="94" t="n">
        <f aca="false">AVERAGE(H214,H218,H222,H238,H242,H246,H250,H254,H258)</f>
        <v>44.8386222222222</v>
      </c>
      <c r="I549" s="89"/>
      <c r="J549" s="89"/>
      <c r="K549" s="90"/>
      <c r="L549" s="53"/>
      <c r="M549" s="94" t="n">
        <f aca="false">M541</f>
        <v>173.568</v>
      </c>
      <c r="N549" s="94" t="n">
        <f aca="false">AVERAGE(N214,N218,N222,N238,N242,N246,N250,N254,N258)</f>
        <v>38.2479</v>
      </c>
      <c r="O549" s="94" t="n">
        <f aca="false">AVERAGE(O214,O218,O222,O238,O242,O246,O250,O254,O258)</f>
        <v>45.0282555555556</v>
      </c>
      <c r="P549" s="94" t="n">
        <f aca="false">AVERAGE(P214,P218,P222,P238,P242,P246,P250,P254,P258)</f>
        <v>44.8400666666667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60</v>
      </c>
      <c r="D550" s="72" t="n">
        <v>25</v>
      </c>
      <c r="E550" s="91" t="n">
        <f aca="false">E263+E267</f>
        <v>3142.0296</v>
      </c>
      <c r="F550" s="91" t="n">
        <f aca="false">AVERAGE(F263,F267)</f>
        <v>39.42195</v>
      </c>
      <c r="G550" s="91" t="n">
        <f aca="false">AVERAGE(G263,G267)</f>
        <v>46.6715</v>
      </c>
      <c r="H550" s="91" t="n">
        <f aca="false">AVERAGE(H263,H267)</f>
        <v>45.38815</v>
      </c>
      <c r="I550" s="74"/>
      <c r="J550" s="74"/>
      <c r="K550" s="75"/>
      <c r="L550" s="53"/>
      <c r="M550" s="118" t="n">
        <f aca="false">M263+M267</f>
        <v>3141.616</v>
      </c>
      <c r="N550" s="91" t="n">
        <f aca="false">AVERAGE(N263,N267)</f>
        <v>39.42145</v>
      </c>
      <c r="O550" s="91" t="n">
        <f aca="false">AVERAGE(O263,O267)</f>
        <v>46.67</v>
      </c>
      <c r="P550" s="91" t="n">
        <f aca="false">AVERAGE(P263,P267)</f>
        <v>45.3804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7456</v>
      </c>
      <c r="F551" s="92" t="n">
        <f aca="false">AVERAGE(F264,F268)</f>
        <v>37.51505</v>
      </c>
      <c r="G551" s="92" t="n">
        <f aca="false">AVERAGE(G264,G268)</f>
        <v>45.2487</v>
      </c>
      <c r="H551" s="92" t="n">
        <f aca="false">AVERAGE(H264,H268)</f>
        <v>43.8405</v>
      </c>
      <c r="I551" s="80"/>
      <c r="J551" s="80"/>
      <c r="K551" s="81"/>
      <c r="L551" s="53"/>
      <c r="M551" s="119" t="n">
        <f aca="false">M264+M268</f>
        <v>1153.8512</v>
      </c>
      <c r="N551" s="92" t="n">
        <f aca="false">AVERAGE(N264,N268)</f>
        <v>37.5157</v>
      </c>
      <c r="O551" s="92" t="n">
        <f aca="false">AVERAGE(O264,O268)</f>
        <v>45.25335</v>
      </c>
      <c r="P551" s="92" t="n">
        <f aca="false">AVERAGE(P264,P268)</f>
        <v>43.8373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312</v>
      </c>
      <c r="F552" s="92" t="n">
        <f aca="false">AVERAGE(F265,F269)</f>
        <v>35.5554</v>
      </c>
      <c r="G552" s="92" t="n">
        <f aca="false">AVERAGE(G265,G269)</f>
        <v>43.6049</v>
      </c>
      <c r="H552" s="92" t="n">
        <f aca="false">AVERAGE(H265,H269)</f>
        <v>42.3147</v>
      </c>
      <c r="I552" s="80"/>
      <c r="J552" s="80"/>
      <c r="K552" s="81"/>
      <c r="L552" s="53"/>
      <c r="M552" s="119" t="n">
        <f aca="false">M265+M269</f>
        <v>536.6728</v>
      </c>
      <c r="N552" s="92" t="n">
        <f aca="false">AVERAGE(N265,N269)</f>
        <v>35.5556</v>
      </c>
      <c r="O552" s="92" t="n">
        <f aca="false">AVERAGE(O265,O269)</f>
        <v>43.60425</v>
      </c>
      <c r="P552" s="92" t="n">
        <f aca="false">AVERAGE(P265,P269)</f>
        <v>42.3131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24</v>
      </c>
      <c r="F553" s="94" t="n">
        <f aca="false">AVERAGE(F266,F270)</f>
        <v>33.50985</v>
      </c>
      <c r="G553" s="94" t="n">
        <f aca="false">AVERAGE(G266,G270)</f>
        <v>42.40775</v>
      </c>
      <c r="H553" s="94" t="n">
        <f aca="false">AVERAGE(H266,H270)</f>
        <v>41.2416</v>
      </c>
      <c r="I553" s="89"/>
      <c r="J553" s="89"/>
      <c r="K553" s="90"/>
      <c r="L553" s="53"/>
      <c r="M553" s="120" t="n">
        <f aca="false">M266+M270</f>
        <v>274.656</v>
      </c>
      <c r="N553" s="94" t="n">
        <f aca="false">AVERAGE(N266,N270)</f>
        <v>33.51025</v>
      </c>
      <c r="O553" s="94" t="n">
        <f aca="false">AVERAGE(O266,O270)</f>
        <v>42.407</v>
      </c>
      <c r="P553" s="94" t="n">
        <f aca="false">AVERAGE(P266,P270)</f>
        <v>41.2420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61</v>
      </c>
      <c r="D554" s="72" t="n">
        <v>25</v>
      </c>
      <c r="E554" s="91" t="n">
        <f aca="false">E263+E267+E271</f>
        <v>3833.2616</v>
      </c>
      <c r="F554" s="91" t="n">
        <f aca="false">AVERAGE(F263,F267,F271)</f>
        <v>39.2524333333333</v>
      </c>
      <c r="G554" s="91" t="n">
        <f aca="false">AVERAGE(G263,G267,G271)</f>
        <v>46.5900333333333</v>
      </c>
      <c r="H554" s="91" t="n">
        <f aca="false">AVERAGE(H263,H267,H271)</f>
        <v>45.6382666666667</v>
      </c>
      <c r="I554" s="74"/>
      <c r="J554" s="74"/>
      <c r="K554" s="75"/>
      <c r="L554" s="53"/>
      <c r="M554" s="91" t="n">
        <f aca="false">M263+M267+M271</f>
        <v>3834.016</v>
      </c>
      <c r="N554" s="91" t="n">
        <f aca="false">AVERAGE(N263,N267,N271)</f>
        <v>39.2521666666667</v>
      </c>
      <c r="O554" s="91" t="n">
        <f aca="false">AVERAGE(O263,O267,O271)</f>
        <v>46.5891666666667</v>
      </c>
      <c r="P554" s="91" t="n">
        <f aca="false">AVERAGE(P263,P267,P271)</f>
        <v>45.6338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8.1808</v>
      </c>
      <c r="F555" s="92" t="n">
        <f aca="false">AVERAGE(F264,F268,F272)</f>
        <v>37.3243666666667</v>
      </c>
      <c r="G555" s="92" t="n">
        <f aca="false">AVERAGE(G264,G268,G272)</f>
        <v>45.1665666666667</v>
      </c>
      <c r="H555" s="92" t="n">
        <f aca="false">AVERAGE(H264,H268,H272)</f>
        <v>44.1320666666667</v>
      </c>
      <c r="I555" s="80"/>
      <c r="J555" s="80"/>
      <c r="K555" s="81"/>
      <c r="L555" s="53"/>
      <c r="M555" s="92" t="n">
        <f aca="false">M264+M268+M272</f>
        <v>1348.1496</v>
      </c>
      <c r="N555" s="92" t="n">
        <f aca="false">AVERAGE(N264,N268,N272)</f>
        <v>37.3245666666667</v>
      </c>
      <c r="O555" s="92" t="n">
        <f aca="false">AVERAGE(O264,O268,O272)</f>
        <v>45.1717</v>
      </c>
      <c r="P555" s="92" t="n">
        <f aca="false">AVERAGE(P264,P268,P272)</f>
        <v>44.1293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76</v>
      </c>
      <c r="F556" s="92" t="n">
        <f aca="false">AVERAGE(F265,F269,F273)</f>
        <v>35.3577666666667</v>
      </c>
      <c r="G556" s="92" t="n">
        <f aca="false">AVERAGE(G265,G269,G273)</f>
        <v>43.5623666666667</v>
      </c>
      <c r="H556" s="92" t="n">
        <f aca="false">AVERAGE(H265,H269,H273)</f>
        <v>42.5827666666667</v>
      </c>
      <c r="I556" s="80"/>
      <c r="J556" s="80"/>
      <c r="K556" s="81"/>
      <c r="L556" s="53"/>
      <c r="M556" s="92" t="n">
        <f aca="false">M265+M269+M273</f>
        <v>611</v>
      </c>
      <c r="N556" s="92" t="n">
        <f aca="false">AVERAGE(N265,N269,N273)</f>
        <v>35.3578</v>
      </c>
      <c r="O556" s="92" t="n">
        <f aca="false">AVERAGE(O265,O269,O273)</f>
        <v>43.5638666666667</v>
      </c>
      <c r="P556" s="92" t="n">
        <f aca="false">AVERAGE(P265,P269,P273)</f>
        <v>42.5833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7608</v>
      </c>
      <c r="F557" s="94" t="n">
        <f aca="false">AVERAGE(F266,F270,F274)</f>
        <v>33.3246</v>
      </c>
      <c r="G557" s="94" t="n">
        <f aca="false">AVERAGE(G266,G270,G274)</f>
        <v>42.3763666666667</v>
      </c>
      <c r="H557" s="94" t="n">
        <f aca="false">AVERAGE(H266,H270,H274)</f>
        <v>41.4665333333333</v>
      </c>
      <c r="I557" s="89"/>
      <c r="J557" s="89"/>
      <c r="K557" s="90"/>
      <c r="L557" s="53"/>
      <c r="M557" s="94" t="n">
        <f aca="false">M266+M270+M274</f>
        <v>306.8184</v>
      </c>
      <c r="N557" s="94" t="n">
        <f aca="false">AVERAGE(N266,N270,N274)</f>
        <v>33.3253666666667</v>
      </c>
      <c r="O557" s="94" t="n">
        <f aca="false">AVERAGE(O266,O270,O274)</f>
        <v>42.3776333333333</v>
      </c>
      <c r="P557" s="94" t="n">
        <f aca="false">AVERAGE(P266,P270,P274)</f>
        <v>41.4691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62</v>
      </c>
      <c r="D558" s="72" t="n">
        <v>25</v>
      </c>
      <c r="E558" s="91" t="n">
        <f aca="false">E263+E267+E275+E279</f>
        <v>3395.6</v>
      </c>
      <c r="F558" s="91" t="n">
        <f aca="false">AVERAGE(F287,F291,F295)</f>
        <v>40.4150333333333</v>
      </c>
      <c r="G558" s="91" t="n">
        <f aca="false">AVERAGE(G287,G291,G295)</f>
        <v>47.1984666666667</v>
      </c>
      <c r="H558" s="91" t="n">
        <f aca="false">AVERAGE(H287,H291,H295)</f>
        <v>46.7123</v>
      </c>
      <c r="I558" s="74"/>
      <c r="J558" s="74"/>
      <c r="K558" s="75"/>
      <c r="L558" s="53"/>
      <c r="M558" s="91" t="n">
        <f aca="false">M263+M267+M275+M279</f>
        <v>3393.9512</v>
      </c>
      <c r="N558" s="91" t="n">
        <f aca="false">AVERAGE(N287,N291,N295)</f>
        <v>40.4178</v>
      </c>
      <c r="O558" s="91" t="n">
        <f aca="false">AVERAGE(O287,O291,O295)</f>
        <v>47.1469</v>
      </c>
      <c r="P558" s="91" t="n">
        <f aca="false">AVERAGE(P287,P291,P295)</f>
        <v>46.69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9.4</v>
      </c>
      <c r="F559" s="92" t="n">
        <f aca="false">AVERAGE(F288,F292,F296)</f>
        <v>38.2319</v>
      </c>
      <c r="G559" s="92" t="n">
        <f aca="false">AVERAGE(G288,G292,G296)</f>
        <v>45.6284333333333</v>
      </c>
      <c r="H559" s="92" t="n">
        <f aca="false">AVERAGE(H288,H292,H296)</f>
        <v>45.0362</v>
      </c>
      <c r="I559" s="80"/>
      <c r="J559" s="80"/>
      <c r="K559" s="81"/>
      <c r="L559" s="53"/>
      <c r="M559" s="92" t="n">
        <f aca="false">M264+M268+M276+M280</f>
        <v>1229.2064</v>
      </c>
      <c r="N559" s="92" t="n">
        <f aca="false">AVERAGE(N288,N292,N296)</f>
        <v>38.2338666666667</v>
      </c>
      <c r="O559" s="92" t="n">
        <f aca="false">AVERAGE(O288,O292,O296)</f>
        <v>45.6478333333333</v>
      </c>
      <c r="P559" s="92" t="n">
        <f aca="false">AVERAGE(P288,P292,P296)</f>
        <v>45.0296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9.3432</v>
      </c>
      <c r="F560" s="92" t="n">
        <f aca="false">AVERAGE(F289,F293,F297)</f>
        <v>36.1077333333333</v>
      </c>
      <c r="G560" s="92" t="n">
        <f aca="false">AVERAGE(G289,G293,G297)</f>
        <v>43.9583333333333</v>
      </c>
      <c r="H560" s="92" t="n">
        <f aca="false">AVERAGE(H289,H293,H297)</f>
        <v>43.4157666666667</v>
      </c>
      <c r="I560" s="80"/>
      <c r="J560" s="80"/>
      <c r="K560" s="81"/>
      <c r="L560" s="53"/>
      <c r="M560" s="92" t="n">
        <f aca="false">M265+M269+M277+M281</f>
        <v>568.7512</v>
      </c>
      <c r="N560" s="92" t="n">
        <f aca="false">AVERAGE(N289,N293,N297)</f>
        <v>36.1089333333333</v>
      </c>
      <c r="O560" s="92" t="n">
        <f aca="false">AVERAGE(O289,O293,O297)</f>
        <v>43.9466</v>
      </c>
      <c r="P560" s="92" t="n">
        <f aca="false">AVERAGE(P289,P293,P297)</f>
        <v>43.4035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1.2336</v>
      </c>
      <c r="F561" s="94" t="n">
        <f aca="false">AVERAGE(F290,F294,F298)</f>
        <v>33.9361</v>
      </c>
      <c r="G561" s="94" t="n">
        <f aca="false">AVERAGE(G290,G294,G298)</f>
        <v>42.7247</v>
      </c>
      <c r="H561" s="94" t="n">
        <f aca="false">AVERAGE(H290,H294,H298)</f>
        <v>42.3360666666667</v>
      </c>
      <c r="I561" s="89"/>
      <c r="J561" s="89"/>
      <c r="K561" s="90"/>
      <c r="L561" s="53"/>
      <c r="M561" s="94" t="n">
        <f aca="false">M266+M270+M278+M282</f>
        <v>291.112</v>
      </c>
      <c r="N561" s="94" t="n">
        <f aca="false">AVERAGE(N290,N294,N298)</f>
        <v>33.9374</v>
      </c>
      <c r="O561" s="94" t="n">
        <f aca="false">AVERAGE(O290,O294,O298)</f>
        <v>42.7195666666667</v>
      </c>
      <c r="P561" s="94" t="n">
        <f aca="false">AVERAGE(P290,P294,P298)</f>
        <v>42.344233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3</v>
      </c>
      <c r="D562" s="72" t="n">
        <v>25</v>
      </c>
      <c r="E562" s="91" t="n">
        <f aca="false">E311</f>
        <v>4199.7128</v>
      </c>
      <c r="F562" s="91" t="n">
        <f aca="false">AVERAGE(F287,F291,F295,F299,F303,F307)</f>
        <v>40.37275</v>
      </c>
      <c r="G562" s="91" t="n">
        <f aca="false">AVERAGE(G287,G291,G295,G299,G303,G307)</f>
        <v>47.0556166666667</v>
      </c>
      <c r="H562" s="91" t="n">
        <f aca="false">AVERAGE(H287,H291,H295,H299,H303,H307)</f>
        <v>46.72875</v>
      </c>
      <c r="I562" s="74"/>
      <c r="J562" s="74"/>
      <c r="K562" s="75"/>
      <c r="L562" s="53"/>
      <c r="M562" s="91" t="n">
        <f aca="false">M311</f>
        <v>4199.3384</v>
      </c>
      <c r="N562" s="91" t="n">
        <f aca="false">AVERAGE(N287,N291,N295,N299,N303,N307)</f>
        <v>40.3751666666667</v>
      </c>
      <c r="O562" s="91" t="n">
        <f aca="false">AVERAGE(O287,O291,O295,O299,O303,O307)</f>
        <v>47.02815</v>
      </c>
      <c r="P562" s="91" t="n">
        <f aca="false">AVERAGE(P287,P291,P295,P299,P303,P307)</f>
        <v>46.72053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5.816</v>
      </c>
      <c r="F563" s="92" t="n">
        <f aca="false">AVERAGE(F288,F292,F296,F300,F304,F308)</f>
        <v>38.1663</v>
      </c>
      <c r="G563" s="92" t="n">
        <f aca="false">AVERAGE(G288,G292,G296,G300,G304,G308)</f>
        <v>45.5446333333333</v>
      </c>
      <c r="H563" s="92" t="n">
        <f aca="false">AVERAGE(H288,H292,H296,H300,H304,H308)</f>
        <v>45.0954833333333</v>
      </c>
      <c r="I563" s="80"/>
      <c r="J563" s="80"/>
      <c r="K563" s="81"/>
      <c r="L563" s="53"/>
      <c r="M563" s="92" t="n">
        <f aca="false">M312</f>
        <v>1455.6648</v>
      </c>
      <c r="N563" s="92" t="n">
        <f aca="false">AVERAGE(N288,N292,N296,N300,N304,N308)</f>
        <v>38.16665</v>
      </c>
      <c r="O563" s="92" t="n">
        <f aca="false">AVERAGE(O288,O292,O296,O300,O304,O308)</f>
        <v>45.55585</v>
      </c>
      <c r="P563" s="92" t="n">
        <f aca="false">AVERAGE(P288,P292,P296,P300,P304,P308)</f>
        <v>45.091766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8.9208</v>
      </c>
      <c r="F564" s="92" t="n">
        <f aca="false">AVERAGE(F289,F293,F297,F301,F305,F309)</f>
        <v>36.0324333333333</v>
      </c>
      <c r="G564" s="92" t="n">
        <f aca="false">AVERAGE(G289,G293,G297,G301,G305,G309)</f>
        <v>43.8488833333333</v>
      </c>
      <c r="H564" s="92" t="n">
        <f aca="false">AVERAGE(H289,H293,H297,H301,H305,H309)</f>
        <v>43.3933166666667</v>
      </c>
      <c r="I564" s="80"/>
      <c r="J564" s="80"/>
      <c r="K564" s="81"/>
      <c r="L564" s="53"/>
      <c r="M564" s="92" t="n">
        <f aca="false">M313</f>
        <v>658.4608</v>
      </c>
      <c r="N564" s="92" t="n">
        <f aca="false">AVERAGE(N289,N293,N297,N301,N305,N309)</f>
        <v>36.0331333333333</v>
      </c>
      <c r="O564" s="92" t="n">
        <f aca="false">AVERAGE(O289,O293,O297,O301,O305,O309)</f>
        <v>43.8357833333333</v>
      </c>
      <c r="P564" s="92" t="n">
        <f aca="false">AVERAGE(P289,P293,P297,P301,P305,P309)</f>
        <v>43.38495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3.192</v>
      </c>
      <c r="F565" s="94" t="n">
        <f aca="false">AVERAGE(F290,F294,F298,F302,F306,F310)</f>
        <v>33.8575333333333</v>
      </c>
      <c r="G565" s="94" t="n">
        <f aca="false">AVERAGE(G290,G294,G298,G302,G306,G310)</f>
        <v>42.59855</v>
      </c>
      <c r="H565" s="94" t="n">
        <f aca="false">AVERAGE(H290,H294,H298,H302,H306,H310)</f>
        <v>42.2164166666667</v>
      </c>
      <c r="I565" s="89"/>
      <c r="J565" s="89"/>
      <c r="K565" s="90"/>
      <c r="L565" s="53"/>
      <c r="M565" s="94" t="n">
        <f aca="false">M314</f>
        <v>333.1696</v>
      </c>
      <c r="N565" s="94" t="n">
        <f aca="false">AVERAGE(N290,N294,N298,N302,N306,N310)</f>
        <v>33.85915</v>
      </c>
      <c r="O565" s="94" t="n">
        <f aca="false">AVERAGE(O290,O294,O298,O302,O306,O310)</f>
        <v>42.59545</v>
      </c>
      <c r="P565" s="94" t="n">
        <f aca="false">AVERAGE(P290,P294,P298,P302,P306,P310)</f>
        <v>42.2224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4</v>
      </c>
      <c r="D566" s="72" t="n">
        <v>25</v>
      </c>
      <c r="E566" s="91" t="n">
        <f aca="false">E558</f>
        <v>3395.6</v>
      </c>
      <c r="F566" s="91" t="n">
        <f aca="false">AVERAGE(F263,F267,F287,F291,F295)</f>
        <v>40.0178</v>
      </c>
      <c r="G566" s="91" t="n">
        <f aca="false">AVERAGE(G263,G267,G287,G291,G295)</f>
        <v>46.98768</v>
      </c>
      <c r="H566" s="91" t="n">
        <f aca="false">AVERAGE(H263,H267,H287,H291,H295)</f>
        <v>46.18264</v>
      </c>
      <c r="I566" s="74"/>
      <c r="J566" s="74"/>
      <c r="K566" s="75"/>
      <c r="L566" s="53"/>
      <c r="M566" s="91" t="n">
        <f aca="false">M558</f>
        <v>3393.9512</v>
      </c>
      <c r="N566" s="91" t="n">
        <f aca="false">AVERAGE(N263,N267,N287,N291,N295)</f>
        <v>40.01926</v>
      </c>
      <c r="O566" s="91" t="n">
        <f aca="false">AVERAGE(O263,O267,O287,O291,O295)</f>
        <v>46.95614</v>
      </c>
      <c r="P566" s="91" t="n">
        <f aca="false">AVERAGE(P263,P267,P287,P291,P295)</f>
        <v>46.1681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9.4</v>
      </c>
      <c r="F567" s="92" t="n">
        <f aca="false">AVERAGE(F264,F268,F288,F292,F296)</f>
        <v>37.94516</v>
      </c>
      <c r="G567" s="92" t="n">
        <f aca="false">AVERAGE(G264,G268,G288,G292,G296)</f>
        <v>45.47654</v>
      </c>
      <c r="H567" s="92" t="n">
        <f aca="false">AVERAGE(H264,H268,H288,H292,H296)</f>
        <v>44.55792</v>
      </c>
      <c r="I567" s="80"/>
      <c r="J567" s="80"/>
      <c r="K567" s="81"/>
      <c r="L567" s="53"/>
      <c r="M567" s="92" t="n">
        <f aca="false">M559</f>
        <v>1229.2064</v>
      </c>
      <c r="N567" s="92" t="n">
        <f aca="false">AVERAGE(N264,N268,N288,N292,N296)</f>
        <v>37.9466</v>
      </c>
      <c r="O567" s="92" t="n">
        <f aca="false">AVERAGE(O264,O268,O288,O292,O296)</f>
        <v>45.49004</v>
      </c>
      <c r="P567" s="92" t="n">
        <f aca="false">AVERAGE(P264,P268,P288,P292,P296)</f>
        <v>44.5527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9.3432</v>
      </c>
      <c r="F568" s="92" t="n">
        <f aca="false">AVERAGE(F265,F269,F289,F293,F297)</f>
        <v>35.8868</v>
      </c>
      <c r="G568" s="92" t="n">
        <f aca="false">AVERAGE(G265,G269,G289,G293,G297)</f>
        <v>43.81696</v>
      </c>
      <c r="H568" s="92" t="n">
        <f aca="false">AVERAGE(H265,H269,H289,H293,H297)</f>
        <v>42.97534</v>
      </c>
      <c r="I568" s="80"/>
      <c r="J568" s="80"/>
      <c r="K568" s="81"/>
      <c r="L568" s="53"/>
      <c r="M568" s="92" t="n">
        <f aca="false">M560</f>
        <v>568.7512</v>
      </c>
      <c r="N568" s="92" t="n">
        <f aca="false">AVERAGE(N265,N269,N289,N293,N297)</f>
        <v>35.8876</v>
      </c>
      <c r="O568" s="92" t="n">
        <f aca="false">AVERAGE(O265,O269,O289,O293,O297)</f>
        <v>43.80966</v>
      </c>
      <c r="P568" s="92" t="n">
        <f aca="false">AVERAGE(P265,P269,P289,P293,P297)</f>
        <v>42.9673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1.2336</v>
      </c>
      <c r="F569" s="94" t="n">
        <f aca="false">AVERAGE(F266,F270,F290,F294,F298)</f>
        <v>33.7656</v>
      </c>
      <c r="G569" s="94" t="n">
        <f aca="false">AVERAGE(G266,G270,G290,G294,G298)</f>
        <v>42.59792</v>
      </c>
      <c r="H569" s="94" t="n">
        <f aca="false">AVERAGE(H266,H270,H290,H294,H298)</f>
        <v>41.89828</v>
      </c>
      <c r="I569" s="89"/>
      <c r="J569" s="89"/>
      <c r="K569" s="90"/>
      <c r="L569" s="53"/>
      <c r="M569" s="94" t="n">
        <f aca="false">M561</f>
        <v>291.112</v>
      </c>
      <c r="N569" s="94" t="n">
        <f aca="false">AVERAGE(N266,N270,N290,N294,N298)</f>
        <v>33.76654</v>
      </c>
      <c r="O569" s="94" t="n">
        <f aca="false">AVERAGE(O266,O270,O290,O294,O298)</f>
        <v>42.59454</v>
      </c>
      <c r="P569" s="94" t="n">
        <f aca="false">AVERAGE(P266,P270,P290,P294,P298)</f>
        <v>41.9033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5</v>
      </c>
      <c r="D570" s="72" t="n">
        <v>25</v>
      </c>
      <c r="E570" s="91" t="n">
        <f aca="false">E562</f>
        <v>4199.7128</v>
      </c>
      <c r="F570" s="91" t="n">
        <f aca="false">AVERAGE(F263,F267,F271,F287,F291,F295,F299,F303,F307)</f>
        <v>39.9993111111111</v>
      </c>
      <c r="G570" s="91" t="n">
        <f aca="false">AVERAGE(G263,G267,G271,G287,G291,G295,G299,G303,G307)</f>
        <v>46.9004222222222</v>
      </c>
      <c r="H570" s="91" t="n">
        <f aca="false">AVERAGE(H263,H267,H271,H287,H291,H295,H299,H303,H307)</f>
        <v>46.3652555555556</v>
      </c>
      <c r="I570" s="74"/>
      <c r="J570" s="74"/>
      <c r="K570" s="75"/>
      <c r="L570" s="53"/>
      <c r="M570" s="91" t="n">
        <f aca="false">M562</f>
        <v>4199.3384</v>
      </c>
      <c r="N570" s="91" t="n">
        <f aca="false">AVERAGE(N263,N267,N271,N287,N291,N295,N299,N303,N307)</f>
        <v>40.0008333333333</v>
      </c>
      <c r="O570" s="91" t="n">
        <f aca="false">AVERAGE(O263,O267,O271,O287,O291,O295,O299,O303,O307)</f>
        <v>46.8818222222222</v>
      </c>
      <c r="P570" s="91" t="n">
        <f aca="false">AVERAGE(P263,P267,P271,P287,P291,P295,P299,P303,P307)</f>
        <v>46.3582888888889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5.816</v>
      </c>
      <c r="F571" s="92" t="n">
        <f aca="false">AVERAGE(F264,F268,F272,F288,F292,F296,F300,F304,F308)</f>
        <v>37.8856555555556</v>
      </c>
      <c r="G571" s="92" t="n">
        <f aca="false">AVERAGE(G264,G268,G272,G288,G292,G296,G300,G304,G308)</f>
        <v>45.4186111111111</v>
      </c>
      <c r="H571" s="92" t="n">
        <f aca="false">AVERAGE(H264,H268,H272,H288,H292,H296,H300,H304,H308)</f>
        <v>44.7743444444444</v>
      </c>
      <c r="I571" s="80"/>
      <c r="J571" s="80"/>
      <c r="K571" s="81"/>
      <c r="L571" s="53"/>
      <c r="M571" s="92" t="n">
        <f aca="false">M563</f>
        <v>1455.6648</v>
      </c>
      <c r="N571" s="92" t="n">
        <f aca="false">AVERAGE(N264,N268,N272,N288,N292,N296,N300,N304,N308)</f>
        <v>37.8859555555556</v>
      </c>
      <c r="O571" s="92" t="n">
        <f aca="false">AVERAGE(O264,O268,O272,O288,O292,O296,O300,O304,O308)</f>
        <v>45.4278</v>
      </c>
      <c r="P571" s="92" t="n">
        <f aca="false">AVERAGE(P264,P268,P272,P288,P292,P296,P300,P304,P308)</f>
        <v>44.7709666666667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8.9208</v>
      </c>
      <c r="F572" s="92" t="n">
        <f aca="false">AVERAGE(F265,F269,F273,F289,F293,F297,F301,F305,F309)</f>
        <v>35.8075444444444</v>
      </c>
      <c r="G572" s="92" t="n">
        <f aca="false">AVERAGE(G265,G269,G273,G289,G293,G297,G301,G305,G309)</f>
        <v>43.7533777777778</v>
      </c>
      <c r="H572" s="92" t="n">
        <f aca="false">AVERAGE(H265,H269,H273,H289,H293,H297,H301,H305,H309)</f>
        <v>43.1231333333333</v>
      </c>
      <c r="I572" s="80"/>
      <c r="J572" s="80"/>
      <c r="K572" s="81"/>
      <c r="L572" s="53"/>
      <c r="M572" s="92" t="n">
        <f aca="false">M564</f>
        <v>658.4608</v>
      </c>
      <c r="N572" s="92" t="n">
        <f aca="false">AVERAGE(N265,N269,N273,N289,N293,N297,N301,N305,N309)</f>
        <v>35.8080222222222</v>
      </c>
      <c r="O572" s="92" t="n">
        <f aca="false">AVERAGE(O265,O269,O273,O289,O293,O297,O301,O305,O309)</f>
        <v>43.7451444444444</v>
      </c>
      <c r="P572" s="92" t="n">
        <f aca="false">AVERAGE(P265,P269,P273,P289,P293,P297,P301,P305,P309)</f>
        <v>43.1177555555556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3.192</v>
      </c>
      <c r="F573" s="94" t="n">
        <f aca="false">AVERAGE(F266,F270,F274,F290,F294,F298,F302,F306,F310)</f>
        <v>33.6798888888889</v>
      </c>
      <c r="G573" s="94" t="n">
        <f aca="false">AVERAGE(G266,G270,G274,G290,G294,G298,G302,G306,G310)</f>
        <v>42.5244888888889</v>
      </c>
      <c r="H573" s="94" t="n">
        <f aca="false">AVERAGE(H266,H270,H274,H290,H294,H298,H302,H306,H310)</f>
        <v>41.9664555555556</v>
      </c>
      <c r="I573" s="89"/>
      <c r="J573" s="89"/>
      <c r="K573" s="90"/>
      <c r="L573" s="53"/>
      <c r="M573" s="94" t="n">
        <f aca="false">M565</f>
        <v>333.1696</v>
      </c>
      <c r="N573" s="94" t="n">
        <f aca="false">AVERAGE(N266,N270,N274,N290,N294,N298,N302,N306,N310)</f>
        <v>33.6812222222222</v>
      </c>
      <c r="O573" s="94" t="n">
        <f aca="false">AVERAGE(O266,O270,O274,O290,O294,O298,O302,O306,O310)</f>
        <v>42.5228444444444</v>
      </c>
      <c r="P573" s="94" t="n">
        <f aca="false">AVERAGE(P266,P270,P274,P290,P294,P298,P302,P306,P310)</f>
        <v>41.9713222222222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60</v>
      </c>
      <c r="D574" s="72" t="n">
        <v>25</v>
      </c>
      <c r="E574" s="91" t="n">
        <f aca="false">E315+E319</f>
        <v>5544.3</v>
      </c>
      <c r="F574" s="91" t="n">
        <f aca="false">AVERAGE(F315,F319)</f>
        <v>38.3884</v>
      </c>
      <c r="G574" s="91" t="n">
        <f aca="false">AVERAGE(G315,G319)</f>
        <v>46.60505</v>
      </c>
      <c r="H574" s="91" t="n">
        <f aca="false">AVERAGE(H315,H319)</f>
        <v>45.96625</v>
      </c>
      <c r="I574" s="74"/>
      <c r="J574" s="74"/>
      <c r="K574" s="75"/>
      <c r="L574" s="53"/>
      <c r="M574" s="118" t="n">
        <f aca="false">M315+M319</f>
        <v>5544.0792</v>
      </c>
      <c r="N574" s="91" t="n">
        <f aca="false">AVERAGE(N315,N319)</f>
        <v>38.3876</v>
      </c>
      <c r="O574" s="91" t="n">
        <f aca="false">AVERAGE(O315,O319)</f>
        <v>46.6064</v>
      </c>
      <c r="P574" s="91" t="n">
        <f aca="false">AVERAGE(P315,P319)</f>
        <v>45.9669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30.6752</v>
      </c>
      <c r="F575" s="92" t="n">
        <f aca="false">AVERAGE(F316,F320)</f>
        <v>35.6247</v>
      </c>
      <c r="G575" s="92" t="n">
        <f aca="false">AVERAGE(G316,G320)</f>
        <v>45.1364</v>
      </c>
      <c r="H575" s="92" t="n">
        <f aca="false">AVERAGE(H316,H320)</f>
        <v>44.58975</v>
      </c>
      <c r="I575" s="80"/>
      <c r="J575" s="80"/>
      <c r="K575" s="81"/>
      <c r="L575" s="53"/>
      <c r="M575" s="119" t="n">
        <f aca="false">M316+M320</f>
        <v>2330.0808</v>
      </c>
      <c r="N575" s="92" t="n">
        <f aca="false">AVERAGE(N316,N320)</f>
        <v>35.6248</v>
      </c>
      <c r="O575" s="92" t="n">
        <f aca="false">AVERAGE(O316,O320)</f>
        <v>45.13865</v>
      </c>
      <c r="P575" s="92" t="n">
        <f aca="false">AVERAGE(P316,P320)</f>
        <v>44.5889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6712</v>
      </c>
      <c r="F576" s="92" t="n">
        <f aca="false">AVERAGE(F317,F321)</f>
        <v>33.1578</v>
      </c>
      <c r="G576" s="92" t="n">
        <f aca="false">AVERAGE(G317,G321)</f>
        <v>43.7954</v>
      </c>
      <c r="H576" s="92" t="n">
        <f aca="false">AVERAGE(H317,H321)</f>
        <v>43.36185</v>
      </c>
      <c r="I576" s="80"/>
      <c r="J576" s="80"/>
      <c r="K576" s="81"/>
      <c r="L576" s="53"/>
      <c r="M576" s="119" t="n">
        <f aca="false">M317+M321</f>
        <v>1054.9136</v>
      </c>
      <c r="N576" s="92" t="n">
        <f aca="false">AVERAGE(N317,N321)</f>
        <v>33.1584</v>
      </c>
      <c r="O576" s="92" t="n">
        <f aca="false">AVERAGE(O317,O321)</f>
        <v>43.7956</v>
      </c>
      <c r="P576" s="92" t="n">
        <f aca="false">AVERAGE(P317,P321)</f>
        <v>43.3607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0.4256</v>
      </c>
      <c r="F577" s="94" t="n">
        <f aca="false">AVERAGE(F318,F322)</f>
        <v>30.90435</v>
      </c>
      <c r="G577" s="94" t="n">
        <f aca="false">AVERAGE(G318,G322)</f>
        <v>43.02255</v>
      </c>
      <c r="H577" s="94" t="n">
        <f aca="false">AVERAGE(H318,H322)</f>
        <v>42.6211</v>
      </c>
      <c r="I577" s="89"/>
      <c r="J577" s="89"/>
      <c r="K577" s="90"/>
      <c r="L577" s="53"/>
      <c r="M577" s="120" t="n">
        <f aca="false">M318+M322</f>
        <v>490.3752</v>
      </c>
      <c r="N577" s="94" t="n">
        <f aca="false">AVERAGE(N318,N322)</f>
        <v>30.90495</v>
      </c>
      <c r="O577" s="94" t="n">
        <f aca="false">AVERAGE(O318,O322)</f>
        <v>43.02145</v>
      </c>
      <c r="P577" s="94" t="n">
        <f aca="false">AVERAGE(P318,P322)</f>
        <v>42.6205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61</v>
      </c>
      <c r="D578" s="72" t="n">
        <v>25</v>
      </c>
      <c r="E578" s="91" t="n">
        <f aca="false">E315+E319+E323</f>
        <v>6415.616</v>
      </c>
      <c r="F578" s="91" t="n">
        <f aca="false">AVERAGE(F315,F319,F323)</f>
        <v>38.3042333333333</v>
      </c>
      <c r="G578" s="91" t="n">
        <f aca="false">AVERAGE(G315,G319,G323)</f>
        <v>46.5727</v>
      </c>
      <c r="H578" s="91" t="n">
        <f aca="false">AVERAGE(H315,H319,H323)</f>
        <v>45.9033</v>
      </c>
      <c r="I578" s="74"/>
      <c r="J578" s="74"/>
      <c r="K578" s="75"/>
      <c r="L578" s="53"/>
      <c r="M578" s="91" t="n">
        <f aca="false">M315+M319+M323</f>
        <v>6415.4896</v>
      </c>
      <c r="N578" s="91" t="n">
        <f aca="false">AVERAGE(N315,N319,N323)</f>
        <v>38.3035333333333</v>
      </c>
      <c r="O578" s="91" t="n">
        <f aca="false">AVERAGE(O315,O319,O323)</f>
        <v>46.5731</v>
      </c>
      <c r="P578" s="91" t="n">
        <f aca="false">AVERAGE(P315,P319,P323)</f>
        <v>45.9044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9.4216</v>
      </c>
      <c r="F579" s="92" t="n">
        <f aca="false">AVERAGE(F316,F320,F324)</f>
        <v>35.5904</v>
      </c>
      <c r="G579" s="92" t="n">
        <f aca="false">AVERAGE(G316,G320,G324)</f>
        <v>45.1072333333333</v>
      </c>
      <c r="H579" s="92" t="n">
        <f aca="false">AVERAGE(H316,H320,H324)</f>
        <v>44.5374333333333</v>
      </c>
      <c r="I579" s="80"/>
      <c r="J579" s="80"/>
      <c r="K579" s="81"/>
      <c r="L579" s="53"/>
      <c r="M579" s="92" t="n">
        <f aca="false">M316+M320+M324</f>
        <v>2639.2024</v>
      </c>
      <c r="N579" s="92" t="n">
        <f aca="false">AVERAGE(N316,N320,N324)</f>
        <v>35.5904333333333</v>
      </c>
      <c r="O579" s="92" t="n">
        <f aca="false">AVERAGE(O316,O320,O324)</f>
        <v>45.1090333333333</v>
      </c>
      <c r="P579" s="92" t="n">
        <f aca="false">AVERAGE(P316,P320,P324)</f>
        <v>44.5368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14</v>
      </c>
      <c r="F580" s="92" t="n">
        <f aca="false">AVERAGE(F317,F321,F325)</f>
        <v>33.1484</v>
      </c>
      <c r="G580" s="92" t="n">
        <f aca="false">AVERAGE(G317,G321,G325)</f>
        <v>43.7741</v>
      </c>
      <c r="H580" s="92" t="n">
        <f aca="false">AVERAGE(H317,H321,H325)</f>
        <v>43.3244333333333</v>
      </c>
      <c r="I580" s="80"/>
      <c r="J580" s="80"/>
      <c r="K580" s="81"/>
      <c r="L580" s="53"/>
      <c r="M580" s="92" t="n">
        <f aca="false">M317+M321+M325</f>
        <v>1186.9824</v>
      </c>
      <c r="N580" s="92" t="n">
        <f aca="false">AVERAGE(N317,N321,N325)</f>
        <v>33.1484666666667</v>
      </c>
      <c r="O580" s="92" t="n">
        <f aca="false">AVERAGE(O317,O321,O325)</f>
        <v>43.7743333333333</v>
      </c>
      <c r="P580" s="92" t="n">
        <f aca="false">AVERAGE(P317,P321,P325)</f>
        <v>43.3227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51.7</v>
      </c>
      <c r="F581" s="94" t="n">
        <f aca="false">AVERAGE(F318,F322,F326)</f>
        <v>30.9034333333333</v>
      </c>
      <c r="G581" s="94" t="n">
        <f aca="false">AVERAGE(G318,G322,G326)</f>
        <v>43.0008666666667</v>
      </c>
      <c r="H581" s="94" t="n">
        <f aca="false">AVERAGE(H318,H322,H326)</f>
        <v>42.5833333333333</v>
      </c>
      <c r="I581" s="89"/>
      <c r="J581" s="89"/>
      <c r="K581" s="90"/>
      <c r="L581" s="53"/>
      <c r="M581" s="94" t="n">
        <f aca="false">M318+M322+M326</f>
        <v>551.664</v>
      </c>
      <c r="N581" s="94" t="n">
        <f aca="false">AVERAGE(N318,N322,N326)</f>
        <v>30.9035</v>
      </c>
      <c r="O581" s="94" t="n">
        <f aca="false">AVERAGE(O318,O322,O326)</f>
        <v>43.0005666666667</v>
      </c>
      <c r="P581" s="94" t="n">
        <f aca="false">AVERAGE(P318,P322,P326)</f>
        <v>42.5842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62</v>
      </c>
      <c r="D582" s="72" t="n">
        <v>25</v>
      </c>
      <c r="E582" s="91" t="n">
        <f aca="false">E315+E319+E327+E331</f>
        <v>5830.508</v>
      </c>
      <c r="F582" s="91" t="n">
        <f aca="false">AVERAGE(F339,F343,F347)</f>
        <v>38.7586</v>
      </c>
      <c r="G582" s="91" t="n">
        <f aca="false">AVERAGE(G339,G343,G347)</f>
        <v>46.9713333333333</v>
      </c>
      <c r="H582" s="91" t="n">
        <f aca="false">AVERAGE(H339,H343,H347)</f>
        <v>46.1417666666667</v>
      </c>
      <c r="I582" s="74"/>
      <c r="J582" s="74"/>
      <c r="K582" s="75"/>
      <c r="L582" s="53"/>
      <c r="M582" s="91" t="n">
        <f aca="false">M315+M319+M327+M331</f>
        <v>5828.5448</v>
      </c>
      <c r="N582" s="91" t="n">
        <f aca="false">AVERAGE(N339,N343,N347)</f>
        <v>38.7625</v>
      </c>
      <c r="O582" s="91" t="n">
        <f aca="false">AVERAGE(O339,O343,O347)</f>
        <v>46.9767666666667</v>
      </c>
      <c r="P582" s="91" t="n">
        <f aca="false">AVERAGE(P339,P343,P347)</f>
        <v>46.18273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61.9504</v>
      </c>
      <c r="F583" s="92" t="n">
        <f aca="false">AVERAGE(F340,F344,F348)</f>
        <v>35.8676</v>
      </c>
      <c r="G583" s="92" t="n">
        <f aca="false">AVERAGE(G340,G344,G348)</f>
        <v>45.5099</v>
      </c>
      <c r="H583" s="92" t="n">
        <f aca="false">AVERAGE(H340,H344,H348)</f>
        <v>44.8855666666667</v>
      </c>
      <c r="I583" s="80"/>
      <c r="J583" s="80"/>
      <c r="K583" s="81"/>
      <c r="L583" s="53"/>
      <c r="M583" s="92" t="n">
        <f aca="false">M316+M320+M328+M332</f>
        <v>2460.712</v>
      </c>
      <c r="N583" s="92" t="n">
        <f aca="false">AVERAGE(N340,N344,N348)</f>
        <v>35.8678333333333</v>
      </c>
      <c r="O583" s="92" t="n">
        <f aca="false">AVERAGE(O340,O344,O348)</f>
        <v>45.5217666666667</v>
      </c>
      <c r="P583" s="92" t="n">
        <f aca="false">AVERAGE(P340,P344,P348)</f>
        <v>44.875766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3.5768</v>
      </c>
      <c r="F584" s="92" t="n">
        <f aca="false">AVERAGE(F341,F345,F349)</f>
        <v>33.3043333333333</v>
      </c>
      <c r="G584" s="92" t="n">
        <f aca="false">AVERAGE(G341,G345,G349)</f>
        <v>44.1688333333333</v>
      </c>
      <c r="H584" s="92" t="n">
        <f aca="false">AVERAGE(H341,H345,H349)</f>
        <v>43.7235</v>
      </c>
      <c r="I584" s="80"/>
      <c r="J584" s="80"/>
      <c r="K584" s="81"/>
      <c r="L584" s="53"/>
      <c r="M584" s="92" t="n">
        <f aca="false">M317+M321+M329+M333</f>
        <v>1123.74</v>
      </c>
      <c r="N584" s="92" t="n">
        <f aca="false">AVERAGE(N341,N345,N349)</f>
        <v>33.3050666666667</v>
      </c>
      <c r="O584" s="92" t="n">
        <f aca="false">AVERAGE(O341,O345,O349)</f>
        <v>44.1835666666667</v>
      </c>
      <c r="P584" s="92" t="n">
        <f aca="false">AVERAGE(P341,P345,P349)</f>
        <v>43.711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5.84</v>
      </c>
      <c r="F585" s="94" t="n">
        <f aca="false">AVERAGE(F342,F346,F350)</f>
        <v>30.9663333333333</v>
      </c>
      <c r="G585" s="94" t="n">
        <f aca="false">AVERAGE(G342,G346,G350)</f>
        <v>43.4320333333333</v>
      </c>
      <c r="H585" s="94" t="n">
        <f aca="false">AVERAGE(H342,H346,H350)</f>
        <v>42.978</v>
      </c>
      <c r="I585" s="89"/>
      <c r="J585" s="89"/>
      <c r="K585" s="90"/>
      <c r="L585" s="53"/>
      <c r="M585" s="94" t="n">
        <f aca="false">M318+M322+M330+M334</f>
        <v>525.7272</v>
      </c>
      <c r="N585" s="94" t="n">
        <f aca="false">AVERAGE(N342,N346,N350)</f>
        <v>30.9670666666667</v>
      </c>
      <c r="O585" s="94" t="n">
        <f aca="false">AVERAGE(O342,O346,O350)</f>
        <v>43.432</v>
      </c>
      <c r="P585" s="94" t="n">
        <f aca="false">AVERAGE(P342,P346,P350)</f>
        <v>42.979366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3</v>
      </c>
      <c r="D586" s="72" t="n">
        <v>25</v>
      </c>
      <c r="E586" s="91" t="n">
        <f aca="false">E363</f>
        <v>6793.8784</v>
      </c>
      <c r="F586" s="91" t="n">
        <f aca="false">AVERAGE(F339,F343,F347,F351,F355,F359)</f>
        <v>38.7706666666667</v>
      </c>
      <c r="G586" s="91" t="n">
        <f aca="false">AVERAGE(G339,G343,G347,G351,G355,G359)</f>
        <v>46.8027833333333</v>
      </c>
      <c r="H586" s="91" t="n">
        <f aca="false">AVERAGE(H339,H343,H347,H351,H355,H359)</f>
        <v>46.3329833333333</v>
      </c>
      <c r="I586" s="74"/>
      <c r="J586" s="74"/>
      <c r="K586" s="75"/>
      <c r="L586" s="53"/>
      <c r="M586" s="91" t="n">
        <f aca="false">M363</f>
        <v>6791.82</v>
      </c>
      <c r="N586" s="91" t="n">
        <f aca="false">AVERAGE(N339,N343,N347,N351,N355,N359)</f>
        <v>38.7706</v>
      </c>
      <c r="O586" s="91" t="n">
        <f aca="false">AVERAGE(O339,O343,O347,O351,O355,O359)</f>
        <v>46.7893166666667</v>
      </c>
      <c r="P586" s="91" t="n">
        <f aca="false">AVERAGE(P339,P343,P347,P351,P355,P359)</f>
        <v>46.35715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4.3216</v>
      </c>
      <c r="F587" s="92" t="n">
        <f aca="false">AVERAGE(F340,F344,F348,F352,F356,F360)</f>
        <v>35.8895166666667</v>
      </c>
      <c r="G587" s="92" t="n">
        <f aca="false">AVERAGE(G340,G344,G348,G352,G356,G360)</f>
        <v>45.35185</v>
      </c>
      <c r="H587" s="92" t="n">
        <f aca="false">AVERAGE(H340,H344,H348,H352,H356,H360)</f>
        <v>44.9585666666667</v>
      </c>
      <c r="I587" s="80"/>
      <c r="J587" s="80"/>
      <c r="K587" s="81"/>
      <c r="L587" s="53"/>
      <c r="M587" s="92" t="n">
        <f aca="false">M364</f>
        <v>2813.008</v>
      </c>
      <c r="N587" s="92" t="n">
        <f aca="false">AVERAGE(N340,N344,N348,N352,N356,N360)</f>
        <v>35.8927833333333</v>
      </c>
      <c r="O587" s="92" t="n">
        <f aca="false">AVERAGE(O340,O344,O348,O352,O356,O360)</f>
        <v>45.3463666666667</v>
      </c>
      <c r="P587" s="92" t="n">
        <f aca="false">AVERAGE(P340,P344,P348,P352,P356,P360)</f>
        <v>44.9601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81.6968</v>
      </c>
      <c r="F588" s="92" t="n">
        <f aca="false">AVERAGE(F341,F345,F349,F353,F357,F361)</f>
        <v>33.3325666666667</v>
      </c>
      <c r="G588" s="92" t="n">
        <f aca="false">AVERAGE(G341,G345,G349,G353,G357,G361)</f>
        <v>44.0083166666667</v>
      </c>
      <c r="H588" s="92" t="n">
        <f aca="false">AVERAGE(H341,H345,H349,H353,H357,H361)</f>
        <v>43.6525166666667</v>
      </c>
      <c r="I588" s="80"/>
      <c r="J588" s="80"/>
      <c r="K588" s="81"/>
      <c r="L588" s="53"/>
      <c r="M588" s="92" t="n">
        <f aca="false">M365</f>
        <v>1281.4584</v>
      </c>
      <c r="N588" s="92" t="n">
        <f aca="false">AVERAGE(N341,N345,N349,N353,N357,N361)</f>
        <v>33.3343833333333</v>
      </c>
      <c r="O588" s="92" t="n">
        <f aca="false">AVERAGE(O341,O345,O349,O353,O357,O361)</f>
        <v>44.0235666666667</v>
      </c>
      <c r="P588" s="92" t="n">
        <f aca="false">AVERAGE(P341,P345,P349,P353,P357,P361)</f>
        <v>43.646916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03.496</v>
      </c>
      <c r="F589" s="94" t="n">
        <f aca="false">AVERAGE(F342,F346,F350,F354,F358,F362)</f>
        <v>30.9956333333333</v>
      </c>
      <c r="G589" s="94" t="n">
        <f aca="false">AVERAGE(G342,G346,G350,G354,G358,G362)</f>
        <v>43.27755</v>
      </c>
      <c r="H589" s="94" t="n">
        <f aca="false">AVERAGE(H342,H346,H350,H354,H358,H362)</f>
        <v>42.8703833333333</v>
      </c>
      <c r="I589" s="89"/>
      <c r="J589" s="89"/>
      <c r="K589" s="90"/>
      <c r="L589" s="53"/>
      <c r="M589" s="94" t="n">
        <f aca="false">M366</f>
        <v>603.368</v>
      </c>
      <c r="N589" s="94" t="n">
        <f aca="false">AVERAGE(N342,N346,N350,N354,N358,N362)</f>
        <v>30.9945666666667</v>
      </c>
      <c r="O589" s="94" t="n">
        <f aca="false">AVERAGE(O342,O346,O350,O354,O358,O362)</f>
        <v>43.2692666666667</v>
      </c>
      <c r="P589" s="94" t="n">
        <f aca="false">AVERAGE(P342,P346,P350,P354,P358,P362)</f>
        <v>42.86525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4</v>
      </c>
      <c r="D590" s="72" t="n">
        <v>25</v>
      </c>
      <c r="E590" s="91" t="n">
        <f aca="false">E582</f>
        <v>5830.508</v>
      </c>
      <c r="F590" s="91" t="n">
        <f aca="false">AVERAGE(F315,F319,F339,F343,F347)</f>
        <v>38.61052</v>
      </c>
      <c r="G590" s="91" t="n">
        <f aca="false">AVERAGE(G315,G319,G339,G343,G347)</f>
        <v>46.82482</v>
      </c>
      <c r="H590" s="91" t="n">
        <f aca="false">AVERAGE(H315,H319,H339,H343,H347)</f>
        <v>46.07156</v>
      </c>
      <c r="I590" s="74"/>
      <c r="J590" s="74"/>
      <c r="K590" s="75"/>
      <c r="L590" s="53"/>
      <c r="M590" s="91" t="n">
        <f aca="false">M582</f>
        <v>5828.5448</v>
      </c>
      <c r="N590" s="91" t="n">
        <f aca="false">AVERAGE(N315,N319,N339,N343,N347)</f>
        <v>38.61254</v>
      </c>
      <c r="O590" s="91" t="n">
        <f aca="false">AVERAGE(O315,O319,O339,O343,O347)</f>
        <v>46.82862</v>
      </c>
      <c r="P590" s="91" t="n">
        <f aca="false">AVERAGE(P315,P319,P339,P343,P347)</f>
        <v>46.09642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61.9504</v>
      </c>
      <c r="F591" s="92" t="n">
        <f aca="false">AVERAGE(F316,F320,F340,F344,F348)</f>
        <v>35.77044</v>
      </c>
      <c r="G591" s="92" t="n">
        <f aca="false">AVERAGE(G316,G320,G340,G344,G348)</f>
        <v>45.3605</v>
      </c>
      <c r="H591" s="92" t="n">
        <f aca="false">AVERAGE(H316,H320,H340,H344,H348)</f>
        <v>44.76724</v>
      </c>
      <c r="I591" s="80"/>
      <c r="J591" s="80"/>
      <c r="K591" s="81"/>
      <c r="L591" s="53"/>
      <c r="M591" s="92" t="n">
        <f aca="false">M583</f>
        <v>2460.712</v>
      </c>
      <c r="N591" s="92" t="n">
        <f aca="false">AVERAGE(N316,N320,N340,N344,N348)</f>
        <v>35.77062</v>
      </c>
      <c r="O591" s="92" t="n">
        <f aca="false">AVERAGE(O316,O320,O340,O344,O348)</f>
        <v>45.36852</v>
      </c>
      <c r="P591" s="92" t="n">
        <f aca="false">AVERAGE(P316,P320,P340,P344,P348)</f>
        <v>44.76102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3.5768</v>
      </c>
      <c r="F592" s="92" t="n">
        <f aca="false">AVERAGE(F317,F321,F341,F345,F349)</f>
        <v>33.24572</v>
      </c>
      <c r="G592" s="92" t="n">
        <f aca="false">AVERAGE(G317,G321,G341,G345,G349)</f>
        <v>44.01946</v>
      </c>
      <c r="H592" s="92" t="n">
        <f aca="false">AVERAGE(H317,H321,H341,H345,H349)</f>
        <v>43.57884</v>
      </c>
      <c r="I592" s="80"/>
      <c r="J592" s="80"/>
      <c r="K592" s="81"/>
      <c r="L592" s="53"/>
      <c r="M592" s="92" t="n">
        <f aca="false">M584</f>
        <v>1123.74</v>
      </c>
      <c r="N592" s="92" t="n">
        <f aca="false">AVERAGE(N317,N321,N341,N345,N349)</f>
        <v>33.2464</v>
      </c>
      <c r="O592" s="92" t="n">
        <f aca="false">AVERAGE(O317,O321,O341,O345,O349)</f>
        <v>44.02838</v>
      </c>
      <c r="P592" s="92" t="n">
        <f aca="false">AVERAGE(P317,P321,P341,P345,P349)</f>
        <v>43.57106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5.84</v>
      </c>
      <c r="F593" s="94" t="n">
        <f aca="false">AVERAGE(F318,F322,F342,F346,F350)</f>
        <v>30.94154</v>
      </c>
      <c r="G593" s="94" t="n">
        <f aca="false">AVERAGE(G318,G322,G342,G346,G350)</f>
        <v>43.26824</v>
      </c>
      <c r="H593" s="94" t="n">
        <f aca="false">AVERAGE(H318,H322,H342,H346,H350)</f>
        <v>42.83524</v>
      </c>
      <c r="I593" s="89"/>
      <c r="J593" s="89"/>
      <c r="K593" s="90"/>
      <c r="L593" s="53"/>
      <c r="M593" s="94" t="n">
        <f aca="false">M585</f>
        <v>525.7272</v>
      </c>
      <c r="N593" s="94" t="n">
        <f aca="false">AVERAGE(N318,N322,N342,N346,N350)</f>
        <v>30.94222</v>
      </c>
      <c r="O593" s="94" t="n">
        <f aca="false">AVERAGE(O318,O322,O342,O346,O350)</f>
        <v>43.26778</v>
      </c>
      <c r="P593" s="94" t="n">
        <f aca="false">AVERAGE(P318,P322,P342,P346,P350)</f>
        <v>42.83584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5</v>
      </c>
      <c r="D594" s="72" t="n">
        <v>25</v>
      </c>
      <c r="E594" s="91" t="n">
        <f aca="false">E586</f>
        <v>6793.8784</v>
      </c>
      <c r="F594" s="91" t="n">
        <f aca="false">AVERAGE(F315,F319,F323,F339,F343,F347,F351,F355,F359)</f>
        <v>38.6151888888889</v>
      </c>
      <c r="G594" s="91" t="n">
        <f aca="false">AVERAGE(G315,G319,G323,G339,G343,G347,G351,G355,G359)</f>
        <v>46.7260888888889</v>
      </c>
      <c r="H594" s="91" t="n">
        <f aca="false">AVERAGE(H315,H319,H323,H339,H343,H347,H351,H355,H359)</f>
        <v>46.1897555555556</v>
      </c>
      <c r="I594" s="74"/>
      <c r="J594" s="74"/>
      <c r="K594" s="75"/>
      <c r="L594" s="53"/>
      <c r="M594" s="91" t="n">
        <f aca="false">M586</f>
        <v>6791.82</v>
      </c>
      <c r="N594" s="91" t="n">
        <f aca="false">AVERAGE(N315,N319,N323,N339,N343,N347,N351,N355,N359)</f>
        <v>38.6149111111111</v>
      </c>
      <c r="O594" s="91" t="n">
        <f aca="false">AVERAGE(O315,O319,O323,O339,O343,O347,O351,O355,O359)</f>
        <v>46.7172444444445</v>
      </c>
      <c r="P594" s="91" t="n">
        <f aca="false">AVERAGE(P315,P319,P323,P339,P343,P347,P351,P355,P359)</f>
        <v>46.2062555555556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4.3216</v>
      </c>
      <c r="F595" s="92" t="n">
        <f aca="false">AVERAGE(F316,F320,F324,F340,F344,F348,F352,F356,F360)</f>
        <v>35.7898111111111</v>
      </c>
      <c r="G595" s="92" t="n">
        <f aca="false">AVERAGE(G316,G320,G324,G340,G344,G348,G352,G356,G360)</f>
        <v>45.2703111111111</v>
      </c>
      <c r="H595" s="92" t="n">
        <f aca="false">AVERAGE(H316,H320,H324,H340,H344,H348,H352,H356,H360)</f>
        <v>44.8181888888889</v>
      </c>
      <c r="I595" s="80"/>
      <c r="J595" s="80"/>
      <c r="K595" s="81"/>
      <c r="L595" s="53"/>
      <c r="M595" s="92" t="n">
        <f aca="false">M587</f>
        <v>2813.008</v>
      </c>
      <c r="N595" s="92" t="n">
        <f aca="false">AVERAGE(N316,N320,N324,N340,N344,N348,N352,N356,N360)</f>
        <v>35.792</v>
      </c>
      <c r="O595" s="92" t="n">
        <f aca="false">AVERAGE(O316,O320,O324,O340,O344,O348,O352,O356,O360)</f>
        <v>45.2672555555556</v>
      </c>
      <c r="P595" s="92" t="n">
        <f aca="false">AVERAGE(P316,P320,P324,P340,P344,P348,P352,P356,P360)</f>
        <v>44.819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81.6968</v>
      </c>
      <c r="F596" s="92" t="n">
        <f aca="false">AVERAGE(F317,F321,F325,F341,F345,F349,F353,F357,F361)</f>
        <v>33.2711777777778</v>
      </c>
      <c r="G596" s="92" t="n">
        <f aca="false">AVERAGE(G317,G321,G325,G341,G345,G349,G353,G357,G361)</f>
        <v>43.9302444444445</v>
      </c>
      <c r="H596" s="92" t="n">
        <f aca="false">AVERAGE(H317,H321,H325,H341,H345,H349,H353,H357,H361)</f>
        <v>43.5431555555556</v>
      </c>
      <c r="I596" s="80"/>
      <c r="J596" s="80"/>
      <c r="K596" s="81"/>
      <c r="L596" s="53"/>
      <c r="M596" s="92" t="n">
        <f aca="false">M588</f>
        <v>1281.4584</v>
      </c>
      <c r="N596" s="92" t="n">
        <f aca="false">AVERAGE(N317,N321,N325,N341,N345,N349,N353,N357,N361)</f>
        <v>33.2724111111111</v>
      </c>
      <c r="O596" s="92" t="n">
        <f aca="false">AVERAGE(O317,O321,O325,O341,O345,O349,O353,O357,O361)</f>
        <v>43.9404888888889</v>
      </c>
      <c r="P596" s="92" t="n">
        <f aca="false">AVERAGE(P317,P321,P325,P341,P345,P349,P353,P357,P361)</f>
        <v>43.5388555555556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03.496</v>
      </c>
      <c r="F597" s="94" t="n">
        <f aca="false">AVERAGE(F318,F322,F326,F342,F346,F350,F354,F358,F362)</f>
        <v>30.9649</v>
      </c>
      <c r="G597" s="94" t="n">
        <f aca="false">AVERAGE(G318,G322,G326,G342,G346,G350,G354,G358,G362)</f>
        <v>43.1853222222222</v>
      </c>
      <c r="H597" s="94" t="n">
        <f aca="false">AVERAGE(H318,H322,H326,H342,H346,H350,H354,H358,H362)</f>
        <v>42.7747</v>
      </c>
      <c r="I597" s="89"/>
      <c r="J597" s="89"/>
      <c r="K597" s="90"/>
      <c r="L597" s="53"/>
      <c r="M597" s="94" t="n">
        <f aca="false">M589</f>
        <v>603.368</v>
      </c>
      <c r="N597" s="94" t="n">
        <f aca="false">AVERAGE(N318,N322,N326,N342,N346,N350,N354,N358,N362)</f>
        <v>30.9642111111111</v>
      </c>
      <c r="O597" s="94" t="n">
        <f aca="false">AVERAGE(O318,O322,O326,O342,O346,O350,O354,O358,O362)</f>
        <v>43.1797</v>
      </c>
      <c r="P597" s="94" t="n">
        <f aca="false">AVERAGE(P318,P322,P326,P342,P346,P350,P354,P358,P362)</f>
        <v>42.7715666666667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60</v>
      </c>
      <c r="D598" s="72" t="n">
        <v>25</v>
      </c>
      <c r="E598" s="91" t="n">
        <f aca="false">E367+E371</f>
        <v>4710.3536</v>
      </c>
      <c r="F598" s="91" t="n">
        <f aca="false">AVERAGE(F367,F371)</f>
        <v>41.19825</v>
      </c>
      <c r="G598" s="91" t="n">
        <f aca="false">AVERAGE(G367,G371)</f>
        <v>46.5552</v>
      </c>
      <c r="H598" s="91" t="n">
        <f aca="false">AVERAGE(H367,H371)</f>
        <v>45.92245</v>
      </c>
      <c r="I598" s="74"/>
      <c r="J598" s="74"/>
      <c r="K598" s="75"/>
      <c r="L598" s="53"/>
      <c r="M598" s="91" t="n">
        <f aca="false">M367+M371</f>
        <v>4709.54</v>
      </c>
      <c r="N598" s="91" t="n">
        <f aca="false">AVERAGE(N367,N371)</f>
        <v>41.1979</v>
      </c>
      <c r="O598" s="91" t="n">
        <f aca="false">AVERAGE(O367,O371)</f>
        <v>46.55535</v>
      </c>
      <c r="P598" s="91" t="n">
        <f aca="false">AVERAGE(P367,P371)</f>
        <v>45.9220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2.6064</v>
      </c>
      <c r="F599" s="92" t="n">
        <f aca="false">AVERAGE(F368,F372)</f>
        <v>38.28015</v>
      </c>
      <c r="G599" s="92" t="n">
        <f aca="false">AVERAGE(G368,G372)</f>
        <v>44.8659</v>
      </c>
      <c r="H599" s="92" t="n">
        <f aca="false">AVERAGE(H368,H372)</f>
        <v>44.02105</v>
      </c>
      <c r="I599" s="80"/>
      <c r="J599" s="80"/>
      <c r="K599" s="81"/>
      <c r="L599" s="53"/>
      <c r="M599" s="92" t="n">
        <f aca="false">M368+M372</f>
        <v>2322.7336</v>
      </c>
      <c r="N599" s="92" t="n">
        <f aca="false">AVERAGE(N368,N372)</f>
        <v>38.28145</v>
      </c>
      <c r="O599" s="92" t="n">
        <f aca="false">AVERAGE(O368,O372)</f>
        <v>44.86705</v>
      </c>
      <c r="P599" s="92" t="n">
        <f aca="false">AVERAGE(P368,P372)</f>
        <v>44.0219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32</v>
      </c>
      <c r="F600" s="92" t="n">
        <f aca="false">AVERAGE(F369,F373)</f>
        <v>35.5252</v>
      </c>
      <c r="G600" s="92" t="n">
        <f aca="false">AVERAGE(G369,G373)</f>
        <v>43.2495</v>
      </c>
      <c r="H600" s="92" t="n">
        <f aca="false">AVERAGE(H369,H373)</f>
        <v>42.1987</v>
      </c>
      <c r="I600" s="80"/>
      <c r="J600" s="80"/>
      <c r="K600" s="81"/>
      <c r="L600" s="53"/>
      <c r="M600" s="92" t="n">
        <f aca="false">M369+M373</f>
        <v>1137.4912</v>
      </c>
      <c r="N600" s="92" t="n">
        <f aca="false">AVERAGE(N369,N373)</f>
        <v>35.52425</v>
      </c>
      <c r="O600" s="92" t="n">
        <f aca="false">AVERAGE(O369,O373)</f>
        <v>43.2492</v>
      </c>
      <c r="P600" s="92" t="n">
        <f aca="false">AVERAGE(P369,P373)</f>
        <v>42.1970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696</v>
      </c>
      <c r="F601" s="94" t="n">
        <f aca="false">AVERAGE(F370,F374)</f>
        <v>33.0826</v>
      </c>
      <c r="G601" s="94" t="n">
        <f aca="false">AVERAGE(G370,G374)</f>
        <v>42.26715</v>
      </c>
      <c r="H601" s="94" t="n">
        <f aca="false">AVERAGE(H370,H374)</f>
        <v>40.91705</v>
      </c>
      <c r="I601" s="89"/>
      <c r="J601" s="89"/>
      <c r="K601" s="90"/>
      <c r="L601" s="53"/>
      <c r="M601" s="94" t="n">
        <f aca="false">M370+M374</f>
        <v>545.2608</v>
      </c>
      <c r="N601" s="94" t="n">
        <f aca="false">AVERAGE(N370,N374)</f>
        <v>33.0817</v>
      </c>
      <c r="O601" s="94" t="n">
        <f aca="false">AVERAGE(O370,O374)</f>
        <v>42.269</v>
      </c>
      <c r="P601" s="94" t="n">
        <f aca="false">AVERAGE(P370,P374)</f>
        <v>40.9193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61</v>
      </c>
      <c r="D602" s="72" t="n">
        <v>25</v>
      </c>
      <c r="E602" s="91" t="n">
        <f aca="false">E367+E371+E375</f>
        <v>5240.4928</v>
      </c>
      <c r="F602" s="91" t="n">
        <f aca="false">AVERAGE(F367,F371,F375)</f>
        <v>41.1040333333333</v>
      </c>
      <c r="G602" s="91" t="n">
        <f aca="false">AVERAGE(G367,G371,G375)</f>
        <v>46.5377666666667</v>
      </c>
      <c r="H602" s="91" t="n">
        <f aca="false">AVERAGE(H367,H371,H375)</f>
        <v>45.8839</v>
      </c>
      <c r="I602" s="74"/>
      <c r="J602" s="74"/>
      <c r="K602" s="75"/>
      <c r="L602" s="53"/>
      <c r="M602" s="91" t="n">
        <f aca="false">M367+M371+M375</f>
        <v>5239.54</v>
      </c>
      <c r="N602" s="91" t="n">
        <f aca="false">AVERAGE(N367,N371,N375)</f>
        <v>41.1037333333333</v>
      </c>
      <c r="O602" s="91" t="n">
        <f aca="false">AVERAGE(O367,O371,O375)</f>
        <v>46.5376</v>
      </c>
      <c r="P602" s="91" t="n">
        <f aca="false">AVERAGE(P367,P371,P375)</f>
        <v>45.8839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3.9352</v>
      </c>
      <c r="F603" s="92" t="n">
        <f aca="false">AVERAGE(F368,F372,F376)</f>
        <v>38.2118333333333</v>
      </c>
      <c r="G603" s="92" t="n">
        <f aca="false">AVERAGE(G368,G372,G376)</f>
        <v>44.8531666666667</v>
      </c>
      <c r="H603" s="92" t="n">
        <f aca="false">AVERAGE(H368,H372,H376)</f>
        <v>43.9958666666667</v>
      </c>
      <c r="I603" s="80"/>
      <c r="J603" s="80"/>
      <c r="K603" s="81"/>
      <c r="L603" s="53"/>
      <c r="M603" s="92" t="n">
        <f aca="false">M368+M372+M376</f>
        <v>2543.9416</v>
      </c>
      <c r="N603" s="92" t="n">
        <f aca="false">AVERAGE(N368,N372,N376)</f>
        <v>38.2125666666667</v>
      </c>
      <c r="O603" s="92" t="n">
        <f aca="false">AVERAGE(O368,O372,O376)</f>
        <v>44.8533</v>
      </c>
      <c r="P603" s="92" t="n">
        <f aca="false">AVERAGE(P368,P372,P376)</f>
        <v>43.9967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2.3272</v>
      </c>
      <c r="F604" s="92" t="n">
        <f aca="false">AVERAGE(F369,F373,F377)</f>
        <v>35.4793333333333</v>
      </c>
      <c r="G604" s="92" t="n">
        <f aca="false">AVERAGE(G369,G373,G377)</f>
        <v>43.2441</v>
      </c>
      <c r="H604" s="92" t="n">
        <f aca="false">AVERAGE(H369,H373,H377)</f>
        <v>42.1869</v>
      </c>
      <c r="I604" s="80"/>
      <c r="J604" s="80"/>
      <c r="K604" s="81"/>
      <c r="L604" s="53"/>
      <c r="M604" s="92" t="n">
        <f aca="false">M369+M373+M377</f>
        <v>1242.0352</v>
      </c>
      <c r="N604" s="92" t="n">
        <f aca="false">AVERAGE(N369,N373,N377)</f>
        <v>35.4789666666667</v>
      </c>
      <c r="O604" s="92" t="n">
        <f aca="false">AVERAGE(O369,O373,O377)</f>
        <v>43.2439666666667</v>
      </c>
      <c r="P604" s="92" t="n">
        <f aca="false">AVERAGE(P369,P373,P377)</f>
        <v>42.1859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808</v>
      </c>
      <c r="F605" s="94" t="n">
        <f aca="false">AVERAGE(F370,F374,F378)</f>
        <v>33.0471666666667</v>
      </c>
      <c r="G605" s="94" t="n">
        <f aca="false">AVERAGE(G370,G374,G378)</f>
        <v>42.2566</v>
      </c>
      <c r="H605" s="94" t="n">
        <f aca="false">AVERAGE(H370,H374,H378)</f>
        <v>40.9016666666667</v>
      </c>
      <c r="I605" s="89"/>
      <c r="J605" s="89"/>
      <c r="K605" s="90"/>
      <c r="L605" s="53"/>
      <c r="M605" s="94" t="n">
        <f aca="false">M370+M374+M378</f>
        <v>596.868</v>
      </c>
      <c r="N605" s="94" t="n">
        <f aca="false">AVERAGE(N370,N374,N378)</f>
        <v>33.0465666666667</v>
      </c>
      <c r="O605" s="94" t="n">
        <f aca="false">AVERAGE(O370,O374,O378)</f>
        <v>42.2582666666667</v>
      </c>
      <c r="P605" s="94" t="n">
        <f aca="false">AVERAGE(P370,P374,P378)</f>
        <v>40.9029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62</v>
      </c>
      <c r="D606" s="72" t="n">
        <v>25</v>
      </c>
      <c r="E606" s="91" t="n">
        <f aca="false">E367+E371+E379+E383</f>
        <v>5346.2208</v>
      </c>
      <c r="F606" s="91" t="n">
        <f aca="false">AVERAGE(F391,F395,F399)</f>
        <v>40.7366333333333</v>
      </c>
      <c r="G606" s="91" t="n">
        <f aca="false">AVERAGE(G391,G395,G399)</f>
        <v>47.1045666666667</v>
      </c>
      <c r="H606" s="91" t="n">
        <f aca="false">AVERAGE(H391,H395,H399)</f>
        <v>46.6418</v>
      </c>
      <c r="I606" s="74"/>
      <c r="J606" s="74"/>
      <c r="K606" s="75"/>
      <c r="L606" s="53"/>
      <c r="M606" s="91" t="n">
        <f aca="false">M367+M371+M379+M383</f>
        <v>5337.3472</v>
      </c>
      <c r="N606" s="91" t="n">
        <f aca="false">AVERAGE(N391,N395,N399)</f>
        <v>40.7385</v>
      </c>
      <c r="O606" s="91" t="n">
        <f aca="false">AVERAGE(O391,O395,O399)</f>
        <v>47.0948666666667</v>
      </c>
      <c r="P606" s="91" t="n">
        <f aca="false">AVERAGE(P391,P395,P399)</f>
        <v>46.647666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34.0456</v>
      </c>
      <c r="F607" s="92" t="n">
        <f aca="false">AVERAGE(F392,F396,F400)</f>
        <v>37.9578666666667</v>
      </c>
      <c r="G607" s="92" t="n">
        <f aca="false">AVERAGE(G392,G396,G400)</f>
        <v>45.3884666666667</v>
      </c>
      <c r="H607" s="92" t="n">
        <f aca="false">AVERAGE(H392,H396,H400)</f>
        <v>44.7040666666667</v>
      </c>
      <c r="I607" s="80"/>
      <c r="J607" s="80"/>
      <c r="K607" s="81"/>
      <c r="L607" s="53"/>
      <c r="M607" s="92" t="n">
        <f aca="false">M368+M372+M380+M384</f>
        <v>2533.6064</v>
      </c>
      <c r="N607" s="92" t="n">
        <f aca="false">AVERAGE(N392,N396,N400)</f>
        <v>37.9575</v>
      </c>
      <c r="O607" s="92" t="n">
        <f aca="false">AVERAGE(O392,O396,O400)</f>
        <v>45.4001333333333</v>
      </c>
      <c r="P607" s="92" t="n">
        <f aca="false">AVERAGE(P392,P396,P400)</f>
        <v>44.708866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24.2272</v>
      </c>
      <c r="F608" s="92" t="n">
        <f aca="false">AVERAGE(F393,F397,F401)</f>
        <v>35.2866333333333</v>
      </c>
      <c r="G608" s="92" t="n">
        <f aca="false">AVERAGE(G393,G397,G401)</f>
        <v>43.6515333333333</v>
      </c>
      <c r="H608" s="92" t="n">
        <f aca="false">AVERAGE(H393,H397,H401)</f>
        <v>42.7372666666667</v>
      </c>
      <c r="I608" s="80"/>
      <c r="J608" s="80"/>
      <c r="K608" s="81"/>
      <c r="L608" s="53"/>
      <c r="M608" s="92" t="n">
        <f aca="false">M369+M373+M381+M385</f>
        <v>1223.4024</v>
      </c>
      <c r="N608" s="92" t="n">
        <f aca="false">AVERAGE(N393,N397,N401)</f>
        <v>35.2825666666667</v>
      </c>
      <c r="O608" s="92" t="n">
        <f aca="false">AVERAGE(O393,O397,O401)</f>
        <v>43.6648666666667</v>
      </c>
      <c r="P608" s="92" t="n">
        <f aca="false">AVERAGE(P393,P397,P401)</f>
        <v>42.73086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3.1608</v>
      </c>
      <c r="F609" s="94" t="n">
        <f aca="false">AVERAGE(F394,F398,F402)</f>
        <v>32.8721666666667</v>
      </c>
      <c r="G609" s="94" t="n">
        <f aca="false">AVERAGE(G394,G398,G402)</f>
        <v>42.5011666666667</v>
      </c>
      <c r="H609" s="94" t="n">
        <f aca="false">AVERAGE(H394,H398,H402)</f>
        <v>41.3304333333333</v>
      </c>
      <c r="I609" s="89"/>
      <c r="J609" s="89"/>
      <c r="K609" s="90"/>
      <c r="L609" s="53"/>
      <c r="M609" s="94" t="n">
        <f aca="false">M370+M374+M382+M386</f>
        <v>583.0856</v>
      </c>
      <c r="N609" s="94" t="n">
        <f aca="false">AVERAGE(N394,N398,N402)</f>
        <v>32.8706666666667</v>
      </c>
      <c r="O609" s="94" t="n">
        <f aca="false">AVERAGE(O394,O398,O402)</f>
        <v>42.4857333333333</v>
      </c>
      <c r="P609" s="94" t="n">
        <f aca="false">AVERAGE(P394,P398,P402)</f>
        <v>41.3322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3</v>
      </c>
      <c r="D610" s="72" t="n">
        <v>25</v>
      </c>
      <c r="E610" s="91" t="n">
        <f aca="false">E415</f>
        <v>6067.0056</v>
      </c>
      <c r="F610" s="91" t="n">
        <f aca="false">AVERAGE(F391,F395,F399,F403,F407,F411)</f>
        <v>40.7398166666667</v>
      </c>
      <c r="G610" s="91" t="n">
        <f aca="false">AVERAGE(G391,G395,G399,G403,G407,G411)</f>
        <v>47.0636333333333</v>
      </c>
      <c r="H610" s="91" t="n">
        <f aca="false">AVERAGE(H391,H395,H399,H403,H407,H411)</f>
        <v>46.7092</v>
      </c>
      <c r="I610" s="74"/>
      <c r="J610" s="74"/>
      <c r="K610" s="75"/>
      <c r="L610" s="53"/>
      <c r="M610" s="91" t="n">
        <f aca="false">M415</f>
        <v>6057.2304</v>
      </c>
      <c r="N610" s="91" t="n">
        <f aca="false">AVERAGE(N391,N395,N399,N403,N407,N411)</f>
        <v>40.7416166666667</v>
      </c>
      <c r="O610" s="91" t="n">
        <f aca="false">AVERAGE(O391,O395,O399,O403,O407,O411)</f>
        <v>47.0609333333333</v>
      </c>
      <c r="P610" s="91" t="n">
        <f aca="false">AVERAGE(P391,P395,P399,P403,P407,P411)</f>
        <v>46.716666666666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18.552</v>
      </c>
      <c r="F611" s="92" t="n">
        <f aca="false">AVERAGE(F392,F396,F400,F404,F408,F412)</f>
        <v>37.96095</v>
      </c>
      <c r="G611" s="92" t="n">
        <f aca="false">AVERAGE(G392,G396,G400,G404,G408,G412)</f>
        <v>45.3760166666667</v>
      </c>
      <c r="H611" s="92" t="n">
        <f aca="false">AVERAGE(H392,H396,H400,H404,H408,H412)</f>
        <v>44.75105</v>
      </c>
      <c r="I611" s="80"/>
      <c r="J611" s="80"/>
      <c r="K611" s="81"/>
      <c r="L611" s="53"/>
      <c r="M611" s="92" t="n">
        <f aca="false">M416</f>
        <v>2817.7424</v>
      </c>
      <c r="N611" s="92" t="n">
        <f aca="false">AVERAGE(N392,N396,N400,N404,N408,N412)</f>
        <v>37.9602833333333</v>
      </c>
      <c r="O611" s="92" t="n">
        <f aca="false">AVERAGE(O392,O396,O400,O404,O408,O412)</f>
        <v>45.38225</v>
      </c>
      <c r="P611" s="92" t="n">
        <f aca="false">AVERAGE(P392,P396,P400,P404,P408,P412)</f>
        <v>44.7502666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8.6968</v>
      </c>
      <c r="F612" s="92" t="n">
        <f aca="false">AVERAGE(F393,F397,F401,F405,F409,F413)</f>
        <v>35.2878166666667</v>
      </c>
      <c r="G612" s="92" t="n">
        <f aca="false">AVERAGE(G393,G397,G401,G405,G409,G413)</f>
        <v>43.6655333333333</v>
      </c>
      <c r="H612" s="92" t="n">
        <f aca="false">AVERAGE(H393,H397,H401,H405,H409,H413)</f>
        <v>42.7764666666667</v>
      </c>
      <c r="I612" s="80"/>
      <c r="J612" s="80"/>
      <c r="K612" s="81"/>
      <c r="L612" s="53"/>
      <c r="M612" s="92" t="n">
        <f aca="false">M417</f>
        <v>1358.0008</v>
      </c>
      <c r="N612" s="92" t="n">
        <f aca="false">AVERAGE(N393,N397,N401,N405,N409,N413)</f>
        <v>35.2851833333333</v>
      </c>
      <c r="O612" s="92" t="n">
        <f aca="false">AVERAGE(O393,O397,O401,O405,O409,O413)</f>
        <v>43.6762</v>
      </c>
      <c r="P612" s="92" t="n">
        <f aca="false">AVERAGE(P393,P397,P401,P405,P409,P413)</f>
        <v>42.78076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52.2456</v>
      </c>
      <c r="F613" s="94" t="n">
        <f aca="false">AVERAGE(F394,F398,F402,F406,F410,F414)</f>
        <v>32.8686666666667</v>
      </c>
      <c r="G613" s="94" t="n">
        <f aca="false">AVERAGE(G394,G398,G402,G406,G410,G414)</f>
        <v>42.5303166666667</v>
      </c>
      <c r="H613" s="94" t="n">
        <f aca="false">AVERAGE(H394,H398,H402,H406,H410,H414)</f>
        <v>41.3468666666667</v>
      </c>
      <c r="I613" s="89"/>
      <c r="J613" s="89"/>
      <c r="K613" s="90"/>
      <c r="L613" s="53"/>
      <c r="M613" s="94" t="n">
        <f aca="false">M418</f>
        <v>652.1832</v>
      </c>
      <c r="N613" s="94" t="n">
        <f aca="false">AVERAGE(N394,N398,N402,N406,N410,N414)</f>
        <v>32.86745</v>
      </c>
      <c r="O613" s="94" t="n">
        <f aca="false">AVERAGE(O394,O398,O402,O406,O410,O414)</f>
        <v>42.5132833333333</v>
      </c>
      <c r="P613" s="94" t="n">
        <f aca="false">AVERAGE(P394,P398,P402,P406,P410,P414)</f>
        <v>41.347933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4</v>
      </c>
      <c r="D614" s="72" t="n">
        <v>25</v>
      </c>
      <c r="E614" s="91" t="n">
        <f aca="false">E606</f>
        <v>5346.2208</v>
      </c>
      <c r="F614" s="91" t="n">
        <f aca="false">AVERAGE(F367,F371,F391,F395,F399)</f>
        <v>40.92128</v>
      </c>
      <c r="G614" s="91" t="n">
        <f aca="false">AVERAGE(G367,G371,G391,G395,G399)</f>
        <v>46.88482</v>
      </c>
      <c r="H614" s="91" t="n">
        <f aca="false">AVERAGE(H367,H371,H391,H395,H399)</f>
        <v>46.35406</v>
      </c>
      <c r="I614" s="74"/>
      <c r="J614" s="74"/>
      <c r="K614" s="75"/>
      <c r="L614" s="53"/>
      <c r="M614" s="91" t="n">
        <f aca="false">M606</f>
        <v>5337.3472</v>
      </c>
      <c r="N614" s="91" t="n">
        <f aca="false">AVERAGE(N367,N371,N391,N395,N399)</f>
        <v>40.92226</v>
      </c>
      <c r="O614" s="91" t="n">
        <f aca="false">AVERAGE(O367,O371,O391,O395,O399)</f>
        <v>46.87906</v>
      </c>
      <c r="P614" s="91" t="n">
        <f aca="false">AVERAGE(P367,P371,P391,P395,P399)</f>
        <v>46.35742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34.0456</v>
      </c>
      <c r="F615" s="92" t="n">
        <f aca="false">AVERAGE(F368,F372,F392,F396,F400)</f>
        <v>38.08678</v>
      </c>
      <c r="G615" s="92" t="n">
        <f aca="false">AVERAGE(G368,G372,G392,G396,G400)</f>
        <v>45.17944</v>
      </c>
      <c r="H615" s="92" t="n">
        <f aca="false">AVERAGE(H368,H372,H392,H396,H400)</f>
        <v>44.43086</v>
      </c>
      <c r="I615" s="80"/>
      <c r="J615" s="80"/>
      <c r="K615" s="81"/>
      <c r="L615" s="53"/>
      <c r="M615" s="92" t="n">
        <f aca="false">M607</f>
        <v>2533.6064</v>
      </c>
      <c r="N615" s="92" t="n">
        <f aca="false">AVERAGE(N368,N372,N392,N396,N400)</f>
        <v>38.08708</v>
      </c>
      <c r="O615" s="92" t="n">
        <f aca="false">AVERAGE(O368,O372,O392,O396,O400)</f>
        <v>45.1869</v>
      </c>
      <c r="P615" s="92" t="n">
        <f aca="false">AVERAGE(P368,P372,P392,P396,P400)</f>
        <v>44.43408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24.2272</v>
      </c>
      <c r="F616" s="92" t="n">
        <f aca="false">AVERAGE(F369,F373,F393,F397,F401)</f>
        <v>35.38206</v>
      </c>
      <c r="G616" s="92" t="n">
        <f aca="false">AVERAGE(G369,G373,G393,G397,G401)</f>
        <v>43.49072</v>
      </c>
      <c r="H616" s="92" t="n">
        <f aca="false">AVERAGE(H369,H373,H393,H397,H401)</f>
        <v>42.52184</v>
      </c>
      <c r="I616" s="80"/>
      <c r="J616" s="80"/>
      <c r="K616" s="81"/>
      <c r="L616" s="53"/>
      <c r="M616" s="92" t="n">
        <f aca="false">M608</f>
        <v>1223.4024</v>
      </c>
      <c r="N616" s="92" t="n">
        <f aca="false">AVERAGE(N369,N373,N393,N397,N401)</f>
        <v>35.37924</v>
      </c>
      <c r="O616" s="92" t="n">
        <f aca="false">AVERAGE(O369,O373,O393,O397,O401)</f>
        <v>43.4986</v>
      </c>
      <c r="P616" s="92" t="n">
        <f aca="false">AVERAGE(P369,P373,P393,P397,P401)</f>
        <v>42.5173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3.1608</v>
      </c>
      <c r="F617" s="94" t="n">
        <f aca="false">AVERAGE(F370,F374,F394,F398,F402)</f>
        <v>32.95634</v>
      </c>
      <c r="G617" s="94" t="n">
        <f aca="false">AVERAGE(G370,G374,G394,G398,G402)</f>
        <v>42.40756</v>
      </c>
      <c r="H617" s="94" t="n">
        <f aca="false">AVERAGE(H370,H374,H394,H398,H402)</f>
        <v>41.16508</v>
      </c>
      <c r="I617" s="89"/>
      <c r="J617" s="89"/>
      <c r="K617" s="90"/>
      <c r="L617" s="53"/>
      <c r="M617" s="94" t="n">
        <f aca="false">M609</f>
        <v>583.0856</v>
      </c>
      <c r="N617" s="94" t="n">
        <f aca="false">AVERAGE(N370,N374,N394,N398,N402)</f>
        <v>32.95508</v>
      </c>
      <c r="O617" s="94" t="n">
        <f aca="false">AVERAGE(O370,O374,O394,O398,O402)</f>
        <v>42.39904</v>
      </c>
      <c r="P617" s="94" t="n">
        <f aca="false">AVERAGE(P370,P374,P394,P398,P402)</f>
        <v>41.16704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5</v>
      </c>
      <c r="D618" s="72" t="n">
        <v>25</v>
      </c>
      <c r="E618" s="91" t="n">
        <f aca="false">E610</f>
        <v>6067.0056</v>
      </c>
      <c r="F618" s="91" t="n">
        <f aca="false">AVERAGE(F367,F371,F375,F391,F395,F399,F403,F407,F411)</f>
        <v>40.8612222222222</v>
      </c>
      <c r="G618" s="91" t="n">
        <f aca="false">AVERAGE(G367,G371,G375,G391,G395,G399,G403,G407,G411)</f>
        <v>46.8883444444445</v>
      </c>
      <c r="H618" s="91" t="n">
        <f aca="false">AVERAGE(H367,H371,H375,H391,H395,H399,H403,H407,H411)</f>
        <v>46.4341</v>
      </c>
      <c r="I618" s="74"/>
      <c r="J618" s="74"/>
      <c r="K618" s="75"/>
      <c r="L618" s="53"/>
      <c r="M618" s="91" t="n">
        <f aca="false">M610</f>
        <v>6057.2304</v>
      </c>
      <c r="N618" s="91" t="n">
        <f aca="false">AVERAGE(N367,N371,N375,N391,N395,N399,N403,N407,N411)</f>
        <v>40.8623222222222</v>
      </c>
      <c r="O618" s="91" t="n">
        <f aca="false">AVERAGE(O367,O371,O375,O391,O395,O399,O403,O407,O411)</f>
        <v>46.8864888888889</v>
      </c>
      <c r="P618" s="91" t="n">
        <f aca="false">AVERAGE(P367,P371,P375,P391,P395,P399,P403,P407,P411)</f>
        <v>46.4390777777778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18.552</v>
      </c>
      <c r="F619" s="92" t="n">
        <f aca="false">AVERAGE(F368,F372,F376,F392,F396,F400,F404,F408,F412)</f>
        <v>38.0445777777778</v>
      </c>
      <c r="G619" s="92" t="n">
        <f aca="false">AVERAGE(G368,G372,G376,G392,G396,G400,G404,G408,G412)</f>
        <v>45.2017333333333</v>
      </c>
      <c r="H619" s="92" t="n">
        <f aca="false">AVERAGE(H368,H372,H376,H392,H396,H400,H404,H408,H412)</f>
        <v>44.4993222222222</v>
      </c>
      <c r="I619" s="80"/>
      <c r="J619" s="80"/>
      <c r="K619" s="81"/>
      <c r="L619" s="53"/>
      <c r="M619" s="92" t="n">
        <f aca="false">M611</f>
        <v>2817.7424</v>
      </c>
      <c r="N619" s="92" t="n">
        <f aca="false">AVERAGE(N368,N372,N376,N392,N396,N400,N404,N408,N412)</f>
        <v>38.0443777777778</v>
      </c>
      <c r="O619" s="92" t="n">
        <f aca="false">AVERAGE(O368,O372,O376,O392,O396,O400,O404,O408,O412)</f>
        <v>45.2059333333333</v>
      </c>
      <c r="P619" s="92" t="n">
        <f aca="false">AVERAGE(P368,P372,P376,P392,P396,P400,P404,P408,P412)</f>
        <v>44.4991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8.6968</v>
      </c>
      <c r="F620" s="92" t="n">
        <f aca="false">AVERAGE(F369,F373,F377,F393,F397,F401,F405,F409,F413)</f>
        <v>35.3516555555556</v>
      </c>
      <c r="G620" s="92" t="n">
        <f aca="false">AVERAGE(G369,G373,G377,G393,G397,G401,G405,G409,G413)</f>
        <v>43.5250555555556</v>
      </c>
      <c r="H620" s="92" t="n">
        <f aca="false">AVERAGE(H369,H373,H377,H393,H397,H401,H405,H409,H413)</f>
        <v>42.5799444444444</v>
      </c>
      <c r="I620" s="80"/>
      <c r="J620" s="80"/>
      <c r="K620" s="81"/>
      <c r="L620" s="53"/>
      <c r="M620" s="92" t="n">
        <f aca="false">M612</f>
        <v>1358.0008</v>
      </c>
      <c r="N620" s="92" t="n">
        <f aca="false">AVERAGE(N369,N373,N377,N393,N397,N401,N405,N409,N413)</f>
        <v>35.3497777777778</v>
      </c>
      <c r="O620" s="92" t="n">
        <f aca="false">AVERAGE(O369,O373,O377,O393,O397,O401,O405,O409,O413)</f>
        <v>43.5321222222222</v>
      </c>
      <c r="P620" s="92" t="n">
        <f aca="false">AVERAGE(P369,P373,P377,P393,P397,P401,P405,P409,P413)</f>
        <v>42.5825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52.2456</v>
      </c>
      <c r="F621" s="94" t="n">
        <f aca="false">AVERAGE(F370,F374,F378,F394,F398,F402,F406,F410,F414)</f>
        <v>32.9281666666667</v>
      </c>
      <c r="G621" s="94" t="n">
        <f aca="false">AVERAGE(G370,G374,G378,G394,G398,G402,G406,G410,G414)</f>
        <v>42.4390777777778</v>
      </c>
      <c r="H621" s="94" t="n">
        <f aca="false">AVERAGE(H370,H374,H378,H394,H398,H402,H406,H410,H414)</f>
        <v>41.1984666666667</v>
      </c>
      <c r="I621" s="89"/>
      <c r="J621" s="89"/>
      <c r="K621" s="90"/>
      <c r="L621" s="53"/>
      <c r="M621" s="94" t="n">
        <f aca="false">M613</f>
        <v>652.1832</v>
      </c>
      <c r="N621" s="94" t="n">
        <f aca="false">AVERAGE(N370,N374,N378,N394,N398,N402,N406,N410,N414)</f>
        <v>32.9271555555556</v>
      </c>
      <c r="O621" s="94" t="n">
        <f aca="false">AVERAGE(O370,O374,O378,O394,O398,O402,O406,O410,O414)</f>
        <v>42.4282777777778</v>
      </c>
      <c r="P621" s="94" t="n">
        <f aca="false">AVERAGE(P370,P374,P378,P394,P398,P402,P406,P410,P414)</f>
        <v>41.1996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400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66</v>
      </c>
      <c r="B1" s="0" t="n">
        <v>878.0488</v>
      </c>
      <c r="C1" s="0" t="n">
        <v>43.092</v>
      </c>
      <c r="D1" s="0" t="n">
        <v>43.4139</v>
      </c>
      <c r="E1" s="0" t="n">
        <v>43.9772</v>
      </c>
    </row>
    <row r="2" customFormat="false" ht="15.75" hidden="false" customHeight="false" outlineLevel="0" collapsed="false">
      <c r="A2" s="0" t="s">
        <v>67</v>
      </c>
      <c r="B2" s="0" t="n">
        <v>481.0976</v>
      </c>
      <c r="C2" s="0" t="n">
        <v>41.0452</v>
      </c>
      <c r="D2" s="0" t="n">
        <v>42.1431</v>
      </c>
      <c r="E2" s="0" t="n">
        <v>42.3318</v>
      </c>
    </row>
    <row r="3" customFormat="false" ht="15.75" hidden="false" customHeight="false" outlineLevel="0" collapsed="false">
      <c r="A3" s="0" t="s">
        <v>68</v>
      </c>
      <c r="B3" s="0" t="n">
        <v>277.5776</v>
      </c>
      <c r="C3" s="0" t="n">
        <v>38.4599</v>
      </c>
      <c r="D3" s="0" t="n">
        <v>40.6674</v>
      </c>
      <c r="E3" s="0" t="n">
        <v>40.5284</v>
      </c>
    </row>
    <row r="4" customFormat="false" ht="15.75" hidden="false" customHeight="false" outlineLevel="0" collapsed="false">
      <c r="A4" s="0" t="s">
        <v>69</v>
      </c>
      <c r="B4" s="0" t="n">
        <v>168.0368</v>
      </c>
      <c r="C4" s="0" t="n">
        <v>35.6385</v>
      </c>
      <c r="D4" s="0" t="n">
        <v>39.5617</v>
      </c>
      <c r="E4" s="0" t="n">
        <v>39.233</v>
      </c>
    </row>
    <row r="5" customFormat="false" ht="15.75" hidden="false" customHeight="false" outlineLevel="0" collapsed="false">
      <c r="A5" s="0" t="s">
        <v>70</v>
      </c>
      <c r="B5" s="0" t="n">
        <v>269.0088</v>
      </c>
      <c r="C5" s="0" t="n">
        <v>42.2174</v>
      </c>
      <c r="D5" s="0" t="n">
        <v>43.0998</v>
      </c>
      <c r="E5" s="0" t="n">
        <v>43.1312</v>
      </c>
    </row>
    <row r="6" customFormat="false" ht="15.75" hidden="false" customHeight="false" outlineLevel="0" collapsed="false">
      <c r="A6" s="0" t="s">
        <v>71</v>
      </c>
      <c r="B6" s="0" t="n">
        <v>122.8336</v>
      </c>
      <c r="C6" s="0" t="n">
        <v>39.9013</v>
      </c>
      <c r="D6" s="0" t="n">
        <v>41.8195</v>
      </c>
      <c r="E6" s="0" t="n">
        <v>41.5359</v>
      </c>
    </row>
    <row r="7" customFormat="false" ht="15.75" hidden="false" customHeight="false" outlineLevel="0" collapsed="false">
      <c r="A7" s="0" t="s">
        <v>72</v>
      </c>
      <c r="B7" s="0" t="n">
        <v>63.7784</v>
      </c>
      <c r="C7" s="0" t="n">
        <v>37.2877</v>
      </c>
      <c r="D7" s="0" t="n">
        <v>40.5662</v>
      </c>
      <c r="E7" s="0" t="n">
        <v>40.0416</v>
      </c>
    </row>
    <row r="8" customFormat="false" ht="15.75" hidden="false" customHeight="false" outlineLevel="0" collapsed="false">
      <c r="A8" s="0" t="s">
        <v>73</v>
      </c>
      <c r="B8" s="0" t="n">
        <v>33.972</v>
      </c>
      <c r="C8" s="0" t="n">
        <v>34.5764</v>
      </c>
      <c r="D8" s="0" t="n">
        <v>39.4798</v>
      </c>
      <c r="E8" s="0" t="n">
        <v>38.8154</v>
      </c>
    </row>
    <row r="9" customFormat="false" ht="15.75" hidden="false" customHeight="false" outlineLevel="0" collapsed="false">
      <c r="A9" s="0" t="s">
        <v>74</v>
      </c>
      <c r="B9" s="0" t="n">
        <v>297.6208</v>
      </c>
      <c r="C9" s="0" t="n">
        <v>41.8898</v>
      </c>
      <c r="D9" s="0" t="n">
        <v>42.5431</v>
      </c>
      <c r="E9" s="0" t="n">
        <v>42.8662</v>
      </c>
    </row>
    <row r="10" customFormat="false" ht="15.75" hidden="false" customHeight="false" outlineLevel="0" collapsed="false">
      <c r="A10" s="0" t="s">
        <v>75</v>
      </c>
      <c r="B10" s="0" t="n">
        <v>134.6704</v>
      </c>
      <c r="C10" s="0" t="n">
        <v>39.6551</v>
      </c>
      <c r="D10" s="0" t="n">
        <v>41.226</v>
      </c>
      <c r="E10" s="0" t="n">
        <v>41.2978</v>
      </c>
    </row>
    <row r="11" customFormat="false" ht="15.75" hidden="false" customHeight="false" outlineLevel="0" collapsed="false">
      <c r="A11" s="0" t="s">
        <v>76</v>
      </c>
      <c r="B11" s="0" t="n">
        <v>70.6072</v>
      </c>
      <c r="C11" s="0" t="n">
        <v>37.095</v>
      </c>
      <c r="D11" s="0" t="n">
        <v>40.0667</v>
      </c>
      <c r="E11" s="0" t="n">
        <v>39.8601</v>
      </c>
    </row>
    <row r="12" customFormat="false" ht="15.75" hidden="false" customHeight="false" outlineLevel="0" collapsed="false">
      <c r="A12" s="0" t="s">
        <v>77</v>
      </c>
      <c r="B12" s="0" t="n">
        <v>37.4888</v>
      </c>
      <c r="C12" s="0" t="n">
        <v>34.3838</v>
      </c>
      <c r="D12" s="0" t="n">
        <v>38.9959</v>
      </c>
      <c r="E12" s="0" t="n">
        <v>38.6095</v>
      </c>
    </row>
    <row r="13" customFormat="false" ht="15.75" hidden="false" customHeight="false" outlineLevel="0" collapsed="false">
      <c r="A13" s="0" t="s">
        <v>78</v>
      </c>
      <c r="B13" s="0" t="n">
        <v>114.9848</v>
      </c>
      <c r="C13" s="0" t="n">
        <v>39.5391</v>
      </c>
    </row>
    <row r="14" customFormat="false" ht="15.75" hidden="false" customHeight="false" outlineLevel="0" collapsed="false">
      <c r="A14" s="0" t="s">
        <v>79</v>
      </c>
      <c r="B14" s="0" t="n">
        <v>39.304</v>
      </c>
      <c r="C14" s="0" t="n">
        <v>36.4553</v>
      </c>
    </row>
    <row r="15" customFormat="false" ht="15.75" hidden="false" customHeight="false" outlineLevel="0" collapsed="false">
      <c r="A15" s="0" t="s">
        <v>80</v>
      </c>
      <c r="B15" s="0" t="n">
        <v>17.6848</v>
      </c>
      <c r="C15" s="0" t="n">
        <v>33.9696</v>
      </c>
    </row>
    <row r="16" customFormat="false" ht="15.75" hidden="false" customHeight="false" outlineLevel="0" collapsed="false">
      <c r="A16" s="0" t="s">
        <v>81</v>
      </c>
      <c r="B16" s="0" t="n">
        <v>8.8856</v>
      </c>
      <c r="C16" s="0" t="n">
        <v>31.2989</v>
      </c>
    </row>
    <row r="17" customFormat="false" ht="15.75" hidden="false" customHeight="false" outlineLevel="0" collapsed="false">
      <c r="A17" s="0" t="s">
        <v>82</v>
      </c>
      <c r="B17" s="0" t="n">
        <v>83.5376</v>
      </c>
      <c r="C17" s="0" t="n">
        <v>37.4727</v>
      </c>
    </row>
    <row r="18" customFormat="false" ht="15.75" hidden="false" customHeight="false" outlineLevel="0" collapsed="false">
      <c r="A18" s="0" t="s">
        <v>83</v>
      </c>
      <c r="B18" s="0" t="n">
        <v>28.0344</v>
      </c>
      <c r="C18" s="0" t="n">
        <v>34.4886</v>
      </c>
    </row>
    <row r="19" customFormat="false" ht="15.75" hidden="false" customHeight="false" outlineLevel="0" collapsed="false">
      <c r="A19" s="0" t="s">
        <v>84</v>
      </c>
      <c r="B19" s="0" t="n">
        <v>12.2784</v>
      </c>
      <c r="C19" s="0" t="n">
        <v>31.8439</v>
      </c>
    </row>
    <row r="20" customFormat="false" ht="15.75" hidden="false" customHeight="false" outlineLevel="0" collapsed="false">
      <c r="A20" s="0" t="s">
        <v>85</v>
      </c>
      <c r="B20" s="0" t="n">
        <v>5.8624</v>
      </c>
      <c r="C20" s="0" t="n">
        <v>29.0689</v>
      </c>
    </row>
    <row r="21" customFormat="false" ht="15.75" hidden="false" customHeight="false" outlineLevel="0" collapsed="false">
      <c r="A21" s="0" t="s">
        <v>86</v>
      </c>
      <c r="B21" s="0" t="n">
        <v>93.4904</v>
      </c>
      <c r="C21" s="0" t="n">
        <v>36.794</v>
      </c>
    </row>
    <row r="22" customFormat="false" ht="15.75" hidden="false" customHeight="false" outlineLevel="0" collapsed="false">
      <c r="A22" s="0" t="s">
        <v>87</v>
      </c>
      <c r="B22" s="0" t="n">
        <v>30.5</v>
      </c>
      <c r="C22" s="0" t="n">
        <v>33.5788</v>
      </c>
    </row>
    <row r="23" customFormat="false" ht="15.75" hidden="false" customHeight="false" outlineLevel="0" collapsed="false">
      <c r="A23" s="0" t="s">
        <v>88</v>
      </c>
      <c r="B23" s="0" t="n">
        <v>13.4224</v>
      </c>
      <c r="C23" s="0" t="n">
        <v>31.0056</v>
      </c>
    </row>
    <row r="24" customFormat="false" ht="15.75" hidden="false" customHeight="false" outlineLevel="0" collapsed="false">
      <c r="A24" s="0" t="s">
        <v>89</v>
      </c>
      <c r="B24" s="0" t="n">
        <v>6.3632</v>
      </c>
      <c r="C24" s="0" t="n">
        <v>27.8734</v>
      </c>
    </row>
    <row r="25" customFormat="false" ht="15.75" hidden="false" customHeight="false" outlineLevel="0" collapsed="false">
      <c r="A25" s="0" t="s">
        <v>90</v>
      </c>
      <c r="B25" s="0" t="s">
        <v>36</v>
      </c>
      <c r="C25" s="0" t="n">
        <v>42.274</v>
      </c>
      <c r="D25" s="0" t="n">
        <v>45.3457</v>
      </c>
      <c r="E25" s="0" t="n">
        <v>45.0954</v>
      </c>
    </row>
    <row r="26" customFormat="false" ht="15.75" hidden="false" customHeight="false" outlineLevel="0" collapsed="false">
      <c r="A26" s="0" t="s">
        <v>91</v>
      </c>
      <c r="B26" s="0" t="s">
        <v>36</v>
      </c>
      <c r="C26" s="0" t="n">
        <v>40.0894</v>
      </c>
      <c r="D26" s="0" t="n">
        <v>43.7142</v>
      </c>
      <c r="E26" s="0" t="n">
        <v>43.1294</v>
      </c>
    </row>
    <row r="27" customFormat="false" ht="15.75" hidden="false" customHeight="false" outlineLevel="0" collapsed="false">
      <c r="A27" s="0" t="s">
        <v>92</v>
      </c>
      <c r="B27" s="0" t="s">
        <v>36</v>
      </c>
      <c r="C27" s="0" t="n">
        <v>37.5849</v>
      </c>
      <c r="D27" s="0" t="n">
        <v>42.074</v>
      </c>
      <c r="E27" s="0" t="n">
        <v>41.2903</v>
      </c>
    </row>
    <row r="28" customFormat="false" ht="15.75" hidden="false" customHeight="false" outlineLevel="0" collapsed="false">
      <c r="A28" s="0" t="s">
        <v>93</v>
      </c>
      <c r="B28" s="0" t="s">
        <v>36</v>
      </c>
      <c r="C28" s="0" t="n">
        <v>34.9065</v>
      </c>
      <c r="D28" s="0" t="n">
        <v>40.7258</v>
      </c>
      <c r="E28" s="0" t="n">
        <v>39.8535</v>
      </c>
    </row>
    <row r="29" customFormat="false" ht="15.75" hidden="false" customHeight="false" outlineLevel="0" collapsed="false">
      <c r="A29" s="0" t="s">
        <v>94</v>
      </c>
      <c r="B29" s="0" t="s">
        <v>36</v>
      </c>
      <c r="C29" s="0" t="n">
        <v>42.8605</v>
      </c>
      <c r="D29" s="0" t="n">
        <v>45.9485</v>
      </c>
      <c r="E29" s="0" t="n">
        <v>45.7754</v>
      </c>
    </row>
    <row r="30" customFormat="false" ht="15.75" hidden="false" customHeight="false" outlineLevel="0" collapsed="false">
      <c r="A30" s="0" t="s">
        <v>95</v>
      </c>
      <c r="B30" s="0" t="s">
        <v>36</v>
      </c>
      <c r="C30" s="0" t="n">
        <v>40.584</v>
      </c>
      <c r="D30" s="0" t="n">
        <v>44.2033</v>
      </c>
      <c r="E30" s="0" t="n">
        <v>43.687</v>
      </c>
    </row>
    <row r="31" customFormat="false" ht="15.75" hidden="false" customHeight="false" outlineLevel="0" collapsed="false">
      <c r="A31" s="0" t="s">
        <v>96</v>
      </c>
      <c r="B31" s="0" t="s">
        <v>36</v>
      </c>
      <c r="C31" s="0" t="n">
        <v>38.0061</v>
      </c>
      <c r="D31" s="0" t="n">
        <v>42.3742</v>
      </c>
      <c r="E31" s="0" t="n">
        <v>41.6441</v>
      </c>
    </row>
    <row r="32" customFormat="false" ht="15.75" hidden="false" customHeight="false" outlineLevel="0" collapsed="false">
      <c r="A32" s="0" t="s">
        <v>97</v>
      </c>
      <c r="B32" s="0" t="s">
        <v>36</v>
      </c>
      <c r="C32" s="0" t="n">
        <v>35.2433</v>
      </c>
      <c r="D32" s="0" t="n">
        <v>40.947</v>
      </c>
      <c r="E32" s="0" t="n">
        <v>40.1205</v>
      </c>
    </row>
    <row r="33" customFormat="false" ht="15.75" hidden="false" customHeight="false" outlineLevel="0" collapsed="false">
      <c r="A33" s="0" t="s">
        <v>98</v>
      </c>
      <c r="B33" s="0" t="s">
        <v>36</v>
      </c>
      <c r="C33" s="0" t="n">
        <v>43.0108</v>
      </c>
      <c r="D33" s="0" t="n">
        <v>45.5806</v>
      </c>
      <c r="E33" s="0" t="n">
        <v>45.6996</v>
      </c>
    </row>
    <row r="34" customFormat="false" ht="15.75" hidden="false" customHeight="false" outlineLevel="0" collapsed="false">
      <c r="A34" s="0" t="s">
        <v>99</v>
      </c>
      <c r="B34" s="0" t="s">
        <v>36</v>
      </c>
      <c r="C34" s="0" t="n">
        <v>40.875</v>
      </c>
      <c r="D34" s="0" t="n">
        <v>43.958</v>
      </c>
      <c r="E34" s="0" t="n">
        <v>43.6995</v>
      </c>
    </row>
    <row r="35" customFormat="false" ht="15.75" hidden="false" customHeight="false" outlineLevel="0" collapsed="false">
      <c r="A35" s="0" t="s">
        <v>100</v>
      </c>
      <c r="B35" s="0" t="s">
        <v>36</v>
      </c>
      <c r="C35" s="0" t="n">
        <v>38.3165</v>
      </c>
      <c r="D35" s="0" t="n">
        <v>42.1436</v>
      </c>
      <c r="E35" s="0" t="n">
        <v>41.6314</v>
      </c>
    </row>
    <row r="36" customFormat="false" ht="15.75" hidden="false" customHeight="false" outlineLevel="0" collapsed="false">
      <c r="A36" s="0" t="s">
        <v>101</v>
      </c>
      <c r="B36" s="0" t="s">
        <v>36</v>
      </c>
      <c r="C36" s="0" t="n">
        <v>35.5375</v>
      </c>
      <c r="D36" s="0" t="n">
        <v>40.8004</v>
      </c>
      <c r="E36" s="0" t="n">
        <v>40.1253</v>
      </c>
    </row>
    <row r="37" customFormat="false" ht="15.75" hidden="false" customHeight="false" outlineLevel="0" collapsed="false">
      <c r="A37" s="0" t="s">
        <v>102</v>
      </c>
      <c r="B37" s="0" t="s">
        <v>36</v>
      </c>
      <c r="C37" s="0" t="n">
        <v>42.9041</v>
      </c>
      <c r="D37" s="0" t="n">
        <v>45.5941</v>
      </c>
      <c r="E37" s="0" t="n">
        <v>45.6664</v>
      </c>
    </row>
    <row r="38" customFormat="false" ht="15.75" hidden="false" customHeight="false" outlineLevel="0" collapsed="false">
      <c r="A38" s="0" t="s">
        <v>103</v>
      </c>
      <c r="B38" s="0" t="s">
        <v>36</v>
      </c>
      <c r="C38" s="0" t="n">
        <v>40.7634</v>
      </c>
      <c r="D38" s="0" t="n">
        <v>43.9654</v>
      </c>
      <c r="E38" s="0" t="n">
        <v>43.6742</v>
      </c>
    </row>
    <row r="39" customFormat="false" ht="15.75" hidden="false" customHeight="false" outlineLevel="0" collapsed="false">
      <c r="A39" s="0" t="s">
        <v>104</v>
      </c>
      <c r="B39" s="0" t="s">
        <v>36</v>
      </c>
      <c r="C39" s="0" t="n">
        <v>38.2272</v>
      </c>
      <c r="D39" s="0" t="n">
        <v>42.1558</v>
      </c>
      <c r="E39" s="0" t="n">
        <v>41.6176</v>
      </c>
    </row>
    <row r="40" customFormat="false" ht="15.75" hidden="false" customHeight="false" outlineLevel="0" collapsed="false">
      <c r="A40" s="0" t="s">
        <v>105</v>
      </c>
      <c r="B40" s="0" t="s">
        <v>36</v>
      </c>
      <c r="C40" s="0" t="n">
        <v>35.4309</v>
      </c>
      <c r="D40" s="0" t="n">
        <v>40.801</v>
      </c>
      <c r="E40" s="0" t="n">
        <v>40.1039</v>
      </c>
    </row>
    <row r="41" customFormat="false" ht="15.75" hidden="false" customHeight="false" outlineLevel="0" collapsed="false">
      <c r="A41" s="0" t="s">
        <v>106</v>
      </c>
      <c r="B41" s="0" t="s">
        <v>36</v>
      </c>
      <c r="C41" s="0" t="n">
        <v>42.7082</v>
      </c>
      <c r="D41" s="0" t="n">
        <v>45.8822</v>
      </c>
      <c r="E41" s="0" t="n">
        <v>45.6541</v>
      </c>
    </row>
    <row r="42" customFormat="false" ht="15.75" hidden="false" customHeight="false" outlineLevel="0" collapsed="false">
      <c r="A42" s="0" t="s">
        <v>107</v>
      </c>
      <c r="B42" s="0" t="s">
        <v>36</v>
      </c>
      <c r="C42" s="0" t="n">
        <v>40.4597</v>
      </c>
      <c r="D42" s="0" t="n">
        <v>44.1405</v>
      </c>
      <c r="E42" s="0" t="n">
        <v>43.5422</v>
      </c>
    </row>
    <row r="43" customFormat="false" ht="15.75" hidden="false" customHeight="false" outlineLevel="0" collapsed="false">
      <c r="A43" s="0" t="s">
        <v>108</v>
      </c>
      <c r="B43" s="0" t="s">
        <v>36</v>
      </c>
      <c r="C43" s="0" t="n">
        <v>37.9163</v>
      </c>
      <c r="D43" s="0" t="n">
        <v>42.3127</v>
      </c>
      <c r="E43" s="0" t="n">
        <v>41.5336</v>
      </c>
    </row>
    <row r="44" customFormat="false" ht="15.75" hidden="false" customHeight="false" outlineLevel="0" collapsed="false">
      <c r="A44" s="0" t="s">
        <v>109</v>
      </c>
      <c r="B44" s="0" t="s">
        <v>36</v>
      </c>
      <c r="C44" s="0" t="n">
        <v>35.1353</v>
      </c>
      <c r="D44" s="0" t="n">
        <v>40.9158</v>
      </c>
      <c r="E44" s="0" t="n">
        <v>39.989</v>
      </c>
    </row>
    <row r="45" customFormat="false" ht="15.75" hidden="false" customHeight="false" outlineLevel="0" collapsed="false">
      <c r="A45" s="0" t="s">
        <v>110</v>
      </c>
      <c r="B45" s="0" t="s">
        <v>36</v>
      </c>
      <c r="C45" s="0" t="n">
        <v>42.0719</v>
      </c>
      <c r="D45" s="0" t="n">
        <v>45.1402</v>
      </c>
      <c r="E45" s="0" t="n">
        <v>44.8982</v>
      </c>
    </row>
    <row r="46" customFormat="false" ht="15.75" hidden="false" customHeight="false" outlineLevel="0" collapsed="false">
      <c r="A46" s="0" t="s">
        <v>111</v>
      </c>
      <c r="B46" s="0" t="s">
        <v>36</v>
      </c>
      <c r="C46" s="0" t="n">
        <v>39.9261</v>
      </c>
      <c r="D46" s="0" t="n">
        <v>43.4897</v>
      </c>
      <c r="E46" s="0" t="n">
        <v>42.9087</v>
      </c>
    </row>
    <row r="47" customFormat="false" ht="15.75" hidden="false" customHeight="false" outlineLevel="0" collapsed="false">
      <c r="A47" s="0" t="s">
        <v>112</v>
      </c>
      <c r="B47" s="0" t="s">
        <v>36</v>
      </c>
      <c r="C47" s="0" t="n">
        <v>37.4675</v>
      </c>
      <c r="D47" s="0" t="n">
        <v>41.8707</v>
      </c>
      <c r="E47" s="0" t="n">
        <v>41.1227</v>
      </c>
    </row>
    <row r="48" customFormat="false" ht="15.75" hidden="false" customHeight="false" outlineLevel="0" collapsed="false">
      <c r="A48" s="0" t="s">
        <v>113</v>
      </c>
      <c r="B48" s="0" t="s">
        <v>36</v>
      </c>
      <c r="C48" s="0" t="n">
        <v>34.7747</v>
      </c>
      <c r="D48" s="0" t="n">
        <v>40.574</v>
      </c>
      <c r="E48" s="0" t="n">
        <v>39.6558</v>
      </c>
    </row>
    <row r="49" customFormat="false" ht="15.75" hidden="false" customHeight="false" outlineLevel="0" collapsed="false">
      <c r="A49" s="0" t="s">
        <v>114</v>
      </c>
      <c r="B49" s="0" t="n">
        <v>1742.488</v>
      </c>
      <c r="C49" s="0" t="s">
        <v>36</v>
      </c>
      <c r="D49" s="0" t="s">
        <v>36</v>
      </c>
      <c r="E49" s="0" t="s">
        <v>36</v>
      </c>
      <c r="F49" s="0" t="n">
        <v>23306.84</v>
      </c>
      <c r="G49" s="0" t="n">
        <v>52.73</v>
      </c>
      <c r="H49" s="0" t="n">
        <v>395.4</v>
      </c>
    </row>
    <row r="50" customFormat="false" ht="15.75" hidden="false" customHeight="false" outlineLevel="0" collapsed="false">
      <c r="A50" s="0" t="s">
        <v>115</v>
      </c>
      <c r="B50" s="0" t="n">
        <v>842.2368</v>
      </c>
      <c r="C50" s="0" t="s">
        <v>36</v>
      </c>
      <c r="D50" s="0" t="s">
        <v>36</v>
      </c>
      <c r="E50" s="0" t="s">
        <v>36</v>
      </c>
      <c r="F50" s="0" t="n">
        <v>17166.57</v>
      </c>
      <c r="G50" s="0" t="n">
        <v>48.38</v>
      </c>
      <c r="H50" s="0" t="n">
        <v>368.35</v>
      </c>
    </row>
    <row r="51" customFormat="false" ht="15.75" hidden="false" customHeight="false" outlineLevel="0" collapsed="false">
      <c r="A51" s="0" t="s">
        <v>116</v>
      </c>
      <c r="B51" s="0" t="n">
        <v>461.1456</v>
      </c>
      <c r="C51" s="0" t="s">
        <v>36</v>
      </c>
      <c r="D51" s="0" t="s">
        <v>36</v>
      </c>
      <c r="E51" s="0" t="s">
        <v>36</v>
      </c>
      <c r="F51" s="0" t="n">
        <v>14278.13</v>
      </c>
      <c r="G51" s="0" t="n">
        <v>55.56</v>
      </c>
      <c r="H51" s="0" t="n">
        <v>361.17</v>
      </c>
    </row>
    <row r="52" customFormat="false" ht="15.75" hidden="false" customHeight="false" outlineLevel="0" collapsed="false">
      <c r="A52" s="0" t="s">
        <v>117</v>
      </c>
      <c r="B52" s="0" t="n">
        <v>266.4056</v>
      </c>
      <c r="C52" s="0" t="s">
        <v>36</v>
      </c>
      <c r="D52" s="0" t="s">
        <v>36</v>
      </c>
      <c r="E52" s="0" t="s">
        <v>36</v>
      </c>
      <c r="F52" s="0" t="n">
        <v>12026.68</v>
      </c>
      <c r="G52" s="0" t="n">
        <v>41.68</v>
      </c>
      <c r="H52" s="0" t="n">
        <v>352.31</v>
      </c>
    </row>
    <row r="53" customFormat="false" ht="15.75" hidden="false" customHeight="false" outlineLevel="0" collapsed="false">
      <c r="A53" s="0" t="s">
        <v>118</v>
      </c>
      <c r="B53" s="0" t="n">
        <v>846.964</v>
      </c>
      <c r="C53" s="0" t="n">
        <v>43.6076</v>
      </c>
      <c r="D53" s="0" t="n">
        <v>44.9503</v>
      </c>
      <c r="E53" s="0" t="n">
        <v>44.9381</v>
      </c>
    </row>
    <row r="54" customFormat="false" ht="15.75" hidden="false" customHeight="false" outlineLevel="0" collapsed="false">
      <c r="A54" s="0" t="s">
        <v>119</v>
      </c>
      <c r="B54" s="0" t="n">
        <v>451.1992</v>
      </c>
      <c r="C54" s="0" t="n">
        <v>41.4339</v>
      </c>
      <c r="D54" s="0" t="n">
        <v>44.1125</v>
      </c>
      <c r="E54" s="0" t="n">
        <v>43.4448</v>
      </c>
    </row>
    <row r="55" customFormat="false" ht="15.75" hidden="false" customHeight="false" outlineLevel="0" collapsed="false">
      <c r="A55" s="0" t="s">
        <v>120</v>
      </c>
      <c r="B55" s="0" t="n">
        <v>256.4096</v>
      </c>
      <c r="C55" s="0" t="n">
        <v>38.9494</v>
      </c>
      <c r="D55" s="0" t="n">
        <v>43.0644</v>
      </c>
      <c r="E55" s="0" t="n">
        <v>41.7837</v>
      </c>
    </row>
    <row r="56" customFormat="false" ht="15.75" hidden="false" customHeight="false" outlineLevel="0" collapsed="false">
      <c r="A56" s="0" t="s">
        <v>121</v>
      </c>
      <c r="B56" s="0" t="n">
        <v>153.812</v>
      </c>
      <c r="C56" s="0" t="n">
        <v>36.3182</v>
      </c>
      <c r="D56" s="0" t="n">
        <v>42.2562</v>
      </c>
      <c r="E56" s="0" t="n">
        <v>40.4423</v>
      </c>
    </row>
    <row r="57" customFormat="false" ht="15.75" hidden="false" customHeight="false" outlineLevel="0" collapsed="false">
      <c r="A57" s="0" t="s">
        <v>122</v>
      </c>
      <c r="B57" s="0" t="n">
        <v>273.2144</v>
      </c>
      <c r="C57" s="0" t="n">
        <v>42.6861</v>
      </c>
      <c r="D57" s="0" t="n">
        <v>44.7402</v>
      </c>
      <c r="E57" s="0" t="n">
        <v>44.1568</v>
      </c>
    </row>
    <row r="58" customFormat="false" ht="15.75" hidden="false" customHeight="false" outlineLevel="0" collapsed="false">
      <c r="A58" s="0" t="s">
        <v>123</v>
      </c>
      <c r="B58" s="0" t="n">
        <v>122.1488</v>
      </c>
      <c r="C58" s="0" t="n">
        <v>40.3486</v>
      </c>
      <c r="D58" s="0" t="n">
        <v>43.8128</v>
      </c>
      <c r="E58" s="0" t="n">
        <v>42.6546</v>
      </c>
    </row>
    <row r="59" customFormat="false" ht="15.75" hidden="false" customHeight="false" outlineLevel="0" collapsed="false">
      <c r="A59" s="0" t="s">
        <v>124</v>
      </c>
      <c r="B59" s="0" t="n">
        <v>63.8256</v>
      </c>
      <c r="C59" s="0" t="n">
        <v>37.9099</v>
      </c>
      <c r="D59" s="0" t="n">
        <v>42.8864</v>
      </c>
      <c r="E59" s="0" t="n">
        <v>41.3046</v>
      </c>
    </row>
    <row r="60" customFormat="false" ht="15.75" hidden="false" customHeight="false" outlineLevel="0" collapsed="false">
      <c r="A60" s="0" t="s">
        <v>125</v>
      </c>
      <c r="B60" s="0" t="n">
        <v>34.2912</v>
      </c>
      <c r="C60" s="0" t="n">
        <v>35.3416</v>
      </c>
      <c r="D60" s="0" t="n">
        <v>42.0003</v>
      </c>
      <c r="E60" s="0" t="n">
        <v>39.9978</v>
      </c>
    </row>
    <row r="61" customFormat="false" ht="15.75" hidden="false" customHeight="false" outlineLevel="0" collapsed="false">
      <c r="A61" s="0" t="s">
        <v>126</v>
      </c>
      <c r="B61" s="0" t="n">
        <v>290.6728</v>
      </c>
      <c r="C61" s="0" t="n">
        <v>42.3237</v>
      </c>
      <c r="D61" s="0" t="n">
        <v>43.947</v>
      </c>
      <c r="E61" s="0" t="n">
        <v>43.9003</v>
      </c>
    </row>
    <row r="62" customFormat="false" ht="15.75" hidden="false" customHeight="false" outlineLevel="0" collapsed="false">
      <c r="A62" s="0" t="s">
        <v>127</v>
      </c>
      <c r="B62" s="0" t="n">
        <v>128.5848</v>
      </c>
      <c r="C62" s="0" t="n">
        <v>40.1004</v>
      </c>
      <c r="D62" s="0" t="n">
        <v>42.9608</v>
      </c>
      <c r="E62" s="0" t="n">
        <v>42.4555</v>
      </c>
    </row>
    <row r="63" customFormat="false" ht="15.75" hidden="false" customHeight="false" outlineLevel="0" collapsed="false">
      <c r="A63" s="0" t="s">
        <v>128</v>
      </c>
      <c r="B63" s="0" t="n">
        <v>66.5712</v>
      </c>
      <c r="C63" s="0" t="n">
        <v>37.7221</v>
      </c>
      <c r="D63" s="0" t="n">
        <v>42.1767</v>
      </c>
      <c r="E63" s="0" t="n">
        <v>41.2015</v>
      </c>
    </row>
    <row r="64" customFormat="false" ht="15.75" hidden="false" customHeight="false" outlineLevel="0" collapsed="false">
      <c r="A64" s="0" t="s">
        <v>129</v>
      </c>
      <c r="B64" s="0" t="n">
        <v>35.644</v>
      </c>
      <c r="C64" s="0" t="n">
        <v>35.2137</v>
      </c>
      <c r="D64" s="0" t="n">
        <v>41.4098</v>
      </c>
      <c r="E64" s="0" t="n">
        <v>39.9676</v>
      </c>
    </row>
    <row r="65" customFormat="false" ht="15.75" hidden="false" customHeight="false" outlineLevel="0" collapsed="false">
      <c r="A65" s="0" t="s">
        <v>130</v>
      </c>
      <c r="B65" s="0" t="n">
        <v>136.5032</v>
      </c>
      <c r="C65" s="0" t="n">
        <v>39.1207</v>
      </c>
    </row>
    <row r="66" customFormat="false" ht="15.75" hidden="false" customHeight="false" outlineLevel="0" collapsed="false">
      <c r="A66" s="0" t="s">
        <v>131</v>
      </c>
      <c r="B66" s="0" t="n">
        <v>49.5008</v>
      </c>
      <c r="C66" s="0" t="n">
        <v>35.0592</v>
      </c>
    </row>
    <row r="67" customFormat="false" ht="15.75" hidden="false" customHeight="false" outlineLevel="0" collapsed="false">
      <c r="A67" s="0" t="s">
        <v>132</v>
      </c>
      <c r="B67" s="0" t="n">
        <v>22.1256</v>
      </c>
      <c r="C67" s="0" t="n">
        <v>31.958</v>
      </c>
    </row>
    <row r="68" customFormat="false" ht="15.75" hidden="false" customHeight="false" outlineLevel="0" collapsed="false">
      <c r="A68" s="0" t="s">
        <v>133</v>
      </c>
      <c r="B68" s="0" t="n">
        <v>10.804</v>
      </c>
      <c r="C68" s="0" t="n">
        <v>29.3995</v>
      </c>
    </row>
    <row r="69" customFormat="false" ht="15.75" hidden="false" customHeight="false" outlineLevel="0" collapsed="false">
      <c r="A69" s="0" t="s">
        <v>134</v>
      </c>
      <c r="B69" s="0" t="n">
        <v>107.9608</v>
      </c>
      <c r="C69" s="0" t="n">
        <v>36.0949</v>
      </c>
    </row>
    <row r="70" customFormat="false" ht="15.75" hidden="false" customHeight="false" outlineLevel="0" collapsed="false">
      <c r="A70" s="0" t="s">
        <v>135</v>
      </c>
      <c r="B70" s="0" t="n">
        <v>36.6144</v>
      </c>
      <c r="C70" s="0" t="n">
        <v>32.0799</v>
      </c>
    </row>
    <row r="71" customFormat="false" ht="15.75" hidden="false" customHeight="false" outlineLevel="0" collapsed="false">
      <c r="A71" s="0" t="s">
        <v>136</v>
      </c>
      <c r="B71" s="0" t="n">
        <v>16.268</v>
      </c>
      <c r="C71" s="0" t="n">
        <v>29.3258</v>
      </c>
    </row>
    <row r="72" customFormat="false" ht="15.75" hidden="false" customHeight="false" outlineLevel="0" collapsed="false">
      <c r="A72" s="0" t="s">
        <v>137</v>
      </c>
      <c r="B72" s="0" t="n">
        <v>7.8232</v>
      </c>
      <c r="C72" s="0" t="n">
        <v>26.7713</v>
      </c>
    </row>
    <row r="73" customFormat="false" ht="15.75" hidden="false" customHeight="false" outlineLevel="0" collapsed="false">
      <c r="A73" s="0" t="s">
        <v>138</v>
      </c>
      <c r="B73" s="0" t="n">
        <v>126.1248</v>
      </c>
      <c r="C73" s="0" t="n">
        <v>35.2269</v>
      </c>
    </row>
    <row r="74" customFormat="false" ht="15.75" hidden="false" customHeight="false" outlineLevel="0" collapsed="false">
      <c r="A74" s="0" t="s">
        <v>139</v>
      </c>
      <c r="B74" s="0" t="n">
        <v>41.6792</v>
      </c>
      <c r="C74" s="0" t="n">
        <v>31.3478</v>
      </c>
    </row>
    <row r="75" customFormat="false" ht="15.75" hidden="false" customHeight="false" outlineLevel="0" collapsed="false">
      <c r="A75" s="0" t="s">
        <v>140</v>
      </c>
      <c r="B75" s="0" t="n">
        <v>17.9536</v>
      </c>
      <c r="C75" s="0" t="n">
        <v>28.5426</v>
      </c>
    </row>
    <row r="76" customFormat="false" ht="15.75" hidden="false" customHeight="false" outlineLevel="0" collapsed="false">
      <c r="A76" s="0" t="s">
        <v>141</v>
      </c>
      <c r="B76" s="0" t="n">
        <v>8.4504</v>
      </c>
      <c r="C76" s="0" t="n">
        <v>25.9203</v>
      </c>
    </row>
    <row r="77" customFormat="false" ht="15.75" hidden="false" customHeight="false" outlineLevel="0" collapsed="false">
      <c r="A77" s="0" t="s">
        <v>142</v>
      </c>
      <c r="B77" s="0" t="s">
        <v>36</v>
      </c>
      <c r="C77" s="0" t="n">
        <v>42.7076</v>
      </c>
      <c r="D77" s="0" t="n">
        <v>47.0019</v>
      </c>
      <c r="E77" s="0" t="n">
        <v>45.7779</v>
      </c>
    </row>
    <row r="78" customFormat="false" ht="15.75" hidden="false" customHeight="false" outlineLevel="0" collapsed="false">
      <c r="A78" s="0" t="s">
        <v>143</v>
      </c>
      <c r="B78" s="0" t="s">
        <v>36</v>
      </c>
      <c r="C78" s="0" t="n">
        <v>40.4871</v>
      </c>
      <c r="D78" s="0" t="n">
        <v>45.8431</v>
      </c>
      <c r="E78" s="0" t="n">
        <v>44.0249</v>
      </c>
    </row>
    <row r="79" customFormat="false" ht="15.75" hidden="false" customHeight="false" outlineLevel="0" collapsed="false">
      <c r="A79" s="0" t="s">
        <v>144</v>
      </c>
      <c r="B79" s="0" t="s">
        <v>36</v>
      </c>
      <c r="C79" s="0" t="n">
        <v>38.1458</v>
      </c>
      <c r="D79" s="0" t="n">
        <v>44.6478</v>
      </c>
      <c r="E79" s="0" t="n">
        <v>42.4753</v>
      </c>
    </row>
    <row r="80" customFormat="false" ht="15.75" hidden="false" customHeight="false" outlineLevel="0" collapsed="false">
      <c r="A80" s="0" t="s">
        <v>145</v>
      </c>
      <c r="B80" s="0" t="s">
        <v>36</v>
      </c>
      <c r="C80" s="0" t="n">
        <v>35.6476</v>
      </c>
      <c r="D80" s="0" t="n">
        <v>43.6425</v>
      </c>
      <c r="E80" s="0" t="n">
        <v>41.0297</v>
      </c>
    </row>
    <row r="81" customFormat="false" ht="15.75" hidden="false" customHeight="false" outlineLevel="0" collapsed="false">
      <c r="A81" s="0" t="s">
        <v>146</v>
      </c>
      <c r="B81" s="0" t="s">
        <v>36</v>
      </c>
      <c r="C81" s="0" t="n">
        <v>43.3932</v>
      </c>
      <c r="D81" s="0" t="n">
        <v>47.5893</v>
      </c>
      <c r="E81" s="0" t="n">
        <v>46.6081</v>
      </c>
    </row>
    <row r="82" customFormat="false" ht="15.75" hidden="false" customHeight="false" outlineLevel="0" collapsed="false">
      <c r="A82" s="0" t="s">
        <v>147</v>
      </c>
      <c r="B82" s="0" t="s">
        <v>36</v>
      </c>
      <c r="C82" s="0" t="n">
        <v>41.0239</v>
      </c>
      <c r="D82" s="0" t="n">
        <v>46.3379</v>
      </c>
      <c r="E82" s="0" t="n">
        <v>44.74</v>
      </c>
    </row>
    <row r="83" customFormat="false" ht="15.75" hidden="false" customHeight="false" outlineLevel="0" collapsed="false">
      <c r="A83" s="0" t="s">
        <v>148</v>
      </c>
      <c r="B83" s="0" t="s">
        <v>36</v>
      </c>
      <c r="C83" s="0" t="n">
        <v>38.548</v>
      </c>
      <c r="D83" s="0" t="n">
        <v>44.9788</v>
      </c>
      <c r="E83" s="0" t="n">
        <v>42.9756</v>
      </c>
    </row>
    <row r="84" customFormat="false" ht="15.75" hidden="false" customHeight="false" outlineLevel="0" collapsed="false">
      <c r="A84" s="0" t="s">
        <v>149</v>
      </c>
      <c r="B84" s="0" t="s">
        <v>36</v>
      </c>
      <c r="C84" s="0" t="n">
        <v>35.9529</v>
      </c>
      <c r="D84" s="0" t="n">
        <v>43.8823</v>
      </c>
      <c r="E84" s="0" t="n">
        <v>41.4199</v>
      </c>
    </row>
    <row r="85" customFormat="false" ht="15.75" hidden="false" customHeight="false" outlineLevel="0" collapsed="false">
      <c r="A85" s="0" t="s">
        <v>150</v>
      </c>
      <c r="B85" s="0" t="s">
        <v>36</v>
      </c>
      <c r="C85" s="0" t="n">
        <v>43.5818</v>
      </c>
      <c r="D85" s="0" t="n">
        <v>47.0345</v>
      </c>
      <c r="E85" s="0" t="n">
        <v>46.532</v>
      </c>
    </row>
    <row r="86" customFormat="false" ht="15.75" hidden="false" customHeight="false" outlineLevel="0" collapsed="false">
      <c r="A86" s="0" t="s">
        <v>151</v>
      </c>
      <c r="B86" s="0" t="s">
        <v>36</v>
      </c>
      <c r="C86" s="0" t="n">
        <v>41.3217</v>
      </c>
      <c r="D86" s="0" t="n">
        <v>45.9959</v>
      </c>
      <c r="E86" s="0" t="n">
        <v>44.7903</v>
      </c>
    </row>
    <row r="87" customFormat="false" ht="15.75" hidden="false" customHeight="false" outlineLevel="0" collapsed="false">
      <c r="A87" s="0" t="s">
        <v>152</v>
      </c>
      <c r="B87" s="0" t="s">
        <v>36</v>
      </c>
      <c r="C87" s="0" t="n">
        <v>38.8365</v>
      </c>
      <c r="D87" s="0" t="n">
        <v>44.7002</v>
      </c>
      <c r="E87" s="0" t="n">
        <v>42.9643</v>
      </c>
    </row>
    <row r="88" customFormat="false" ht="15.75" hidden="false" customHeight="false" outlineLevel="0" collapsed="false">
      <c r="A88" s="0" t="s">
        <v>153</v>
      </c>
      <c r="B88" s="0" t="s">
        <v>36</v>
      </c>
      <c r="C88" s="0" t="n">
        <v>36.2113</v>
      </c>
      <c r="D88" s="0" t="n">
        <v>43.7406</v>
      </c>
      <c r="E88" s="0" t="n">
        <v>41.445</v>
      </c>
    </row>
    <row r="89" customFormat="false" ht="15.75" hidden="false" customHeight="false" outlineLevel="0" collapsed="false">
      <c r="A89" s="0" t="s">
        <v>154</v>
      </c>
      <c r="B89" s="0" t="s">
        <v>36</v>
      </c>
      <c r="C89" s="0" t="n">
        <v>43.422</v>
      </c>
      <c r="D89" s="0" t="n">
        <v>47.0256</v>
      </c>
      <c r="E89" s="0" t="n">
        <v>46.5888</v>
      </c>
    </row>
    <row r="90" customFormat="false" ht="15.75" hidden="false" customHeight="false" outlineLevel="0" collapsed="false">
      <c r="A90" s="0" t="s">
        <v>155</v>
      </c>
      <c r="B90" s="0" t="s">
        <v>36</v>
      </c>
      <c r="C90" s="0" t="n">
        <v>41.1627</v>
      </c>
      <c r="D90" s="0" t="n">
        <v>46.0125</v>
      </c>
      <c r="E90" s="0" t="n">
        <v>44.8391</v>
      </c>
    </row>
    <row r="91" customFormat="false" ht="15.75" hidden="false" customHeight="false" outlineLevel="0" collapsed="false">
      <c r="A91" s="0" t="s">
        <v>156</v>
      </c>
      <c r="B91" s="0" t="s">
        <v>36</v>
      </c>
      <c r="C91" s="0" t="n">
        <v>38.6815</v>
      </c>
      <c r="D91" s="0" t="n">
        <v>44.7479</v>
      </c>
      <c r="E91" s="0" t="n">
        <v>42.9873</v>
      </c>
    </row>
    <row r="92" customFormat="false" ht="15.75" hidden="false" customHeight="false" outlineLevel="0" collapsed="false">
      <c r="A92" s="0" t="s">
        <v>157</v>
      </c>
      <c r="B92" s="0" t="s">
        <v>36</v>
      </c>
      <c r="C92" s="0" t="n">
        <v>36.0558</v>
      </c>
      <c r="D92" s="0" t="n">
        <v>43.7765</v>
      </c>
      <c r="E92" s="0" t="n">
        <v>41.436</v>
      </c>
    </row>
    <row r="93" customFormat="false" ht="15.75" hidden="false" customHeight="false" outlineLevel="0" collapsed="false">
      <c r="A93" s="0" t="s">
        <v>158</v>
      </c>
      <c r="B93" s="0" t="s">
        <v>36</v>
      </c>
      <c r="C93" s="0" t="n">
        <v>43.1528</v>
      </c>
      <c r="D93" s="0" t="n">
        <v>47.2845</v>
      </c>
      <c r="E93" s="0" t="n">
        <v>46.5857</v>
      </c>
    </row>
    <row r="94" customFormat="false" ht="15.75" hidden="false" customHeight="false" outlineLevel="0" collapsed="false">
      <c r="A94" s="0" t="s">
        <v>159</v>
      </c>
      <c r="B94" s="0" t="s">
        <v>36</v>
      </c>
      <c r="C94" s="0" t="n">
        <v>40.8011</v>
      </c>
      <c r="D94" s="0" t="n">
        <v>46.1229</v>
      </c>
      <c r="E94" s="0" t="n">
        <v>44.7497</v>
      </c>
    </row>
    <row r="95" customFormat="false" ht="15.75" hidden="false" customHeight="false" outlineLevel="0" collapsed="false">
      <c r="A95" s="0" t="s">
        <v>160</v>
      </c>
      <c r="B95" s="0" t="s">
        <v>36</v>
      </c>
      <c r="C95" s="0" t="n">
        <v>38.3408</v>
      </c>
      <c r="D95" s="0" t="n">
        <v>44.8975</v>
      </c>
      <c r="E95" s="0" t="n">
        <v>42.9855</v>
      </c>
    </row>
    <row r="96" customFormat="false" ht="15.75" hidden="false" customHeight="false" outlineLevel="0" collapsed="false">
      <c r="A96" s="0" t="s">
        <v>161</v>
      </c>
      <c r="B96" s="0" t="s">
        <v>36</v>
      </c>
      <c r="C96" s="0" t="n">
        <v>35.7464</v>
      </c>
      <c r="D96" s="0" t="n">
        <v>43.898</v>
      </c>
      <c r="E96" s="0" t="n">
        <v>41.4011</v>
      </c>
    </row>
    <row r="97" customFormat="false" ht="15.75" hidden="false" customHeight="false" outlineLevel="0" collapsed="false">
      <c r="A97" s="0" t="s">
        <v>162</v>
      </c>
      <c r="B97" s="0" t="s">
        <v>36</v>
      </c>
      <c r="C97" s="0" t="n">
        <v>42.4247</v>
      </c>
      <c r="D97" s="0" t="n">
        <v>46.3378</v>
      </c>
      <c r="E97" s="0" t="n">
        <v>45.7474</v>
      </c>
    </row>
    <row r="98" customFormat="false" ht="15.75" hidden="false" customHeight="false" outlineLevel="0" collapsed="false">
      <c r="A98" s="0" t="s">
        <v>163</v>
      </c>
      <c r="B98" s="0" t="s">
        <v>36</v>
      </c>
      <c r="C98" s="0" t="n">
        <v>40.2365</v>
      </c>
      <c r="D98" s="0" t="n">
        <v>45.1943</v>
      </c>
      <c r="E98" s="0" t="n">
        <v>44.0129</v>
      </c>
    </row>
    <row r="99" customFormat="false" ht="15.75" hidden="false" customHeight="false" outlineLevel="0" collapsed="false">
      <c r="A99" s="0" t="s">
        <v>164</v>
      </c>
      <c r="B99" s="0" t="s">
        <v>36</v>
      </c>
      <c r="C99" s="0" t="n">
        <v>37.9094</v>
      </c>
      <c r="D99" s="0" t="n">
        <v>44.1966</v>
      </c>
      <c r="E99" s="0" t="n">
        <v>42.486</v>
      </c>
    </row>
    <row r="100" customFormat="false" ht="15.75" hidden="false" customHeight="false" outlineLevel="0" collapsed="false">
      <c r="A100" s="0" t="s">
        <v>165</v>
      </c>
      <c r="B100" s="0" t="s">
        <v>36</v>
      </c>
      <c r="C100" s="0" t="n">
        <v>35.4201</v>
      </c>
      <c r="D100" s="0" t="n">
        <v>43.3137</v>
      </c>
      <c r="E100" s="0" t="n">
        <v>41.0275</v>
      </c>
    </row>
    <row r="101" customFormat="false" ht="15.75" hidden="false" customHeight="false" outlineLevel="0" collapsed="false">
      <c r="A101" s="0" t="s">
        <v>166</v>
      </c>
      <c r="B101" s="0" t="n">
        <v>1787.2368</v>
      </c>
      <c r="C101" s="0" t="s">
        <v>36</v>
      </c>
      <c r="D101" s="0" t="s">
        <v>36</v>
      </c>
      <c r="E101" s="0" t="s">
        <v>36</v>
      </c>
      <c r="F101" s="0" t="n">
        <v>24880.13</v>
      </c>
      <c r="G101" s="0" t="n">
        <v>63.02</v>
      </c>
      <c r="H101" s="0" t="n">
        <v>363.18</v>
      </c>
    </row>
    <row r="102" customFormat="false" ht="15.75" hidden="false" customHeight="false" outlineLevel="0" collapsed="false">
      <c r="A102" s="0" t="s">
        <v>167</v>
      </c>
      <c r="B102" s="0" t="n">
        <v>835.524</v>
      </c>
      <c r="C102" s="0" t="s">
        <v>36</v>
      </c>
      <c r="D102" s="0" t="s">
        <v>36</v>
      </c>
      <c r="E102" s="0" t="s">
        <v>36</v>
      </c>
      <c r="F102" s="0" t="n">
        <v>19736.25</v>
      </c>
      <c r="G102" s="0" t="n">
        <v>47.65</v>
      </c>
      <c r="H102" s="0" t="n">
        <v>368.55</v>
      </c>
    </row>
    <row r="103" customFormat="false" ht="15.75" hidden="false" customHeight="false" outlineLevel="0" collapsed="false">
      <c r="A103" s="0" t="s">
        <v>168</v>
      </c>
      <c r="B103" s="0" t="n">
        <v>448.9504</v>
      </c>
      <c r="C103" s="0" t="s">
        <v>36</v>
      </c>
      <c r="D103" s="0" t="s">
        <v>36</v>
      </c>
      <c r="E103" s="0" t="s">
        <v>36</v>
      </c>
      <c r="F103" s="0" t="n">
        <v>16222.45</v>
      </c>
      <c r="G103" s="0" t="n">
        <v>44.13</v>
      </c>
      <c r="H103" s="0" t="n">
        <v>360.25</v>
      </c>
    </row>
    <row r="104" customFormat="false" ht="15.75" hidden="false" customHeight="false" outlineLevel="0" collapsed="false">
      <c r="A104" s="0" t="s">
        <v>169</v>
      </c>
      <c r="B104" s="0" t="n">
        <v>256.6216</v>
      </c>
      <c r="C104" s="0" t="s">
        <v>36</v>
      </c>
      <c r="D104" s="0" t="s">
        <v>36</v>
      </c>
      <c r="E104" s="0" t="s">
        <v>36</v>
      </c>
      <c r="F104" s="0" t="n">
        <v>14057.98</v>
      </c>
      <c r="G104" s="0" t="n">
        <v>41.72</v>
      </c>
      <c r="H104" s="0" t="n">
        <v>359.62</v>
      </c>
    </row>
    <row r="105" customFormat="false" ht="15.75" hidden="false" customHeight="false" outlineLevel="0" collapsed="false">
      <c r="A105" s="0" t="s">
        <v>170</v>
      </c>
      <c r="B105" s="0" t="n">
        <v>950.0216</v>
      </c>
      <c r="C105" s="0" t="n">
        <v>41.3546</v>
      </c>
      <c r="D105" s="0" t="n">
        <v>44.1488</v>
      </c>
      <c r="E105" s="0" t="n">
        <v>44.2193</v>
      </c>
    </row>
    <row r="106" customFormat="false" ht="15.75" hidden="false" customHeight="false" outlineLevel="0" collapsed="false">
      <c r="A106" s="0" t="s">
        <v>171</v>
      </c>
      <c r="B106" s="0" t="n">
        <v>499.9456</v>
      </c>
      <c r="C106" s="0" t="n">
        <v>38.9945</v>
      </c>
      <c r="D106" s="0" t="n">
        <v>42.5197</v>
      </c>
      <c r="E106" s="0" t="n">
        <v>42.5466</v>
      </c>
    </row>
    <row r="107" customFormat="false" ht="15.75" hidden="false" customHeight="false" outlineLevel="0" collapsed="false">
      <c r="A107" s="0" t="s">
        <v>172</v>
      </c>
      <c r="B107" s="0" t="n">
        <v>275.468</v>
      </c>
      <c r="C107" s="0" t="n">
        <v>36.4509</v>
      </c>
      <c r="D107" s="0" t="n">
        <v>40.7709</v>
      </c>
      <c r="E107" s="0" t="n">
        <v>40.7054</v>
      </c>
    </row>
    <row r="108" customFormat="false" ht="15.75" hidden="false" customHeight="false" outlineLevel="0" collapsed="false">
      <c r="A108" s="0" t="s">
        <v>173</v>
      </c>
      <c r="B108" s="0" t="n">
        <v>159.5784</v>
      </c>
      <c r="C108" s="0" t="n">
        <v>33.878</v>
      </c>
      <c r="D108" s="0" t="n">
        <v>39.5134</v>
      </c>
      <c r="E108" s="0" t="n">
        <v>39.395</v>
      </c>
    </row>
    <row r="109" customFormat="false" ht="15.75" hidden="false" customHeight="false" outlineLevel="0" collapsed="false">
      <c r="A109" s="0" t="s">
        <v>174</v>
      </c>
      <c r="B109" s="0" t="n">
        <v>305.1848</v>
      </c>
      <c r="C109" s="0" t="n">
        <v>40.3033</v>
      </c>
      <c r="D109" s="0" t="n">
        <v>42.9594</v>
      </c>
      <c r="E109" s="0" t="n">
        <v>43.0662</v>
      </c>
    </row>
    <row r="110" customFormat="false" ht="15.75" hidden="false" customHeight="false" outlineLevel="0" collapsed="false">
      <c r="A110" s="0" t="s">
        <v>175</v>
      </c>
      <c r="B110" s="0" t="n">
        <v>129.396</v>
      </c>
      <c r="C110" s="0" t="n">
        <v>37.9635</v>
      </c>
      <c r="D110" s="0" t="n">
        <v>41.305</v>
      </c>
      <c r="E110" s="0" t="n">
        <v>41.4527</v>
      </c>
    </row>
    <row r="111" customFormat="false" ht="15.75" hidden="false" customHeight="false" outlineLevel="0" collapsed="false">
      <c r="A111" s="0" t="s">
        <v>176</v>
      </c>
      <c r="B111" s="0" t="n">
        <v>64.4312</v>
      </c>
      <c r="C111" s="0" t="n">
        <v>35.5305</v>
      </c>
      <c r="D111" s="0" t="n">
        <v>40.0153</v>
      </c>
      <c r="E111" s="0" t="n">
        <v>40.0496</v>
      </c>
    </row>
    <row r="112" customFormat="false" ht="15.75" hidden="false" customHeight="false" outlineLevel="0" collapsed="false">
      <c r="A112" s="0" t="s">
        <v>177</v>
      </c>
      <c r="B112" s="0" t="n">
        <v>34.6784</v>
      </c>
      <c r="C112" s="0" t="n">
        <v>33.1055</v>
      </c>
      <c r="D112" s="0" t="n">
        <v>38.9516</v>
      </c>
      <c r="E112" s="0" t="n">
        <v>38.9501</v>
      </c>
    </row>
    <row r="113" customFormat="false" ht="15.75" hidden="false" customHeight="false" outlineLevel="0" collapsed="false">
      <c r="A113" s="0" t="s">
        <v>178</v>
      </c>
      <c r="B113" s="0" t="n">
        <v>348.1504</v>
      </c>
      <c r="C113" s="0" t="n">
        <v>39.9012</v>
      </c>
      <c r="D113" s="0" t="n">
        <v>42.8567</v>
      </c>
      <c r="E113" s="0" t="n">
        <v>42.7486</v>
      </c>
    </row>
    <row r="114" customFormat="false" ht="15.75" hidden="false" customHeight="false" outlineLevel="0" collapsed="false">
      <c r="A114" s="0" t="s">
        <v>179</v>
      </c>
      <c r="B114" s="0" t="n">
        <v>149.808</v>
      </c>
      <c r="C114" s="0" t="n">
        <v>37.5217</v>
      </c>
      <c r="D114" s="0" t="n">
        <v>41.3727</v>
      </c>
      <c r="E114" s="0" t="n">
        <v>41.1082</v>
      </c>
    </row>
    <row r="115" customFormat="false" ht="15.75" hidden="false" customHeight="false" outlineLevel="0" collapsed="false">
      <c r="A115" s="0" t="s">
        <v>180</v>
      </c>
      <c r="B115" s="0" t="n">
        <v>75.1376</v>
      </c>
      <c r="C115" s="0" t="n">
        <v>35.06</v>
      </c>
      <c r="D115" s="0" t="n">
        <v>40.0899</v>
      </c>
      <c r="E115" s="0" t="n">
        <v>39.6699</v>
      </c>
    </row>
    <row r="116" customFormat="false" ht="15.75" hidden="false" customHeight="false" outlineLevel="0" collapsed="false">
      <c r="A116" s="0" t="s">
        <v>181</v>
      </c>
      <c r="B116" s="0" t="n">
        <v>40.0856</v>
      </c>
      <c r="C116" s="0" t="n">
        <v>32.5375</v>
      </c>
      <c r="D116" s="0" t="n">
        <v>39.0752</v>
      </c>
      <c r="E116" s="0" t="n">
        <v>38.5814</v>
      </c>
    </row>
    <row r="117" customFormat="false" ht="15.75" hidden="false" customHeight="false" outlineLevel="0" collapsed="false">
      <c r="A117" s="0" t="s">
        <v>182</v>
      </c>
      <c r="B117" s="0" t="n">
        <v>183.88</v>
      </c>
      <c r="C117" s="0" t="n">
        <v>38.2768</v>
      </c>
    </row>
    <row r="118" customFormat="false" ht="15.75" hidden="false" customHeight="false" outlineLevel="0" collapsed="false">
      <c r="A118" s="0" t="s">
        <v>183</v>
      </c>
      <c r="B118" s="0" t="n">
        <v>64.1504</v>
      </c>
      <c r="C118" s="0" t="n">
        <v>35.1646</v>
      </c>
    </row>
    <row r="119" customFormat="false" ht="15.75" hidden="false" customHeight="false" outlineLevel="0" collapsed="false">
      <c r="A119" s="0" t="s">
        <v>184</v>
      </c>
      <c r="B119" s="0" t="n">
        <v>27.364</v>
      </c>
      <c r="C119" s="0" t="n">
        <v>32.6005</v>
      </c>
    </row>
    <row r="120" customFormat="false" ht="15.75" hidden="false" customHeight="false" outlineLevel="0" collapsed="false">
      <c r="A120" s="0" t="s">
        <v>185</v>
      </c>
      <c r="B120" s="0" t="n">
        <v>12.9608</v>
      </c>
      <c r="C120" s="0" t="n">
        <v>29.8921</v>
      </c>
    </row>
    <row r="121" customFormat="false" ht="15.75" hidden="false" customHeight="false" outlineLevel="0" collapsed="false">
      <c r="A121" s="0" t="s">
        <v>186</v>
      </c>
      <c r="B121" s="0" t="n">
        <v>118.0088</v>
      </c>
      <c r="C121" s="0" t="n">
        <v>37.2917</v>
      </c>
    </row>
    <row r="122" customFormat="false" ht="15.75" hidden="false" customHeight="false" outlineLevel="0" collapsed="false">
      <c r="A122" s="0" t="s">
        <v>187</v>
      </c>
      <c r="B122" s="0" t="n">
        <v>43.1656</v>
      </c>
      <c r="C122" s="0" t="n">
        <v>34.2595</v>
      </c>
    </row>
    <row r="123" customFormat="false" ht="15.75" hidden="false" customHeight="false" outlineLevel="0" collapsed="false">
      <c r="A123" s="0" t="s">
        <v>188</v>
      </c>
      <c r="B123" s="0" t="n">
        <v>19.2432</v>
      </c>
      <c r="C123" s="0" t="n">
        <v>31.5686</v>
      </c>
    </row>
    <row r="124" customFormat="false" ht="15.75" hidden="false" customHeight="false" outlineLevel="0" collapsed="false">
      <c r="A124" s="0" t="s">
        <v>189</v>
      </c>
      <c r="B124" s="0" t="n">
        <v>8.8872</v>
      </c>
      <c r="C124" s="0" t="n">
        <v>28.479</v>
      </c>
    </row>
    <row r="125" customFormat="false" ht="15.75" hidden="false" customHeight="false" outlineLevel="0" collapsed="false">
      <c r="A125" s="0" t="s">
        <v>190</v>
      </c>
      <c r="B125" s="0" t="n">
        <v>105.4744</v>
      </c>
      <c r="C125" s="0" t="n">
        <v>37.1376</v>
      </c>
    </row>
    <row r="126" customFormat="false" ht="15.75" hidden="false" customHeight="false" outlineLevel="0" collapsed="false">
      <c r="A126" s="0" t="s">
        <v>191</v>
      </c>
      <c r="B126" s="0" t="n">
        <v>35.8528</v>
      </c>
      <c r="C126" s="0" t="n">
        <v>34.1765</v>
      </c>
    </row>
    <row r="127" customFormat="false" ht="15.75" hidden="false" customHeight="false" outlineLevel="0" collapsed="false">
      <c r="A127" s="0" t="s">
        <v>192</v>
      </c>
      <c r="B127" s="0" t="n">
        <v>16.1616</v>
      </c>
      <c r="C127" s="0" t="n">
        <v>31.5996</v>
      </c>
    </row>
    <row r="128" customFormat="false" ht="15.75" hidden="false" customHeight="false" outlineLevel="0" collapsed="false">
      <c r="A128" s="0" t="s">
        <v>193</v>
      </c>
      <c r="B128" s="0" t="n">
        <v>7.8368</v>
      </c>
      <c r="C128" s="0" t="n">
        <v>28.6385</v>
      </c>
    </row>
    <row r="129" customFormat="false" ht="15.75" hidden="false" customHeight="false" outlineLevel="0" collapsed="false">
      <c r="A129" s="0" t="s">
        <v>194</v>
      </c>
      <c r="B129" s="0" t="s">
        <v>36</v>
      </c>
      <c r="C129" s="0" t="n">
        <v>39.8411</v>
      </c>
      <c r="D129" s="0" t="n">
        <v>45.2536</v>
      </c>
      <c r="E129" s="0" t="n">
        <v>45.4221</v>
      </c>
    </row>
    <row r="130" customFormat="false" ht="15.75" hidden="false" customHeight="false" outlineLevel="0" collapsed="false">
      <c r="A130" s="0" t="s">
        <v>195</v>
      </c>
      <c r="B130" s="0" t="s">
        <v>36</v>
      </c>
      <c r="C130" s="0" t="n">
        <v>37.7427</v>
      </c>
      <c r="D130" s="0" t="n">
        <v>43.4711</v>
      </c>
      <c r="E130" s="0" t="n">
        <v>43.6229</v>
      </c>
    </row>
    <row r="131" customFormat="false" ht="15.75" hidden="false" customHeight="false" outlineLevel="0" collapsed="false">
      <c r="A131" s="0" t="s">
        <v>196</v>
      </c>
      <c r="B131" s="0" t="s">
        <v>36</v>
      </c>
      <c r="C131" s="0" t="n">
        <v>35.4643</v>
      </c>
      <c r="D131" s="0" t="n">
        <v>41.8819</v>
      </c>
      <c r="E131" s="0" t="n">
        <v>41.8906</v>
      </c>
    </row>
    <row r="132" customFormat="false" ht="15.75" hidden="false" customHeight="false" outlineLevel="0" collapsed="false">
      <c r="A132" s="0" t="s">
        <v>197</v>
      </c>
      <c r="B132" s="0" t="s">
        <v>36</v>
      </c>
      <c r="C132" s="0" t="n">
        <v>33.108</v>
      </c>
      <c r="D132" s="0" t="n">
        <v>40.5238</v>
      </c>
      <c r="E132" s="0" t="n">
        <v>40.5323</v>
      </c>
    </row>
    <row r="133" customFormat="false" ht="15.75" hidden="false" customHeight="false" outlineLevel="0" collapsed="false">
      <c r="A133" s="0" t="s">
        <v>198</v>
      </c>
      <c r="B133" s="0" t="s">
        <v>36</v>
      </c>
      <c r="C133" s="0" t="n">
        <v>40.3401</v>
      </c>
      <c r="D133" s="0" t="n">
        <v>46.1086</v>
      </c>
      <c r="E133" s="0" t="n">
        <v>46.1532</v>
      </c>
    </row>
    <row r="134" customFormat="false" ht="15.75" hidden="false" customHeight="false" outlineLevel="0" collapsed="false">
      <c r="A134" s="0" t="s">
        <v>199</v>
      </c>
      <c r="B134" s="0" t="s">
        <v>36</v>
      </c>
      <c r="C134" s="0" t="n">
        <v>38.1305</v>
      </c>
      <c r="D134" s="0" t="n">
        <v>44.2389</v>
      </c>
      <c r="E134" s="0" t="n">
        <v>44.2343</v>
      </c>
    </row>
    <row r="135" customFormat="false" ht="15.75" hidden="false" customHeight="false" outlineLevel="0" collapsed="false">
      <c r="A135" s="0" t="s">
        <v>200</v>
      </c>
      <c r="B135" s="0" t="s">
        <v>36</v>
      </c>
      <c r="C135" s="0" t="n">
        <v>35.7341</v>
      </c>
      <c r="D135" s="0" t="n">
        <v>42.4027</v>
      </c>
      <c r="E135" s="0" t="n">
        <v>42.2513</v>
      </c>
    </row>
    <row r="136" customFormat="false" ht="15.75" hidden="false" customHeight="false" outlineLevel="0" collapsed="false">
      <c r="A136" s="0" t="s">
        <v>201</v>
      </c>
      <c r="B136" s="0" t="s">
        <v>36</v>
      </c>
      <c r="C136" s="0" t="n">
        <v>33.2925</v>
      </c>
      <c r="D136" s="0" t="n">
        <v>40.8952</v>
      </c>
      <c r="E136" s="0" t="n">
        <v>40.762</v>
      </c>
    </row>
    <row r="137" customFormat="false" ht="15.75" hidden="false" customHeight="false" outlineLevel="0" collapsed="false">
      <c r="A137" s="0" t="s">
        <v>202</v>
      </c>
      <c r="B137" s="0" t="s">
        <v>36</v>
      </c>
      <c r="C137" s="0" t="n">
        <v>40.8573</v>
      </c>
      <c r="D137" s="0" t="n">
        <v>46.0172</v>
      </c>
      <c r="E137" s="0" t="n">
        <v>46.0866</v>
      </c>
    </row>
    <row r="138" customFormat="false" ht="15.75" hidden="false" customHeight="false" outlineLevel="0" collapsed="false">
      <c r="A138" s="0" t="s">
        <v>203</v>
      </c>
      <c r="B138" s="0" t="s">
        <v>36</v>
      </c>
      <c r="C138" s="0" t="n">
        <v>38.6099</v>
      </c>
      <c r="D138" s="0" t="n">
        <v>44.2635</v>
      </c>
      <c r="E138" s="0" t="n">
        <v>44.2351</v>
      </c>
    </row>
    <row r="139" customFormat="false" ht="15.75" hidden="false" customHeight="false" outlineLevel="0" collapsed="false">
      <c r="A139" s="0" t="s">
        <v>204</v>
      </c>
      <c r="B139" s="0" t="s">
        <v>36</v>
      </c>
      <c r="C139" s="0" t="n">
        <v>36.1628</v>
      </c>
      <c r="D139" s="0" t="n">
        <v>42.3354</v>
      </c>
      <c r="E139" s="0" t="n">
        <v>42.1907</v>
      </c>
    </row>
    <row r="140" customFormat="false" ht="15.75" hidden="false" customHeight="false" outlineLevel="0" collapsed="false">
      <c r="A140" s="0" t="s">
        <v>205</v>
      </c>
      <c r="B140" s="0" t="s">
        <v>36</v>
      </c>
      <c r="C140" s="0" t="n">
        <v>33.6541</v>
      </c>
      <c r="D140" s="0" t="n">
        <v>40.8471</v>
      </c>
      <c r="E140" s="0" t="n">
        <v>40.694</v>
      </c>
    </row>
    <row r="141" customFormat="false" ht="15.75" hidden="false" customHeight="false" outlineLevel="0" collapsed="false">
      <c r="A141" s="0" t="s">
        <v>206</v>
      </c>
      <c r="B141" s="0" t="s">
        <v>36</v>
      </c>
      <c r="C141" s="0" t="n">
        <v>40.8421</v>
      </c>
      <c r="D141" s="0" t="n">
        <v>45.8527</v>
      </c>
      <c r="E141" s="0" t="n">
        <v>45.9396</v>
      </c>
    </row>
    <row r="142" customFormat="false" ht="15.75" hidden="false" customHeight="false" outlineLevel="0" collapsed="false">
      <c r="A142" s="0" t="s">
        <v>207</v>
      </c>
      <c r="B142" s="0" t="s">
        <v>36</v>
      </c>
      <c r="C142" s="0" t="n">
        <v>38.5542</v>
      </c>
      <c r="D142" s="0" t="n">
        <v>44.0719</v>
      </c>
      <c r="E142" s="0" t="n">
        <v>44.0567</v>
      </c>
    </row>
    <row r="143" customFormat="false" ht="15.75" hidden="false" customHeight="false" outlineLevel="0" collapsed="false">
      <c r="A143" s="0" t="s">
        <v>208</v>
      </c>
      <c r="B143" s="0" t="s">
        <v>36</v>
      </c>
      <c r="C143" s="0" t="n">
        <v>36.0959</v>
      </c>
      <c r="D143" s="0" t="n">
        <v>42.1642</v>
      </c>
      <c r="E143" s="0" t="n">
        <v>41.981</v>
      </c>
    </row>
    <row r="144" customFormat="false" ht="15.75" hidden="false" customHeight="false" outlineLevel="0" collapsed="false">
      <c r="A144" s="0" t="s">
        <v>209</v>
      </c>
      <c r="B144" s="0" t="s">
        <v>36</v>
      </c>
      <c r="C144" s="0" t="n">
        <v>33.5753</v>
      </c>
      <c r="D144" s="0" t="n">
        <v>40.7126</v>
      </c>
      <c r="E144" s="0" t="n">
        <v>40.4803</v>
      </c>
    </row>
    <row r="145" customFormat="false" ht="15.75" hidden="false" customHeight="false" outlineLevel="0" collapsed="false">
      <c r="A145" s="0" t="s">
        <v>210</v>
      </c>
      <c r="B145" s="0" t="s">
        <v>36</v>
      </c>
      <c r="C145" s="0" t="n">
        <v>40.2031</v>
      </c>
      <c r="D145" s="0" t="n">
        <v>45.8779</v>
      </c>
      <c r="E145" s="0" t="n">
        <v>45.8529</v>
      </c>
    </row>
    <row r="146" customFormat="false" ht="15.75" hidden="false" customHeight="false" outlineLevel="0" collapsed="false">
      <c r="A146" s="0" t="s">
        <v>211</v>
      </c>
      <c r="B146" s="0" t="s">
        <v>36</v>
      </c>
      <c r="C146" s="0" t="n">
        <v>37.9208</v>
      </c>
      <c r="D146" s="0" t="n">
        <v>44.0528</v>
      </c>
      <c r="E146" s="0" t="n">
        <v>43.8805</v>
      </c>
    </row>
    <row r="147" customFormat="false" ht="15.75" hidden="false" customHeight="false" outlineLevel="0" collapsed="false">
      <c r="A147" s="0" t="s">
        <v>212</v>
      </c>
      <c r="B147" s="0" t="s">
        <v>36</v>
      </c>
      <c r="C147" s="0" t="n">
        <v>35.5163</v>
      </c>
      <c r="D147" s="0" t="n">
        <v>42.2224</v>
      </c>
      <c r="E147" s="0" t="n">
        <v>41.8552</v>
      </c>
    </row>
    <row r="148" customFormat="false" ht="15.75" hidden="false" customHeight="false" outlineLevel="0" collapsed="false">
      <c r="A148" s="0" t="s">
        <v>213</v>
      </c>
      <c r="B148" s="0" t="s">
        <v>36</v>
      </c>
      <c r="C148" s="0" t="n">
        <v>33.0371</v>
      </c>
      <c r="D148" s="0" t="n">
        <v>40.7877</v>
      </c>
      <c r="E148" s="0" t="n">
        <v>40.372</v>
      </c>
    </row>
    <row r="149" customFormat="false" ht="15.75" hidden="false" customHeight="false" outlineLevel="0" collapsed="false">
      <c r="A149" s="0" t="s">
        <v>214</v>
      </c>
      <c r="B149" s="0" t="s">
        <v>36</v>
      </c>
      <c r="C149" s="0" t="n">
        <v>39.8759</v>
      </c>
      <c r="D149" s="0" t="n">
        <v>45.0659</v>
      </c>
      <c r="E149" s="0" t="n">
        <v>45.0318</v>
      </c>
    </row>
    <row r="150" customFormat="false" ht="15.75" hidden="false" customHeight="false" outlineLevel="0" collapsed="false">
      <c r="A150" s="0" t="s">
        <v>215</v>
      </c>
      <c r="B150" s="0" t="s">
        <v>36</v>
      </c>
      <c r="C150" s="0" t="n">
        <v>37.5788</v>
      </c>
      <c r="D150" s="0" t="n">
        <v>43.38</v>
      </c>
      <c r="E150" s="0" t="n">
        <v>43.1314</v>
      </c>
    </row>
    <row r="151" customFormat="false" ht="15.75" hidden="false" customHeight="false" outlineLevel="0" collapsed="false">
      <c r="A151" s="0" t="s">
        <v>216</v>
      </c>
      <c r="B151" s="0" t="s">
        <v>36</v>
      </c>
      <c r="C151" s="0" t="n">
        <v>35.1656</v>
      </c>
      <c r="D151" s="0" t="n">
        <v>41.7767</v>
      </c>
      <c r="E151" s="0" t="n">
        <v>41.3439</v>
      </c>
    </row>
    <row r="152" customFormat="false" ht="15.75" hidden="false" customHeight="false" outlineLevel="0" collapsed="false">
      <c r="A152" s="0" t="s">
        <v>217</v>
      </c>
      <c r="B152" s="0" t="s">
        <v>36</v>
      </c>
      <c r="C152" s="0" t="n">
        <v>32.6758</v>
      </c>
      <c r="D152" s="0" t="n">
        <v>40.4904</v>
      </c>
      <c r="E152" s="0" t="n">
        <v>39.9708</v>
      </c>
    </row>
    <row r="153" customFormat="false" ht="15.75" hidden="false" customHeight="false" outlineLevel="0" collapsed="false">
      <c r="A153" s="0" t="s">
        <v>218</v>
      </c>
      <c r="B153" s="0" t="n">
        <v>2016.5168</v>
      </c>
      <c r="C153" s="0" t="s">
        <v>36</v>
      </c>
      <c r="D153" s="0" t="s">
        <v>36</v>
      </c>
      <c r="E153" s="0" t="s">
        <v>36</v>
      </c>
      <c r="F153" s="0" t="n">
        <v>19584.95</v>
      </c>
      <c r="G153" s="0" t="n">
        <v>48.1</v>
      </c>
      <c r="H153" s="0" t="n">
        <v>366.18</v>
      </c>
    </row>
    <row r="154" customFormat="false" ht="15.75" hidden="false" customHeight="false" outlineLevel="0" collapsed="false">
      <c r="A154" s="0" t="s">
        <v>219</v>
      </c>
      <c r="B154" s="0" t="n">
        <v>928.1152</v>
      </c>
      <c r="C154" s="0" t="s">
        <v>36</v>
      </c>
      <c r="D154" s="0" t="s">
        <v>36</v>
      </c>
      <c r="E154" s="0" t="s">
        <v>36</v>
      </c>
      <c r="F154" s="0" t="n">
        <v>14852.67</v>
      </c>
      <c r="G154" s="0" t="n">
        <v>43.35</v>
      </c>
      <c r="H154" s="0" t="n">
        <v>354.65</v>
      </c>
    </row>
    <row r="155" customFormat="false" ht="15.75" hidden="false" customHeight="false" outlineLevel="0" collapsed="false">
      <c r="A155" s="0" t="s">
        <v>220</v>
      </c>
      <c r="B155" s="0" t="n">
        <v>483.6024</v>
      </c>
      <c r="C155" s="0" t="s">
        <v>36</v>
      </c>
      <c r="D155" s="0" t="s">
        <v>36</v>
      </c>
      <c r="E155" s="0" t="s">
        <v>36</v>
      </c>
      <c r="F155" s="0" t="n">
        <v>12817.81</v>
      </c>
      <c r="G155" s="0" t="n">
        <v>48.15</v>
      </c>
      <c r="H155" s="0" t="n">
        <v>361.91</v>
      </c>
    </row>
    <row r="156" customFormat="false" ht="15.75" hidden="false" customHeight="false" outlineLevel="0" collapsed="false">
      <c r="A156" s="0" t="s">
        <v>221</v>
      </c>
      <c r="B156" s="0" t="n">
        <v>269.824</v>
      </c>
      <c r="C156" s="0" t="s">
        <v>36</v>
      </c>
      <c r="D156" s="0" t="s">
        <v>36</v>
      </c>
      <c r="E156" s="0" t="s">
        <v>36</v>
      </c>
      <c r="F156" s="0" t="n">
        <v>11442.38</v>
      </c>
      <c r="G156" s="0" t="n">
        <v>38.89</v>
      </c>
      <c r="H156" s="0" t="n">
        <v>347.34</v>
      </c>
    </row>
    <row r="157" customFormat="false" ht="15.75" hidden="false" customHeight="false" outlineLevel="0" collapsed="false">
      <c r="A157" s="0" t="s">
        <v>222</v>
      </c>
      <c r="B157" s="0" t="n">
        <v>3708.5472</v>
      </c>
      <c r="C157" s="0" t="n">
        <v>40.2517</v>
      </c>
      <c r="D157" s="0" t="n">
        <v>45.4565</v>
      </c>
      <c r="E157" s="0" t="n">
        <v>46.2964</v>
      </c>
    </row>
    <row r="158" customFormat="false" ht="15.75" hidden="false" customHeight="false" outlineLevel="0" collapsed="false">
      <c r="A158" s="0" t="s">
        <v>223</v>
      </c>
      <c r="B158" s="0" t="n">
        <v>1617.764</v>
      </c>
      <c r="C158" s="0" t="n">
        <v>37.8229</v>
      </c>
      <c r="D158" s="0" t="n">
        <v>43.6378</v>
      </c>
      <c r="E158" s="0" t="n">
        <v>44.4538</v>
      </c>
    </row>
    <row r="159" customFormat="false" ht="15.75" hidden="false" customHeight="false" outlineLevel="0" collapsed="false">
      <c r="A159" s="0" t="s">
        <v>224</v>
      </c>
      <c r="B159" s="0" t="n">
        <v>756.528</v>
      </c>
      <c r="C159" s="0" t="n">
        <v>35.623</v>
      </c>
      <c r="D159" s="0" t="n">
        <v>41.7884</v>
      </c>
      <c r="E159" s="0" t="n">
        <v>42.6221</v>
      </c>
    </row>
    <row r="160" customFormat="false" ht="15.75" hidden="false" customHeight="false" outlineLevel="0" collapsed="false">
      <c r="A160" s="0" t="s">
        <v>225</v>
      </c>
      <c r="B160" s="0" t="n">
        <v>365.452</v>
      </c>
      <c r="C160" s="0" t="n">
        <v>33.4642</v>
      </c>
      <c r="D160" s="0" t="n">
        <v>40.571</v>
      </c>
      <c r="E160" s="0" t="n">
        <v>41.3993</v>
      </c>
    </row>
    <row r="161" customFormat="false" ht="15.75" hidden="false" customHeight="false" outlineLevel="0" collapsed="false">
      <c r="A161" s="0" t="s">
        <v>226</v>
      </c>
      <c r="B161" s="0" t="n">
        <v>527.848</v>
      </c>
      <c r="C161" s="0" t="n">
        <v>39.7393</v>
      </c>
      <c r="D161" s="0" t="n">
        <v>45.3317</v>
      </c>
      <c r="E161" s="0" t="n">
        <v>46.1808</v>
      </c>
    </row>
    <row r="162" customFormat="false" ht="15.75" hidden="false" customHeight="false" outlineLevel="0" collapsed="false">
      <c r="A162" s="0" t="s">
        <v>227</v>
      </c>
      <c r="B162" s="0" t="n">
        <v>183.7072</v>
      </c>
      <c r="C162" s="0" t="n">
        <v>37.4663</v>
      </c>
      <c r="D162" s="0" t="n">
        <v>43.5851</v>
      </c>
      <c r="E162" s="0" t="n">
        <v>44.4083</v>
      </c>
    </row>
    <row r="163" customFormat="false" ht="15.75" hidden="false" customHeight="false" outlineLevel="0" collapsed="false">
      <c r="A163" s="0" t="s">
        <v>228</v>
      </c>
      <c r="B163" s="0" t="n">
        <v>75.1872</v>
      </c>
      <c r="C163" s="0" t="n">
        <v>35.3785</v>
      </c>
      <c r="D163" s="0" t="n">
        <v>41.7875</v>
      </c>
      <c r="E163" s="0" t="n">
        <v>42.6329</v>
      </c>
    </row>
    <row r="164" customFormat="false" ht="15.75" hidden="false" customHeight="false" outlineLevel="0" collapsed="false">
      <c r="A164" s="0" t="s">
        <v>229</v>
      </c>
      <c r="B164" s="0" t="n">
        <v>34.32</v>
      </c>
      <c r="C164" s="0" t="n">
        <v>33.291</v>
      </c>
      <c r="D164" s="0" t="n">
        <v>40.568</v>
      </c>
      <c r="E164" s="0" t="n">
        <v>41.4059</v>
      </c>
    </row>
    <row r="165" customFormat="false" ht="15.75" hidden="false" customHeight="false" outlineLevel="0" collapsed="false">
      <c r="A165" s="0" t="s">
        <v>230</v>
      </c>
      <c r="B165" s="0" t="n">
        <v>548.3576</v>
      </c>
      <c r="C165" s="0" t="n">
        <v>39.7033</v>
      </c>
      <c r="D165" s="0" t="n">
        <v>45.2902</v>
      </c>
      <c r="E165" s="0" t="n">
        <v>46.1443</v>
      </c>
    </row>
    <row r="166" customFormat="false" ht="15.75" hidden="false" customHeight="false" outlineLevel="0" collapsed="false">
      <c r="A166" s="0" t="s">
        <v>231</v>
      </c>
      <c r="B166" s="0" t="n">
        <v>193.316</v>
      </c>
      <c r="C166" s="0" t="n">
        <v>37.4262</v>
      </c>
      <c r="D166" s="0" t="n">
        <v>43.5399</v>
      </c>
      <c r="E166" s="0" t="n">
        <v>44.3717</v>
      </c>
    </row>
    <row r="167" customFormat="false" ht="15.75" hidden="false" customHeight="false" outlineLevel="0" collapsed="false">
      <c r="A167" s="0" t="s">
        <v>232</v>
      </c>
      <c r="B167" s="0" t="n">
        <v>79.3288</v>
      </c>
      <c r="C167" s="0" t="n">
        <v>35.3297</v>
      </c>
      <c r="D167" s="0" t="n">
        <v>41.7495</v>
      </c>
      <c r="E167" s="0" t="n">
        <v>42.5913</v>
      </c>
    </row>
    <row r="168" customFormat="false" ht="15.75" hidden="false" customHeight="false" outlineLevel="0" collapsed="false">
      <c r="A168" s="0" t="s">
        <v>233</v>
      </c>
      <c r="B168" s="0" t="n">
        <v>36.9296</v>
      </c>
      <c r="C168" s="0" t="n">
        <v>33.2457</v>
      </c>
      <c r="D168" s="0" t="n">
        <v>40.5273</v>
      </c>
      <c r="E168" s="0" t="n">
        <v>41.3668</v>
      </c>
    </row>
    <row r="169" customFormat="false" ht="15.75" hidden="false" customHeight="false" outlineLevel="0" collapsed="false">
      <c r="A169" s="0" t="s">
        <v>234</v>
      </c>
      <c r="B169" s="0" t="n">
        <v>271.5408</v>
      </c>
      <c r="C169" s="0" t="n">
        <v>43.5161</v>
      </c>
    </row>
    <row r="170" customFormat="false" ht="15.75" hidden="false" customHeight="false" outlineLevel="0" collapsed="false">
      <c r="A170" s="0" t="s">
        <v>235</v>
      </c>
      <c r="B170" s="0" t="n">
        <v>99.2624</v>
      </c>
      <c r="C170" s="0" t="n">
        <v>39.6428</v>
      </c>
    </row>
    <row r="171" customFormat="false" ht="15.75" hidden="false" customHeight="false" outlineLevel="0" collapsed="false">
      <c r="A171" s="0" t="s">
        <v>236</v>
      </c>
      <c r="B171" s="0" t="n">
        <v>42.9648</v>
      </c>
      <c r="C171" s="0" t="n">
        <v>35.7691</v>
      </c>
    </row>
    <row r="172" customFormat="false" ht="15.75" hidden="false" customHeight="false" outlineLevel="0" collapsed="false">
      <c r="A172" s="0" t="s">
        <v>237</v>
      </c>
      <c r="B172" s="0" t="n">
        <v>19.5936</v>
      </c>
      <c r="C172" s="0" t="n">
        <v>32.4707</v>
      </c>
    </row>
    <row r="173" customFormat="false" ht="15.75" hidden="false" customHeight="false" outlineLevel="0" collapsed="false">
      <c r="A173" s="0" t="s">
        <v>238</v>
      </c>
      <c r="B173" s="0" t="n">
        <v>90.4952</v>
      </c>
      <c r="C173" s="0" t="n">
        <v>42.6866</v>
      </c>
    </row>
    <row r="174" customFormat="false" ht="15.75" hidden="false" customHeight="false" outlineLevel="0" collapsed="false">
      <c r="A174" s="0" t="s">
        <v>239</v>
      </c>
      <c r="B174" s="0" t="n">
        <v>29.0544</v>
      </c>
      <c r="C174" s="0" t="n">
        <v>38.9529</v>
      </c>
    </row>
    <row r="175" customFormat="false" ht="15.75" hidden="false" customHeight="false" outlineLevel="0" collapsed="false">
      <c r="A175" s="0" t="s">
        <v>240</v>
      </c>
      <c r="B175" s="0" t="n">
        <v>12.8488</v>
      </c>
      <c r="C175" s="0" t="n">
        <v>35.2228</v>
      </c>
    </row>
    <row r="176" customFormat="false" ht="15.75" hidden="false" customHeight="false" outlineLevel="0" collapsed="false">
      <c r="A176" s="0" t="s">
        <v>241</v>
      </c>
      <c r="B176" s="0" t="n">
        <v>6.7728</v>
      </c>
      <c r="C176" s="0" t="n">
        <v>31.886</v>
      </c>
    </row>
    <row r="177" customFormat="false" ht="15.75" hidden="false" customHeight="false" outlineLevel="0" collapsed="false">
      <c r="A177" s="0" t="s">
        <v>242</v>
      </c>
      <c r="B177" s="0" t="n">
        <v>93.924</v>
      </c>
      <c r="C177" s="0" t="n">
        <v>42.6204</v>
      </c>
    </row>
    <row r="178" customFormat="false" ht="15.75" hidden="false" customHeight="false" outlineLevel="0" collapsed="false">
      <c r="A178" s="0" t="s">
        <v>243</v>
      </c>
      <c r="B178" s="0" t="n">
        <v>30.0432</v>
      </c>
      <c r="C178" s="0" t="n">
        <v>38.9014</v>
      </c>
    </row>
    <row r="179" customFormat="false" ht="15.75" hidden="false" customHeight="false" outlineLevel="0" collapsed="false">
      <c r="A179" s="0" t="s">
        <v>244</v>
      </c>
      <c r="B179" s="0" t="n">
        <v>13.2248</v>
      </c>
      <c r="C179" s="0" t="n">
        <v>35.2186</v>
      </c>
    </row>
    <row r="180" customFormat="false" ht="15.75" hidden="false" customHeight="false" outlineLevel="0" collapsed="false">
      <c r="A180" s="0" t="s">
        <v>245</v>
      </c>
      <c r="B180" s="0" t="n">
        <v>6.7072</v>
      </c>
      <c r="C180" s="0" t="n">
        <v>31.9223</v>
      </c>
    </row>
    <row r="181" customFormat="false" ht="15.75" hidden="false" customHeight="false" outlineLevel="0" collapsed="false">
      <c r="A181" s="0" t="s">
        <v>246</v>
      </c>
      <c r="B181" s="0" t="s">
        <v>36</v>
      </c>
      <c r="C181" s="0" t="n">
        <v>39.7735</v>
      </c>
      <c r="D181" s="0" t="n">
        <v>46.5104</v>
      </c>
      <c r="E181" s="0" t="n">
        <v>46.4807</v>
      </c>
    </row>
    <row r="182" customFormat="false" ht="15.75" hidden="false" customHeight="false" outlineLevel="0" collapsed="false">
      <c r="A182" s="0" t="s">
        <v>247</v>
      </c>
      <c r="B182" s="0" t="s">
        <v>36</v>
      </c>
      <c r="C182" s="0" t="n">
        <v>37.5471</v>
      </c>
      <c r="D182" s="0" t="n">
        <v>44.7535</v>
      </c>
      <c r="E182" s="0" t="n">
        <v>44.9932</v>
      </c>
    </row>
    <row r="183" customFormat="false" ht="15.75" hidden="false" customHeight="false" outlineLevel="0" collapsed="false">
      <c r="A183" s="0" t="s">
        <v>248</v>
      </c>
      <c r="B183" s="0" t="s">
        <v>36</v>
      </c>
      <c r="C183" s="0" t="n">
        <v>35.4659</v>
      </c>
      <c r="D183" s="0" t="n">
        <v>42.74</v>
      </c>
      <c r="E183" s="0" t="n">
        <v>43.3886</v>
      </c>
    </row>
    <row r="184" customFormat="false" ht="15.75" hidden="false" customHeight="false" outlineLevel="0" collapsed="false">
      <c r="A184" s="0" t="s">
        <v>249</v>
      </c>
      <c r="B184" s="0" t="s">
        <v>36</v>
      </c>
      <c r="C184" s="0" t="n">
        <v>33.3789</v>
      </c>
      <c r="D184" s="0" t="n">
        <v>41.4184</v>
      </c>
      <c r="E184" s="0" t="n">
        <v>42.1067</v>
      </c>
    </row>
    <row r="185" customFormat="false" ht="15.75" hidden="false" customHeight="false" outlineLevel="0" collapsed="false">
      <c r="A185" s="0" t="s">
        <v>250</v>
      </c>
      <c r="B185" s="0" t="s">
        <v>36</v>
      </c>
      <c r="C185" s="0" t="n">
        <v>39.9454</v>
      </c>
      <c r="D185" s="0" t="n">
        <v>46.3137</v>
      </c>
      <c r="E185" s="0" t="n">
        <v>46.737</v>
      </c>
    </row>
    <row r="186" customFormat="false" ht="15.75" hidden="false" customHeight="false" outlineLevel="0" collapsed="false">
      <c r="A186" s="0" t="s">
        <v>251</v>
      </c>
      <c r="B186" s="0" t="s">
        <v>36</v>
      </c>
      <c r="C186" s="0" t="n">
        <v>37.6768</v>
      </c>
      <c r="D186" s="0" t="n">
        <v>44.6572</v>
      </c>
      <c r="E186" s="0" t="n">
        <v>45.1749</v>
      </c>
    </row>
    <row r="187" customFormat="false" ht="15.75" hidden="false" customHeight="false" outlineLevel="0" collapsed="false">
      <c r="A187" s="0" t="s">
        <v>252</v>
      </c>
      <c r="B187" s="0" t="s">
        <v>36</v>
      </c>
      <c r="C187" s="0" t="n">
        <v>35.5587</v>
      </c>
      <c r="D187" s="0" t="n">
        <v>42.7725</v>
      </c>
      <c r="E187" s="0" t="n">
        <v>43.4286</v>
      </c>
    </row>
    <row r="188" customFormat="false" ht="15.75" hidden="false" customHeight="false" outlineLevel="0" collapsed="false">
      <c r="A188" s="0" t="s">
        <v>253</v>
      </c>
      <c r="B188" s="0" t="s">
        <v>36</v>
      </c>
      <c r="C188" s="0" t="n">
        <v>33.4283</v>
      </c>
      <c r="D188" s="0" t="n">
        <v>41.4864</v>
      </c>
      <c r="E188" s="0" t="n">
        <v>42.1519</v>
      </c>
    </row>
    <row r="189" customFormat="false" ht="15.75" hidden="false" customHeight="false" outlineLevel="0" collapsed="false">
      <c r="A189" s="0" t="s">
        <v>254</v>
      </c>
      <c r="B189" s="0" t="s">
        <v>36</v>
      </c>
      <c r="C189" s="0" t="n">
        <v>40.2106</v>
      </c>
      <c r="D189" s="0" t="n">
        <v>46.951</v>
      </c>
      <c r="E189" s="0" t="n">
        <v>47.7849</v>
      </c>
    </row>
    <row r="190" customFormat="false" ht="15.75" hidden="false" customHeight="false" outlineLevel="0" collapsed="false">
      <c r="A190" s="0" t="s">
        <v>255</v>
      </c>
      <c r="B190" s="0" t="s">
        <v>36</v>
      </c>
      <c r="C190" s="0" t="n">
        <v>37.8199</v>
      </c>
      <c r="D190" s="0" t="n">
        <v>45.0573</v>
      </c>
      <c r="E190" s="0" t="n">
        <v>45.8581</v>
      </c>
    </row>
    <row r="191" customFormat="false" ht="15.75" hidden="false" customHeight="false" outlineLevel="0" collapsed="false">
      <c r="A191" s="0" t="s">
        <v>256</v>
      </c>
      <c r="B191" s="0" t="s">
        <v>36</v>
      </c>
      <c r="C191" s="0" t="n">
        <v>35.6418</v>
      </c>
      <c r="D191" s="0" t="n">
        <v>43.0215</v>
      </c>
      <c r="E191" s="0" t="n">
        <v>43.8242</v>
      </c>
    </row>
    <row r="192" customFormat="false" ht="15.75" hidden="false" customHeight="false" outlineLevel="0" collapsed="false">
      <c r="A192" s="0" t="s">
        <v>257</v>
      </c>
      <c r="B192" s="0" t="s">
        <v>36</v>
      </c>
      <c r="C192" s="0" t="n">
        <v>33.4857</v>
      </c>
      <c r="D192" s="0" t="n">
        <v>41.6677</v>
      </c>
      <c r="E192" s="0" t="n">
        <v>42.451</v>
      </c>
    </row>
    <row r="193" customFormat="false" ht="15.75" hidden="false" customHeight="false" outlineLevel="0" collapsed="false">
      <c r="A193" s="0" t="s">
        <v>258</v>
      </c>
      <c r="B193" s="0" t="s">
        <v>36</v>
      </c>
      <c r="C193" s="0" t="n">
        <v>40.1826</v>
      </c>
      <c r="D193" s="0" t="n">
        <v>46.9513</v>
      </c>
      <c r="E193" s="0" t="n">
        <v>47.777</v>
      </c>
    </row>
    <row r="194" customFormat="false" ht="15.75" hidden="false" customHeight="false" outlineLevel="0" collapsed="false">
      <c r="A194" s="0" t="s">
        <v>259</v>
      </c>
      <c r="B194" s="0" t="s">
        <v>36</v>
      </c>
      <c r="C194" s="0" t="n">
        <v>37.8068</v>
      </c>
      <c r="D194" s="0" t="n">
        <v>45.053</v>
      </c>
      <c r="E194" s="0" t="n">
        <v>45.8434</v>
      </c>
    </row>
    <row r="195" customFormat="false" ht="15.75" hidden="false" customHeight="false" outlineLevel="0" collapsed="false">
      <c r="A195" s="0" t="s">
        <v>260</v>
      </c>
      <c r="B195" s="0" t="s">
        <v>36</v>
      </c>
      <c r="C195" s="0" t="n">
        <v>35.6273</v>
      </c>
      <c r="D195" s="0" t="n">
        <v>43.0154</v>
      </c>
      <c r="E195" s="0" t="n">
        <v>43.8096</v>
      </c>
    </row>
    <row r="196" customFormat="false" ht="15.75" hidden="false" customHeight="false" outlineLevel="0" collapsed="false">
      <c r="A196" s="0" t="s">
        <v>261</v>
      </c>
      <c r="B196" s="0" t="s">
        <v>36</v>
      </c>
      <c r="C196" s="0" t="n">
        <v>33.4784</v>
      </c>
      <c r="D196" s="0" t="n">
        <v>41.6609</v>
      </c>
      <c r="E196" s="0" t="n">
        <v>42.4281</v>
      </c>
    </row>
    <row r="197" customFormat="false" ht="15.75" hidden="false" customHeight="false" outlineLevel="0" collapsed="false">
      <c r="A197" s="0" t="s">
        <v>262</v>
      </c>
      <c r="B197" s="0" t="s">
        <v>36</v>
      </c>
      <c r="C197" s="0" t="n">
        <v>39.9477</v>
      </c>
      <c r="D197" s="0" t="n">
        <v>46.2745</v>
      </c>
      <c r="E197" s="0" t="n">
        <v>46.9707</v>
      </c>
    </row>
    <row r="198" customFormat="false" ht="15.75" hidden="false" customHeight="false" outlineLevel="0" collapsed="false">
      <c r="A198" s="0" t="s">
        <v>263</v>
      </c>
      <c r="B198" s="0" t="s">
        <v>36</v>
      </c>
      <c r="C198" s="0" t="n">
        <v>37.6649</v>
      </c>
      <c r="D198" s="0" t="n">
        <v>44.6182</v>
      </c>
      <c r="E198" s="0" t="n">
        <v>45.3027</v>
      </c>
    </row>
    <row r="199" customFormat="false" ht="15.75" hidden="false" customHeight="false" outlineLevel="0" collapsed="false">
      <c r="A199" s="0" t="s">
        <v>264</v>
      </c>
      <c r="B199" s="0" t="s">
        <v>36</v>
      </c>
      <c r="C199" s="0" t="n">
        <v>35.5349</v>
      </c>
      <c r="D199" s="0" t="n">
        <v>42.749</v>
      </c>
      <c r="E199" s="0" t="n">
        <v>43.4587</v>
      </c>
    </row>
    <row r="200" customFormat="false" ht="15.75" hidden="false" customHeight="false" outlineLevel="0" collapsed="false">
      <c r="A200" s="0" t="s">
        <v>265</v>
      </c>
      <c r="B200" s="0" t="s">
        <v>36</v>
      </c>
      <c r="C200" s="0" t="n">
        <v>33.4065</v>
      </c>
      <c r="D200" s="0" t="n">
        <v>41.4752</v>
      </c>
      <c r="E200" s="0" t="n">
        <v>42.1511</v>
      </c>
    </row>
    <row r="201" customFormat="false" ht="15.75" hidden="false" customHeight="false" outlineLevel="0" collapsed="false">
      <c r="A201" s="0" t="s">
        <v>266</v>
      </c>
      <c r="B201" s="0" t="s">
        <v>36</v>
      </c>
      <c r="C201" s="0" t="n">
        <v>39.7583</v>
      </c>
      <c r="D201" s="0" t="n">
        <v>46.3323</v>
      </c>
      <c r="E201" s="0" t="n">
        <v>46.572</v>
      </c>
    </row>
    <row r="202" customFormat="false" ht="15.75" hidden="false" customHeight="false" outlineLevel="0" collapsed="false">
      <c r="A202" s="0" t="s">
        <v>267</v>
      </c>
      <c r="B202" s="0" t="s">
        <v>36</v>
      </c>
      <c r="C202" s="0" t="n">
        <v>37.5076</v>
      </c>
      <c r="D202" s="0" t="n">
        <v>44.6055</v>
      </c>
      <c r="E202" s="0" t="n">
        <v>45.112</v>
      </c>
    </row>
    <row r="203" customFormat="false" ht="15.75" hidden="false" customHeight="false" outlineLevel="0" collapsed="false">
      <c r="A203" s="0" t="s">
        <v>268</v>
      </c>
      <c r="B203" s="0" t="s">
        <v>36</v>
      </c>
      <c r="C203" s="0" t="n">
        <v>35.419</v>
      </c>
      <c r="D203" s="0" t="n">
        <v>42.6389</v>
      </c>
      <c r="E203" s="0" t="n">
        <v>43.278</v>
      </c>
    </row>
    <row r="204" customFormat="false" ht="15.75" hidden="false" customHeight="false" outlineLevel="0" collapsed="false">
      <c r="A204" s="0" t="s">
        <v>269</v>
      </c>
      <c r="B204" s="0" t="s">
        <v>36</v>
      </c>
      <c r="C204" s="0" t="n">
        <v>33.3324</v>
      </c>
      <c r="D204" s="0" t="n">
        <v>41.3404</v>
      </c>
      <c r="E204" s="0" t="n">
        <v>42.0113</v>
      </c>
    </row>
    <row r="205" customFormat="false" ht="15.75" hidden="false" customHeight="false" outlineLevel="0" collapsed="false">
      <c r="A205" s="0" t="s">
        <v>270</v>
      </c>
      <c r="B205" s="0" t="n">
        <v>5245.5496</v>
      </c>
      <c r="C205" s="0" t="s">
        <v>36</v>
      </c>
      <c r="D205" s="0" t="s">
        <v>36</v>
      </c>
      <c r="E205" s="0" t="s">
        <v>36</v>
      </c>
      <c r="F205" s="0" t="n">
        <v>52413.51</v>
      </c>
      <c r="G205" s="0" t="n">
        <v>132.25</v>
      </c>
      <c r="H205" s="0" t="n">
        <v>833.33</v>
      </c>
    </row>
    <row r="206" customFormat="false" ht="15.75" hidden="false" customHeight="false" outlineLevel="0" collapsed="false">
      <c r="A206" s="0" t="s">
        <v>271</v>
      </c>
      <c r="B206" s="0" t="n">
        <v>2157.984</v>
      </c>
      <c r="C206" s="0" t="s">
        <v>36</v>
      </c>
      <c r="D206" s="0" t="s">
        <v>36</v>
      </c>
      <c r="E206" s="0" t="s">
        <v>36</v>
      </c>
      <c r="F206" s="0" t="n">
        <v>37410.39</v>
      </c>
      <c r="G206" s="0" t="n">
        <v>109.01</v>
      </c>
      <c r="H206" s="0" t="n">
        <v>865.27</v>
      </c>
    </row>
    <row r="207" customFormat="false" ht="15.75" hidden="false" customHeight="false" outlineLevel="0" collapsed="false">
      <c r="A207" s="0" t="s">
        <v>272</v>
      </c>
      <c r="B207" s="0" t="n">
        <v>984.9192</v>
      </c>
      <c r="C207" s="0" t="s">
        <v>36</v>
      </c>
      <c r="D207" s="0" t="s">
        <v>36</v>
      </c>
      <c r="E207" s="0" t="s">
        <v>36</v>
      </c>
      <c r="F207" s="0" t="n">
        <v>30822.74</v>
      </c>
      <c r="G207" s="0" t="n">
        <v>110.27</v>
      </c>
      <c r="H207" s="0" t="n">
        <v>858.66</v>
      </c>
    </row>
    <row r="208" customFormat="false" ht="15.75" hidden="false" customHeight="false" outlineLevel="0" collapsed="false">
      <c r="A208" s="0" t="s">
        <v>273</v>
      </c>
      <c r="B208" s="0" t="n">
        <v>474.612</v>
      </c>
      <c r="C208" s="0" t="s">
        <v>36</v>
      </c>
      <c r="D208" s="0" t="s">
        <v>36</v>
      </c>
      <c r="E208" s="0" t="s">
        <v>36</v>
      </c>
      <c r="F208" s="0" t="n">
        <v>26039.1</v>
      </c>
      <c r="G208" s="0" t="n">
        <v>104.21</v>
      </c>
      <c r="H208" s="0" t="n">
        <v>826.95</v>
      </c>
    </row>
    <row r="209" customFormat="false" ht="15.75" hidden="false" customHeight="false" outlineLevel="0" collapsed="false">
      <c r="A209" s="0" t="s">
        <v>274</v>
      </c>
      <c r="B209" s="0" t="n">
        <v>810.787</v>
      </c>
      <c r="C209" s="0" t="n">
        <v>42.1169</v>
      </c>
      <c r="D209" s="0" t="n">
        <v>48.4125</v>
      </c>
      <c r="E209" s="0" t="n">
        <v>48.1313</v>
      </c>
    </row>
    <row r="210" customFormat="false" ht="15.75" hidden="false" customHeight="false" outlineLevel="0" collapsed="false">
      <c r="A210" s="0" t="s">
        <v>275</v>
      </c>
      <c r="B210" s="0" t="n">
        <v>344.917</v>
      </c>
      <c r="C210" s="0" t="n">
        <v>41.1479</v>
      </c>
      <c r="D210" s="0" t="n">
        <v>47.461</v>
      </c>
      <c r="E210" s="0" t="n">
        <v>47.2901</v>
      </c>
    </row>
    <row r="211" customFormat="false" ht="15.75" hidden="false" customHeight="false" outlineLevel="0" collapsed="false">
      <c r="A211" s="0" t="s">
        <v>276</v>
      </c>
      <c r="B211" s="0" t="n">
        <v>177.33</v>
      </c>
      <c r="C211" s="0" t="n">
        <v>39.7536</v>
      </c>
      <c r="D211" s="0" t="n">
        <v>46.0351</v>
      </c>
      <c r="E211" s="0" t="n">
        <v>45.9374</v>
      </c>
    </row>
    <row r="212" customFormat="false" ht="15.75" hidden="false" customHeight="false" outlineLevel="0" collapsed="false">
      <c r="A212" s="0" t="s">
        <v>277</v>
      </c>
      <c r="B212" s="0" t="n">
        <v>98.599</v>
      </c>
      <c r="C212" s="0" t="n">
        <v>38.0116</v>
      </c>
      <c r="D212" s="0" t="n">
        <v>44.8612</v>
      </c>
      <c r="E212" s="0" t="n">
        <v>44.7767</v>
      </c>
    </row>
    <row r="213" customFormat="false" ht="15.75" hidden="false" customHeight="false" outlineLevel="0" collapsed="false">
      <c r="A213" s="0" t="s">
        <v>278</v>
      </c>
      <c r="B213" s="0" t="n">
        <v>248.589</v>
      </c>
      <c r="C213" s="0" t="n">
        <v>41.8292</v>
      </c>
      <c r="D213" s="0" t="n">
        <v>48.1739</v>
      </c>
      <c r="E213" s="0" t="n">
        <v>47.5013</v>
      </c>
    </row>
    <row r="214" customFormat="false" ht="15.75" hidden="false" customHeight="false" outlineLevel="0" collapsed="false">
      <c r="A214" s="0" t="s">
        <v>279</v>
      </c>
      <c r="B214" s="0" t="n">
        <v>96.101</v>
      </c>
      <c r="C214" s="0" t="n">
        <v>40.8237</v>
      </c>
      <c r="D214" s="0" t="n">
        <v>47.0824</v>
      </c>
      <c r="E214" s="0" t="n">
        <v>46.5931</v>
      </c>
    </row>
    <row r="215" customFormat="false" ht="15.75" hidden="false" customHeight="false" outlineLevel="0" collapsed="false">
      <c r="A215" s="0" t="s">
        <v>280</v>
      </c>
      <c r="B215" s="0" t="n">
        <v>47.787</v>
      </c>
      <c r="C215" s="0" t="n">
        <v>39.3999</v>
      </c>
      <c r="D215" s="0" t="n">
        <v>45.9022</v>
      </c>
      <c r="E215" s="0" t="n">
        <v>45.5425</v>
      </c>
    </row>
    <row r="216" customFormat="false" ht="15.75" hidden="false" customHeight="false" outlineLevel="0" collapsed="false">
      <c r="A216" s="0" t="s">
        <v>281</v>
      </c>
      <c r="B216" s="0" t="n">
        <v>25.5</v>
      </c>
      <c r="C216" s="0" t="n">
        <v>37.6107</v>
      </c>
      <c r="D216" s="0" t="n">
        <v>44.8239</v>
      </c>
      <c r="E216" s="0" t="n">
        <v>44.4958</v>
      </c>
    </row>
    <row r="217" customFormat="false" ht="15.75" hidden="false" customHeight="false" outlineLevel="0" collapsed="false">
      <c r="A217" s="0" t="s">
        <v>282</v>
      </c>
      <c r="B217" s="0" t="n">
        <v>258.689</v>
      </c>
      <c r="C217" s="0" t="n">
        <v>41.6834</v>
      </c>
      <c r="D217" s="0" t="n">
        <v>47.2662</v>
      </c>
      <c r="E217" s="0" t="n">
        <v>46.6617</v>
      </c>
    </row>
    <row r="218" customFormat="false" ht="15.75" hidden="false" customHeight="false" outlineLevel="0" collapsed="false">
      <c r="A218" s="0" t="s">
        <v>283</v>
      </c>
      <c r="B218" s="0" t="n">
        <v>97.305</v>
      </c>
      <c r="C218" s="0" t="n">
        <v>40.7374</v>
      </c>
      <c r="D218" s="0" t="n">
        <v>46.3105</v>
      </c>
      <c r="E218" s="0" t="n">
        <v>45.5394</v>
      </c>
    </row>
    <row r="219" customFormat="false" ht="15.75" hidden="false" customHeight="false" outlineLevel="0" collapsed="false">
      <c r="A219" s="0" t="s">
        <v>284</v>
      </c>
      <c r="B219" s="0" t="n">
        <v>48.245</v>
      </c>
      <c r="C219" s="0" t="n">
        <v>39.3774</v>
      </c>
      <c r="D219" s="0" t="n">
        <v>45.3817</v>
      </c>
      <c r="E219" s="0" t="n">
        <v>44.589</v>
      </c>
    </row>
    <row r="220" customFormat="false" ht="15.75" hidden="false" customHeight="false" outlineLevel="0" collapsed="false">
      <c r="A220" s="0" t="s">
        <v>285</v>
      </c>
      <c r="B220" s="0" t="n">
        <v>25.544</v>
      </c>
      <c r="C220" s="0" t="n">
        <v>37.6477</v>
      </c>
      <c r="D220" s="0" t="n">
        <v>44.4284</v>
      </c>
      <c r="E220" s="0" t="n">
        <v>43.4941</v>
      </c>
    </row>
    <row r="221" customFormat="false" ht="15.75" hidden="false" customHeight="false" outlineLevel="0" collapsed="false">
      <c r="A221" s="0" t="s">
        <v>286</v>
      </c>
      <c r="B221" s="0" t="n">
        <v>69.032</v>
      </c>
      <c r="C221" s="0" t="n">
        <v>45.8317</v>
      </c>
    </row>
    <row r="222" customFormat="false" ht="15.75" hidden="false" customHeight="false" outlineLevel="0" collapsed="false">
      <c r="A222" s="0" t="s">
        <v>287</v>
      </c>
      <c r="B222" s="0" t="n">
        <v>29.365</v>
      </c>
      <c r="C222" s="0" t="n">
        <v>42.5483</v>
      </c>
    </row>
    <row r="223" customFormat="false" ht="15.75" hidden="false" customHeight="false" outlineLevel="0" collapsed="false">
      <c r="A223" s="0" t="s">
        <v>288</v>
      </c>
      <c r="B223" s="0" t="n">
        <v>15.026</v>
      </c>
      <c r="C223" s="0" t="n">
        <v>39.8882</v>
      </c>
    </row>
    <row r="224" customFormat="false" ht="15.75" hidden="false" customHeight="false" outlineLevel="0" collapsed="false">
      <c r="A224" s="0" t="s">
        <v>289</v>
      </c>
      <c r="B224" s="0" t="n">
        <v>8.558</v>
      </c>
      <c r="C224" s="0" t="n">
        <v>36.6074</v>
      </c>
    </row>
    <row r="225" customFormat="false" ht="15.75" hidden="false" customHeight="false" outlineLevel="0" collapsed="false">
      <c r="A225" s="0" t="s">
        <v>290</v>
      </c>
      <c r="B225" s="0" t="n">
        <v>46.062</v>
      </c>
      <c r="C225" s="0" t="n">
        <v>44.5885</v>
      </c>
    </row>
    <row r="226" customFormat="false" ht="15.75" hidden="false" customHeight="false" outlineLevel="0" collapsed="false">
      <c r="A226" s="0" t="s">
        <v>291</v>
      </c>
      <c r="B226" s="0" t="n">
        <v>18.858</v>
      </c>
      <c r="C226" s="0" t="n">
        <v>41.3405</v>
      </c>
    </row>
    <row r="227" customFormat="false" ht="15.75" hidden="false" customHeight="false" outlineLevel="0" collapsed="false">
      <c r="A227" s="0" t="s">
        <v>292</v>
      </c>
      <c r="B227" s="0" t="n">
        <v>9.25</v>
      </c>
      <c r="C227" s="0" t="n">
        <v>38.204</v>
      </c>
    </row>
    <row r="228" customFormat="false" ht="15.75" hidden="false" customHeight="false" outlineLevel="0" collapsed="false">
      <c r="A228" s="0" t="s">
        <v>293</v>
      </c>
      <c r="B228" s="0" t="n">
        <v>5.284</v>
      </c>
      <c r="C228" s="0" t="n">
        <v>35.1753</v>
      </c>
    </row>
    <row r="229" customFormat="false" ht="15.75" hidden="false" customHeight="false" outlineLevel="0" collapsed="false">
      <c r="A229" s="0" t="s">
        <v>294</v>
      </c>
      <c r="B229" s="0" t="n">
        <v>45.65</v>
      </c>
      <c r="C229" s="0" t="n">
        <v>44.392</v>
      </c>
    </row>
    <row r="230" customFormat="false" ht="15.75" hidden="false" customHeight="false" outlineLevel="0" collapsed="false">
      <c r="A230" s="0" t="s">
        <v>295</v>
      </c>
      <c r="B230" s="0" t="n">
        <v>18.194</v>
      </c>
      <c r="C230" s="0" t="n">
        <v>41.4325</v>
      </c>
    </row>
    <row r="231" customFormat="false" ht="15.75" hidden="false" customHeight="false" outlineLevel="0" collapsed="false">
      <c r="A231" s="0" t="s">
        <v>296</v>
      </c>
      <c r="B231" s="0" t="n">
        <v>9.074</v>
      </c>
      <c r="C231" s="0" t="n">
        <v>38.6057</v>
      </c>
    </row>
    <row r="232" customFormat="false" ht="15.75" hidden="false" customHeight="false" outlineLevel="0" collapsed="false">
      <c r="A232" s="0" t="s">
        <v>297</v>
      </c>
      <c r="B232" s="0" t="n">
        <v>5.237</v>
      </c>
      <c r="C232" s="0" t="n">
        <v>35.7982</v>
      </c>
    </row>
    <row r="233" customFormat="false" ht="15.75" hidden="false" customHeight="false" outlineLevel="0" collapsed="false">
      <c r="A233" s="0" t="s">
        <v>298</v>
      </c>
      <c r="B233" s="0" t="s">
        <v>36</v>
      </c>
      <c r="C233" s="0" t="n">
        <v>42.8369</v>
      </c>
      <c r="D233" s="0" t="n">
        <v>48.1498</v>
      </c>
      <c r="E233" s="0" t="n">
        <v>47.2686</v>
      </c>
    </row>
    <row r="234" customFormat="false" ht="15.75" hidden="false" customHeight="false" outlineLevel="0" collapsed="false">
      <c r="A234" s="0" t="s">
        <v>299</v>
      </c>
      <c r="B234" s="0" t="s">
        <v>36</v>
      </c>
      <c r="C234" s="0" t="n">
        <v>41.6759</v>
      </c>
      <c r="D234" s="0" t="n">
        <v>47.0579</v>
      </c>
      <c r="E234" s="0" t="n">
        <v>46.5449</v>
      </c>
    </row>
    <row r="235" customFormat="false" ht="15.75" hidden="false" customHeight="false" outlineLevel="0" collapsed="false">
      <c r="A235" s="0" t="s">
        <v>300</v>
      </c>
      <c r="B235" s="0" t="s">
        <v>36</v>
      </c>
      <c r="C235" s="0" t="n">
        <v>40.1032</v>
      </c>
      <c r="D235" s="0" t="n">
        <v>45.8822</v>
      </c>
      <c r="E235" s="0" t="n">
        <v>45.5203</v>
      </c>
    </row>
    <row r="236" customFormat="false" ht="15.75" hidden="false" customHeight="false" outlineLevel="0" collapsed="false">
      <c r="A236" s="0" t="s">
        <v>301</v>
      </c>
      <c r="B236" s="0" t="s">
        <v>36</v>
      </c>
      <c r="C236" s="0" t="n">
        <v>38.1799</v>
      </c>
      <c r="D236" s="0" t="n">
        <v>44.8464</v>
      </c>
      <c r="E236" s="0" t="n">
        <v>44.4664</v>
      </c>
    </row>
    <row r="237" customFormat="false" ht="15.75" hidden="false" customHeight="false" outlineLevel="0" collapsed="false">
      <c r="A237" s="0" t="s">
        <v>302</v>
      </c>
      <c r="B237" s="0" t="s">
        <v>36</v>
      </c>
      <c r="C237" s="0" t="n">
        <v>43.54</v>
      </c>
      <c r="D237" s="0" t="n">
        <v>49.0425</v>
      </c>
      <c r="E237" s="0" t="n">
        <v>48.451</v>
      </c>
    </row>
    <row r="238" customFormat="false" ht="15.75" hidden="false" customHeight="false" outlineLevel="0" collapsed="false">
      <c r="A238" s="0" t="s">
        <v>303</v>
      </c>
      <c r="B238" s="0" t="s">
        <v>36</v>
      </c>
      <c r="C238" s="0" t="n">
        <v>42.2469</v>
      </c>
      <c r="D238" s="0" t="n">
        <v>47.8658</v>
      </c>
      <c r="E238" s="0" t="n">
        <v>47.4789</v>
      </c>
    </row>
    <row r="239" customFormat="false" ht="15.75" hidden="false" customHeight="false" outlineLevel="0" collapsed="false">
      <c r="A239" s="0" t="s">
        <v>304</v>
      </c>
      <c r="B239" s="0" t="s">
        <v>36</v>
      </c>
      <c r="C239" s="0" t="n">
        <v>40.5652</v>
      </c>
      <c r="D239" s="0" t="n">
        <v>46.5191</v>
      </c>
      <c r="E239" s="0" t="n">
        <v>46.2243</v>
      </c>
    </row>
    <row r="240" customFormat="false" ht="15.75" hidden="false" customHeight="false" outlineLevel="0" collapsed="false">
      <c r="A240" s="0" t="s">
        <v>305</v>
      </c>
      <c r="B240" s="0" t="s">
        <v>36</v>
      </c>
      <c r="C240" s="0" t="n">
        <v>38.5348</v>
      </c>
      <c r="D240" s="0" t="n">
        <v>45.2747</v>
      </c>
      <c r="E240" s="0" t="n">
        <v>45.0145</v>
      </c>
    </row>
    <row r="241" customFormat="false" ht="15.75" hidden="false" customHeight="false" outlineLevel="0" collapsed="false">
      <c r="A241" s="0" t="s">
        <v>306</v>
      </c>
      <c r="B241" s="0" t="s">
        <v>36</v>
      </c>
      <c r="C241" s="0" t="n">
        <v>43.1098</v>
      </c>
      <c r="D241" s="0" t="n">
        <v>49.2372</v>
      </c>
      <c r="E241" s="0" t="n">
        <v>48.784</v>
      </c>
    </row>
    <row r="242" customFormat="false" ht="15.75" hidden="false" customHeight="false" outlineLevel="0" collapsed="false">
      <c r="A242" s="0" t="s">
        <v>307</v>
      </c>
      <c r="B242" s="0" t="s">
        <v>36</v>
      </c>
      <c r="C242" s="0" t="n">
        <v>41.9536</v>
      </c>
      <c r="D242" s="0" t="n">
        <v>48.2248</v>
      </c>
      <c r="E242" s="0" t="n">
        <v>47.9003</v>
      </c>
    </row>
    <row r="243" customFormat="false" ht="15.75" hidden="false" customHeight="false" outlineLevel="0" collapsed="false">
      <c r="A243" s="0" t="s">
        <v>308</v>
      </c>
      <c r="B243" s="0" t="s">
        <v>36</v>
      </c>
      <c r="C243" s="0" t="n">
        <v>40.4089</v>
      </c>
      <c r="D243" s="0" t="n">
        <v>46.7609</v>
      </c>
      <c r="E243" s="0" t="n">
        <v>46.6054</v>
      </c>
    </row>
    <row r="244" customFormat="false" ht="15.75" hidden="false" customHeight="false" outlineLevel="0" collapsed="false">
      <c r="A244" s="0" t="s">
        <v>309</v>
      </c>
      <c r="B244" s="0" t="s">
        <v>36</v>
      </c>
      <c r="C244" s="0" t="n">
        <v>38.4989</v>
      </c>
      <c r="D244" s="0" t="n">
        <v>45.5762</v>
      </c>
      <c r="E244" s="0" t="n">
        <v>45.4327</v>
      </c>
    </row>
    <row r="245" customFormat="false" ht="15.75" hidden="false" customHeight="false" outlineLevel="0" collapsed="false">
      <c r="A245" s="0" t="s">
        <v>310</v>
      </c>
      <c r="B245" s="0" t="s">
        <v>36</v>
      </c>
      <c r="C245" s="0" t="n">
        <v>43.2296</v>
      </c>
      <c r="D245" s="0" t="n">
        <v>49.0989</v>
      </c>
      <c r="E245" s="0" t="n">
        <v>49.0051</v>
      </c>
    </row>
    <row r="246" customFormat="false" ht="15.75" hidden="false" customHeight="false" outlineLevel="0" collapsed="false">
      <c r="A246" s="0" t="s">
        <v>311</v>
      </c>
      <c r="B246" s="0" t="s">
        <v>36</v>
      </c>
      <c r="C246" s="0" t="n">
        <v>42.085</v>
      </c>
      <c r="D246" s="0" t="n">
        <v>48.1458</v>
      </c>
      <c r="E246" s="0" t="n">
        <v>48.0905</v>
      </c>
    </row>
    <row r="247" customFormat="false" ht="15.75" hidden="false" customHeight="false" outlineLevel="0" collapsed="false">
      <c r="A247" s="0" t="s">
        <v>312</v>
      </c>
      <c r="B247" s="0" t="s">
        <v>36</v>
      </c>
      <c r="C247" s="0" t="n">
        <v>40.5191</v>
      </c>
      <c r="D247" s="0" t="n">
        <v>46.7502</v>
      </c>
      <c r="E247" s="0" t="n">
        <v>46.7674</v>
      </c>
    </row>
    <row r="248" customFormat="false" ht="15.75" hidden="false" customHeight="false" outlineLevel="0" collapsed="false">
      <c r="A248" s="0" t="s">
        <v>313</v>
      </c>
      <c r="B248" s="0" t="s">
        <v>36</v>
      </c>
      <c r="C248" s="0" t="n">
        <v>38.5716</v>
      </c>
      <c r="D248" s="0" t="n">
        <v>45.6219</v>
      </c>
      <c r="E248" s="0" t="n">
        <v>45.5556</v>
      </c>
    </row>
    <row r="249" customFormat="false" ht="15.75" hidden="false" customHeight="false" outlineLevel="0" collapsed="false">
      <c r="A249" s="0" t="s">
        <v>314</v>
      </c>
      <c r="B249" s="0" t="s">
        <v>36</v>
      </c>
      <c r="C249" s="0" t="n">
        <v>43.6842</v>
      </c>
      <c r="D249" s="0" t="n">
        <v>48.8132</v>
      </c>
      <c r="E249" s="0" t="n">
        <v>49.1853</v>
      </c>
    </row>
    <row r="250" customFormat="false" ht="15.75" hidden="false" customHeight="false" outlineLevel="0" collapsed="false">
      <c r="A250" s="0" t="s">
        <v>315</v>
      </c>
      <c r="B250" s="0" t="s">
        <v>36</v>
      </c>
      <c r="C250" s="0" t="n">
        <v>42.4401</v>
      </c>
      <c r="D250" s="0" t="n">
        <v>47.642</v>
      </c>
      <c r="E250" s="0" t="n">
        <v>47.9802</v>
      </c>
    </row>
    <row r="251" customFormat="false" ht="15.75" hidden="false" customHeight="false" outlineLevel="0" collapsed="false">
      <c r="A251" s="0" t="s">
        <v>316</v>
      </c>
      <c r="B251" s="0" t="s">
        <v>36</v>
      </c>
      <c r="C251" s="0" t="n">
        <v>40.7779</v>
      </c>
      <c r="D251" s="0" t="n">
        <v>46.3649</v>
      </c>
      <c r="E251" s="0" t="n">
        <v>46.7458</v>
      </c>
    </row>
    <row r="252" customFormat="false" ht="15.75" hidden="false" customHeight="false" outlineLevel="0" collapsed="false">
      <c r="A252" s="0" t="s">
        <v>317</v>
      </c>
      <c r="B252" s="0" t="s">
        <v>36</v>
      </c>
      <c r="C252" s="0" t="n">
        <v>38.7594</v>
      </c>
      <c r="D252" s="0" t="n">
        <v>45.1606</v>
      </c>
      <c r="E252" s="0" t="n">
        <v>45.4683</v>
      </c>
    </row>
    <row r="253" customFormat="false" ht="15.75" hidden="false" customHeight="false" outlineLevel="0" collapsed="false">
      <c r="A253" s="0" t="s">
        <v>318</v>
      </c>
      <c r="B253" s="0" t="s">
        <v>36</v>
      </c>
      <c r="C253" s="0" t="n">
        <v>42.8877</v>
      </c>
      <c r="D253" s="0" t="n">
        <v>47.5753</v>
      </c>
      <c r="E253" s="0" t="n">
        <v>48.1296</v>
      </c>
    </row>
    <row r="254" customFormat="false" ht="15.75" hidden="false" customHeight="false" outlineLevel="0" collapsed="false">
      <c r="A254" s="0" t="s">
        <v>319</v>
      </c>
      <c r="B254" s="0" t="s">
        <v>36</v>
      </c>
      <c r="C254" s="0" t="n">
        <v>41.7979</v>
      </c>
      <c r="D254" s="0" t="n">
        <v>46.5848</v>
      </c>
      <c r="E254" s="0" t="n">
        <v>46.9544</v>
      </c>
    </row>
    <row r="255" customFormat="false" ht="15.75" hidden="false" customHeight="false" outlineLevel="0" collapsed="false">
      <c r="A255" s="0" t="s">
        <v>320</v>
      </c>
      <c r="B255" s="0" t="s">
        <v>36</v>
      </c>
      <c r="C255" s="0" t="n">
        <v>40.2744</v>
      </c>
      <c r="D255" s="0" t="n">
        <v>45.64</v>
      </c>
      <c r="E255" s="0" t="n">
        <v>46.0259</v>
      </c>
    </row>
    <row r="256" customFormat="false" ht="15.75" hidden="false" customHeight="false" outlineLevel="0" collapsed="false">
      <c r="A256" s="0" t="s">
        <v>321</v>
      </c>
      <c r="B256" s="0" t="s">
        <v>36</v>
      </c>
      <c r="C256" s="0" t="n">
        <v>38.4165</v>
      </c>
      <c r="D256" s="0" t="n">
        <v>44.661</v>
      </c>
      <c r="E256" s="0" t="n">
        <v>44.8565</v>
      </c>
    </row>
    <row r="257" customFormat="false" ht="15.75" hidden="false" customHeight="false" outlineLevel="0" collapsed="false">
      <c r="A257" s="0" t="s">
        <v>322</v>
      </c>
      <c r="B257" s="0" t="n">
        <v>1483.655</v>
      </c>
      <c r="C257" s="0" t="s">
        <v>36</v>
      </c>
      <c r="D257" s="0" t="s">
        <v>36</v>
      </c>
      <c r="E257" s="0" t="s">
        <v>36</v>
      </c>
      <c r="F257" s="0" t="n">
        <v>25302.19</v>
      </c>
      <c r="G257" s="0" t="n">
        <v>103.07</v>
      </c>
      <c r="H257" s="0" t="n">
        <v>679.73</v>
      </c>
    </row>
    <row r="258" customFormat="false" ht="15.75" hidden="false" customHeight="false" outlineLevel="0" collapsed="false">
      <c r="A258" s="0" t="s">
        <v>323</v>
      </c>
      <c r="B258" s="0" t="n">
        <v>609.586</v>
      </c>
      <c r="C258" s="0" t="s">
        <v>36</v>
      </c>
      <c r="D258" s="0" t="s">
        <v>36</v>
      </c>
      <c r="E258" s="0" t="s">
        <v>36</v>
      </c>
      <c r="F258" s="0" t="n">
        <v>19487.98</v>
      </c>
      <c r="G258" s="0" t="n">
        <v>80.49</v>
      </c>
      <c r="H258" s="0" t="n">
        <v>645.58</v>
      </c>
    </row>
    <row r="259" customFormat="false" ht="15.75" hidden="false" customHeight="false" outlineLevel="0" collapsed="false">
      <c r="A259" s="0" t="s">
        <v>324</v>
      </c>
      <c r="B259" s="0" t="n">
        <v>311.558</v>
      </c>
      <c r="C259" s="0" t="s">
        <v>36</v>
      </c>
      <c r="D259" s="0" t="s">
        <v>36</v>
      </c>
      <c r="E259" s="0" t="s">
        <v>36</v>
      </c>
      <c r="F259" s="0" t="n">
        <v>18010.81</v>
      </c>
      <c r="G259" s="0" t="n">
        <v>86.94</v>
      </c>
      <c r="H259" s="0" t="n">
        <v>704.21</v>
      </c>
    </row>
    <row r="260" customFormat="false" ht="15.75" hidden="false" customHeight="false" outlineLevel="0" collapsed="false">
      <c r="A260" s="0" t="s">
        <v>325</v>
      </c>
      <c r="B260" s="0" t="n">
        <v>173.568</v>
      </c>
      <c r="C260" s="0" t="s">
        <v>36</v>
      </c>
      <c r="D260" s="0" t="s">
        <v>36</v>
      </c>
      <c r="E260" s="0" t="s">
        <v>36</v>
      </c>
      <c r="F260" s="0" t="n">
        <v>16808.46</v>
      </c>
      <c r="G260" s="0" t="n">
        <v>75.63</v>
      </c>
      <c r="H260" s="0" t="n">
        <v>670.48</v>
      </c>
    </row>
    <row r="261" customFormat="false" ht="15.75" hidden="false" customHeight="false" outlineLevel="0" collapsed="false">
      <c r="A261" s="0" t="s">
        <v>326</v>
      </c>
      <c r="B261" s="0" t="n">
        <v>2438.8816</v>
      </c>
      <c r="C261" s="0" t="n">
        <v>39.8617</v>
      </c>
      <c r="D261" s="0" t="n">
        <v>46.7524</v>
      </c>
      <c r="E261" s="0" t="n">
        <v>46.0377</v>
      </c>
    </row>
    <row r="262" customFormat="false" ht="15.75" hidden="false" customHeight="false" outlineLevel="0" collapsed="false">
      <c r="A262" s="0" t="s">
        <v>327</v>
      </c>
      <c r="B262" s="0" t="n">
        <v>956.8704</v>
      </c>
      <c r="C262" s="0" t="n">
        <v>37.9014</v>
      </c>
      <c r="D262" s="0" t="n">
        <v>45.3213</v>
      </c>
      <c r="E262" s="0" t="n">
        <v>44.5616</v>
      </c>
    </row>
    <row r="263" customFormat="false" ht="15.75" hidden="false" customHeight="false" outlineLevel="0" collapsed="false">
      <c r="A263" s="0" t="s">
        <v>328</v>
      </c>
      <c r="B263" s="0" t="n">
        <v>461.0792</v>
      </c>
      <c r="C263" s="0" t="n">
        <v>35.8797</v>
      </c>
      <c r="D263" s="0" t="n">
        <v>43.5501</v>
      </c>
      <c r="E263" s="0" t="n">
        <v>42.8227</v>
      </c>
    </row>
    <row r="264" customFormat="false" ht="15.75" hidden="false" customHeight="false" outlineLevel="0" collapsed="false">
      <c r="A264" s="0" t="s">
        <v>329</v>
      </c>
      <c r="B264" s="0" t="n">
        <v>241.084</v>
      </c>
      <c r="C264" s="0" t="n">
        <v>33.7644</v>
      </c>
      <c r="D264" s="0" t="n">
        <v>42.3125</v>
      </c>
      <c r="E264" s="0" t="n">
        <v>41.6182</v>
      </c>
    </row>
    <row r="265" customFormat="false" ht="15.75" hidden="false" customHeight="false" outlineLevel="0" collapsed="false">
      <c r="A265" s="0" t="s">
        <v>330</v>
      </c>
      <c r="B265" s="0" t="n">
        <v>702.7344</v>
      </c>
      <c r="C265" s="0" t="n">
        <v>38.9812</v>
      </c>
      <c r="D265" s="0" t="n">
        <v>46.5876</v>
      </c>
      <c r="E265" s="0" t="n">
        <v>44.7231</v>
      </c>
    </row>
    <row r="266" customFormat="false" ht="15.75" hidden="false" customHeight="false" outlineLevel="0" collapsed="false">
      <c r="A266" s="0" t="s">
        <v>331</v>
      </c>
      <c r="B266" s="0" t="n">
        <v>196.9808</v>
      </c>
      <c r="C266" s="0" t="n">
        <v>37.13</v>
      </c>
      <c r="D266" s="0" t="n">
        <v>45.1854</v>
      </c>
      <c r="E266" s="0" t="n">
        <v>43.1131</v>
      </c>
    </row>
    <row r="267" customFormat="false" ht="15.75" hidden="false" customHeight="false" outlineLevel="0" collapsed="false">
      <c r="A267" s="0" t="s">
        <v>332</v>
      </c>
      <c r="B267" s="0" t="n">
        <v>75.5936</v>
      </c>
      <c r="C267" s="0" t="n">
        <v>35.2315</v>
      </c>
      <c r="D267" s="0" t="n">
        <v>43.6584</v>
      </c>
      <c r="E267" s="0" t="n">
        <v>41.8036</v>
      </c>
    </row>
    <row r="268" customFormat="false" ht="15.75" hidden="false" customHeight="false" outlineLevel="0" collapsed="false">
      <c r="A268" s="0" t="s">
        <v>333</v>
      </c>
      <c r="B268" s="0" t="n">
        <v>33.572</v>
      </c>
      <c r="C268" s="0" t="n">
        <v>33.2561</v>
      </c>
      <c r="D268" s="0" t="n">
        <v>42.5015</v>
      </c>
      <c r="E268" s="0" t="n">
        <v>40.8659</v>
      </c>
    </row>
    <row r="269" customFormat="false" ht="15.75" hidden="false" customHeight="false" outlineLevel="0" collapsed="false">
      <c r="A269" s="0" t="s">
        <v>334</v>
      </c>
      <c r="B269" s="0" t="n">
        <v>692.4</v>
      </c>
      <c r="C269" s="0" t="n">
        <v>38.9136</v>
      </c>
      <c r="D269" s="0" t="n">
        <v>46.4275</v>
      </c>
      <c r="E269" s="0" t="n">
        <v>46.1406</v>
      </c>
    </row>
    <row r="270" customFormat="false" ht="15.75" hidden="false" customHeight="false" outlineLevel="0" collapsed="false">
      <c r="A270" s="0" t="s">
        <v>335</v>
      </c>
      <c r="B270" s="0" t="n">
        <v>194.2984</v>
      </c>
      <c r="C270" s="0" t="n">
        <v>36.9423</v>
      </c>
      <c r="D270" s="0" t="n">
        <v>45.0084</v>
      </c>
      <c r="E270" s="0" t="n">
        <v>44.7134</v>
      </c>
    </row>
    <row r="271" customFormat="false" ht="15.75" hidden="false" customHeight="false" outlineLevel="0" collapsed="false">
      <c r="A271" s="0" t="s">
        <v>336</v>
      </c>
      <c r="B271" s="0" t="n">
        <v>74.3272</v>
      </c>
      <c r="C271" s="0" t="n">
        <v>34.9622</v>
      </c>
      <c r="D271" s="0" t="n">
        <v>43.4831</v>
      </c>
      <c r="E271" s="0" t="n">
        <v>43.1238</v>
      </c>
    </row>
    <row r="272" customFormat="false" ht="15.75" hidden="false" customHeight="false" outlineLevel="0" collapsed="false">
      <c r="A272" s="0" t="s">
        <v>337</v>
      </c>
      <c r="B272" s="0" t="n">
        <v>32.1624</v>
      </c>
      <c r="C272" s="0" t="n">
        <v>32.9556</v>
      </c>
      <c r="D272" s="0" t="n">
        <v>42.3189</v>
      </c>
      <c r="E272" s="0" t="n">
        <v>41.9234</v>
      </c>
    </row>
    <row r="273" customFormat="false" ht="15.75" hidden="false" customHeight="false" outlineLevel="0" collapsed="false">
      <c r="A273" s="0" t="s">
        <v>338</v>
      </c>
      <c r="B273" s="0" t="n">
        <v>159.3544</v>
      </c>
      <c r="C273" s="0" t="n">
        <v>44.0218</v>
      </c>
    </row>
    <row r="274" customFormat="false" ht="15.75" hidden="false" customHeight="false" outlineLevel="0" collapsed="false">
      <c r="A274" s="0" t="s">
        <v>339</v>
      </c>
      <c r="B274" s="0" t="n">
        <v>51.076</v>
      </c>
      <c r="C274" s="0" t="n">
        <v>41.3965</v>
      </c>
    </row>
    <row r="275" customFormat="false" ht="15.75" hidden="false" customHeight="false" outlineLevel="0" collapsed="false">
      <c r="A275" s="0" t="s">
        <v>340</v>
      </c>
      <c r="B275" s="0" t="n">
        <v>22.4256</v>
      </c>
      <c r="C275" s="0" t="n">
        <v>38.1562</v>
      </c>
    </row>
    <row r="276" customFormat="false" ht="15.75" hidden="false" customHeight="false" outlineLevel="0" collapsed="false">
      <c r="A276" s="0" t="s">
        <v>341</v>
      </c>
      <c r="B276" s="0" t="n">
        <v>11.5664</v>
      </c>
      <c r="C276" s="0" t="n">
        <v>35.7515</v>
      </c>
    </row>
    <row r="277" customFormat="false" ht="15.75" hidden="false" customHeight="false" outlineLevel="0" collapsed="false">
      <c r="A277" s="0" t="s">
        <v>342</v>
      </c>
      <c r="B277" s="0" t="n">
        <v>92.9808</v>
      </c>
      <c r="C277" s="0" t="n">
        <v>42.4503</v>
      </c>
    </row>
    <row r="278" customFormat="false" ht="15.75" hidden="false" customHeight="false" outlineLevel="0" collapsed="false">
      <c r="A278" s="0" t="s">
        <v>343</v>
      </c>
      <c r="B278" s="0" t="n">
        <v>24.2792</v>
      </c>
      <c r="C278" s="0" t="n">
        <v>39.9188</v>
      </c>
    </row>
    <row r="279" customFormat="false" ht="15.75" hidden="false" customHeight="false" outlineLevel="0" collapsed="false">
      <c r="A279" s="0" t="s">
        <v>344</v>
      </c>
      <c r="B279" s="0" t="n">
        <v>9.6528</v>
      </c>
      <c r="C279" s="0" t="n">
        <v>36.9299</v>
      </c>
    </row>
    <row r="280" customFormat="false" ht="15.75" hidden="false" customHeight="false" outlineLevel="0" collapsed="false">
      <c r="A280" s="0" t="s">
        <v>345</v>
      </c>
      <c r="B280" s="0" t="n">
        <v>4.8896</v>
      </c>
      <c r="C280" s="0" t="n">
        <v>34.7374</v>
      </c>
    </row>
    <row r="281" customFormat="false" ht="15.75" hidden="false" customHeight="false" outlineLevel="0" collapsed="false">
      <c r="A281" s="0" t="s">
        <v>346</v>
      </c>
      <c r="B281" s="0" t="n">
        <v>108.1504</v>
      </c>
      <c r="C281" s="0" t="n">
        <v>41.8632</v>
      </c>
    </row>
    <row r="282" customFormat="false" ht="15.75" hidden="false" customHeight="false" outlineLevel="0" collapsed="false">
      <c r="A282" s="0" t="s">
        <v>347</v>
      </c>
      <c r="B282" s="0" t="n">
        <v>27.3232</v>
      </c>
      <c r="C282" s="0" t="n">
        <v>39.2839</v>
      </c>
    </row>
    <row r="283" customFormat="false" ht="15.75" hidden="false" customHeight="false" outlineLevel="0" collapsed="false">
      <c r="A283" s="0" t="s">
        <v>348</v>
      </c>
      <c r="B283" s="0" t="n">
        <v>10.5456</v>
      </c>
      <c r="C283" s="0" t="n">
        <v>36.542</v>
      </c>
    </row>
    <row r="284" customFormat="false" ht="15.75" hidden="false" customHeight="false" outlineLevel="0" collapsed="false">
      <c r="A284" s="0" t="s">
        <v>349</v>
      </c>
      <c r="B284" s="0" t="n">
        <v>5.0584</v>
      </c>
      <c r="C284" s="0" t="n">
        <v>34.4712</v>
      </c>
    </row>
    <row r="285" customFormat="false" ht="15.75" hidden="false" customHeight="false" outlineLevel="0" collapsed="false">
      <c r="A285" s="0" t="s">
        <v>350</v>
      </c>
      <c r="B285" s="0" t="s">
        <v>36</v>
      </c>
      <c r="C285" s="0" t="n">
        <v>39.9834</v>
      </c>
      <c r="D285" s="0" t="n">
        <v>46.5764</v>
      </c>
      <c r="E285" s="0" t="n">
        <v>46.0047</v>
      </c>
    </row>
    <row r="286" customFormat="false" ht="15.75" hidden="false" customHeight="false" outlineLevel="0" collapsed="false">
      <c r="A286" s="0" t="s">
        <v>351</v>
      </c>
      <c r="B286" s="0" t="s">
        <v>36</v>
      </c>
      <c r="C286" s="0" t="n">
        <v>37.913</v>
      </c>
      <c r="D286" s="0" t="n">
        <v>45.2082</v>
      </c>
      <c r="E286" s="0" t="n">
        <v>44.3556</v>
      </c>
    </row>
    <row r="287" customFormat="false" ht="15.75" hidden="false" customHeight="false" outlineLevel="0" collapsed="false">
      <c r="A287" s="0" t="s">
        <v>352</v>
      </c>
      <c r="B287" s="0" t="s">
        <v>36</v>
      </c>
      <c r="C287" s="0" t="n">
        <v>35.8686</v>
      </c>
      <c r="D287" s="0" t="n">
        <v>43.6828</v>
      </c>
      <c r="E287" s="0" t="n">
        <v>42.9435</v>
      </c>
    </row>
    <row r="288" customFormat="false" ht="15.75" hidden="false" customHeight="false" outlineLevel="0" collapsed="false">
      <c r="A288" s="0" t="s">
        <v>353</v>
      </c>
      <c r="B288" s="0" t="s">
        <v>36</v>
      </c>
      <c r="C288" s="0" t="n">
        <v>33.7612</v>
      </c>
      <c r="D288" s="0" t="n">
        <v>42.522</v>
      </c>
      <c r="E288" s="0" t="n">
        <v>42.0666</v>
      </c>
    </row>
    <row r="289" customFormat="false" ht="15.75" hidden="false" customHeight="false" outlineLevel="0" collapsed="false">
      <c r="A289" s="0" t="s">
        <v>354</v>
      </c>
      <c r="B289" s="0" t="s">
        <v>36</v>
      </c>
      <c r="C289" s="0" t="n">
        <v>40.6773</v>
      </c>
      <c r="D289" s="0" t="n">
        <v>47.3007</v>
      </c>
      <c r="E289" s="0" t="n">
        <v>46.8766</v>
      </c>
    </row>
    <row r="290" customFormat="false" ht="15.75" hidden="false" customHeight="false" outlineLevel="0" collapsed="false">
      <c r="A290" s="0" t="s">
        <v>355</v>
      </c>
      <c r="B290" s="0" t="s">
        <v>36</v>
      </c>
      <c r="C290" s="0" t="n">
        <v>38.3956</v>
      </c>
      <c r="D290" s="0" t="n">
        <v>45.7202</v>
      </c>
      <c r="E290" s="0" t="n">
        <v>45.1412</v>
      </c>
    </row>
    <row r="291" customFormat="false" ht="15.75" hidden="false" customHeight="false" outlineLevel="0" collapsed="false">
      <c r="A291" s="0" t="s">
        <v>356</v>
      </c>
      <c r="B291" s="0" t="s">
        <v>36</v>
      </c>
      <c r="C291" s="0" t="n">
        <v>36.2235</v>
      </c>
      <c r="D291" s="0" t="n">
        <v>43.9891</v>
      </c>
      <c r="E291" s="0" t="n">
        <v>43.485</v>
      </c>
    </row>
    <row r="292" customFormat="false" ht="15.75" hidden="false" customHeight="false" outlineLevel="0" collapsed="false">
      <c r="A292" s="0" t="s">
        <v>357</v>
      </c>
      <c r="B292" s="0" t="s">
        <v>36</v>
      </c>
      <c r="C292" s="0" t="n">
        <v>34.0202</v>
      </c>
      <c r="D292" s="0" t="n">
        <v>42.7434</v>
      </c>
      <c r="E292" s="0" t="n">
        <v>42.4338</v>
      </c>
    </row>
    <row r="293" customFormat="false" ht="15.75" hidden="false" customHeight="false" outlineLevel="0" collapsed="false">
      <c r="A293" s="0" t="s">
        <v>358</v>
      </c>
      <c r="B293" s="0" t="s">
        <v>36</v>
      </c>
      <c r="C293" s="0" t="n">
        <v>40.5927</v>
      </c>
      <c r="D293" s="0" t="n">
        <v>47.5636</v>
      </c>
      <c r="E293" s="0" t="n">
        <v>47.1986</v>
      </c>
    </row>
    <row r="294" customFormat="false" ht="15.75" hidden="false" customHeight="false" outlineLevel="0" collapsed="false">
      <c r="A294" s="0" t="s">
        <v>359</v>
      </c>
      <c r="B294" s="0" t="s">
        <v>36</v>
      </c>
      <c r="C294" s="0" t="n">
        <v>38.393</v>
      </c>
      <c r="D294" s="0" t="n">
        <v>46.0151</v>
      </c>
      <c r="E294" s="0" t="n">
        <v>45.592</v>
      </c>
    </row>
    <row r="295" customFormat="false" ht="15.75" hidden="false" customHeight="false" outlineLevel="0" collapsed="false">
      <c r="A295" s="0" t="s">
        <v>360</v>
      </c>
      <c r="B295" s="0" t="s">
        <v>36</v>
      </c>
      <c r="C295" s="0" t="n">
        <v>36.2347</v>
      </c>
      <c r="D295" s="0" t="n">
        <v>44.1679</v>
      </c>
      <c r="E295" s="0" t="n">
        <v>43.782</v>
      </c>
    </row>
    <row r="296" customFormat="false" ht="15.75" hidden="false" customHeight="false" outlineLevel="0" collapsed="false">
      <c r="A296" s="0" t="s">
        <v>361</v>
      </c>
      <c r="B296" s="0" t="s">
        <v>36</v>
      </c>
      <c r="C296" s="0" t="n">
        <v>34.0308</v>
      </c>
      <c r="D296" s="0" t="n">
        <v>42.8933</v>
      </c>
      <c r="E296" s="0" t="n">
        <v>42.5323</v>
      </c>
    </row>
    <row r="297" customFormat="false" ht="15.75" hidden="false" customHeight="false" outlineLevel="0" collapsed="false">
      <c r="A297" s="0" t="s">
        <v>362</v>
      </c>
      <c r="B297" s="0" t="s">
        <v>36</v>
      </c>
      <c r="C297" s="0" t="n">
        <v>40.5466</v>
      </c>
      <c r="D297" s="0" t="n">
        <v>47.487</v>
      </c>
      <c r="E297" s="0" t="n">
        <v>47.0138</v>
      </c>
    </row>
    <row r="298" customFormat="false" ht="15.75" hidden="false" customHeight="false" outlineLevel="0" collapsed="false">
      <c r="A298" s="0" t="s">
        <v>363</v>
      </c>
      <c r="B298" s="0" t="s">
        <v>36</v>
      </c>
      <c r="C298" s="0" t="n">
        <v>38.3337</v>
      </c>
      <c r="D298" s="0" t="n">
        <v>45.9083</v>
      </c>
      <c r="E298" s="0" t="n">
        <v>45.3868</v>
      </c>
    </row>
    <row r="299" customFormat="false" ht="15.75" hidden="false" customHeight="false" outlineLevel="0" collapsed="false">
      <c r="A299" s="0" t="s">
        <v>364</v>
      </c>
      <c r="B299" s="0" t="s">
        <v>36</v>
      </c>
      <c r="C299" s="0" t="n">
        <v>36.1715</v>
      </c>
      <c r="D299" s="0" t="n">
        <v>44.0751</v>
      </c>
      <c r="E299" s="0" t="n">
        <v>43.5495</v>
      </c>
    </row>
    <row r="300" customFormat="false" ht="15.75" hidden="false" customHeight="false" outlineLevel="0" collapsed="false">
      <c r="A300" s="0" t="s">
        <v>365</v>
      </c>
      <c r="B300" s="0" t="s">
        <v>36</v>
      </c>
      <c r="C300" s="0" t="n">
        <v>33.9584</v>
      </c>
      <c r="D300" s="0" t="n">
        <v>42.7664</v>
      </c>
      <c r="E300" s="0" t="n">
        <v>42.2775</v>
      </c>
    </row>
    <row r="301" customFormat="false" ht="15.75" hidden="false" customHeight="false" outlineLevel="0" collapsed="false">
      <c r="A301" s="0" t="s">
        <v>366</v>
      </c>
      <c r="B301" s="0" t="s">
        <v>36</v>
      </c>
      <c r="C301" s="0" t="n">
        <v>40.5683</v>
      </c>
      <c r="D301" s="0" t="n">
        <v>47.0393</v>
      </c>
      <c r="E301" s="0" t="n">
        <v>46.8233</v>
      </c>
    </row>
    <row r="302" customFormat="false" ht="15.75" hidden="false" customHeight="false" outlineLevel="0" collapsed="false">
      <c r="A302" s="0" t="s">
        <v>367</v>
      </c>
      <c r="B302" s="0" t="s">
        <v>36</v>
      </c>
      <c r="C302" s="0" t="n">
        <v>38.2432</v>
      </c>
      <c r="D302" s="0" t="n">
        <v>45.556</v>
      </c>
      <c r="E302" s="0" t="n">
        <v>45.1888</v>
      </c>
    </row>
    <row r="303" customFormat="false" ht="15.75" hidden="false" customHeight="false" outlineLevel="0" collapsed="false">
      <c r="A303" s="0" t="s">
        <v>368</v>
      </c>
      <c r="B303" s="0" t="s">
        <v>36</v>
      </c>
      <c r="C303" s="0" t="n">
        <v>36.0559</v>
      </c>
      <c r="D303" s="0" t="n">
        <v>43.7579</v>
      </c>
      <c r="E303" s="0" t="n">
        <v>43.3654</v>
      </c>
    </row>
    <row r="304" customFormat="false" ht="15.75" hidden="false" customHeight="false" outlineLevel="0" collapsed="false">
      <c r="A304" s="0" t="s">
        <v>369</v>
      </c>
      <c r="B304" s="0" t="s">
        <v>36</v>
      </c>
      <c r="C304" s="0" t="n">
        <v>33.8474</v>
      </c>
      <c r="D304" s="0" t="n">
        <v>42.4767</v>
      </c>
      <c r="E304" s="0" t="n">
        <v>42.0768</v>
      </c>
    </row>
    <row r="305" customFormat="false" ht="15.75" hidden="false" customHeight="false" outlineLevel="0" collapsed="false">
      <c r="A305" s="0" t="s">
        <v>370</v>
      </c>
      <c r="B305" s="0" t="s">
        <v>36</v>
      </c>
      <c r="C305" s="0" t="n">
        <v>39.8827</v>
      </c>
      <c r="D305" s="0" t="n">
        <v>46.2019</v>
      </c>
      <c r="E305" s="0" t="n">
        <v>46.4062</v>
      </c>
    </row>
    <row r="306" customFormat="false" ht="15.75" hidden="false" customHeight="false" outlineLevel="0" collapsed="false">
      <c r="A306" s="0" t="s">
        <v>371</v>
      </c>
      <c r="B306" s="0" t="s">
        <v>36</v>
      </c>
      <c r="C306" s="0" t="n">
        <v>37.7214</v>
      </c>
      <c r="D306" s="0" t="n">
        <v>44.9273</v>
      </c>
      <c r="E306" s="0" t="n">
        <v>44.8862</v>
      </c>
    </row>
    <row r="307" customFormat="false" ht="15.75" hidden="false" customHeight="false" outlineLevel="0" collapsed="false">
      <c r="A307" s="0" t="s">
        <v>372</v>
      </c>
      <c r="B307" s="0" t="s">
        <v>36</v>
      </c>
      <c r="C307" s="0" t="n">
        <v>35.6446</v>
      </c>
      <c r="D307" s="0" t="n">
        <v>43.3419</v>
      </c>
      <c r="E307" s="0" t="n">
        <v>43.1843</v>
      </c>
    </row>
    <row r="308" customFormat="false" ht="15.75" hidden="false" customHeight="false" outlineLevel="0" collapsed="false">
      <c r="A308" s="0" t="s">
        <v>373</v>
      </c>
      <c r="B308" s="0" t="s">
        <v>36</v>
      </c>
      <c r="C308" s="0" t="n">
        <v>33.5369</v>
      </c>
      <c r="D308" s="0" t="n">
        <v>42.1709</v>
      </c>
      <c r="E308" s="0" t="n">
        <v>41.9474</v>
      </c>
    </row>
    <row r="309" customFormat="false" ht="15.75" hidden="false" customHeight="false" outlineLevel="0" collapsed="false">
      <c r="A309" s="0" t="s">
        <v>374</v>
      </c>
      <c r="B309" s="0" t="n">
        <v>4199.3384</v>
      </c>
      <c r="C309" s="0" t="s">
        <v>36</v>
      </c>
      <c r="D309" s="0" t="s">
        <v>36</v>
      </c>
      <c r="E309" s="0" t="s">
        <v>36</v>
      </c>
      <c r="F309" s="0" t="n">
        <v>37355.68</v>
      </c>
      <c r="G309" s="0" t="n">
        <v>123.88</v>
      </c>
      <c r="H309" s="0" t="n">
        <v>814.71</v>
      </c>
    </row>
    <row r="310" customFormat="false" ht="15.75" hidden="false" customHeight="false" outlineLevel="0" collapsed="false">
      <c r="A310" s="0" t="s">
        <v>375</v>
      </c>
      <c r="B310" s="0" t="n">
        <v>1455.6648</v>
      </c>
      <c r="C310" s="0" t="s">
        <v>36</v>
      </c>
      <c r="D310" s="0" t="s">
        <v>36</v>
      </c>
      <c r="E310" s="0" t="s">
        <v>36</v>
      </c>
      <c r="F310" s="0" t="n">
        <v>27565.37</v>
      </c>
      <c r="G310" s="0" t="n">
        <v>97.88</v>
      </c>
      <c r="H310" s="0" t="n">
        <v>854.73</v>
      </c>
    </row>
    <row r="311" customFormat="false" ht="15.75" hidden="false" customHeight="false" outlineLevel="0" collapsed="false">
      <c r="A311" s="0" t="s">
        <v>376</v>
      </c>
      <c r="B311" s="0" t="n">
        <v>658.4608</v>
      </c>
      <c r="C311" s="0" t="s">
        <v>36</v>
      </c>
      <c r="D311" s="0" t="s">
        <v>36</v>
      </c>
      <c r="E311" s="0" t="s">
        <v>36</v>
      </c>
      <c r="F311" s="0" t="n">
        <v>23181.58</v>
      </c>
      <c r="G311" s="0" t="n">
        <v>107.15</v>
      </c>
      <c r="H311" s="0" t="n">
        <v>807.73</v>
      </c>
    </row>
    <row r="312" customFormat="false" ht="15.75" hidden="false" customHeight="false" outlineLevel="0" collapsed="false">
      <c r="A312" s="0" t="s">
        <v>377</v>
      </c>
      <c r="B312" s="0" t="n">
        <v>333.1696</v>
      </c>
      <c r="C312" s="0" t="s">
        <v>36</v>
      </c>
      <c r="D312" s="0" t="s">
        <v>36</v>
      </c>
      <c r="E312" s="0" t="s">
        <v>36</v>
      </c>
      <c r="F312" s="0" t="n">
        <v>21905.25</v>
      </c>
      <c r="G312" s="0" t="n">
        <v>93.66</v>
      </c>
      <c r="H312" s="0" t="n">
        <v>826.69</v>
      </c>
    </row>
    <row r="313" customFormat="false" ht="15.75" hidden="false" customHeight="false" outlineLevel="0" collapsed="false">
      <c r="A313" s="0" t="s">
        <v>378</v>
      </c>
      <c r="B313" s="0" t="n">
        <v>4626.4232</v>
      </c>
      <c r="C313" s="0" t="n">
        <v>38.8049</v>
      </c>
      <c r="D313" s="0" t="n">
        <v>46.6453</v>
      </c>
      <c r="E313" s="0" t="n">
        <v>45.9617</v>
      </c>
    </row>
    <row r="314" customFormat="false" ht="15.75" hidden="false" customHeight="false" outlineLevel="0" collapsed="false">
      <c r="A314" s="0" t="s">
        <v>379</v>
      </c>
      <c r="B314" s="0" t="n">
        <v>2005.8056</v>
      </c>
      <c r="C314" s="0" t="n">
        <v>35.9096</v>
      </c>
      <c r="D314" s="0" t="n">
        <v>45.1563</v>
      </c>
      <c r="E314" s="0" t="n">
        <v>44.5797</v>
      </c>
    </row>
    <row r="315" customFormat="false" ht="15.75" hidden="false" customHeight="false" outlineLevel="0" collapsed="false">
      <c r="A315" s="0" t="s">
        <v>380</v>
      </c>
      <c r="B315" s="0" t="n">
        <v>916.1968</v>
      </c>
      <c r="C315" s="0" t="n">
        <v>33.3764</v>
      </c>
      <c r="D315" s="0" t="n">
        <v>43.7695</v>
      </c>
      <c r="E315" s="0" t="n">
        <v>43.3272</v>
      </c>
    </row>
    <row r="316" customFormat="false" ht="15.75" hidden="false" customHeight="false" outlineLevel="0" collapsed="false">
      <c r="A316" s="0" t="s">
        <v>381</v>
      </c>
      <c r="B316" s="0" t="n">
        <v>426.3016</v>
      </c>
      <c r="C316" s="0" t="n">
        <v>31.0837</v>
      </c>
      <c r="D316" s="0" t="n">
        <v>42.9965</v>
      </c>
      <c r="E316" s="0" t="n">
        <v>42.5914</v>
      </c>
    </row>
    <row r="317" customFormat="false" ht="15.75" hidden="false" customHeight="false" outlineLevel="0" collapsed="false">
      <c r="A317" s="0" t="s">
        <v>382</v>
      </c>
      <c r="B317" s="0" t="n">
        <v>917.656</v>
      </c>
      <c r="C317" s="0" t="n">
        <v>37.9703</v>
      </c>
      <c r="D317" s="0" t="n">
        <v>46.5675</v>
      </c>
      <c r="E317" s="0" t="n">
        <v>45.9722</v>
      </c>
    </row>
    <row r="318" customFormat="false" ht="15.75" hidden="false" customHeight="false" outlineLevel="0" collapsed="false">
      <c r="A318" s="0" t="s">
        <v>383</v>
      </c>
      <c r="B318" s="0" t="n">
        <v>324.2752</v>
      </c>
      <c r="C318" s="0" t="n">
        <v>35.34</v>
      </c>
      <c r="D318" s="0" t="n">
        <v>45.121</v>
      </c>
      <c r="E318" s="0" t="n">
        <v>44.5981</v>
      </c>
    </row>
    <row r="319" customFormat="false" ht="15.75" hidden="false" customHeight="false" outlineLevel="0" collapsed="false">
      <c r="A319" s="0" t="s">
        <v>384</v>
      </c>
      <c r="B319" s="0" t="n">
        <v>138.7168</v>
      </c>
      <c r="C319" s="0" t="n">
        <v>32.9404</v>
      </c>
      <c r="D319" s="0" t="n">
        <v>43.8217</v>
      </c>
      <c r="E319" s="0" t="n">
        <v>43.3942</v>
      </c>
    </row>
    <row r="320" customFormat="false" ht="15.75" hidden="false" customHeight="false" outlineLevel="0" collapsed="false">
      <c r="A320" s="0" t="s">
        <v>385</v>
      </c>
      <c r="B320" s="0" t="n">
        <v>64.0736</v>
      </c>
      <c r="C320" s="0" t="n">
        <v>30.7262</v>
      </c>
      <c r="D320" s="0" t="n">
        <v>43.0464</v>
      </c>
      <c r="E320" s="0" t="n">
        <v>42.6497</v>
      </c>
    </row>
    <row r="321" customFormat="false" ht="15.75" hidden="false" customHeight="false" outlineLevel="0" collapsed="false">
      <c r="A321" s="0" t="s">
        <v>386</v>
      </c>
      <c r="B321" s="0" t="n">
        <v>871.4104</v>
      </c>
      <c r="C321" s="0" t="n">
        <v>38.1354</v>
      </c>
      <c r="D321" s="0" t="n">
        <v>46.5065</v>
      </c>
      <c r="E321" s="0" t="n">
        <v>45.7795</v>
      </c>
    </row>
    <row r="322" customFormat="false" ht="15.75" hidden="false" customHeight="false" outlineLevel="0" collapsed="false">
      <c r="A322" s="0" t="s">
        <v>387</v>
      </c>
      <c r="B322" s="0" t="n">
        <v>309.1216</v>
      </c>
      <c r="C322" s="0" t="n">
        <v>35.5217</v>
      </c>
      <c r="D322" s="0" t="n">
        <v>45.0498</v>
      </c>
      <c r="E322" s="0" t="n">
        <v>44.4326</v>
      </c>
    </row>
    <row r="323" customFormat="false" ht="15.75" hidden="false" customHeight="false" outlineLevel="0" collapsed="false">
      <c r="A323" s="0" t="s">
        <v>388</v>
      </c>
      <c r="B323" s="0" t="n">
        <v>132.0688</v>
      </c>
      <c r="C323" s="0" t="n">
        <v>33.1286</v>
      </c>
      <c r="D323" s="0" t="n">
        <v>43.7318</v>
      </c>
      <c r="E323" s="0" t="n">
        <v>43.2468</v>
      </c>
    </row>
    <row r="324" customFormat="false" ht="15.75" hidden="false" customHeight="false" outlineLevel="0" collapsed="false">
      <c r="A324" s="0" t="s">
        <v>389</v>
      </c>
      <c r="B324" s="0" t="n">
        <v>61.2888</v>
      </c>
      <c r="C324" s="0" t="n">
        <v>30.9006</v>
      </c>
      <c r="D324" s="0" t="n">
        <v>42.9588</v>
      </c>
      <c r="E324" s="0" t="n">
        <v>42.5115</v>
      </c>
    </row>
    <row r="325" customFormat="false" ht="15.75" hidden="false" customHeight="false" outlineLevel="0" collapsed="false">
      <c r="A325" s="0" t="s">
        <v>390</v>
      </c>
      <c r="B325" s="0" t="n">
        <v>198.7744</v>
      </c>
      <c r="C325" s="0" t="n">
        <v>47.1962</v>
      </c>
    </row>
    <row r="326" customFormat="false" ht="15.75" hidden="false" customHeight="false" outlineLevel="0" collapsed="false">
      <c r="A326" s="0" t="s">
        <v>391</v>
      </c>
      <c r="B326" s="0" t="n">
        <v>93.7232</v>
      </c>
      <c r="C326" s="0" t="n">
        <v>43.0252</v>
      </c>
    </row>
    <row r="327" customFormat="false" ht="15.75" hidden="false" customHeight="false" outlineLevel="0" collapsed="false">
      <c r="A327" s="0" t="s">
        <v>392</v>
      </c>
      <c r="B327" s="0" t="n">
        <v>49.1944</v>
      </c>
      <c r="C327" s="0" t="n">
        <v>39.303</v>
      </c>
    </row>
    <row r="328" customFormat="false" ht="15.75" hidden="false" customHeight="false" outlineLevel="0" collapsed="false">
      <c r="A328" s="0" t="s">
        <v>393</v>
      </c>
      <c r="B328" s="0" t="n">
        <v>24.788</v>
      </c>
      <c r="C328" s="0" t="n">
        <v>34.5545</v>
      </c>
    </row>
    <row r="329" customFormat="false" ht="15.75" hidden="false" customHeight="false" outlineLevel="0" collapsed="false">
      <c r="A329" s="0" t="s">
        <v>394</v>
      </c>
      <c r="B329" s="0" t="n">
        <v>85.6912</v>
      </c>
      <c r="C329" s="0" t="n">
        <v>45.9294</v>
      </c>
    </row>
    <row r="330" customFormat="false" ht="15.75" hidden="false" customHeight="false" outlineLevel="0" collapsed="false">
      <c r="A330" s="0" t="s">
        <v>395</v>
      </c>
      <c r="B330" s="0" t="n">
        <v>36.908</v>
      </c>
      <c r="C330" s="0" t="n">
        <v>41.9788</v>
      </c>
    </row>
    <row r="331" customFormat="false" ht="15.75" hidden="false" customHeight="false" outlineLevel="0" collapsed="false">
      <c r="A331" s="0" t="s">
        <v>396</v>
      </c>
      <c r="B331" s="0" t="n">
        <v>19.632</v>
      </c>
      <c r="C331" s="0" t="n">
        <v>38.3713</v>
      </c>
    </row>
    <row r="332" customFormat="false" ht="15.75" hidden="false" customHeight="false" outlineLevel="0" collapsed="false">
      <c r="A332" s="0" t="s">
        <v>397</v>
      </c>
      <c r="B332" s="0" t="n">
        <v>10.564</v>
      </c>
      <c r="C332" s="0" t="n">
        <v>33.9663</v>
      </c>
    </row>
    <row r="333" customFormat="false" ht="15.75" hidden="false" customHeight="false" outlineLevel="0" collapsed="false">
      <c r="A333" s="0" t="s">
        <v>398</v>
      </c>
      <c r="B333" s="0" t="n">
        <v>87.028</v>
      </c>
      <c r="C333" s="0" t="n">
        <v>46.1637</v>
      </c>
    </row>
    <row r="334" customFormat="false" ht="15.75" hidden="false" customHeight="false" outlineLevel="0" collapsed="false">
      <c r="A334" s="0" t="s">
        <v>399</v>
      </c>
      <c r="B334" s="0" t="n">
        <v>38.3376</v>
      </c>
      <c r="C334" s="0" t="n">
        <v>42.0964</v>
      </c>
    </row>
    <row r="335" customFormat="false" ht="15.75" hidden="false" customHeight="false" outlineLevel="0" collapsed="false">
      <c r="A335" s="0" t="s">
        <v>400</v>
      </c>
      <c r="B335" s="0" t="n">
        <v>20.8128</v>
      </c>
      <c r="C335" s="0" t="n">
        <v>38.5067</v>
      </c>
    </row>
    <row r="336" customFormat="false" ht="15.75" hidden="false" customHeight="false" outlineLevel="0" collapsed="false">
      <c r="A336" s="0" t="s">
        <v>401</v>
      </c>
      <c r="B336" s="0" t="n">
        <v>11.5152</v>
      </c>
      <c r="C336" s="0" t="n">
        <v>34.085</v>
      </c>
    </row>
    <row r="337" customFormat="false" ht="15.75" hidden="false" customHeight="false" outlineLevel="0" collapsed="false">
      <c r="A337" s="0" t="s">
        <v>402</v>
      </c>
      <c r="B337" s="0" t="s">
        <v>36</v>
      </c>
      <c r="C337" s="0" t="n">
        <v>38.4659</v>
      </c>
      <c r="D337" s="0" t="n">
        <v>46.5997</v>
      </c>
      <c r="E337" s="0" t="n">
        <v>45.6884</v>
      </c>
    </row>
    <row r="338" customFormat="false" ht="15.75" hidden="false" customHeight="false" outlineLevel="0" collapsed="false">
      <c r="A338" s="0" t="s">
        <v>403</v>
      </c>
      <c r="B338" s="0" t="s">
        <v>36</v>
      </c>
      <c r="C338" s="0" t="n">
        <v>35.6686</v>
      </c>
      <c r="D338" s="0" t="n">
        <v>45.2224</v>
      </c>
      <c r="E338" s="0" t="n">
        <v>44.4864</v>
      </c>
    </row>
    <row r="339" customFormat="false" ht="15.75" hidden="false" customHeight="false" outlineLevel="0" collapsed="false">
      <c r="A339" s="0" t="s">
        <v>404</v>
      </c>
      <c r="B339" s="0" t="s">
        <v>36</v>
      </c>
      <c r="C339" s="0" t="n">
        <v>33.1554</v>
      </c>
      <c r="D339" s="0" t="n">
        <v>43.9985</v>
      </c>
      <c r="E339" s="0" t="n">
        <v>43.479</v>
      </c>
    </row>
    <row r="340" customFormat="false" ht="15.75" hidden="false" customHeight="false" outlineLevel="0" collapsed="false">
      <c r="A340" s="0" t="s">
        <v>405</v>
      </c>
      <c r="B340" s="0" t="s">
        <v>36</v>
      </c>
      <c r="C340" s="0" t="n">
        <v>30.854</v>
      </c>
      <c r="D340" s="0" t="n">
        <v>43.3072</v>
      </c>
      <c r="E340" s="0" t="n">
        <v>42.7976</v>
      </c>
    </row>
    <row r="341" customFormat="false" ht="15.75" hidden="false" customHeight="false" outlineLevel="0" collapsed="false">
      <c r="A341" s="0" t="s">
        <v>406</v>
      </c>
      <c r="B341" s="0" t="s">
        <v>36</v>
      </c>
      <c r="C341" s="0" t="n">
        <v>38.8576</v>
      </c>
      <c r="D341" s="0" t="n">
        <v>46.9424</v>
      </c>
      <c r="E341" s="0" t="n">
        <v>46.0481</v>
      </c>
    </row>
    <row r="342" customFormat="false" ht="15.75" hidden="false" customHeight="false" outlineLevel="0" collapsed="false">
      <c r="A342" s="0" t="s">
        <v>407</v>
      </c>
      <c r="B342" s="0" t="s">
        <v>36</v>
      </c>
      <c r="C342" s="0" t="n">
        <v>35.9327</v>
      </c>
      <c r="D342" s="0" t="n">
        <v>45.5204</v>
      </c>
      <c r="E342" s="0" t="n">
        <v>44.8383</v>
      </c>
    </row>
    <row r="343" customFormat="false" ht="15.75" hidden="false" customHeight="false" outlineLevel="0" collapsed="false">
      <c r="A343" s="0" t="s">
        <v>408</v>
      </c>
      <c r="B343" s="0" t="s">
        <v>36</v>
      </c>
      <c r="C343" s="0" t="n">
        <v>33.3548</v>
      </c>
      <c r="D343" s="0" t="n">
        <v>44.1817</v>
      </c>
      <c r="E343" s="0" t="n">
        <v>43.7077</v>
      </c>
    </row>
    <row r="344" customFormat="false" ht="15.75" hidden="false" customHeight="false" outlineLevel="0" collapsed="false">
      <c r="A344" s="0" t="s">
        <v>409</v>
      </c>
      <c r="B344" s="0" t="s">
        <v>36</v>
      </c>
      <c r="C344" s="0" t="n">
        <v>30.9958</v>
      </c>
      <c r="D344" s="0" t="n">
        <v>43.4468</v>
      </c>
      <c r="E344" s="0" t="n">
        <v>42.9896</v>
      </c>
    </row>
    <row r="345" customFormat="false" ht="15.75" hidden="false" customHeight="false" outlineLevel="0" collapsed="false">
      <c r="A345" s="0" t="s">
        <v>410</v>
      </c>
      <c r="B345" s="0" t="s">
        <v>36</v>
      </c>
      <c r="C345" s="0" t="n">
        <v>38.964</v>
      </c>
      <c r="D345" s="0" t="n">
        <v>47.3882</v>
      </c>
      <c r="E345" s="0" t="n">
        <v>46.8117</v>
      </c>
    </row>
    <row r="346" customFormat="false" ht="15.75" hidden="false" customHeight="false" outlineLevel="0" collapsed="false">
      <c r="A346" s="0" t="s">
        <v>411</v>
      </c>
      <c r="B346" s="0" t="s">
        <v>36</v>
      </c>
      <c r="C346" s="0" t="n">
        <v>36.0022</v>
      </c>
      <c r="D346" s="0" t="n">
        <v>45.8225</v>
      </c>
      <c r="E346" s="0" t="n">
        <v>45.3026</v>
      </c>
    </row>
    <row r="347" customFormat="false" ht="15.75" hidden="false" customHeight="false" outlineLevel="0" collapsed="false">
      <c r="A347" s="0" t="s">
        <v>412</v>
      </c>
      <c r="B347" s="0" t="s">
        <v>36</v>
      </c>
      <c r="C347" s="0" t="n">
        <v>33.405</v>
      </c>
      <c r="D347" s="0" t="n">
        <v>44.3705</v>
      </c>
      <c r="E347" s="0" t="n">
        <v>43.9472</v>
      </c>
    </row>
    <row r="348" customFormat="false" ht="15.75" hidden="false" customHeight="false" outlineLevel="0" collapsed="false">
      <c r="A348" s="0" t="s">
        <v>413</v>
      </c>
      <c r="B348" s="0" t="s">
        <v>36</v>
      </c>
      <c r="C348" s="0" t="n">
        <v>31.0514</v>
      </c>
      <c r="D348" s="0" t="n">
        <v>43.542</v>
      </c>
      <c r="E348" s="0" t="n">
        <v>43.1509</v>
      </c>
    </row>
    <row r="349" customFormat="false" ht="15.75" hidden="false" customHeight="false" outlineLevel="0" collapsed="false">
      <c r="A349" s="0" t="s">
        <v>414</v>
      </c>
      <c r="B349" s="0" t="s">
        <v>36</v>
      </c>
      <c r="C349" s="0" t="n">
        <v>38.9504</v>
      </c>
      <c r="D349" s="0" t="n">
        <v>47.3087</v>
      </c>
      <c r="E349" s="0" t="n">
        <v>46.8055</v>
      </c>
    </row>
    <row r="350" customFormat="false" ht="15.75" hidden="false" customHeight="false" outlineLevel="0" collapsed="false">
      <c r="A350" s="0" t="s">
        <v>415</v>
      </c>
      <c r="B350" s="0" t="s">
        <v>36</v>
      </c>
      <c r="C350" s="0" t="n">
        <v>36.0033</v>
      </c>
      <c r="D350" s="0" t="n">
        <v>45.7458</v>
      </c>
      <c r="E350" s="0" t="n">
        <v>45.2738</v>
      </c>
    </row>
    <row r="351" customFormat="false" ht="15.75" hidden="false" customHeight="false" outlineLevel="0" collapsed="false">
      <c r="A351" s="0" t="s">
        <v>416</v>
      </c>
      <c r="B351" s="0" t="s">
        <v>36</v>
      </c>
      <c r="C351" s="0" t="n">
        <v>33.4097</v>
      </c>
      <c r="D351" s="0" t="n">
        <v>44.2923</v>
      </c>
      <c r="E351" s="0" t="n">
        <v>43.8961</v>
      </c>
    </row>
    <row r="352" customFormat="false" ht="15.75" hidden="false" customHeight="false" outlineLevel="0" collapsed="false">
      <c r="A352" s="0" t="s">
        <v>417</v>
      </c>
      <c r="B352" s="0" t="s">
        <v>36</v>
      </c>
      <c r="C352" s="0" t="n">
        <v>31.0573</v>
      </c>
      <c r="D352" s="0" t="n">
        <v>43.4697</v>
      </c>
      <c r="E352" s="0" t="n">
        <v>43.0881</v>
      </c>
    </row>
    <row r="353" customFormat="false" ht="15.75" hidden="false" customHeight="false" outlineLevel="0" collapsed="false">
      <c r="A353" s="0" t="s">
        <v>418</v>
      </c>
      <c r="B353" s="0" t="s">
        <v>36</v>
      </c>
      <c r="C353" s="0" t="n">
        <v>38.8619</v>
      </c>
      <c r="D353" s="0" t="n">
        <v>46.3965</v>
      </c>
      <c r="E353" s="0" t="n">
        <v>46.5469</v>
      </c>
    </row>
    <row r="354" customFormat="false" ht="15.75" hidden="false" customHeight="false" outlineLevel="0" collapsed="false">
      <c r="A354" s="0" t="s">
        <v>419</v>
      </c>
      <c r="B354" s="0" t="s">
        <v>36</v>
      </c>
      <c r="C354" s="0" t="n">
        <v>35.9785</v>
      </c>
      <c r="D354" s="0" t="n">
        <v>45.0326</v>
      </c>
      <c r="E354" s="0" t="n">
        <v>45.0467</v>
      </c>
    </row>
    <row r="355" customFormat="false" ht="15.75" hidden="false" customHeight="false" outlineLevel="0" collapsed="false">
      <c r="A355" s="0" t="s">
        <v>420</v>
      </c>
      <c r="B355" s="0" t="s">
        <v>36</v>
      </c>
      <c r="C355" s="0" t="n">
        <v>33.4084</v>
      </c>
      <c r="D355" s="0" t="n">
        <v>43.7361</v>
      </c>
      <c r="E355" s="0" t="n">
        <v>43.5159</v>
      </c>
    </row>
    <row r="356" customFormat="false" ht="15.75" hidden="false" customHeight="false" outlineLevel="0" collapsed="false">
      <c r="A356" s="0" t="s">
        <v>421</v>
      </c>
      <c r="B356" s="0" t="s">
        <v>36</v>
      </c>
      <c r="C356" s="0" t="n">
        <v>31.0446</v>
      </c>
      <c r="D356" s="0" t="n">
        <v>42.9977</v>
      </c>
      <c r="E356" s="0" t="n">
        <v>42.6877</v>
      </c>
    </row>
    <row r="357" customFormat="false" ht="15.75" hidden="false" customHeight="false" outlineLevel="0" collapsed="false">
      <c r="A357" s="0" t="s">
        <v>422</v>
      </c>
      <c r="B357" s="0" t="s">
        <v>36</v>
      </c>
      <c r="C357" s="0" t="n">
        <v>38.5238</v>
      </c>
      <c r="D357" s="0" t="n">
        <v>46.1004</v>
      </c>
      <c r="E357" s="0" t="n">
        <v>46.2423</v>
      </c>
    </row>
    <row r="358" customFormat="false" ht="15.75" hidden="false" customHeight="false" outlineLevel="0" collapsed="false">
      <c r="A358" s="0" t="s">
        <v>423</v>
      </c>
      <c r="B358" s="0" t="s">
        <v>36</v>
      </c>
      <c r="C358" s="0" t="n">
        <v>35.7714</v>
      </c>
      <c r="D358" s="0" t="n">
        <v>44.7345</v>
      </c>
      <c r="E358" s="0" t="n">
        <v>44.8128</v>
      </c>
    </row>
    <row r="359" customFormat="false" ht="15.75" hidden="false" customHeight="false" outlineLevel="0" collapsed="false">
      <c r="A359" s="0" t="s">
        <v>424</v>
      </c>
      <c r="B359" s="0" t="s">
        <v>36</v>
      </c>
      <c r="C359" s="0" t="n">
        <v>33.273</v>
      </c>
      <c r="D359" s="0" t="n">
        <v>43.5623</v>
      </c>
      <c r="E359" s="0" t="n">
        <v>43.3356</v>
      </c>
    </row>
    <row r="360" customFormat="false" ht="15.75" hidden="false" customHeight="false" outlineLevel="0" collapsed="false">
      <c r="A360" s="0" t="s">
        <v>425</v>
      </c>
      <c r="B360" s="0" t="s">
        <v>36</v>
      </c>
      <c r="C360" s="0" t="n">
        <v>30.9643</v>
      </c>
      <c r="D360" s="0" t="n">
        <v>42.8522</v>
      </c>
      <c r="E360" s="0" t="n">
        <v>42.4776</v>
      </c>
    </row>
    <row r="361" customFormat="false" ht="15.75" hidden="false" customHeight="false" outlineLevel="0" collapsed="false">
      <c r="A361" s="0" t="s">
        <v>426</v>
      </c>
      <c r="B361" s="0" t="n">
        <v>6791.82</v>
      </c>
      <c r="C361" s="0" t="s">
        <v>36</v>
      </c>
      <c r="D361" s="0" t="s">
        <v>36</v>
      </c>
      <c r="E361" s="0" t="s">
        <v>36</v>
      </c>
      <c r="F361" s="0" t="n">
        <v>45632.74</v>
      </c>
      <c r="G361" s="0" t="n">
        <v>118.92</v>
      </c>
      <c r="H361" s="0" t="n">
        <v>771.12</v>
      </c>
    </row>
    <row r="362" customFormat="false" ht="15.75" hidden="false" customHeight="false" outlineLevel="0" collapsed="false">
      <c r="A362" s="0" t="s">
        <v>427</v>
      </c>
      <c r="B362" s="0" t="n">
        <v>2813.008</v>
      </c>
      <c r="C362" s="0" t="s">
        <v>36</v>
      </c>
      <c r="D362" s="0" t="s">
        <v>36</v>
      </c>
      <c r="E362" s="0" t="s">
        <v>36</v>
      </c>
      <c r="F362" s="0" t="n">
        <v>35603.9</v>
      </c>
      <c r="G362" s="0" t="n">
        <v>126.08</v>
      </c>
      <c r="H362" s="0" t="n">
        <v>816.14</v>
      </c>
    </row>
    <row r="363" customFormat="false" ht="15.75" hidden="false" customHeight="false" outlineLevel="0" collapsed="false">
      <c r="A363" s="0" t="s">
        <v>428</v>
      </c>
      <c r="B363" s="0" t="n">
        <v>1281.4584</v>
      </c>
      <c r="C363" s="0" t="s">
        <v>36</v>
      </c>
      <c r="D363" s="0" t="s">
        <v>36</v>
      </c>
      <c r="E363" s="0" t="s">
        <v>36</v>
      </c>
      <c r="F363" s="0" t="n">
        <v>28910.11</v>
      </c>
      <c r="G363" s="0" t="n">
        <v>113.54</v>
      </c>
      <c r="H363" s="0" t="n">
        <v>873.28</v>
      </c>
    </row>
    <row r="364" customFormat="false" ht="15.75" hidden="false" customHeight="false" outlineLevel="0" collapsed="false">
      <c r="A364" s="0" t="s">
        <v>429</v>
      </c>
      <c r="B364" s="0" t="n">
        <v>603.368</v>
      </c>
      <c r="C364" s="0" t="s">
        <v>36</v>
      </c>
      <c r="D364" s="0" t="s">
        <v>36</v>
      </c>
      <c r="E364" s="0" t="s">
        <v>36</v>
      </c>
      <c r="F364" s="0" t="n">
        <v>24803.97</v>
      </c>
      <c r="G364" s="0" t="n">
        <v>99.05</v>
      </c>
      <c r="H364" s="0" t="n">
        <v>818.13</v>
      </c>
    </row>
    <row r="365" customFormat="false" ht="15.75" hidden="false" customHeight="false" outlineLevel="0" collapsed="false">
      <c r="A365" s="0" t="s">
        <v>430</v>
      </c>
      <c r="B365" s="0" t="n">
        <v>4180.2864</v>
      </c>
      <c r="C365" s="0" t="n">
        <v>41.485</v>
      </c>
      <c r="D365" s="0" t="n">
        <v>46.6009</v>
      </c>
      <c r="E365" s="0" t="n">
        <v>46.0425</v>
      </c>
    </row>
    <row r="366" customFormat="false" ht="15.75" hidden="false" customHeight="false" outlineLevel="0" collapsed="false">
      <c r="A366" s="0" t="s">
        <v>431</v>
      </c>
      <c r="B366" s="0" t="n">
        <v>2103.4824</v>
      </c>
      <c r="C366" s="0" t="n">
        <v>38.4935</v>
      </c>
      <c r="D366" s="0" t="n">
        <v>44.8939</v>
      </c>
      <c r="E366" s="0" t="n">
        <v>44.1074</v>
      </c>
    </row>
    <row r="367" customFormat="false" ht="15.75" hidden="false" customHeight="false" outlineLevel="0" collapsed="false">
      <c r="A367" s="0" t="s">
        <v>432</v>
      </c>
      <c r="B367" s="0" t="n">
        <v>1034.8416</v>
      </c>
      <c r="C367" s="0" t="n">
        <v>35.6694</v>
      </c>
      <c r="D367" s="0" t="n">
        <v>43.253</v>
      </c>
      <c r="E367" s="0" t="n">
        <v>42.2338</v>
      </c>
    </row>
    <row r="368" customFormat="false" ht="15.75" hidden="false" customHeight="false" outlineLevel="0" collapsed="false">
      <c r="A368" s="0" t="s">
        <v>433</v>
      </c>
      <c r="B368" s="0" t="n">
        <v>495.6976</v>
      </c>
      <c r="C368" s="0" t="n">
        <v>33.1929</v>
      </c>
      <c r="D368" s="0" t="n">
        <v>42.2748</v>
      </c>
      <c r="E368" s="0" t="n">
        <v>40.9736</v>
      </c>
    </row>
    <row r="369" customFormat="false" ht="15.75" hidden="false" customHeight="false" outlineLevel="0" collapsed="false">
      <c r="A369" s="0" t="s">
        <v>434</v>
      </c>
      <c r="B369" s="0" t="n">
        <v>529.2536</v>
      </c>
      <c r="C369" s="0" t="n">
        <v>40.9108</v>
      </c>
      <c r="D369" s="0" t="n">
        <v>46.5098</v>
      </c>
      <c r="E369" s="0" t="n">
        <v>45.8016</v>
      </c>
    </row>
    <row r="370" customFormat="false" ht="15.75" hidden="false" customHeight="false" outlineLevel="0" collapsed="false">
      <c r="A370" s="0" t="s">
        <v>435</v>
      </c>
      <c r="B370" s="0" t="n">
        <v>219.2512</v>
      </c>
      <c r="C370" s="0" t="n">
        <v>38.0694</v>
      </c>
      <c r="D370" s="0" t="n">
        <v>44.8402</v>
      </c>
      <c r="E370" s="0" t="n">
        <v>43.9364</v>
      </c>
    </row>
    <row r="371" customFormat="false" ht="15.75" hidden="false" customHeight="false" outlineLevel="0" collapsed="false">
      <c r="A371" s="0" t="s">
        <v>436</v>
      </c>
      <c r="B371" s="0" t="n">
        <v>102.6496</v>
      </c>
      <c r="C371" s="0" t="n">
        <v>35.3791</v>
      </c>
      <c r="D371" s="0" t="n">
        <v>43.2454</v>
      </c>
      <c r="E371" s="0" t="n">
        <v>42.1603</v>
      </c>
    </row>
    <row r="372" customFormat="false" ht="15.75" hidden="false" customHeight="false" outlineLevel="0" collapsed="false">
      <c r="A372" s="0" t="s">
        <v>437</v>
      </c>
      <c r="B372" s="0" t="n">
        <v>49.5632</v>
      </c>
      <c r="C372" s="0" t="n">
        <v>32.9705</v>
      </c>
      <c r="D372" s="0" t="n">
        <v>42.2632</v>
      </c>
      <c r="E372" s="0" t="n">
        <v>40.865</v>
      </c>
    </row>
    <row r="373" customFormat="false" ht="15.75" hidden="false" customHeight="false" outlineLevel="0" collapsed="false">
      <c r="A373" s="0" t="s">
        <v>438</v>
      </c>
      <c r="B373" s="0" t="n">
        <v>530</v>
      </c>
      <c r="C373" s="0" t="n">
        <v>40.9154</v>
      </c>
      <c r="D373" s="0" t="n">
        <v>46.5021</v>
      </c>
      <c r="E373" s="0" t="n">
        <v>45.8076</v>
      </c>
    </row>
    <row r="374" customFormat="false" ht="15.75" hidden="false" customHeight="false" outlineLevel="0" collapsed="false">
      <c r="A374" s="0" t="s">
        <v>439</v>
      </c>
      <c r="B374" s="0" t="n">
        <v>221.208</v>
      </c>
      <c r="C374" s="0" t="n">
        <v>38.0748</v>
      </c>
      <c r="D374" s="0" t="n">
        <v>44.8258</v>
      </c>
      <c r="E374" s="0" t="n">
        <v>43.9465</v>
      </c>
    </row>
    <row r="375" customFormat="false" ht="15.75" hidden="false" customHeight="false" outlineLevel="0" collapsed="false">
      <c r="A375" s="0" t="s">
        <v>440</v>
      </c>
      <c r="B375" s="0" t="n">
        <v>104.544</v>
      </c>
      <c r="C375" s="0" t="n">
        <v>35.3884</v>
      </c>
      <c r="D375" s="0" t="n">
        <v>43.2335</v>
      </c>
      <c r="E375" s="0" t="n">
        <v>42.1638</v>
      </c>
    </row>
    <row r="376" customFormat="false" ht="15.75" hidden="false" customHeight="false" outlineLevel="0" collapsed="false">
      <c r="A376" s="0" t="s">
        <v>441</v>
      </c>
      <c r="B376" s="0" t="n">
        <v>51.6072</v>
      </c>
      <c r="C376" s="0" t="n">
        <v>32.9763</v>
      </c>
      <c r="D376" s="0" t="n">
        <v>42.2368</v>
      </c>
      <c r="E376" s="0" t="n">
        <v>40.8702</v>
      </c>
    </row>
    <row r="377" customFormat="false" ht="15.75" hidden="false" customHeight="false" outlineLevel="0" collapsed="false">
      <c r="A377" s="0" t="s">
        <v>442</v>
      </c>
      <c r="B377" s="0" t="n">
        <v>442.4152</v>
      </c>
      <c r="C377" s="0" t="n">
        <v>38.5672</v>
      </c>
    </row>
    <row r="378" customFormat="false" ht="15.75" hidden="false" customHeight="false" outlineLevel="0" collapsed="false">
      <c r="A378" s="0" t="s">
        <v>443</v>
      </c>
      <c r="B378" s="0" t="n">
        <v>152.4928</v>
      </c>
      <c r="C378" s="0" t="n">
        <v>35.456</v>
      </c>
    </row>
    <row r="379" customFormat="false" ht="15.75" hidden="false" customHeight="false" outlineLevel="0" collapsed="false">
      <c r="A379" s="0" t="s">
        <v>444</v>
      </c>
      <c r="B379" s="0" t="n">
        <v>61.476</v>
      </c>
      <c r="C379" s="0" t="n">
        <v>32.8369</v>
      </c>
    </row>
    <row r="380" customFormat="false" ht="15.75" hidden="false" customHeight="false" outlineLevel="0" collapsed="false">
      <c r="A380" s="0" t="s">
        <v>445</v>
      </c>
      <c r="B380" s="0" t="n">
        <v>26.016</v>
      </c>
      <c r="C380" s="0" t="n">
        <v>30.2223</v>
      </c>
    </row>
    <row r="381" customFormat="false" ht="15.75" hidden="false" customHeight="false" outlineLevel="0" collapsed="false">
      <c r="A381" s="0" t="s">
        <v>446</v>
      </c>
      <c r="B381" s="0" t="n">
        <v>185.392</v>
      </c>
      <c r="C381" s="0" t="n">
        <v>37.6802</v>
      </c>
    </row>
    <row r="382" customFormat="false" ht="15.75" hidden="false" customHeight="false" outlineLevel="0" collapsed="false">
      <c r="A382" s="0" t="s">
        <v>447</v>
      </c>
      <c r="B382" s="0" t="n">
        <v>58.38</v>
      </c>
      <c r="C382" s="0" t="n">
        <v>34.8506</v>
      </c>
    </row>
    <row r="383" customFormat="false" ht="15.75" hidden="false" customHeight="false" outlineLevel="0" collapsed="false">
      <c r="A383" s="0" t="s">
        <v>448</v>
      </c>
      <c r="B383" s="0" t="n">
        <v>24.4352</v>
      </c>
      <c r="C383" s="0" t="n">
        <v>32.5213</v>
      </c>
    </row>
    <row r="384" customFormat="false" ht="15.75" hidden="false" customHeight="false" outlineLevel="0" collapsed="false">
      <c r="A384" s="0" t="s">
        <v>449</v>
      </c>
      <c r="B384" s="0" t="n">
        <v>11.8088</v>
      </c>
      <c r="C384" s="0" t="n">
        <v>30.0764</v>
      </c>
    </row>
    <row r="385" customFormat="false" ht="15.75" hidden="false" customHeight="false" outlineLevel="0" collapsed="false">
      <c r="A385" s="0" t="s">
        <v>450</v>
      </c>
      <c r="B385" s="0" t="n">
        <v>184.0864</v>
      </c>
      <c r="C385" s="0" t="n">
        <v>37.4567</v>
      </c>
    </row>
    <row r="386" customFormat="false" ht="15.75" hidden="false" customHeight="false" outlineLevel="0" collapsed="false">
      <c r="A386" s="0" t="s">
        <v>451</v>
      </c>
      <c r="B386" s="0" t="n">
        <v>57.1312</v>
      </c>
      <c r="C386" s="0" t="n">
        <v>34.5695</v>
      </c>
    </row>
    <row r="387" customFormat="false" ht="15.75" hidden="false" customHeight="false" outlineLevel="0" collapsed="false">
      <c r="A387" s="0" t="s">
        <v>452</v>
      </c>
      <c r="B387" s="0" t="n">
        <v>24.2576</v>
      </c>
      <c r="C387" s="0" t="n">
        <v>32.268</v>
      </c>
    </row>
    <row r="388" customFormat="false" ht="15.75" hidden="false" customHeight="false" outlineLevel="0" collapsed="false">
      <c r="A388" s="0" t="s">
        <v>453</v>
      </c>
      <c r="B388" s="0" t="n">
        <v>11.6936</v>
      </c>
      <c r="C388" s="0" t="n">
        <v>29.8584</v>
      </c>
    </row>
    <row r="389" customFormat="false" ht="15.75" hidden="false" customHeight="false" outlineLevel="0" collapsed="false">
      <c r="A389" s="0" t="s">
        <v>454</v>
      </c>
      <c r="B389" s="0" t="s">
        <v>36</v>
      </c>
      <c r="C389" s="0" t="n">
        <v>40.5592</v>
      </c>
      <c r="D389" s="0" t="n">
        <v>46.599</v>
      </c>
      <c r="E389" s="0" t="n">
        <v>46.3276</v>
      </c>
    </row>
    <row r="390" customFormat="false" ht="15.75" hidden="false" customHeight="false" outlineLevel="0" collapsed="false">
      <c r="A390" s="0" t="s">
        <v>455</v>
      </c>
      <c r="B390" s="0" t="s">
        <v>36</v>
      </c>
      <c r="C390" s="0" t="n">
        <v>37.8321</v>
      </c>
      <c r="D390" s="0" t="n">
        <v>45.0255</v>
      </c>
      <c r="E390" s="0" t="n">
        <v>44.4876</v>
      </c>
    </row>
    <row r="391" customFormat="false" ht="15.75" hidden="false" customHeight="false" outlineLevel="0" collapsed="false">
      <c r="A391" s="0" t="s">
        <v>456</v>
      </c>
      <c r="B391" s="0" t="s">
        <v>36</v>
      </c>
      <c r="C391" s="0" t="n">
        <v>35.2019</v>
      </c>
      <c r="D391" s="0" t="n">
        <v>43.4149</v>
      </c>
      <c r="E391" s="0" t="n">
        <v>42.5383</v>
      </c>
    </row>
    <row r="392" customFormat="false" ht="15.75" hidden="false" customHeight="false" outlineLevel="0" collapsed="false">
      <c r="A392" s="0" t="s">
        <v>457</v>
      </c>
      <c r="B392" s="0" t="s">
        <v>36</v>
      </c>
      <c r="C392" s="0" t="n">
        <v>32.8252</v>
      </c>
      <c r="D392" s="0" t="n">
        <v>42.3381</v>
      </c>
      <c r="E392" s="0" t="n">
        <v>41.1863</v>
      </c>
    </row>
    <row r="393" customFormat="false" ht="15.75" hidden="false" customHeight="false" outlineLevel="0" collapsed="false">
      <c r="A393" s="0" t="s">
        <v>458</v>
      </c>
      <c r="B393" s="0" t="s">
        <v>36</v>
      </c>
      <c r="C393" s="0" t="n">
        <v>40.7159</v>
      </c>
      <c r="D393" s="0" t="n">
        <v>47.0944</v>
      </c>
      <c r="E393" s="0" t="n">
        <v>46.4582</v>
      </c>
    </row>
    <row r="394" customFormat="false" ht="15.75" hidden="false" customHeight="false" outlineLevel="0" collapsed="false">
      <c r="A394" s="0" t="s">
        <v>459</v>
      </c>
      <c r="B394" s="0" t="s">
        <v>36</v>
      </c>
      <c r="C394" s="0" t="n">
        <v>37.9488</v>
      </c>
      <c r="D394" s="0" t="n">
        <v>45.4127</v>
      </c>
      <c r="E394" s="0" t="n">
        <v>44.5521</v>
      </c>
    </row>
    <row r="395" customFormat="false" ht="15.75" hidden="false" customHeight="false" outlineLevel="0" collapsed="false">
      <c r="A395" s="0" t="s">
        <v>460</v>
      </c>
      <c r="B395" s="0" t="s">
        <v>36</v>
      </c>
      <c r="C395" s="0" t="n">
        <v>35.2724</v>
      </c>
      <c r="D395" s="0" t="n">
        <v>43.6474</v>
      </c>
      <c r="E395" s="0" t="n">
        <v>42.627</v>
      </c>
    </row>
    <row r="396" customFormat="false" ht="15.75" hidden="false" customHeight="false" outlineLevel="0" collapsed="false">
      <c r="A396" s="0" t="s">
        <v>461</v>
      </c>
      <c r="B396" s="0" t="s">
        <v>36</v>
      </c>
      <c r="C396" s="0" t="n">
        <v>32.855</v>
      </c>
      <c r="D396" s="0" t="n">
        <v>42.4285</v>
      </c>
      <c r="E396" s="0" t="n">
        <v>41.2542</v>
      </c>
    </row>
    <row r="397" customFormat="false" ht="15.75" hidden="false" customHeight="false" outlineLevel="0" collapsed="false">
      <c r="A397" s="0" t="s">
        <v>462</v>
      </c>
      <c r="B397" s="0" t="s">
        <v>36</v>
      </c>
      <c r="C397" s="0" t="n">
        <v>40.9404</v>
      </c>
      <c r="D397" s="0" t="n">
        <v>47.5912</v>
      </c>
      <c r="E397" s="0" t="n">
        <v>47.1572</v>
      </c>
    </row>
    <row r="398" customFormat="false" ht="15.75" hidden="false" customHeight="false" outlineLevel="0" collapsed="false">
      <c r="A398" s="0" t="s">
        <v>463</v>
      </c>
      <c r="B398" s="0" t="s">
        <v>36</v>
      </c>
      <c r="C398" s="0" t="n">
        <v>38.0916</v>
      </c>
      <c r="D398" s="0" t="n">
        <v>45.7622</v>
      </c>
      <c r="E398" s="0" t="n">
        <v>45.0869</v>
      </c>
    </row>
    <row r="399" customFormat="false" ht="15.75" hidden="false" customHeight="false" outlineLevel="0" collapsed="false">
      <c r="A399" s="0" t="s">
        <v>464</v>
      </c>
      <c r="B399" s="0" t="s">
        <v>36</v>
      </c>
      <c r="C399" s="0" t="n">
        <v>35.3734</v>
      </c>
      <c r="D399" s="0" t="n">
        <v>43.9323</v>
      </c>
      <c r="E399" s="0" t="n">
        <v>43.0273</v>
      </c>
    </row>
    <row r="400" customFormat="false" ht="15.75" hidden="false" customHeight="false" outlineLevel="0" collapsed="false">
      <c r="A400" s="0" t="s">
        <v>465</v>
      </c>
      <c r="B400" s="0" t="s">
        <v>36</v>
      </c>
      <c r="C400" s="0" t="n">
        <v>32.9318</v>
      </c>
      <c r="D400" s="0" t="n">
        <v>42.6906</v>
      </c>
      <c r="E400" s="0" t="n">
        <v>41.5561</v>
      </c>
    </row>
    <row r="401" customFormat="false" ht="15.75" hidden="false" customHeight="false" outlineLevel="0" collapsed="false">
      <c r="A401" s="0" t="s">
        <v>466</v>
      </c>
      <c r="B401" s="0" t="s">
        <v>36</v>
      </c>
      <c r="C401" s="0" t="n">
        <v>40.93</v>
      </c>
      <c r="D401" s="0" t="n">
        <v>47.6488</v>
      </c>
      <c r="E401" s="0" t="n">
        <v>47.1777</v>
      </c>
    </row>
    <row r="402" customFormat="false" ht="15.75" hidden="false" customHeight="false" outlineLevel="0" collapsed="false">
      <c r="A402" s="0" t="s">
        <v>467</v>
      </c>
      <c r="B402" s="0" t="s">
        <v>36</v>
      </c>
      <c r="C402" s="0" t="n">
        <v>38.088</v>
      </c>
      <c r="D402" s="0" t="n">
        <v>45.8317</v>
      </c>
      <c r="E402" s="0" t="n">
        <v>45.1151</v>
      </c>
    </row>
    <row r="403" customFormat="false" ht="15.75" hidden="false" customHeight="false" outlineLevel="0" collapsed="false">
      <c r="A403" s="0" t="s">
        <v>468</v>
      </c>
      <c r="B403" s="0" t="s">
        <v>36</v>
      </c>
      <c r="C403" s="0" t="n">
        <v>35.3723</v>
      </c>
      <c r="D403" s="0" t="n">
        <v>44.0075</v>
      </c>
      <c r="E403" s="0" t="n">
        <v>43.0677</v>
      </c>
    </row>
    <row r="404" customFormat="false" ht="15.75" hidden="false" customHeight="false" outlineLevel="0" collapsed="false">
      <c r="A404" s="0" t="s">
        <v>469</v>
      </c>
      <c r="B404" s="0" t="s">
        <v>36</v>
      </c>
      <c r="C404" s="0" t="n">
        <v>32.9291</v>
      </c>
      <c r="D404" s="0" t="n">
        <v>42.7933</v>
      </c>
      <c r="E404" s="0" t="n">
        <v>41.5837</v>
      </c>
    </row>
    <row r="405" customFormat="false" ht="15.75" hidden="false" customHeight="false" outlineLevel="0" collapsed="false">
      <c r="A405" s="0" t="s">
        <v>470</v>
      </c>
      <c r="B405" s="0" t="s">
        <v>36</v>
      </c>
      <c r="C405" s="0" t="n">
        <v>40.7281</v>
      </c>
      <c r="D405" s="0" t="n">
        <v>46.7914</v>
      </c>
      <c r="E405" s="0" t="n">
        <v>46.6147</v>
      </c>
    </row>
    <row r="406" customFormat="false" ht="15.75" hidden="false" customHeight="false" outlineLevel="0" collapsed="false">
      <c r="A406" s="0" t="s">
        <v>471</v>
      </c>
      <c r="B406" s="0" t="s">
        <v>36</v>
      </c>
      <c r="C406" s="0" t="n">
        <v>37.9572</v>
      </c>
      <c r="D406" s="0" t="n">
        <v>45.1986</v>
      </c>
      <c r="E406" s="0" t="n">
        <v>44.672</v>
      </c>
    </row>
    <row r="407" customFormat="false" ht="15.75" hidden="false" customHeight="false" outlineLevel="0" collapsed="false">
      <c r="A407" s="0" t="s">
        <v>472</v>
      </c>
      <c r="B407" s="0" t="s">
        <v>36</v>
      </c>
      <c r="C407" s="0" t="n">
        <v>35.28</v>
      </c>
      <c r="D407" s="0" t="n">
        <v>43.5729</v>
      </c>
      <c r="E407" s="0" t="n">
        <v>42.7388</v>
      </c>
    </row>
    <row r="408" customFormat="false" ht="15.75" hidden="false" customHeight="false" outlineLevel="0" collapsed="false">
      <c r="A408" s="0" t="s">
        <v>473</v>
      </c>
      <c r="B408" s="0" t="s">
        <v>36</v>
      </c>
      <c r="C408" s="0" t="n">
        <v>32.8492</v>
      </c>
      <c r="D408" s="0" t="n">
        <v>42.426</v>
      </c>
      <c r="E408" s="0" t="n">
        <v>41.2789</v>
      </c>
    </row>
    <row r="409" customFormat="false" ht="15.75" hidden="false" customHeight="false" outlineLevel="0" collapsed="false">
      <c r="A409" s="0" t="s">
        <v>474</v>
      </c>
      <c r="B409" s="0" t="s">
        <v>36</v>
      </c>
      <c r="C409" s="0" t="n">
        <v>40.5761</v>
      </c>
      <c r="D409" s="0" t="n">
        <v>46.6408</v>
      </c>
      <c r="E409" s="0" t="n">
        <v>46.5646</v>
      </c>
    </row>
    <row r="410" customFormat="false" ht="15.75" hidden="false" customHeight="false" outlineLevel="0" collapsed="false">
      <c r="A410" s="0" t="s">
        <v>475</v>
      </c>
      <c r="B410" s="0" t="s">
        <v>36</v>
      </c>
      <c r="C410" s="0" t="n">
        <v>37.844</v>
      </c>
      <c r="D410" s="0" t="n">
        <v>45.0628</v>
      </c>
      <c r="E410" s="0" t="n">
        <v>44.5879</v>
      </c>
    </row>
    <row r="411" customFormat="false" ht="15.75" hidden="false" customHeight="false" outlineLevel="0" collapsed="false">
      <c r="A411" s="0" t="s">
        <v>476</v>
      </c>
      <c r="B411" s="0" t="s">
        <v>36</v>
      </c>
      <c r="C411" s="0" t="n">
        <v>35.2111</v>
      </c>
      <c r="D411" s="0" t="n">
        <v>43.4822</v>
      </c>
      <c r="E411" s="0" t="n">
        <v>42.6855</v>
      </c>
    </row>
    <row r="412" customFormat="false" ht="15.75" hidden="false" customHeight="false" outlineLevel="0" collapsed="false">
      <c r="A412" s="0" t="s">
        <v>477</v>
      </c>
      <c r="B412" s="0" t="s">
        <v>36</v>
      </c>
      <c r="C412" s="0" t="n">
        <v>32.8144</v>
      </c>
      <c r="D412" s="0" t="n">
        <v>42.4032</v>
      </c>
      <c r="E412" s="0" t="n">
        <v>41.2284</v>
      </c>
    </row>
    <row r="413" customFormat="false" ht="15.75" hidden="false" customHeight="false" outlineLevel="0" collapsed="false">
      <c r="A413" s="0" t="s">
        <v>478</v>
      </c>
      <c r="B413" s="0" t="n">
        <v>6057.2304</v>
      </c>
      <c r="C413" s="0" t="s">
        <v>36</v>
      </c>
      <c r="D413" s="0" t="s">
        <v>36</v>
      </c>
      <c r="E413" s="0" t="s">
        <v>36</v>
      </c>
      <c r="F413" s="0" t="n">
        <v>58526.12</v>
      </c>
      <c r="G413" s="0" t="n">
        <v>151.65</v>
      </c>
      <c r="H413" s="0" t="n">
        <v>999.69</v>
      </c>
    </row>
    <row r="414" customFormat="false" ht="15.75" hidden="false" customHeight="false" outlineLevel="0" collapsed="false">
      <c r="A414" s="0" t="s">
        <v>479</v>
      </c>
      <c r="B414" s="0" t="n">
        <v>2817.7424</v>
      </c>
      <c r="C414" s="0" t="s">
        <v>36</v>
      </c>
      <c r="D414" s="0" t="s">
        <v>36</v>
      </c>
      <c r="E414" s="0" t="s">
        <v>36</v>
      </c>
      <c r="F414" s="0" t="n">
        <v>42207.32</v>
      </c>
      <c r="G414" s="0" t="n">
        <v>120.92</v>
      </c>
      <c r="H414" s="0" t="n">
        <v>963.43</v>
      </c>
    </row>
    <row r="415" customFormat="false" ht="15.75" hidden="false" customHeight="false" outlineLevel="0" collapsed="false">
      <c r="A415" s="0" t="s">
        <v>480</v>
      </c>
      <c r="B415" s="0" t="n">
        <v>1358.0008</v>
      </c>
      <c r="C415" s="0" t="s">
        <v>36</v>
      </c>
      <c r="D415" s="0" t="s">
        <v>36</v>
      </c>
      <c r="E415" s="0" t="s">
        <v>36</v>
      </c>
      <c r="F415" s="0" t="n">
        <v>35873.92</v>
      </c>
      <c r="G415" s="0" t="n">
        <v>119.18</v>
      </c>
      <c r="H415" s="0" t="n">
        <v>968.36</v>
      </c>
    </row>
    <row r="416" customFormat="false" ht="15.75" hidden="false" customHeight="false" outlineLevel="0" collapsed="false">
      <c r="A416" s="0" t="s">
        <v>481</v>
      </c>
      <c r="B416" s="0" t="n">
        <v>652.1832</v>
      </c>
      <c r="C416" s="0" t="s">
        <v>36</v>
      </c>
      <c r="D416" s="0" t="s">
        <v>36</v>
      </c>
      <c r="E416" s="0" t="s">
        <v>36</v>
      </c>
      <c r="F416" s="0" t="n">
        <v>30893.62</v>
      </c>
      <c r="G416" s="0" t="n">
        <v>115.21</v>
      </c>
      <c r="H416" s="0" t="n">
        <v>1000.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5942 - Xianguo Zhang (张贤国)</cp:lastModifiedBy>
  <dcterms:modified xsi:type="dcterms:W3CDTF">2014-01-09T06:4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88726021</vt:lpwstr>
  </property>
</Properties>
</file>