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48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5017949761484</v>
      </c>
      <c r="J5" s="21" t="n">
        <f aca="false">'experimental data'!Z51</f>
        <v>0.855251749707888</v>
      </c>
      <c r="K5" s="22" t="n">
        <f aca="false">'experimental data'!AA51</f>
        <v>0.97942952723922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5746526156282</v>
      </c>
      <c r="J6" s="31" t="n">
        <f aca="false">'experimental data'!Z103</f>
        <v>0.819254586343856</v>
      </c>
      <c r="K6" s="32" t="n">
        <f aca="false">'experimental data'!AA103</f>
        <v>0.98968097152040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6400436052815</v>
      </c>
      <c r="J7" s="31" t="n">
        <f aca="false">'experimental data'!Z155</f>
        <v>0.803778687000708</v>
      </c>
      <c r="K7" s="32" t="n">
        <f aca="false">'experimental data'!AA155</f>
        <v>0.99122313806400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2437798673622</v>
      </c>
      <c r="J8" s="31" t="n">
        <f aca="false">'experimental data'!Z207</f>
        <v>0.847240460755122</v>
      </c>
      <c r="K8" s="32" t="n">
        <f aca="false">'experimental data'!AA207</f>
        <v>0.91952445071514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3624465887893</v>
      </c>
      <c r="J9" s="31" t="n">
        <f aca="false">'experimental data'!Z259</f>
        <v>0.765603582308286</v>
      </c>
      <c r="K9" s="32" t="n">
        <f aca="false">'experimental data'!AA259</f>
        <v>0.89016919780088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3675080707989</v>
      </c>
      <c r="J10" s="31" t="n">
        <f aca="false">'experimental data'!Z311</f>
        <v>0.855376582417393</v>
      </c>
      <c r="K10" s="32" t="n">
        <f aca="false">'experimental data'!AA311</f>
        <v>0.943848420977419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4607720303441</v>
      </c>
      <c r="J11" s="31" t="n">
        <f aca="false">'experimental data'!Z363</f>
        <v>0.796127346286836</v>
      </c>
      <c r="K11" s="32" t="n">
        <f aca="false">'experimental data'!AA363</f>
        <v>0.92891355150791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5158627642425</v>
      </c>
      <c r="J12" s="41" t="n">
        <f aca="false">'experimental data'!Z415</f>
        <v>0.805140087101631</v>
      </c>
      <c r="K12" s="42" t="n">
        <f aca="false">'experimental data'!AA415</f>
        <v>0.95895702478543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5721637323527</v>
      </c>
      <c r="J13" s="21" t="n">
        <f aca="false">AVERAGE(J5:J7)</f>
        <v>0.826095007684151</v>
      </c>
      <c r="K13" s="22" t="n">
        <f aca="false">AVERAGE(K5:K7)</f>
        <v>0.986777878941211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3900738643074</v>
      </c>
      <c r="J14" s="41" t="n">
        <f aca="false">AVERAGE(J8:J12)</f>
        <v>0.813897611773854</v>
      </c>
      <c r="K14" s="42" t="n">
        <f aca="false">AVERAGE(K8:K12)</f>
        <v>0.928282529157361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4583575648244</v>
      </c>
      <c r="J15" s="53" t="n">
        <f aca="false">AVERAGE(J5:J12)</f>
        <v>0.818471635240215</v>
      </c>
      <c r="K15" s="54" t="n">
        <f aca="false">AVERAGE(K5:K12)</f>
        <v>0.950218285326305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4" activeCellId="0" sqref="F14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089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89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6416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6416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832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832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7888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7888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296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296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64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64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776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776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3968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3968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15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5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592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592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672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672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392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392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8.548</v>
      </c>
      <c r="F15" s="85" t="n">
        <v>43.8813</v>
      </c>
      <c r="G15" s="103"/>
      <c r="H15" s="103"/>
      <c r="I15" s="86"/>
      <c r="J15" s="86"/>
      <c r="K15" s="87"/>
      <c r="L15" s="65"/>
      <c r="M15" s="85" t="n">
        <v>648.7744</v>
      </c>
      <c r="N15" s="85" t="n">
        <v>43.8844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-0.226400000000012</v>
      </c>
      <c r="AD15" s="85" t="n">
        <f aca="false">F15-N15</f>
        <v>-0.00309999999999633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72.0304</v>
      </c>
      <c r="F16" s="91" t="n">
        <v>38.9937</v>
      </c>
      <c r="G16" s="104"/>
      <c r="H16" s="104"/>
      <c r="I16" s="92"/>
      <c r="J16" s="92"/>
      <c r="K16" s="93"/>
      <c r="L16" s="65"/>
      <c r="M16" s="91" t="n">
        <v>274.2616</v>
      </c>
      <c r="N16" s="91" t="n">
        <v>39.0752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-2.2312</v>
      </c>
      <c r="AD16" s="91" t="n">
        <f aca="false">F16-N16</f>
        <v>-0.0815000000000055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39.8224</v>
      </c>
      <c r="F17" s="91" t="n">
        <v>35.4706</v>
      </c>
      <c r="G17" s="104"/>
      <c r="H17" s="104"/>
      <c r="I17" s="92"/>
      <c r="J17" s="92"/>
      <c r="K17" s="93"/>
      <c r="L17" s="65"/>
      <c r="M17" s="91" t="n">
        <v>142.9336</v>
      </c>
      <c r="N17" s="91" t="n">
        <v>35.3501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-3.11120000000003</v>
      </c>
      <c r="AD17" s="91" t="n">
        <f aca="false">F17-N17</f>
        <v>0.1205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72.076</v>
      </c>
      <c r="F18" s="91" t="n">
        <v>31.7088</v>
      </c>
      <c r="G18" s="104"/>
      <c r="H18" s="104"/>
      <c r="I18" s="92"/>
      <c r="J18" s="92"/>
      <c r="K18" s="93"/>
      <c r="L18" s="65"/>
      <c r="M18" s="91" t="n">
        <v>75.4536</v>
      </c>
      <c r="N18" s="91" t="n">
        <v>31.2736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-3.3776</v>
      </c>
      <c r="AD18" s="91" t="n">
        <f aca="false">F18-N18</f>
        <v>0.435200000000002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6.004</v>
      </c>
      <c r="F19" s="85" t="n">
        <v>42.4619</v>
      </c>
      <c r="G19" s="103"/>
      <c r="H19" s="103"/>
      <c r="I19" s="86"/>
      <c r="J19" s="86"/>
      <c r="K19" s="87"/>
      <c r="L19" s="65"/>
      <c r="M19" s="85" t="n">
        <v>775.7944</v>
      </c>
      <c r="N19" s="85" t="n">
        <v>42.467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209600000000023</v>
      </c>
      <c r="AD19" s="85" t="n">
        <f aca="false">F19-N19</f>
        <v>-0.00569999999999737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36.9056</v>
      </c>
      <c r="F20" s="91" t="n">
        <v>37.751</v>
      </c>
      <c r="G20" s="104"/>
      <c r="H20" s="104"/>
      <c r="I20" s="92"/>
      <c r="J20" s="92"/>
      <c r="K20" s="93"/>
      <c r="L20" s="65"/>
      <c r="M20" s="91" t="n">
        <v>337.996</v>
      </c>
      <c r="N20" s="91" t="n">
        <v>37.8071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-1.09039999999999</v>
      </c>
      <c r="AD20" s="91" t="n">
        <f aca="false">F20-N20</f>
        <v>-0.0561000000000007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72.3464</v>
      </c>
      <c r="F21" s="91" t="n">
        <v>34.2779</v>
      </c>
      <c r="G21" s="104"/>
      <c r="H21" s="104"/>
      <c r="I21" s="92"/>
      <c r="J21" s="92"/>
      <c r="K21" s="93"/>
      <c r="L21" s="65"/>
      <c r="M21" s="91" t="n">
        <v>175.0896</v>
      </c>
      <c r="N21" s="91" t="n">
        <v>34.0336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2.7432</v>
      </c>
      <c r="AD21" s="91" t="n">
        <f aca="false">F21-N21</f>
        <v>0.244300000000003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85.5896</v>
      </c>
      <c r="F22" s="91" t="n">
        <v>30.7236</v>
      </c>
      <c r="G22" s="104"/>
      <c r="H22" s="104"/>
      <c r="I22" s="92"/>
      <c r="J22" s="92"/>
      <c r="K22" s="93"/>
      <c r="L22" s="65"/>
      <c r="M22" s="91" t="n">
        <v>88.2744</v>
      </c>
      <c r="N22" s="91" t="n">
        <v>30.3624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-2.6848</v>
      </c>
      <c r="AD22" s="91" t="n">
        <f aca="false">F22-N22</f>
        <v>0.3612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80.06</v>
      </c>
      <c r="F23" s="85" t="n">
        <v>41.5299</v>
      </c>
      <c r="G23" s="103"/>
      <c r="H23" s="103"/>
      <c r="I23" s="86"/>
      <c r="J23" s="86"/>
      <c r="K23" s="87"/>
      <c r="L23" s="65"/>
      <c r="M23" s="85" t="n">
        <v>880.2744</v>
      </c>
      <c r="N23" s="85" t="n">
        <v>41.538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214400000000069</v>
      </c>
      <c r="AD23" s="85" t="n">
        <f aca="false">F23-N23</f>
        <v>-0.00870000000000459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61.764</v>
      </c>
      <c r="F24" s="91" t="n">
        <v>36.8195</v>
      </c>
      <c r="G24" s="104"/>
      <c r="H24" s="104"/>
      <c r="I24" s="92"/>
      <c r="J24" s="92"/>
      <c r="K24" s="93"/>
      <c r="L24" s="65"/>
      <c r="M24" s="91" t="n">
        <v>363.6696</v>
      </c>
      <c r="N24" s="91" t="n">
        <v>36.8627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1.90559999999999</v>
      </c>
      <c r="AD24" s="91" t="n">
        <f aca="false">F24-N24</f>
        <v>-0.0431999999999988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79.484</v>
      </c>
      <c r="F25" s="91" t="n">
        <v>33.4343</v>
      </c>
      <c r="G25" s="104"/>
      <c r="H25" s="104"/>
      <c r="I25" s="92"/>
      <c r="J25" s="92"/>
      <c r="K25" s="93"/>
      <c r="L25" s="65"/>
      <c r="M25" s="91" t="n">
        <v>182.8672</v>
      </c>
      <c r="N25" s="91" t="n">
        <v>33.3731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-3.38319999999999</v>
      </c>
      <c r="AD25" s="91" t="n">
        <f aca="false">F25-N25</f>
        <v>0.0611999999999995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7.8944</v>
      </c>
      <c r="F26" s="91" t="n">
        <v>30.0854</v>
      </c>
      <c r="G26" s="104"/>
      <c r="H26" s="104"/>
      <c r="I26" s="92"/>
      <c r="J26" s="92"/>
      <c r="K26" s="93"/>
      <c r="L26" s="65"/>
      <c r="M26" s="91" t="n">
        <v>91.116</v>
      </c>
      <c r="N26" s="91" t="n">
        <v>29.5455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-3.2216</v>
      </c>
      <c r="AD26" s="91" t="n">
        <f aca="false">F26-N26</f>
        <v>0.539899999999999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194</v>
      </c>
      <c r="G27" s="85" t="n">
        <v>46.2217</v>
      </c>
      <c r="H27" s="85" t="n">
        <v>46.2219</v>
      </c>
      <c r="I27" s="86"/>
      <c r="J27" s="86"/>
      <c r="K27" s="87"/>
      <c r="L27" s="65"/>
      <c r="M27" s="103" t="s">
        <v>41</v>
      </c>
      <c r="N27" s="85" t="n">
        <v>44.8209</v>
      </c>
      <c r="O27" s="85" t="n">
        <v>46.222</v>
      </c>
      <c r="P27" s="85" t="n">
        <v>46.222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150000000000006</v>
      </c>
      <c r="AE27" s="85" t="n">
        <f aca="false">G27-O27</f>
        <v>-0.000300000000002854</v>
      </c>
      <c r="AF27" s="85" t="n">
        <f aca="false">H27-P27</f>
        <v>-0.000599999999998602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657</v>
      </c>
      <c r="G28" s="91" t="n">
        <v>44.3709</v>
      </c>
      <c r="H28" s="91" t="n">
        <v>44.0223</v>
      </c>
      <c r="I28" s="92"/>
      <c r="J28" s="92"/>
      <c r="K28" s="93"/>
      <c r="L28" s="65"/>
      <c r="M28" s="104" t="s">
        <v>41</v>
      </c>
      <c r="N28" s="91" t="n">
        <v>42.4661</v>
      </c>
      <c r="O28" s="91" t="n">
        <v>44.3708</v>
      </c>
      <c r="P28" s="91" t="n">
        <v>44.0222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0399999999999068</v>
      </c>
      <c r="AE28" s="91" t="n">
        <f aca="false">G28-O28</f>
        <v>9.99999999962142E-005</v>
      </c>
      <c r="AF28" s="91" t="n">
        <f aca="false">H28-P28</f>
        <v>0.00010000000000332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027</v>
      </c>
      <c r="G29" s="91" t="n">
        <v>42.3479</v>
      </c>
      <c r="H29" s="91" t="n">
        <v>41.7198</v>
      </c>
      <c r="I29" s="92"/>
      <c r="J29" s="92"/>
      <c r="K29" s="93"/>
      <c r="L29" s="65"/>
      <c r="M29" s="104" t="s">
        <v>41</v>
      </c>
      <c r="N29" s="91" t="n">
        <v>39.6978</v>
      </c>
      <c r="O29" s="91" t="n">
        <v>42.349</v>
      </c>
      <c r="P29" s="91" t="n">
        <v>41.7201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0.00489999999999924</v>
      </c>
      <c r="AE29" s="91" t="n">
        <f aca="false">G29-O29</f>
        <v>-0.00109999999999388</v>
      </c>
      <c r="AF29" s="91" t="n">
        <f aca="false">H29-P29</f>
        <v>-0.000300000000002854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31</v>
      </c>
      <c r="G30" s="100" t="n">
        <v>40.9288</v>
      </c>
      <c r="H30" s="100" t="n">
        <v>40.0747</v>
      </c>
      <c r="I30" s="101"/>
      <c r="J30" s="101"/>
      <c r="K30" s="102"/>
      <c r="L30" s="65"/>
      <c r="M30" s="106" t="s">
        <v>41</v>
      </c>
      <c r="N30" s="100" t="n">
        <v>36.6303</v>
      </c>
      <c r="O30" s="100" t="n">
        <v>40.9302</v>
      </c>
      <c r="P30" s="100" t="n">
        <v>40.073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00700000000001921</v>
      </c>
      <c r="AE30" s="100" t="n">
        <f aca="false">G30-O30</f>
        <v>-0.00139999999999674</v>
      </c>
      <c r="AF30" s="100" t="n">
        <f aca="false">H30-P30</f>
        <v>0.000999999999997669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2</v>
      </c>
      <c r="D31" s="90" t="n">
        <v>25</v>
      </c>
      <c r="E31" s="104"/>
      <c r="F31" s="85" t="n">
        <v>45.4964</v>
      </c>
      <c r="G31" s="85" t="n">
        <v>46.8237</v>
      </c>
      <c r="H31" s="85" t="n">
        <v>46.8941</v>
      </c>
      <c r="I31" s="92"/>
      <c r="J31" s="92"/>
      <c r="K31" s="93"/>
      <c r="L31" s="65"/>
      <c r="M31" s="104" t="s">
        <v>41</v>
      </c>
      <c r="N31" s="85" t="n">
        <v>45.4954</v>
      </c>
      <c r="O31" s="85" t="n">
        <v>46.8236</v>
      </c>
      <c r="P31" s="85" t="n">
        <v>46.8938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0100000000000477</v>
      </c>
      <c r="AE31" s="85" t="n">
        <f aca="false">G31-O31</f>
        <v>0.00010000000000332</v>
      </c>
      <c r="AF31" s="85" t="n">
        <f aca="false">H31-P31</f>
        <v>0.000300000000002854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239</v>
      </c>
      <c r="G32" s="91" t="n">
        <v>44.8628</v>
      </c>
      <c r="H32" s="91" t="n">
        <v>44.5901</v>
      </c>
      <c r="I32" s="92"/>
      <c r="J32" s="92"/>
      <c r="K32" s="93"/>
      <c r="L32" s="65"/>
      <c r="M32" s="104" t="s">
        <v>41</v>
      </c>
      <c r="N32" s="91" t="n">
        <v>42.9218</v>
      </c>
      <c r="O32" s="91" t="n">
        <v>44.8635</v>
      </c>
      <c r="P32" s="91" t="n">
        <v>44.591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210000000000576</v>
      </c>
      <c r="AE32" s="91" t="n">
        <f aca="false">G32-O32</f>
        <v>-0.000700000000001921</v>
      </c>
      <c r="AF32" s="91" t="n">
        <f aca="false">H32-P32</f>
        <v>-0.0011999999999972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53</v>
      </c>
      <c r="G33" s="91" t="n">
        <v>42.7703</v>
      </c>
      <c r="H33" s="91" t="n">
        <v>42.2091</v>
      </c>
      <c r="I33" s="92"/>
      <c r="J33" s="92"/>
      <c r="K33" s="93"/>
      <c r="L33" s="65"/>
      <c r="M33" s="104" t="s">
        <v>41</v>
      </c>
      <c r="N33" s="91" t="n">
        <v>40.0477</v>
      </c>
      <c r="O33" s="91" t="n">
        <v>42.7717</v>
      </c>
      <c r="P33" s="91" t="n">
        <v>42.2095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0.00529999999999831</v>
      </c>
      <c r="AE33" s="91" t="n">
        <f aca="false">G33-O33</f>
        <v>-0.00140000000000384</v>
      </c>
      <c r="AF33" s="91" t="n">
        <f aca="false">H33-P33</f>
        <v>-0.000399999999999068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093</v>
      </c>
      <c r="G34" s="100" t="n">
        <v>41.2917</v>
      </c>
      <c r="H34" s="100" t="n">
        <v>40.495</v>
      </c>
      <c r="I34" s="101"/>
      <c r="J34" s="101"/>
      <c r="K34" s="102"/>
      <c r="L34" s="65"/>
      <c r="M34" s="106" t="s">
        <v>41</v>
      </c>
      <c r="N34" s="91" t="n">
        <v>36.9051</v>
      </c>
      <c r="O34" s="100" t="n">
        <v>41.2927</v>
      </c>
      <c r="P34" s="100" t="n">
        <v>40.4938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0420000000000442</v>
      </c>
      <c r="AE34" s="91" t="n">
        <f aca="false">G34-O34</f>
        <v>-0.00100000000000477</v>
      </c>
      <c r="AF34" s="91" t="n">
        <f aca="false">H34-P34</f>
        <v>0.0011999999999972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3</v>
      </c>
      <c r="D35" s="90" t="n">
        <v>25</v>
      </c>
      <c r="E35" s="104"/>
      <c r="F35" s="85" t="n">
        <v>45.0022</v>
      </c>
      <c r="G35" s="85" t="n">
        <v>46.1101</v>
      </c>
      <c r="H35" s="85" t="n">
        <v>46.3687</v>
      </c>
      <c r="I35" s="92"/>
      <c r="J35" s="92"/>
      <c r="K35" s="93"/>
      <c r="L35" s="65"/>
      <c r="M35" s="104" t="s">
        <v>41</v>
      </c>
      <c r="N35" s="85" t="n">
        <v>45.001</v>
      </c>
      <c r="O35" s="85" t="n">
        <v>46.1098</v>
      </c>
      <c r="P35" s="85" t="n">
        <v>46.3686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0.00120000000000431</v>
      </c>
      <c r="AE35" s="85" t="n">
        <f aca="false">G35-O35</f>
        <v>0.000300000000002854</v>
      </c>
      <c r="AF35" s="85" t="n">
        <f aca="false">H35-P35</f>
        <v>9.99999999962142E-005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663</v>
      </c>
      <c r="G36" s="91" t="n">
        <v>44.2627</v>
      </c>
      <c r="H36" s="91" t="n">
        <v>44.1806</v>
      </c>
      <c r="I36" s="92"/>
      <c r="J36" s="92"/>
      <c r="K36" s="93"/>
      <c r="L36" s="65"/>
      <c r="M36" s="104" t="s">
        <v>41</v>
      </c>
      <c r="N36" s="91" t="n">
        <v>42.6646</v>
      </c>
      <c r="O36" s="91" t="n">
        <v>44.2635</v>
      </c>
      <c r="P36" s="91" t="n">
        <v>44.1809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00169999999999959</v>
      </c>
      <c r="AE36" s="91" t="n">
        <f aca="false">G36-O36</f>
        <v>-0.000799999999998136</v>
      </c>
      <c r="AF36" s="91" t="n">
        <f aca="false">H36-P36</f>
        <v>-0.000300000000002854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032</v>
      </c>
      <c r="G37" s="91" t="n">
        <v>42.292</v>
      </c>
      <c r="H37" s="91" t="n">
        <v>41.903</v>
      </c>
      <c r="I37" s="92"/>
      <c r="J37" s="92"/>
      <c r="K37" s="93"/>
      <c r="L37" s="65"/>
      <c r="M37" s="104" t="s">
        <v>41</v>
      </c>
      <c r="N37" s="91" t="n">
        <v>39.9011</v>
      </c>
      <c r="O37" s="91" t="n">
        <v>42.2925</v>
      </c>
      <c r="P37" s="91" t="n">
        <v>41.9021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0.00209999999999866</v>
      </c>
      <c r="AE37" s="91" t="n">
        <f aca="false">G37-O37</f>
        <v>-0.000499999999995282</v>
      </c>
      <c r="AF37" s="91" t="n">
        <f aca="false">H37-P37</f>
        <v>0.000900000000001455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066</v>
      </c>
      <c r="G38" s="100" t="n">
        <v>40.9148</v>
      </c>
      <c r="H38" s="100" t="n">
        <v>40.251</v>
      </c>
      <c r="I38" s="101"/>
      <c r="J38" s="101"/>
      <c r="K38" s="102"/>
      <c r="L38" s="65"/>
      <c r="M38" s="106" t="s">
        <v>41</v>
      </c>
      <c r="N38" s="91" t="n">
        <v>36.8052</v>
      </c>
      <c r="O38" s="100" t="n">
        <v>40.9132</v>
      </c>
      <c r="P38" s="100" t="n">
        <v>40.2502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0140000000000384</v>
      </c>
      <c r="AE38" s="91" t="n">
        <f aca="false">G38-O38</f>
        <v>0.00159999999999627</v>
      </c>
      <c r="AF38" s="91" t="n">
        <f aca="false">H38-P38</f>
        <v>0.000799999999998136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4</v>
      </c>
      <c r="D39" s="90" t="n">
        <v>25</v>
      </c>
      <c r="E39" s="104"/>
      <c r="F39" s="85" t="n">
        <v>44.8929</v>
      </c>
      <c r="G39" s="85" t="n">
        <v>46.1442</v>
      </c>
      <c r="H39" s="85" t="n">
        <v>46.3284</v>
      </c>
      <c r="I39" s="92"/>
      <c r="J39" s="92"/>
      <c r="K39" s="93"/>
      <c r="L39" s="65"/>
      <c r="M39" s="104" t="s">
        <v>41</v>
      </c>
      <c r="N39" s="85" t="n">
        <v>44.8945</v>
      </c>
      <c r="O39" s="85" t="n">
        <v>46.144</v>
      </c>
      <c r="P39" s="85" t="n">
        <v>46.328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0160000000000338</v>
      </c>
      <c r="AE39" s="85" t="n">
        <f aca="false">G39-O39</f>
        <v>0.000199999999999534</v>
      </c>
      <c r="AF39" s="85" t="n">
        <f aca="false">H39-P39</f>
        <v>0.00010000000000332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646</v>
      </c>
      <c r="G40" s="91" t="n">
        <v>44.297</v>
      </c>
      <c r="H40" s="91" t="n">
        <v>44.1634</v>
      </c>
      <c r="I40" s="92"/>
      <c r="J40" s="92"/>
      <c r="K40" s="93"/>
      <c r="L40" s="65"/>
      <c r="M40" s="104" t="s">
        <v>41</v>
      </c>
      <c r="N40" s="91" t="n">
        <v>42.5619</v>
      </c>
      <c r="O40" s="91" t="n">
        <v>44.2967</v>
      </c>
      <c r="P40" s="91" t="n">
        <v>44.1637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269999999999726</v>
      </c>
      <c r="AE40" s="91" t="n">
        <f aca="false">G40-O40</f>
        <v>0.000299999999995748</v>
      </c>
      <c r="AF40" s="91" t="n">
        <f aca="false">H40-P40</f>
        <v>-0.000299999999995748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28</v>
      </c>
      <c r="G41" s="91" t="n">
        <v>42.3311</v>
      </c>
      <c r="H41" s="91" t="n">
        <v>41.8927</v>
      </c>
      <c r="I41" s="92"/>
      <c r="J41" s="92"/>
      <c r="K41" s="93"/>
      <c r="L41" s="65"/>
      <c r="M41" s="104" t="s">
        <v>41</v>
      </c>
      <c r="N41" s="91" t="n">
        <v>39.8256</v>
      </c>
      <c r="O41" s="91" t="n">
        <v>42.3317</v>
      </c>
      <c r="P41" s="91" t="n">
        <v>41.892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0.00240000000000151</v>
      </c>
      <c r="AE41" s="91" t="n">
        <f aca="false">G41-O41</f>
        <v>-0.000599999999998602</v>
      </c>
      <c r="AF41" s="91" t="n">
        <f aca="false">H41-P41</f>
        <v>-0.00010000000000332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462</v>
      </c>
      <c r="G42" s="100" t="n">
        <v>40.9437</v>
      </c>
      <c r="H42" s="100" t="n">
        <v>40.2576</v>
      </c>
      <c r="I42" s="101"/>
      <c r="J42" s="101"/>
      <c r="K42" s="102"/>
      <c r="L42" s="65"/>
      <c r="M42" s="106" t="s">
        <v>41</v>
      </c>
      <c r="N42" s="91" t="n">
        <v>36.7403</v>
      </c>
      <c r="O42" s="100" t="n">
        <v>40.9438</v>
      </c>
      <c r="P42" s="100" t="n">
        <v>40.2557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590000000000401</v>
      </c>
      <c r="AE42" s="91" t="n">
        <f aca="false">G42-O42</f>
        <v>-0.00010000000000332</v>
      </c>
      <c r="AF42" s="91" t="n">
        <f aca="false">H42-P42</f>
        <v>0.00189999999999912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5</v>
      </c>
      <c r="D43" s="90" t="n">
        <v>25</v>
      </c>
      <c r="E43" s="104"/>
      <c r="F43" s="85" t="n">
        <v>45.2438</v>
      </c>
      <c r="G43" s="85" t="n">
        <v>46.8405</v>
      </c>
      <c r="H43" s="85" t="n">
        <v>46.7792</v>
      </c>
      <c r="I43" s="92"/>
      <c r="J43" s="92"/>
      <c r="K43" s="93"/>
      <c r="L43" s="65"/>
      <c r="M43" s="104" t="s">
        <v>41</v>
      </c>
      <c r="N43" s="85" t="n">
        <v>45.238</v>
      </c>
      <c r="O43" s="85" t="n">
        <v>46.8404</v>
      </c>
      <c r="P43" s="85" t="n">
        <v>46.7795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00580000000000069</v>
      </c>
      <c r="AE43" s="85" t="n">
        <f aca="false">G43-O43</f>
        <v>9.99999999962142E-005</v>
      </c>
      <c r="AF43" s="85" t="n">
        <f aca="false">H43-P43</f>
        <v>-0.000299999999995748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423</v>
      </c>
      <c r="G44" s="91" t="n">
        <v>44.8935</v>
      </c>
      <c r="H44" s="91" t="n">
        <v>44.5231</v>
      </c>
      <c r="I44" s="92"/>
      <c r="J44" s="92"/>
      <c r="K44" s="93"/>
      <c r="L44" s="65"/>
      <c r="M44" s="104" t="s">
        <v>41</v>
      </c>
      <c r="N44" s="91" t="n">
        <v>42.7449</v>
      </c>
      <c r="O44" s="91" t="n">
        <v>44.8918</v>
      </c>
      <c r="P44" s="91" t="n">
        <v>44.5215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0260000000000105</v>
      </c>
      <c r="AE44" s="91" t="n">
        <f aca="false">G44-O44</f>
        <v>0.00169999999999959</v>
      </c>
      <c r="AF44" s="91" t="n">
        <f aca="false">H44-P44</f>
        <v>0.00159999999999627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709</v>
      </c>
      <c r="G45" s="91" t="n">
        <v>42.8258</v>
      </c>
      <c r="H45" s="91" t="n">
        <v>42.1642</v>
      </c>
      <c r="I45" s="92"/>
      <c r="J45" s="92"/>
      <c r="K45" s="93"/>
      <c r="L45" s="65"/>
      <c r="M45" s="104" t="s">
        <v>41</v>
      </c>
      <c r="N45" s="91" t="n">
        <v>39.9636</v>
      </c>
      <c r="O45" s="91" t="n">
        <v>42.8269</v>
      </c>
      <c r="P45" s="91" t="n">
        <v>42.1639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730000000000075</v>
      </c>
      <c r="AE45" s="91" t="n">
        <f aca="false">G45-O45</f>
        <v>-0.00110000000000099</v>
      </c>
      <c r="AF45" s="91" t="n">
        <f aca="false">H45-P45</f>
        <v>0.000300000000002854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68</v>
      </c>
      <c r="G46" s="100" t="n">
        <v>41.3688</v>
      </c>
      <c r="H46" s="100" t="n">
        <v>40.481</v>
      </c>
      <c r="I46" s="101"/>
      <c r="J46" s="101"/>
      <c r="K46" s="102"/>
      <c r="L46" s="65"/>
      <c r="M46" s="106" t="s">
        <v>41</v>
      </c>
      <c r="N46" s="100" t="n">
        <v>36.8619</v>
      </c>
      <c r="O46" s="100" t="n">
        <v>41.3659</v>
      </c>
      <c r="P46" s="100" t="n">
        <v>40.4762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610000000000355</v>
      </c>
      <c r="AE46" s="100" t="n">
        <f aca="false">G46-O46</f>
        <v>0.00289999999999679</v>
      </c>
      <c r="AF46" s="100" t="n">
        <f aca="false">H46-P46</f>
        <v>0.00480000000000302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6</v>
      </c>
      <c r="D47" s="90" t="n">
        <v>25</v>
      </c>
      <c r="E47" s="104"/>
      <c r="F47" s="85" t="n">
        <v>44.5069</v>
      </c>
      <c r="G47" s="85" t="n">
        <v>46.2245</v>
      </c>
      <c r="H47" s="85" t="n">
        <v>46.0104</v>
      </c>
      <c r="I47" s="92"/>
      <c r="J47" s="92"/>
      <c r="K47" s="93"/>
      <c r="L47" s="65"/>
      <c r="M47" s="104" t="s">
        <v>41</v>
      </c>
      <c r="N47" s="85" t="n">
        <v>44.4977</v>
      </c>
      <c r="O47" s="85" t="n">
        <v>46.2224</v>
      </c>
      <c r="P47" s="85" t="n">
        <v>46.0104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919999999999988</v>
      </c>
      <c r="AE47" s="85" t="n">
        <f aca="false">G47-O47</f>
        <v>0.00209999999999866</v>
      </c>
      <c r="AF47" s="85" t="n">
        <f aca="false">H47-P47</f>
        <v>0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573</v>
      </c>
      <c r="G48" s="91" t="n">
        <v>44.3928</v>
      </c>
      <c r="H48" s="91" t="n">
        <v>43.8864</v>
      </c>
      <c r="I48" s="92"/>
      <c r="J48" s="92"/>
      <c r="K48" s="93"/>
      <c r="L48" s="65"/>
      <c r="M48" s="104" t="s">
        <v>41</v>
      </c>
      <c r="N48" s="91" t="n">
        <v>42.2633</v>
      </c>
      <c r="O48" s="91" t="n">
        <v>44.391</v>
      </c>
      <c r="P48" s="91" t="n">
        <v>43.886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600000000000023</v>
      </c>
      <c r="AE48" s="91" t="n">
        <f aca="false">G48-O48</f>
        <v>0.00180000000000291</v>
      </c>
      <c r="AF48" s="91" t="n">
        <f aca="false">H48-P48</f>
        <v>0.000399999999999068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258</v>
      </c>
      <c r="G49" s="91" t="n">
        <v>42.401</v>
      </c>
      <c r="H49" s="91" t="n">
        <v>41.6291</v>
      </c>
      <c r="I49" s="92"/>
      <c r="J49" s="92"/>
      <c r="K49" s="93"/>
      <c r="L49" s="65"/>
      <c r="M49" s="104" t="s">
        <v>41</v>
      </c>
      <c r="N49" s="91" t="n">
        <v>39.6278</v>
      </c>
      <c r="O49" s="91" t="n">
        <v>42.4018</v>
      </c>
      <c r="P49" s="91" t="n">
        <v>41.6308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-0.00200000000000244</v>
      </c>
      <c r="AE49" s="91" t="n">
        <f aca="false">G49-O49</f>
        <v>-0.000799999999998136</v>
      </c>
      <c r="AF49" s="91" t="n">
        <f aca="false">H49-P49</f>
        <v>-0.00169999999999959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117</v>
      </c>
      <c r="G50" s="100" t="n">
        <v>41.0104</v>
      </c>
      <c r="H50" s="100" t="n">
        <v>40.0416</v>
      </c>
      <c r="I50" s="101"/>
      <c r="J50" s="101"/>
      <c r="K50" s="102"/>
      <c r="L50" s="65"/>
      <c r="M50" s="106" t="s">
        <v>41</v>
      </c>
      <c r="N50" s="100" t="n">
        <v>36.6104</v>
      </c>
      <c r="O50" s="100" t="n">
        <v>41.0081</v>
      </c>
      <c r="P50" s="100" t="n">
        <v>40.03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130000000000052</v>
      </c>
      <c r="AE50" s="100" t="n">
        <f aca="false">G50-O50</f>
        <v>0.00229999999999819</v>
      </c>
      <c r="AF50" s="100" t="n">
        <f aca="false">H50-P50</f>
        <v>0.00260000000000105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7</v>
      </c>
      <c r="D51" s="90" t="n">
        <v>25</v>
      </c>
      <c r="E51" s="85" t="n">
        <v>22364.3432</v>
      </c>
      <c r="F51" s="104"/>
      <c r="G51" s="104"/>
      <c r="H51" s="104"/>
      <c r="I51" s="85" t="n">
        <v>29312.047</v>
      </c>
      <c r="J51" s="85" t="n">
        <v>106.953</v>
      </c>
      <c r="K51" s="85" t="n">
        <v>384.406</v>
      </c>
      <c r="L51" s="65"/>
      <c r="M51" s="85" t="n">
        <v>22364.5744</v>
      </c>
      <c r="N51" s="104" t="s">
        <v>41</v>
      </c>
      <c r="O51" s="104" t="s">
        <v>41</v>
      </c>
      <c r="P51" s="104" t="s">
        <v>41</v>
      </c>
      <c r="Q51" s="85" t="n">
        <v>32136.15</v>
      </c>
      <c r="R51" s="85" t="n">
        <v>92.37</v>
      </c>
      <c r="S51" s="85" t="n">
        <v>400.08</v>
      </c>
      <c r="U51" s="14"/>
      <c r="V51" s="15"/>
      <c r="W51" s="16"/>
      <c r="X51" s="65"/>
      <c r="Y51" s="23" t="n">
        <f aca="false">GEOMEAN(Q51:Q54)/GEOMEAN(I51:I54)</f>
        <v>1.05017949761484</v>
      </c>
      <c r="Z51" s="23" t="n">
        <f aca="false">GEOMEAN(R51:R54)/GEOMEAN(J51:J54)</f>
        <v>0.855251749707888</v>
      </c>
      <c r="AA51" s="32" t="n">
        <f aca="false">GEOMEAN(S51:S54)/GEOMEAN(K51:K54)</f>
        <v>0.979429527239229</v>
      </c>
      <c r="AC51" s="85" t="n">
        <f aca="false">E51-M51</f>
        <v>-0.231200000001991</v>
      </c>
      <c r="AD51" s="104"/>
      <c r="AE51" s="104"/>
      <c r="AF51" s="104"/>
      <c r="AG51" s="85" t="n">
        <f aca="false">I51-Q51</f>
        <v>-2824.103</v>
      </c>
      <c r="AH51" s="85" t="n">
        <f aca="false">J51-R51</f>
        <v>14.583</v>
      </c>
      <c r="AI51" s="85" t="n">
        <f aca="false">K51-S51</f>
        <v>-15.674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07.9616</v>
      </c>
      <c r="F52" s="104"/>
      <c r="G52" s="104"/>
      <c r="H52" s="104"/>
      <c r="I52" s="91" t="n">
        <v>29907.563</v>
      </c>
      <c r="J52" s="91" t="n">
        <v>92.25</v>
      </c>
      <c r="K52" s="91" t="n">
        <v>380.969</v>
      </c>
      <c r="L52" s="65"/>
      <c r="M52" s="91" t="n">
        <v>13513.1888</v>
      </c>
      <c r="N52" s="104" t="s">
        <v>41</v>
      </c>
      <c r="O52" s="104" t="s">
        <v>41</v>
      </c>
      <c r="P52" s="104" t="s">
        <v>41</v>
      </c>
      <c r="Q52" s="91" t="n">
        <v>30382.93</v>
      </c>
      <c r="R52" s="91" t="n">
        <v>73.08</v>
      </c>
      <c r="S52" s="91" t="n">
        <v>355.88</v>
      </c>
      <c r="U52" s="94"/>
      <c r="V52" s="95"/>
      <c r="W52" s="96"/>
      <c r="X52" s="65"/>
      <c r="Y52" s="61"/>
      <c r="Z52" s="61"/>
      <c r="AA52" s="89"/>
      <c r="AC52" s="91" t="n">
        <f aca="false">E52-M52</f>
        <v>-5.22719999999936</v>
      </c>
      <c r="AD52" s="104"/>
      <c r="AE52" s="104"/>
      <c r="AF52" s="104"/>
      <c r="AG52" s="91" t="n">
        <f aca="false">I52-Q52</f>
        <v>-475.367000000002</v>
      </c>
      <c r="AH52" s="91" t="n">
        <f aca="false">J52-R52</f>
        <v>19.17</v>
      </c>
      <c r="AI52" s="91" t="n">
        <f aca="false">K52-S52</f>
        <v>25.089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1.2264</v>
      </c>
      <c r="F53" s="104"/>
      <c r="G53" s="104"/>
      <c r="H53" s="104"/>
      <c r="I53" s="91" t="n">
        <v>29968.25</v>
      </c>
      <c r="J53" s="91" t="n">
        <v>81.984</v>
      </c>
      <c r="K53" s="91" t="n">
        <v>380.5</v>
      </c>
      <c r="L53" s="65"/>
      <c r="M53" s="91" t="n">
        <v>8210.464</v>
      </c>
      <c r="N53" s="104" t="s">
        <v>41</v>
      </c>
      <c r="O53" s="104" t="s">
        <v>41</v>
      </c>
      <c r="P53" s="104" t="s">
        <v>41</v>
      </c>
      <c r="Q53" s="91" t="n">
        <v>30545.42</v>
      </c>
      <c r="R53" s="91" t="n">
        <v>68.57</v>
      </c>
      <c r="S53" s="91" t="n">
        <v>360.97</v>
      </c>
      <c r="U53" s="25"/>
      <c r="V53" s="26"/>
      <c r="W53" s="27"/>
      <c r="X53" s="65"/>
      <c r="Y53" s="61"/>
      <c r="Z53" s="61"/>
      <c r="AA53" s="89"/>
      <c r="AC53" s="91" t="n">
        <f aca="false">E53-M53</f>
        <v>-9.23760000000038</v>
      </c>
      <c r="AD53" s="104"/>
      <c r="AE53" s="104"/>
      <c r="AF53" s="104"/>
      <c r="AG53" s="91" t="n">
        <f aca="false">I53-Q53</f>
        <v>-577.169999999998</v>
      </c>
      <c r="AH53" s="91" t="n">
        <f aca="false">J53-R53</f>
        <v>13.414</v>
      </c>
      <c r="AI53" s="91" t="n">
        <f aca="false">K53-S53</f>
        <v>19.53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58.4816</v>
      </c>
      <c r="F54" s="106"/>
      <c r="G54" s="106"/>
      <c r="H54" s="106"/>
      <c r="I54" s="100" t="n">
        <v>32130.828</v>
      </c>
      <c r="J54" s="100" t="n">
        <v>78.141</v>
      </c>
      <c r="K54" s="100" t="n">
        <v>375.188</v>
      </c>
      <c r="L54" s="65"/>
      <c r="M54" s="100" t="n">
        <v>5067.7656</v>
      </c>
      <c r="N54" s="106" t="s">
        <v>41</v>
      </c>
      <c r="O54" s="106" t="s">
        <v>41</v>
      </c>
      <c r="P54" s="106" t="s">
        <v>41</v>
      </c>
      <c r="Q54" s="100" t="n">
        <v>34426.67</v>
      </c>
      <c r="R54" s="100" t="n">
        <v>73.06</v>
      </c>
      <c r="S54" s="100" t="n">
        <v>374.33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-9.28399999999965</v>
      </c>
      <c r="AD54" s="106"/>
      <c r="AE54" s="106"/>
      <c r="AF54" s="106"/>
      <c r="AG54" s="100" t="n">
        <f aca="false">I54-Q54</f>
        <v>-2295.842</v>
      </c>
      <c r="AH54" s="100" t="n">
        <f aca="false">J54-R54</f>
        <v>5.081</v>
      </c>
      <c r="AI54" s="100" t="n">
        <f aca="false">K54-S54</f>
        <v>0.858000000000004</v>
      </c>
    </row>
    <row r="55" customFormat="false" ht="12" hidden="false" customHeight="false" outlineLevel="0" collapsed="false">
      <c r="A55" s="89" t="s">
        <v>10</v>
      </c>
      <c r="B55" s="13" t="s">
        <v>48</v>
      </c>
      <c r="C55" s="83" t="s">
        <v>1</v>
      </c>
      <c r="D55" s="84" t="n">
        <v>25</v>
      </c>
      <c r="E55" s="85" t="n">
        <v>4249.6208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208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892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892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656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6656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3216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3216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048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48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048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048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016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016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552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552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7.973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3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104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104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664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664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48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48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1.752</v>
      </c>
      <c r="F67" s="85" t="n">
        <v>44.8344</v>
      </c>
      <c r="G67" s="103"/>
      <c r="H67" s="103"/>
      <c r="I67" s="86"/>
      <c r="J67" s="86"/>
      <c r="K67" s="87"/>
      <c r="L67" s="65"/>
      <c r="M67" s="85" t="n">
        <v>462.4904</v>
      </c>
      <c r="N67" s="85" t="n">
        <v>44.838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-0.738400000000013</v>
      </c>
      <c r="AD67" s="85" t="n">
        <f aca="false">F67-N67</f>
        <v>-0.00430000000000064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02.7136</v>
      </c>
      <c r="F68" s="91" t="n">
        <v>39.4788</v>
      </c>
      <c r="G68" s="104"/>
      <c r="H68" s="104"/>
      <c r="I68" s="92"/>
      <c r="J68" s="92"/>
      <c r="K68" s="93"/>
      <c r="L68" s="65"/>
      <c r="M68" s="91" t="n">
        <v>204.3184</v>
      </c>
      <c r="N68" s="91" t="n">
        <v>39.5546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-1.60479999999998</v>
      </c>
      <c r="AD68" s="91" t="n">
        <f aca="false">F68-N68</f>
        <v>-0.075800000000001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02.2192</v>
      </c>
      <c r="F69" s="91" t="n">
        <v>35.7853</v>
      </c>
      <c r="G69" s="104"/>
      <c r="H69" s="104"/>
      <c r="I69" s="92"/>
      <c r="J69" s="92"/>
      <c r="K69" s="93"/>
      <c r="L69" s="65"/>
      <c r="M69" s="91" t="n">
        <v>107.3168</v>
      </c>
      <c r="N69" s="91" t="n">
        <v>35.9568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-5.0976</v>
      </c>
      <c r="AD69" s="91" t="n">
        <f aca="false">F69-N69</f>
        <v>-0.171500000000002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2.9112</v>
      </c>
      <c r="F70" s="91" t="n">
        <v>32.2773</v>
      </c>
      <c r="G70" s="104"/>
      <c r="H70" s="104"/>
      <c r="I70" s="92"/>
      <c r="J70" s="92"/>
      <c r="K70" s="93"/>
      <c r="L70" s="65"/>
      <c r="M70" s="91" t="n">
        <v>58.336</v>
      </c>
      <c r="N70" s="91" t="n">
        <v>31.5126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-5.4248</v>
      </c>
      <c r="AD70" s="91" t="n">
        <f aca="false">F70-N70</f>
        <v>0.764699999999998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9.8728</v>
      </c>
      <c r="F71" s="85" t="n">
        <v>42.9196</v>
      </c>
      <c r="G71" s="103"/>
      <c r="H71" s="103"/>
      <c r="I71" s="86"/>
      <c r="J71" s="86"/>
      <c r="K71" s="87"/>
      <c r="L71" s="65"/>
      <c r="M71" s="85" t="n">
        <v>579.8312</v>
      </c>
      <c r="N71" s="85" t="n">
        <v>42.9258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0.0416000000000167</v>
      </c>
      <c r="AD71" s="85" t="n">
        <f aca="false">F71-N71</f>
        <v>-0.00619999999999976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53.8816</v>
      </c>
      <c r="F72" s="91" t="n">
        <v>37.6953</v>
      </c>
      <c r="G72" s="104"/>
      <c r="H72" s="104"/>
      <c r="I72" s="92"/>
      <c r="J72" s="92"/>
      <c r="K72" s="93"/>
      <c r="L72" s="65"/>
      <c r="M72" s="91" t="n">
        <v>255.7464</v>
      </c>
      <c r="N72" s="91" t="n">
        <v>37.7586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1.8648</v>
      </c>
      <c r="AD72" s="91" t="n">
        <f aca="false">F72-N72</f>
        <v>-0.0632999999999981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30.9232</v>
      </c>
      <c r="F73" s="91" t="n">
        <v>33.9815</v>
      </c>
      <c r="G73" s="104"/>
      <c r="H73" s="104"/>
      <c r="I73" s="92"/>
      <c r="J73" s="92"/>
      <c r="K73" s="93"/>
      <c r="L73" s="65"/>
      <c r="M73" s="91" t="n">
        <v>135.5064</v>
      </c>
      <c r="N73" s="91" t="n">
        <v>33.8482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4.58320000000001</v>
      </c>
      <c r="AD73" s="91" t="n">
        <f aca="false">F73-N73</f>
        <v>0.133299999999998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7.0192</v>
      </c>
      <c r="F74" s="91" t="n">
        <v>30.4341</v>
      </c>
      <c r="G74" s="104"/>
      <c r="H74" s="104"/>
      <c r="I74" s="92"/>
      <c r="J74" s="92"/>
      <c r="K74" s="93"/>
      <c r="L74" s="65"/>
      <c r="M74" s="91" t="n">
        <v>71.1248</v>
      </c>
      <c r="N74" s="91" t="n">
        <v>30.0002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4.1056</v>
      </c>
      <c r="AD74" s="91" t="n">
        <f aca="false">F74-N74</f>
        <v>0.433900000000001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96.7488</v>
      </c>
      <c r="F75" s="85" t="n">
        <v>42.41</v>
      </c>
      <c r="G75" s="103"/>
      <c r="H75" s="103"/>
      <c r="I75" s="86"/>
      <c r="J75" s="86"/>
      <c r="K75" s="87"/>
      <c r="L75" s="65"/>
      <c r="M75" s="85" t="n">
        <v>697.5656</v>
      </c>
      <c r="N75" s="85" t="n">
        <v>42.4124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-0.816800000000058</v>
      </c>
      <c r="AD75" s="85" t="n">
        <f aca="false">F75-N75</f>
        <v>-0.00240000000000151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01.5768</v>
      </c>
      <c r="F76" s="91" t="n">
        <v>37.2014</v>
      </c>
      <c r="G76" s="104"/>
      <c r="H76" s="104"/>
      <c r="I76" s="92"/>
      <c r="J76" s="92"/>
      <c r="K76" s="93"/>
      <c r="L76" s="65"/>
      <c r="M76" s="91" t="n">
        <v>302.536</v>
      </c>
      <c r="N76" s="91" t="n">
        <v>37.2287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-0.95920000000001</v>
      </c>
      <c r="AD76" s="91" t="n">
        <f aca="false">F76-N76</f>
        <v>-0.0273000000000039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50.8608</v>
      </c>
      <c r="F77" s="91" t="n">
        <v>33.3551</v>
      </c>
      <c r="G77" s="104"/>
      <c r="H77" s="104"/>
      <c r="I77" s="92"/>
      <c r="J77" s="92"/>
      <c r="K77" s="93"/>
      <c r="L77" s="65"/>
      <c r="M77" s="91" t="n">
        <v>154.7744</v>
      </c>
      <c r="N77" s="91" t="n">
        <v>33.3652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-3.9136</v>
      </c>
      <c r="AD77" s="91" t="n">
        <f aca="false">F77-N77</f>
        <v>-0.0101000000000013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76.0784</v>
      </c>
      <c r="F78" s="91" t="n">
        <v>29.7935</v>
      </c>
      <c r="G78" s="104"/>
      <c r="H78" s="104"/>
      <c r="I78" s="92"/>
      <c r="J78" s="92"/>
      <c r="K78" s="93"/>
      <c r="L78" s="65"/>
      <c r="M78" s="91" t="n">
        <v>79.0776</v>
      </c>
      <c r="N78" s="91" t="n">
        <v>29.4131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2.9992</v>
      </c>
      <c r="AD78" s="91" t="n">
        <f aca="false">F78-N78</f>
        <v>0.380400000000002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864</v>
      </c>
      <c r="G79" s="85" t="n">
        <v>47.7338</v>
      </c>
      <c r="H79" s="85" t="n">
        <v>47.1119</v>
      </c>
      <c r="I79" s="86"/>
      <c r="J79" s="86"/>
      <c r="K79" s="87"/>
      <c r="L79" s="65"/>
      <c r="M79" s="103" t="s">
        <v>41</v>
      </c>
      <c r="N79" s="85" t="n">
        <v>45.3875</v>
      </c>
      <c r="O79" s="85" t="n">
        <v>47.7318</v>
      </c>
      <c r="P79" s="85" t="n">
        <v>47.1128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110000000000099</v>
      </c>
      <c r="AE79" s="85" t="n">
        <f aca="false">G79-O79</f>
        <v>0.00200000000000244</v>
      </c>
      <c r="AF79" s="85" t="n">
        <f aca="false">H79-P79</f>
        <v>-0.000900000000001455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274</v>
      </c>
      <c r="G80" s="91" t="n">
        <v>46.5722</v>
      </c>
      <c r="H80" s="91" t="n">
        <v>45.3458</v>
      </c>
      <c r="I80" s="92"/>
      <c r="J80" s="92"/>
      <c r="K80" s="93"/>
      <c r="L80" s="65"/>
      <c r="M80" s="104" t="s">
        <v>41</v>
      </c>
      <c r="N80" s="91" t="n">
        <v>43.3291</v>
      </c>
      <c r="O80" s="91" t="n">
        <v>46.5717</v>
      </c>
      <c r="P80" s="91" t="n">
        <v>45.3444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169999999999959</v>
      </c>
      <c r="AE80" s="91" t="n">
        <f aca="false">G80-O80</f>
        <v>0.000500000000002387</v>
      </c>
      <c r="AF80" s="91" t="n">
        <f aca="false">H80-P80</f>
        <v>0.00139999999999674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897</v>
      </c>
      <c r="G81" s="91" t="n">
        <v>45.1152</v>
      </c>
      <c r="H81" s="91" t="n">
        <v>43.2084</v>
      </c>
      <c r="I81" s="92"/>
      <c r="J81" s="92"/>
      <c r="K81" s="93"/>
      <c r="L81" s="65"/>
      <c r="M81" s="104" t="s">
        <v>41</v>
      </c>
      <c r="N81" s="91" t="n">
        <v>40.8991</v>
      </c>
      <c r="O81" s="91" t="n">
        <v>45.117</v>
      </c>
      <c r="P81" s="91" t="n">
        <v>43.2102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-0.00209999999999866</v>
      </c>
      <c r="AE81" s="91" t="n">
        <f aca="false">G81-O81</f>
        <v>-0.00179999999999581</v>
      </c>
      <c r="AF81" s="91" t="n">
        <f aca="false">H81-P81</f>
        <v>-0.00180000000000291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58</v>
      </c>
      <c r="G82" s="100" t="n">
        <v>43.948</v>
      </c>
      <c r="H82" s="100" t="n">
        <v>41.5027</v>
      </c>
      <c r="I82" s="101"/>
      <c r="J82" s="101"/>
      <c r="K82" s="102"/>
      <c r="L82" s="65"/>
      <c r="M82" s="106" t="s">
        <v>41</v>
      </c>
      <c r="N82" s="100" t="n">
        <v>38.1851</v>
      </c>
      <c r="O82" s="100" t="n">
        <v>43.9471</v>
      </c>
      <c r="P82" s="100" t="n">
        <v>41.501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0.000700000000001921</v>
      </c>
      <c r="AE82" s="100" t="n">
        <f aca="false">G82-O82</f>
        <v>0.000900000000001455</v>
      </c>
      <c r="AF82" s="100" t="n">
        <f aca="false">H82-P82</f>
        <v>0.00139999999999674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2</v>
      </c>
      <c r="D83" s="90" t="n">
        <v>25</v>
      </c>
      <c r="E83" s="104"/>
      <c r="F83" s="85" t="n">
        <v>46.2328</v>
      </c>
      <c r="G83" s="85" t="n">
        <v>48.3128</v>
      </c>
      <c r="H83" s="85" t="n">
        <v>47.9187</v>
      </c>
      <c r="I83" s="92"/>
      <c r="J83" s="92"/>
      <c r="K83" s="93"/>
      <c r="L83" s="65"/>
      <c r="M83" s="104" t="s">
        <v>41</v>
      </c>
      <c r="N83" s="85" t="n">
        <v>46.235</v>
      </c>
      <c r="O83" s="85" t="n">
        <v>48.3129</v>
      </c>
      <c r="P83" s="85" t="n">
        <v>47.91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220000000000198</v>
      </c>
      <c r="AE83" s="85" t="n">
        <f aca="false">G83-O83</f>
        <v>-9.99999999962142E-005</v>
      </c>
      <c r="AF83" s="85" t="n">
        <f aca="false">H83-P83</f>
        <v>0.000700000000001921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59</v>
      </c>
      <c r="G84" s="91" t="n">
        <v>47.0762</v>
      </c>
      <c r="H84" s="91" t="n">
        <v>46.0768</v>
      </c>
      <c r="I84" s="92"/>
      <c r="J84" s="92"/>
      <c r="K84" s="93"/>
      <c r="L84" s="65"/>
      <c r="M84" s="104" t="s">
        <v>41</v>
      </c>
      <c r="N84" s="91" t="n">
        <v>43.9292</v>
      </c>
      <c r="O84" s="91" t="n">
        <v>47.0787</v>
      </c>
      <c r="P84" s="91" t="n">
        <v>46.077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0330000000000297</v>
      </c>
      <c r="AE84" s="91" t="n">
        <f aca="false">G84-O84</f>
        <v>-0.00249999999999773</v>
      </c>
      <c r="AF84" s="91" t="n">
        <f aca="false">H84-P84</f>
        <v>-0.000500000000002387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412</v>
      </c>
      <c r="G85" s="91" t="n">
        <v>45.5693</v>
      </c>
      <c r="H85" s="91" t="n">
        <v>43.8819</v>
      </c>
      <c r="I85" s="92"/>
      <c r="J85" s="92"/>
      <c r="K85" s="93"/>
      <c r="L85" s="65"/>
      <c r="M85" s="104" t="s">
        <v>41</v>
      </c>
      <c r="N85" s="91" t="n">
        <v>41.3419</v>
      </c>
      <c r="O85" s="91" t="n">
        <v>45.5701</v>
      </c>
      <c r="P85" s="91" t="n">
        <v>43.885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0700000000001921</v>
      </c>
      <c r="AE85" s="91" t="n">
        <f aca="false">G85-O85</f>
        <v>-0.000799999999998136</v>
      </c>
      <c r="AF85" s="91" t="n">
        <f aca="false">H85-P85</f>
        <v>-0.00309999999999633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137</v>
      </c>
      <c r="G86" s="100" t="n">
        <v>44.325</v>
      </c>
      <c r="H86" s="100" t="n">
        <v>42.0765</v>
      </c>
      <c r="I86" s="101"/>
      <c r="J86" s="101"/>
      <c r="K86" s="102"/>
      <c r="L86" s="65"/>
      <c r="M86" s="106" t="s">
        <v>41</v>
      </c>
      <c r="N86" s="91" t="n">
        <v>38.5094</v>
      </c>
      <c r="O86" s="100" t="n">
        <v>44.3246</v>
      </c>
      <c r="P86" s="100" t="n">
        <v>42.0746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0.00430000000000064</v>
      </c>
      <c r="AE86" s="91" t="n">
        <f aca="false">G86-O86</f>
        <v>0.000400000000006173</v>
      </c>
      <c r="AF86" s="91" t="n">
        <f aca="false">H86-P86</f>
        <v>0.00190000000000623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3</v>
      </c>
      <c r="D87" s="90" t="n">
        <v>25</v>
      </c>
      <c r="E87" s="104"/>
      <c r="F87" s="85" t="n">
        <v>45.7555</v>
      </c>
      <c r="G87" s="85" t="n">
        <v>47.4645</v>
      </c>
      <c r="H87" s="85" t="n">
        <v>47.4165</v>
      </c>
      <c r="I87" s="92"/>
      <c r="J87" s="92"/>
      <c r="K87" s="93"/>
      <c r="L87" s="65"/>
      <c r="M87" s="104" t="s">
        <v>41</v>
      </c>
      <c r="N87" s="85" t="n">
        <v>45.7557</v>
      </c>
      <c r="O87" s="85" t="n">
        <v>47.4648</v>
      </c>
      <c r="P87" s="85" t="n">
        <v>47.4163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0199999999999534</v>
      </c>
      <c r="AE87" s="85" t="n">
        <f aca="false">G87-O87</f>
        <v>-0.000299999999995748</v>
      </c>
      <c r="AF87" s="85" t="n">
        <f aca="false">H87-P87</f>
        <v>0.000199999999999534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458</v>
      </c>
      <c r="G88" s="91" t="n">
        <v>46.3486</v>
      </c>
      <c r="H88" s="91" t="n">
        <v>45.6429</v>
      </c>
      <c r="I88" s="92"/>
      <c r="J88" s="92"/>
      <c r="K88" s="93"/>
      <c r="L88" s="65"/>
      <c r="M88" s="104" t="s">
        <v>41</v>
      </c>
      <c r="N88" s="91" t="n">
        <v>43.6481</v>
      </c>
      <c r="O88" s="91" t="n">
        <v>46.3488</v>
      </c>
      <c r="P88" s="91" t="n">
        <v>45.643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229999999999819</v>
      </c>
      <c r="AE88" s="91" t="n">
        <f aca="false">G88-O88</f>
        <v>-0.000199999999999534</v>
      </c>
      <c r="AF88" s="91" t="n">
        <f aca="false">H88-P88</f>
        <v>-0.00010000000000332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548</v>
      </c>
      <c r="G89" s="91" t="n">
        <v>44.9358</v>
      </c>
      <c r="H89" s="91" t="n">
        <v>43.5191</v>
      </c>
      <c r="I89" s="92"/>
      <c r="J89" s="92"/>
      <c r="K89" s="93"/>
      <c r="L89" s="65"/>
      <c r="M89" s="104" t="s">
        <v>41</v>
      </c>
      <c r="N89" s="91" t="n">
        <v>41.1518</v>
      </c>
      <c r="O89" s="91" t="n">
        <v>44.9357</v>
      </c>
      <c r="P89" s="91" t="n">
        <v>43.519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300000000000011</v>
      </c>
      <c r="AE89" s="91" t="n">
        <f aca="false">G89-O89</f>
        <v>0.00010000000000332</v>
      </c>
      <c r="AF89" s="91" t="n">
        <f aca="false">H89-P89</f>
        <v>-0.000199999999999534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71</v>
      </c>
      <c r="G90" s="100" t="n">
        <v>43.7679</v>
      </c>
      <c r="H90" s="100" t="n">
        <v>41.7629</v>
      </c>
      <c r="I90" s="101"/>
      <c r="J90" s="101"/>
      <c r="K90" s="102"/>
      <c r="L90" s="65"/>
      <c r="M90" s="106" t="s">
        <v>41</v>
      </c>
      <c r="N90" s="91" t="n">
        <v>38.3724</v>
      </c>
      <c r="O90" s="100" t="n">
        <v>43.7672</v>
      </c>
      <c r="P90" s="100" t="n">
        <v>41.7623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0139999999999674</v>
      </c>
      <c r="AE90" s="91" t="n">
        <f aca="false">G90-O90</f>
        <v>0.000699999999994816</v>
      </c>
      <c r="AF90" s="91" t="n">
        <f aca="false">H90-P90</f>
        <v>0.000599999999998602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4</v>
      </c>
      <c r="D91" s="90" t="n">
        <v>25</v>
      </c>
      <c r="E91" s="104"/>
      <c r="F91" s="85" t="n">
        <v>45.6247</v>
      </c>
      <c r="G91" s="85" t="n">
        <v>47.4453</v>
      </c>
      <c r="H91" s="85" t="n">
        <v>47.4098</v>
      </c>
      <c r="I91" s="92"/>
      <c r="J91" s="92"/>
      <c r="K91" s="93"/>
      <c r="L91" s="65"/>
      <c r="M91" s="104" t="s">
        <v>41</v>
      </c>
      <c r="N91" s="85" t="n">
        <v>45.629</v>
      </c>
      <c r="O91" s="85" t="n">
        <v>47.4458</v>
      </c>
      <c r="P91" s="85" t="n">
        <v>47.41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430000000000064</v>
      </c>
      <c r="AE91" s="85" t="n">
        <f aca="false">G91-O91</f>
        <v>-0.000499999999995282</v>
      </c>
      <c r="AF91" s="85" t="n">
        <f aca="false">H91-P91</f>
        <v>-0.000199999999999534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078</v>
      </c>
      <c r="G92" s="91" t="n">
        <v>46.3532</v>
      </c>
      <c r="H92" s="91" t="n">
        <v>45.6416</v>
      </c>
      <c r="I92" s="92"/>
      <c r="J92" s="92"/>
      <c r="K92" s="93"/>
      <c r="L92" s="65"/>
      <c r="M92" s="104" t="s">
        <v>41</v>
      </c>
      <c r="N92" s="91" t="n">
        <v>43.5047</v>
      </c>
      <c r="O92" s="91" t="n">
        <v>46.3531</v>
      </c>
      <c r="P92" s="91" t="n">
        <v>45.6414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0.00310000000000343</v>
      </c>
      <c r="AE92" s="91" t="n">
        <f aca="false">G92-O92</f>
        <v>0.00010000000000332</v>
      </c>
      <c r="AF92" s="91" t="n">
        <f aca="false">H92-P92</f>
        <v>0.000199999999999534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129</v>
      </c>
      <c r="G93" s="91" t="n">
        <v>44.964</v>
      </c>
      <c r="H93" s="91" t="n">
        <v>43.5268</v>
      </c>
      <c r="I93" s="92"/>
      <c r="J93" s="92"/>
      <c r="K93" s="93"/>
      <c r="L93" s="65"/>
      <c r="M93" s="104" t="s">
        <v>41</v>
      </c>
      <c r="N93" s="91" t="n">
        <v>41.016</v>
      </c>
      <c r="O93" s="91" t="n">
        <v>44.9638</v>
      </c>
      <c r="P93" s="91" t="n">
        <v>43.5263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-0.00309999999999633</v>
      </c>
      <c r="AE93" s="91" t="n">
        <f aca="false">G93-O93</f>
        <v>0.000199999999999534</v>
      </c>
      <c r="AF93" s="91" t="n">
        <f aca="false">H93-P93</f>
        <v>0.000500000000002387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13</v>
      </c>
      <c r="G94" s="100" t="n">
        <v>43.7904</v>
      </c>
      <c r="H94" s="100" t="n">
        <v>41.7429</v>
      </c>
      <c r="I94" s="101"/>
      <c r="J94" s="101"/>
      <c r="K94" s="102"/>
      <c r="L94" s="65"/>
      <c r="M94" s="106" t="s">
        <v>41</v>
      </c>
      <c r="N94" s="91" t="n">
        <v>38.2406</v>
      </c>
      <c r="O94" s="100" t="n">
        <v>43.7893</v>
      </c>
      <c r="P94" s="100" t="n">
        <v>41.7441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00700000000001921</v>
      </c>
      <c r="AE94" s="91" t="n">
        <f aca="false">G94-O94</f>
        <v>0.00110000000000099</v>
      </c>
      <c r="AF94" s="91" t="n">
        <f aca="false">H94-P94</f>
        <v>-0.00120000000000431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5</v>
      </c>
      <c r="D95" s="90" t="n">
        <v>25</v>
      </c>
      <c r="E95" s="104"/>
      <c r="F95" s="85" t="n">
        <v>46.0144</v>
      </c>
      <c r="G95" s="85" t="n">
        <v>47.9718</v>
      </c>
      <c r="H95" s="85" t="n">
        <v>47.8917</v>
      </c>
      <c r="I95" s="92"/>
      <c r="J95" s="92"/>
      <c r="K95" s="93"/>
      <c r="L95" s="65"/>
      <c r="M95" s="104" t="s">
        <v>41</v>
      </c>
      <c r="N95" s="85" t="n">
        <v>46.0133</v>
      </c>
      <c r="O95" s="85" t="n">
        <v>47.972</v>
      </c>
      <c r="P95" s="85" t="n">
        <v>47.8921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110000000000099</v>
      </c>
      <c r="AE95" s="85" t="n">
        <f aca="false">G95-O95</f>
        <v>-0.000199999999999534</v>
      </c>
      <c r="AF95" s="85" t="n">
        <f aca="false">H95-P95</f>
        <v>-0.000399999999999068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079</v>
      </c>
      <c r="G96" s="91" t="n">
        <v>46.839</v>
      </c>
      <c r="H96" s="91" t="n">
        <v>46.0731</v>
      </c>
      <c r="I96" s="92"/>
      <c r="J96" s="92"/>
      <c r="K96" s="93"/>
      <c r="L96" s="65"/>
      <c r="M96" s="104" t="s">
        <v>41</v>
      </c>
      <c r="N96" s="91" t="n">
        <v>43.7066</v>
      </c>
      <c r="O96" s="91" t="n">
        <v>46.8402</v>
      </c>
      <c r="P96" s="91" t="n">
        <v>46.0737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130000000000052</v>
      </c>
      <c r="AE96" s="91" t="n">
        <f aca="false">G96-O96</f>
        <v>-0.00120000000000431</v>
      </c>
      <c r="AF96" s="91" t="n">
        <f aca="false">H96-P96</f>
        <v>-0.000600000000005707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31</v>
      </c>
      <c r="G97" s="91" t="n">
        <v>45.4519</v>
      </c>
      <c r="H97" s="91" t="n">
        <v>43.9115</v>
      </c>
      <c r="I97" s="92"/>
      <c r="J97" s="92"/>
      <c r="K97" s="93"/>
      <c r="L97" s="65"/>
      <c r="M97" s="104" t="s">
        <v>41</v>
      </c>
      <c r="N97" s="91" t="n">
        <v>41.1369</v>
      </c>
      <c r="O97" s="91" t="n">
        <v>45.4522</v>
      </c>
      <c r="P97" s="91" t="n">
        <v>43.911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0589999999999691</v>
      </c>
      <c r="AE97" s="91" t="n">
        <f aca="false">G97-O97</f>
        <v>-0.000299999999995748</v>
      </c>
      <c r="AF97" s="91" t="n">
        <f aca="false">H97-P97</f>
        <v>0.000499999999995282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22</v>
      </c>
      <c r="G98" s="100" t="n">
        <v>44.2272</v>
      </c>
      <c r="H98" s="100" t="n">
        <v>42.0717</v>
      </c>
      <c r="I98" s="101"/>
      <c r="J98" s="101"/>
      <c r="K98" s="102"/>
      <c r="L98" s="65"/>
      <c r="M98" s="106" t="s">
        <v>41</v>
      </c>
      <c r="N98" s="100" t="n">
        <v>38.3295</v>
      </c>
      <c r="O98" s="100" t="n">
        <v>44.2235</v>
      </c>
      <c r="P98" s="100" t="n">
        <v>42.0718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0.00269999999999726</v>
      </c>
      <c r="AE98" s="100" t="n">
        <f aca="false">G98-O98</f>
        <v>0.00370000000000204</v>
      </c>
      <c r="AF98" s="100" t="n">
        <f aca="false">H98-P98</f>
        <v>-0.00010000000000332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6</v>
      </c>
      <c r="D99" s="90" t="n">
        <v>25</v>
      </c>
      <c r="E99" s="104"/>
      <c r="F99" s="85" t="n">
        <v>45.1624</v>
      </c>
      <c r="G99" s="85" t="n">
        <v>47.1873</v>
      </c>
      <c r="H99" s="85" t="n">
        <v>47.0671</v>
      </c>
      <c r="I99" s="92"/>
      <c r="J99" s="92"/>
      <c r="K99" s="93"/>
      <c r="L99" s="65"/>
      <c r="M99" s="104" t="s">
        <v>41</v>
      </c>
      <c r="N99" s="85" t="n">
        <v>45.1665</v>
      </c>
      <c r="O99" s="85" t="n">
        <v>47.1864</v>
      </c>
      <c r="P99" s="85" t="n">
        <v>47.068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41000000000011</v>
      </c>
      <c r="AE99" s="85" t="n">
        <f aca="false">G99-O99</f>
        <v>0.000900000000001455</v>
      </c>
      <c r="AF99" s="85" t="n">
        <f aca="false">H99-P99</f>
        <v>-0.00139999999999674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63</v>
      </c>
      <c r="G100" s="91" t="n">
        <v>46.1005</v>
      </c>
      <c r="H100" s="91" t="n">
        <v>45.3425</v>
      </c>
      <c r="I100" s="92"/>
      <c r="J100" s="92"/>
      <c r="K100" s="93"/>
      <c r="L100" s="65"/>
      <c r="M100" s="104" t="s">
        <v>41</v>
      </c>
      <c r="N100" s="91" t="n">
        <v>43.1174</v>
      </c>
      <c r="O100" s="91" t="n">
        <v>46.1006</v>
      </c>
      <c r="P100" s="91" t="n">
        <v>45.3458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0110000000000099</v>
      </c>
      <c r="AE100" s="91" t="n">
        <f aca="false">G100-O100</f>
        <v>-0.00010000000000332</v>
      </c>
      <c r="AF100" s="91" t="n">
        <f aca="false">H100-P100</f>
        <v>-0.00329999999999586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085</v>
      </c>
      <c r="G101" s="91" t="n">
        <v>44.7716</v>
      </c>
      <c r="H101" s="91" t="n">
        <v>43.2557</v>
      </c>
      <c r="I101" s="92"/>
      <c r="J101" s="92"/>
      <c r="K101" s="93"/>
      <c r="L101" s="65"/>
      <c r="M101" s="104" t="s">
        <v>41</v>
      </c>
      <c r="N101" s="91" t="n">
        <v>40.7122</v>
      </c>
      <c r="O101" s="91" t="n">
        <v>44.7697</v>
      </c>
      <c r="P101" s="91" t="n">
        <v>43.256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0370000000000204</v>
      </c>
      <c r="AE101" s="91" t="n">
        <f aca="false">G101-O101</f>
        <v>0.00189999999999912</v>
      </c>
      <c r="AF101" s="91" t="n">
        <f aca="false">H101-P101</f>
        <v>-0.000300000000002854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117</v>
      </c>
      <c r="G102" s="100" t="n">
        <v>43.6419</v>
      </c>
      <c r="H102" s="100" t="n">
        <v>41.515</v>
      </c>
      <c r="I102" s="101"/>
      <c r="J102" s="101"/>
      <c r="K102" s="102"/>
      <c r="L102" s="65"/>
      <c r="M102" s="106" t="s">
        <v>41</v>
      </c>
      <c r="N102" s="100" t="n">
        <v>38.0115</v>
      </c>
      <c r="O102" s="100" t="n">
        <v>43.6372</v>
      </c>
      <c r="P102" s="100" t="n">
        <v>41.5161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0.000199999999999534</v>
      </c>
      <c r="AE102" s="100" t="n">
        <f aca="false">G102-O102</f>
        <v>0.0046999999999997</v>
      </c>
      <c r="AF102" s="100" t="n">
        <f aca="false">H102-P102</f>
        <v>-0.00110000000000099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7</v>
      </c>
      <c r="D103" s="90" t="n">
        <v>25</v>
      </c>
      <c r="E103" s="85" t="n">
        <v>14574.4696</v>
      </c>
      <c r="F103" s="104"/>
      <c r="G103" s="104"/>
      <c r="H103" s="104"/>
      <c r="I103" s="85" t="n">
        <v>27796.438</v>
      </c>
      <c r="J103" s="85" t="n">
        <v>94.453</v>
      </c>
      <c r="K103" s="85" t="n">
        <v>377.625</v>
      </c>
      <c r="L103" s="65"/>
      <c r="M103" s="85" t="n">
        <v>14575.9832</v>
      </c>
      <c r="N103" s="104" t="s">
        <v>41</v>
      </c>
      <c r="O103" s="104" t="s">
        <v>41</v>
      </c>
      <c r="P103" s="104" t="s">
        <v>41</v>
      </c>
      <c r="Q103" s="85" t="n">
        <v>30086.58</v>
      </c>
      <c r="R103" s="85" t="n">
        <v>74.11</v>
      </c>
      <c r="S103" s="85" t="n">
        <v>370.46</v>
      </c>
      <c r="U103" s="14"/>
      <c r="V103" s="15"/>
      <c r="W103" s="16"/>
      <c r="X103" s="65"/>
      <c r="Y103" s="23" t="n">
        <f aca="false">GEOMEAN(Q103:Q106)/GEOMEAN(I103:I106)</f>
        <v>1.05746526156282</v>
      </c>
      <c r="Z103" s="23" t="n">
        <f aca="false">GEOMEAN(R103:R106)/GEOMEAN(J103:J106)</f>
        <v>0.819254586343856</v>
      </c>
      <c r="AA103" s="32" t="n">
        <f aca="false">GEOMEAN(S103:S106)/GEOMEAN(K103:K106)</f>
        <v>0.989680971520404</v>
      </c>
      <c r="AC103" s="85" t="n">
        <f aca="false">E103-M103</f>
        <v>-1.51360000000022</v>
      </c>
      <c r="AD103" s="104"/>
      <c r="AE103" s="104"/>
      <c r="AF103" s="104"/>
      <c r="AG103" s="85" t="n">
        <f aca="false">I103-Q103</f>
        <v>-2290.142</v>
      </c>
      <c r="AH103" s="85" t="n">
        <f aca="false">J103-R103</f>
        <v>20.343</v>
      </c>
      <c r="AI103" s="85" t="n">
        <f aca="false">K103-S103</f>
        <v>7.1650000000000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00.9768</v>
      </c>
      <c r="F104" s="104"/>
      <c r="G104" s="104"/>
      <c r="H104" s="104"/>
      <c r="I104" s="91" t="n">
        <v>28647.187</v>
      </c>
      <c r="J104" s="91" t="n">
        <v>81.734</v>
      </c>
      <c r="K104" s="91" t="n">
        <v>367.766</v>
      </c>
      <c r="L104" s="65"/>
      <c r="M104" s="91" t="n">
        <v>8605.4056</v>
      </c>
      <c r="N104" s="104" t="s">
        <v>41</v>
      </c>
      <c r="O104" s="104" t="s">
        <v>41</v>
      </c>
      <c r="P104" s="104" t="s">
        <v>41</v>
      </c>
      <c r="Q104" s="91" t="n">
        <v>30832.26</v>
      </c>
      <c r="R104" s="91" t="n">
        <v>66.8</v>
      </c>
      <c r="S104" s="91" t="n">
        <v>374.13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4.42879999999968</v>
      </c>
      <c r="AD104" s="104"/>
      <c r="AE104" s="104"/>
      <c r="AF104" s="104"/>
      <c r="AG104" s="91" t="n">
        <f aca="false">I104-Q104</f>
        <v>-2185.073</v>
      </c>
      <c r="AH104" s="91" t="n">
        <f aca="false">J104-R104</f>
        <v>14.934</v>
      </c>
      <c r="AI104" s="91" t="n">
        <f aca="false">K104-S104</f>
        <v>-6.36399999999998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49.0336</v>
      </c>
      <c r="F105" s="104"/>
      <c r="G105" s="104"/>
      <c r="H105" s="104"/>
      <c r="I105" s="91" t="n">
        <v>29454.422</v>
      </c>
      <c r="J105" s="91" t="n">
        <v>79.985</v>
      </c>
      <c r="K105" s="91" t="n">
        <v>374.391</v>
      </c>
      <c r="L105" s="65"/>
      <c r="M105" s="91" t="n">
        <v>5162.628</v>
      </c>
      <c r="N105" s="104" t="s">
        <v>41</v>
      </c>
      <c r="O105" s="104" t="s">
        <v>41</v>
      </c>
      <c r="P105" s="104" t="s">
        <v>41</v>
      </c>
      <c r="Q105" s="91" t="n">
        <v>29696.77</v>
      </c>
      <c r="R105" s="91" t="n">
        <v>66.42</v>
      </c>
      <c r="S105" s="91" t="n">
        <v>354.25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-13.5944</v>
      </c>
      <c r="AD105" s="104"/>
      <c r="AE105" s="104"/>
      <c r="AF105" s="104"/>
      <c r="AG105" s="91" t="n">
        <f aca="false">I105-Q105</f>
        <v>-242.348000000002</v>
      </c>
      <c r="AH105" s="91" t="n">
        <f aca="false">J105-R105</f>
        <v>13.565</v>
      </c>
      <c r="AI105" s="91" t="n">
        <f aca="false">K105-S105</f>
        <v>20.141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67.6624</v>
      </c>
      <c r="F106" s="106"/>
      <c r="G106" s="106"/>
      <c r="H106" s="106"/>
      <c r="I106" s="100" t="n">
        <v>31558.797</v>
      </c>
      <c r="J106" s="100" t="n">
        <v>71.469</v>
      </c>
      <c r="K106" s="100" t="n">
        <v>366.796</v>
      </c>
      <c r="L106" s="65"/>
      <c r="M106" s="100" t="n">
        <v>3180.192</v>
      </c>
      <c r="N106" s="106" t="s">
        <v>41</v>
      </c>
      <c r="O106" s="106" t="s">
        <v>41</v>
      </c>
      <c r="P106" s="106" t="s">
        <v>41</v>
      </c>
      <c r="Q106" s="100" t="n">
        <v>33598.44</v>
      </c>
      <c r="R106" s="100" t="n">
        <v>60.46</v>
      </c>
      <c r="S106" s="100" t="n">
        <v>372.64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12.5295999999998</v>
      </c>
      <c r="AD106" s="106"/>
      <c r="AE106" s="106"/>
      <c r="AF106" s="106"/>
      <c r="AG106" s="100" t="n">
        <f aca="false">I106-Q106</f>
        <v>-2039.643</v>
      </c>
      <c r="AH106" s="100" t="n">
        <f aca="false">J106-R106</f>
        <v>11.009</v>
      </c>
      <c r="AI106" s="100" t="n">
        <f aca="false">K106-S106</f>
        <v>-5.84399999999999</v>
      </c>
    </row>
    <row r="107" customFormat="false" ht="12" hidden="false" customHeight="false" outlineLevel="0" collapsed="false">
      <c r="A107" s="89" t="s">
        <v>10</v>
      </c>
      <c r="B107" s="13" t="s">
        <v>49</v>
      </c>
      <c r="C107" s="83" t="s">
        <v>1</v>
      </c>
      <c r="D107" s="84" t="n">
        <v>25</v>
      </c>
      <c r="E107" s="85" t="n">
        <v>10352.01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1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1.0472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1.0472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3504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3504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8472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8472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25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25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504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504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848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848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16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16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1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1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5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5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8.7736</v>
      </c>
      <c r="F119" s="85" t="n">
        <v>41.3589</v>
      </c>
      <c r="G119" s="103"/>
      <c r="H119" s="103"/>
      <c r="I119" s="86"/>
      <c r="J119" s="86"/>
      <c r="K119" s="87"/>
      <c r="L119" s="65"/>
      <c r="M119" s="85" t="n">
        <v>1588.9328</v>
      </c>
      <c r="N119" s="85" t="n">
        <v>41.3576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-0.159200000000055</v>
      </c>
      <c r="AD119" s="85" t="n">
        <f aca="false">F119-N119</f>
        <v>0.00130000000000052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06.2976</v>
      </c>
      <c r="F120" s="91" t="n">
        <v>36.3737</v>
      </c>
      <c r="G120" s="104"/>
      <c r="H120" s="104"/>
      <c r="I120" s="92"/>
      <c r="J120" s="92"/>
      <c r="K120" s="93"/>
      <c r="L120" s="65"/>
      <c r="M120" s="91" t="n">
        <v>607.3528</v>
      </c>
      <c r="N120" s="91" t="n">
        <v>36.3888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-1.05520000000001</v>
      </c>
      <c r="AD120" s="91" t="n">
        <f aca="false">F120-N120</f>
        <v>-0.0151000000000039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1.916</v>
      </c>
      <c r="F121" s="91" t="n">
        <v>32.9099</v>
      </c>
      <c r="G121" s="104"/>
      <c r="H121" s="104"/>
      <c r="I121" s="92"/>
      <c r="J121" s="92"/>
      <c r="K121" s="93"/>
      <c r="L121" s="65"/>
      <c r="M121" s="91" t="n">
        <v>265.568</v>
      </c>
      <c r="N121" s="91" t="n">
        <v>32.886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-3.65199999999999</v>
      </c>
      <c r="AD121" s="91" t="n">
        <f aca="false">F121-N121</f>
        <v>0.0238999999999976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4.4784</v>
      </c>
      <c r="F122" s="91" t="n">
        <v>29.7154</v>
      </c>
      <c r="G122" s="104"/>
      <c r="H122" s="104"/>
      <c r="I122" s="92"/>
      <c r="J122" s="92"/>
      <c r="K122" s="93"/>
      <c r="L122" s="65"/>
      <c r="M122" s="91" t="n">
        <v>127.6152</v>
      </c>
      <c r="N122" s="91" t="n">
        <v>29.6784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-3.13680000000001</v>
      </c>
      <c r="AD122" s="91" t="n">
        <f aca="false">F122-N122</f>
        <v>0.036999999999999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49.6432</v>
      </c>
      <c r="F123" s="85" t="n">
        <v>41.6717</v>
      </c>
      <c r="G123" s="103"/>
      <c r="H123" s="103"/>
      <c r="I123" s="86"/>
      <c r="J123" s="86"/>
      <c r="K123" s="87"/>
      <c r="L123" s="65"/>
      <c r="M123" s="85" t="n">
        <v>1449.7104</v>
      </c>
      <c r="N123" s="85" t="n">
        <v>41.6719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0.0671999999999571</v>
      </c>
      <c r="AD123" s="85" t="n">
        <f aca="false">F123-N123</f>
        <v>-0.000199999999999534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32.9888</v>
      </c>
      <c r="F124" s="91" t="n">
        <v>36.9172</v>
      </c>
      <c r="G124" s="104"/>
      <c r="H124" s="104"/>
      <c r="I124" s="92"/>
      <c r="J124" s="92"/>
      <c r="K124" s="93"/>
      <c r="L124" s="65"/>
      <c r="M124" s="91" t="n">
        <v>635.724</v>
      </c>
      <c r="N124" s="91" t="n">
        <v>36.9493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-2.73520000000008</v>
      </c>
      <c r="AD124" s="91" t="n">
        <f aca="false">F124-N124</f>
        <v>-0.0320999999999998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03.6368</v>
      </c>
      <c r="F125" s="91" t="n">
        <v>33.6598</v>
      </c>
      <c r="G125" s="104"/>
      <c r="H125" s="104"/>
      <c r="I125" s="92"/>
      <c r="J125" s="92"/>
      <c r="K125" s="93"/>
      <c r="L125" s="65"/>
      <c r="M125" s="91" t="n">
        <v>308.0904</v>
      </c>
      <c r="N125" s="91" t="n">
        <v>33.6319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4.45359999999999</v>
      </c>
      <c r="AD125" s="91" t="n">
        <f aca="false">F125-N125</f>
        <v>0.0278999999999954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40.3976</v>
      </c>
      <c r="F126" s="91" t="n">
        <v>30.2272</v>
      </c>
      <c r="G126" s="104"/>
      <c r="H126" s="104"/>
      <c r="I126" s="92"/>
      <c r="J126" s="92"/>
      <c r="K126" s="93"/>
      <c r="L126" s="65"/>
      <c r="M126" s="91" t="n">
        <v>145.572</v>
      </c>
      <c r="N126" s="91" t="n">
        <v>30.1973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5.17439999999999</v>
      </c>
      <c r="AD126" s="91" t="n">
        <f aca="false">F126-N126</f>
        <v>0.0299000000000014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54.0104</v>
      </c>
      <c r="F127" s="85" t="n">
        <v>42.0526</v>
      </c>
      <c r="G127" s="103"/>
      <c r="H127" s="103"/>
      <c r="I127" s="86"/>
      <c r="J127" s="86"/>
      <c r="K127" s="87"/>
      <c r="L127" s="65"/>
      <c r="M127" s="85" t="n">
        <v>1354.7312</v>
      </c>
      <c r="N127" s="85" t="n">
        <v>42.056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-0.720800000000054</v>
      </c>
      <c r="AD127" s="85" t="n">
        <f aca="false">F127-N127</f>
        <v>-0.0035000000000025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31.6592</v>
      </c>
      <c r="F128" s="91" t="n">
        <v>37.1607</v>
      </c>
      <c r="G128" s="104"/>
      <c r="H128" s="104"/>
      <c r="I128" s="92"/>
      <c r="J128" s="92"/>
      <c r="K128" s="93"/>
      <c r="L128" s="65"/>
      <c r="M128" s="91" t="n">
        <v>534.4288</v>
      </c>
      <c r="N128" s="91" t="n">
        <v>37.1926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-2.76959999999997</v>
      </c>
      <c r="AD128" s="91" t="n">
        <f aca="false">F128-N128</f>
        <v>-0.0319000000000003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8.8544</v>
      </c>
      <c r="F129" s="91" t="n">
        <v>33.7905</v>
      </c>
      <c r="G129" s="104"/>
      <c r="H129" s="104"/>
      <c r="I129" s="92"/>
      <c r="J129" s="92"/>
      <c r="K129" s="93"/>
      <c r="L129" s="65"/>
      <c r="M129" s="91" t="n">
        <v>242.0872</v>
      </c>
      <c r="N129" s="91" t="n">
        <v>33.7564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3.2328</v>
      </c>
      <c r="AD129" s="91" t="n">
        <f aca="false">F129-N129</f>
        <v>0.0341000000000022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18.3048</v>
      </c>
      <c r="F130" s="91" t="n">
        <v>30.7763</v>
      </c>
      <c r="G130" s="104"/>
      <c r="H130" s="104"/>
      <c r="I130" s="92"/>
      <c r="J130" s="92"/>
      <c r="K130" s="93"/>
      <c r="L130" s="65"/>
      <c r="M130" s="91" t="n">
        <v>122.5872</v>
      </c>
      <c r="N130" s="91" t="n">
        <v>30.7713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4.2824</v>
      </c>
      <c r="AD130" s="91" t="n">
        <f aca="false">F130-N130</f>
        <v>0.00499999999999901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1.9902</v>
      </c>
      <c r="G131" s="85" t="n">
        <v>46.2832</v>
      </c>
      <c r="H131" s="85" t="n">
        <v>46.3658</v>
      </c>
      <c r="I131" s="86"/>
      <c r="J131" s="86"/>
      <c r="K131" s="87"/>
      <c r="L131" s="65"/>
      <c r="M131" s="103" t="s">
        <v>41</v>
      </c>
      <c r="N131" s="85" t="n">
        <v>41.9897</v>
      </c>
      <c r="O131" s="85" t="n">
        <v>46.2829</v>
      </c>
      <c r="P131" s="85" t="n">
        <v>46.366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0.000500000000002387</v>
      </c>
      <c r="AE131" s="85" t="n">
        <f aca="false">G131-O131</f>
        <v>0.000300000000002854</v>
      </c>
      <c r="AF131" s="85" t="n">
        <f aca="false">H131-P131</f>
        <v>-0.000999999999997669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144</v>
      </c>
      <c r="G132" s="91" t="n">
        <v>44.342</v>
      </c>
      <c r="H132" s="91" t="n">
        <v>44.3666</v>
      </c>
      <c r="I132" s="92"/>
      <c r="J132" s="92"/>
      <c r="K132" s="93"/>
      <c r="L132" s="65"/>
      <c r="M132" s="104" t="s">
        <v>41</v>
      </c>
      <c r="N132" s="91" t="n">
        <v>39.3134</v>
      </c>
      <c r="O132" s="91" t="n">
        <v>44.3414</v>
      </c>
      <c r="P132" s="91" t="n">
        <v>44.3664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0999999999997669</v>
      </c>
      <c r="AE132" s="91" t="n">
        <f aca="false">G132-O132</f>
        <v>0.000599999999998602</v>
      </c>
      <c r="AF132" s="91" t="n">
        <f aca="false">H132-P132</f>
        <v>0.000199999999999534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6558</v>
      </c>
      <c r="G133" s="91" t="n">
        <v>42.2441</v>
      </c>
      <c r="H133" s="91" t="n">
        <v>42.1408</v>
      </c>
      <c r="I133" s="92"/>
      <c r="J133" s="92"/>
      <c r="K133" s="93"/>
      <c r="L133" s="65"/>
      <c r="M133" s="104" t="s">
        <v>41</v>
      </c>
      <c r="N133" s="91" t="n">
        <v>36.6608</v>
      </c>
      <c r="O133" s="91" t="n">
        <v>42.2458</v>
      </c>
      <c r="P133" s="91" t="n">
        <v>42.1423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0500000000000256</v>
      </c>
      <c r="AE133" s="91" t="n">
        <f aca="false">G133-O133</f>
        <v>-0.00169999999999959</v>
      </c>
      <c r="AF133" s="91" t="n">
        <f aca="false">H133-P133</f>
        <v>-0.00150000000000006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424</v>
      </c>
      <c r="G134" s="100" t="n">
        <v>40.624</v>
      </c>
      <c r="H134" s="100" t="n">
        <v>40.5193</v>
      </c>
      <c r="I134" s="101"/>
      <c r="J134" s="101"/>
      <c r="K134" s="102"/>
      <c r="L134" s="65"/>
      <c r="M134" s="106" t="s">
        <v>41</v>
      </c>
      <c r="N134" s="100" t="n">
        <v>34.0403</v>
      </c>
      <c r="O134" s="100" t="n">
        <v>40.6229</v>
      </c>
      <c r="P134" s="100" t="n">
        <v>40.517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0209999999999866</v>
      </c>
      <c r="AE134" s="100" t="n">
        <f aca="false">G134-O134</f>
        <v>0.00110000000000099</v>
      </c>
      <c r="AF134" s="100" t="n">
        <f aca="false">H134-P134</f>
        <v>0.00209999999999866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2</v>
      </c>
      <c r="D135" s="90" t="n">
        <v>25</v>
      </c>
      <c r="E135" s="104"/>
      <c r="F135" s="85" t="n">
        <v>42.4305</v>
      </c>
      <c r="G135" s="85" t="n">
        <v>46.8553</v>
      </c>
      <c r="H135" s="85" t="n">
        <v>46.8563</v>
      </c>
      <c r="I135" s="92"/>
      <c r="J135" s="92"/>
      <c r="K135" s="93"/>
      <c r="L135" s="65"/>
      <c r="M135" s="104" t="s">
        <v>41</v>
      </c>
      <c r="N135" s="85" t="n">
        <v>42.4365</v>
      </c>
      <c r="O135" s="85" t="n">
        <v>46.8559</v>
      </c>
      <c r="P135" s="85" t="n">
        <v>46.8564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600000000000023</v>
      </c>
      <c r="AE135" s="85" t="n">
        <f aca="false">G135-O135</f>
        <v>-0.000599999999998602</v>
      </c>
      <c r="AF135" s="85" t="n">
        <f aca="false">H135-P135</f>
        <v>-0.00010000000000332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5841</v>
      </c>
      <c r="G136" s="91" t="n">
        <v>44.8224</v>
      </c>
      <c r="H136" s="91" t="n">
        <v>44.7693</v>
      </c>
      <c r="I136" s="92"/>
      <c r="J136" s="92"/>
      <c r="K136" s="93"/>
      <c r="L136" s="65"/>
      <c r="M136" s="104" t="s">
        <v>41</v>
      </c>
      <c r="N136" s="91" t="n">
        <v>39.587</v>
      </c>
      <c r="O136" s="91" t="n">
        <v>44.8208</v>
      </c>
      <c r="P136" s="91" t="n">
        <v>44.7682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029000000000039</v>
      </c>
      <c r="AE136" s="91" t="n">
        <f aca="false">G136-O136</f>
        <v>0.00160000000000338</v>
      </c>
      <c r="AF136" s="91" t="n">
        <f aca="false">H136-P136</f>
        <v>0.00110000000000099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8273</v>
      </c>
      <c r="G137" s="91" t="n">
        <v>42.6588</v>
      </c>
      <c r="H137" s="91" t="n">
        <v>42.4654</v>
      </c>
      <c r="I137" s="92"/>
      <c r="J137" s="92"/>
      <c r="K137" s="93"/>
      <c r="L137" s="65"/>
      <c r="M137" s="104" t="s">
        <v>41</v>
      </c>
      <c r="N137" s="91" t="n">
        <v>36.8282</v>
      </c>
      <c r="O137" s="91" t="n">
        <v>42.6599</v>
      </c>
      <c r="P137" s="91" t="n">
        <v>42.465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0900000000001455</v>
      </c>
      <c r="AE137" s="91" t="n">
        <f aca="false">G137-O137</f>
        <v>-0.00110000000000099</v>
      </c>
      <c r="AF137" s="91" t="n">
        <f aca="false">H137-P137</f>
        <v>-0.000399999999999068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1504</v>
      </c>
      <c r="G138" s="100" t="n">
        <v>40.998</v>
      </c>
      <c r="H138" s="100" t="n">
        <v>40.7874</v>
      </c>
      <c r="I138" s="101"/>
      <c r="J138" s="101"/>
      <c r="K138" s="102"/>
      <c r="L138" s="65"/>
      <c r="M138" s="106" t="s">
        <v>41</v>
      </c>
      <c r="N138" s="91" t="n">
        <v>34.1482</v>
      </c>
      <c r="O138" s="100" t="n">
        <v>40.9961</v>
      </c>
      <c r="P138" s="100" t="n">
        <v>40.7837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0.00219999999999487</v>
      </c>
      <c r="AE138" s="91" t="n">
        <f aca="false">G138-O138</f>
        <v>0.00189999999999912</v>
      </c>
      <c r="AF138" s="91" t="n">
        <f aca="false">H138-P138</f>
        <v>0.00369999999999493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3</v>
      </c>
      <c r="D139" s="90" t="n">
        <v>25</v>
      </c>
      <c r="E139" s="104"/>
      <c r="F139" s="85" t="n">
        <v>42.4031</v>
      </c>
      <c r="G139" s="85" t="n">
        <v>46.2909</v>
      </c>
      <c r="H139" s="85" t="n">
        <v>46.3164</v>
      </c>
      <c r="I139" s="92"/>
      <c r="J139" s="92"/>
      <c r="K139" s="93"/>
      <c r="L139" s="65"/>
      <c r="M139" s="104" t="s">
        <v>41</v>
      </c>
      <c r="N139" s="85" t="n">
        <v>42.3985</v>
      </c>
      <c r="O139" s="85" t="n">
        <v>46.2904</v>
      </c>
      <c r="P139" s="85" t="n">
        <v>46.316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460000000000349</v>
      </c>
      <c r="AE139" s="85" t="n">
        <f aca="false">G139-O139</f>
        <v>0.000500000000002387</v>
      </c>
      <c r="AF139" s="85" t="n">
        <f aca="false">H139-P139</f>
        <v>0.000399999999999068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014</v>
      </c>
      <c r="G140" s="91" t="n">
        <v>44.2932</v>
      </c>
      <c r="H140" s="91" t="n">
        <v>44.2783</v>
      </c>
      <c r="I140" s="92"/>
      <c r="J140" s="92"/>
      <c r="K140" s="93"/>
      <c r="L140" s="65"/>
      <c r="M140" s="104" t="s">
        <v>41</v>
      </c>
      <c r="N140" s="91" t="n">
        <v>39.5996</v>
      </c>
      <c r="O140" s="91" t="n">
        <v>44.2938</v>
      </c>
      <c r="P140" s="91" t="n">
        <v>44.277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0.00179999999999581</v>
      </c>
      <c r="AE140" s="91" t="n">
        <f aca="false">G140-O140</f>
        <v>-0.000599999999998602</v>
      </c>
      <c r="AF140" s="91" t="n">
        <f aca="false">H140-P140</f>
        <v>0.000399999999999068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492</v>
      </c>
      <c r="G141" s="91" t="n">
        <v>42.1889</v>
      </c>
      <c r="H141" s="91" t="n">
        <v>42.0444</v>
      </c>
      <c r="I141" s="92"/>
      <c r="J141" s="92"/>
      <c r="K141" s="93"/>
      <c r="L141" s="65"/>
      <c r="M141" s="104" t="s">
        <v>41</v>
      </c>
      <c r="N141" s="91" t="n">
        <v>36.8518</v>
      </c>
      <c r="O141" s="91" t="n">
        <v>42.1887</v>
      </c>
      <c r="P141" s="91" t="n">
        <v>42.0438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0259999999999394</v>
      </c>
      <c r="AE141" s="91" t="n">
        <f aca="false">G141-O141</f>
        <v>0.000199999999999534</v>
      </c>
      <c r="AF141" s="91" t="n">
        <f aca="false">H141-P141</f>
        <v>0.000600000000005707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473</v>
      </c>
      <c r="G142" s="100" t="n">
        <v>40.5988</v>
      </c>
      <c r="H142" s="100" t="n">
        <v>40.3993</v>
      </c>
      <c r="I142" s="101"/>
      <c r="J142" s="101"/>
      <c r="K142" s="102"/>
      <c r="L142" s="65"/>
      <c r="M142" s="106" t="s">
        <v>41</v>
      </c>
      <c r="N142" s="91" t="n">
        <v>34.1484</v>
      </c>
      <c r="O142" s="100" t="n">
        <v>40.5992</v>
      </c>
      <c r="P142" s="100" t="n">
        <v>40.3981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110000000000099</v>
      </c>
      <c r="AE142" s="91" t="n">
        <f aca="false">G142-O142</f>
        <v>-0.000400000000006173</v>
      </c>
      <c r="AF142" s="91" t="n">
        <f aca="false">H142-P142</f>
        <v>0.0011999999999972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4</v>
      </c>
      <c r="D143" s="90" t="n">
        <v>25</v>
      </c>
      <c r="E143" s="104"/>
      <c r="F143" s="85" t="n">
        <v>42.4344</v>
      </c>
      <c r="G143" s="85" t="n">
        <v>46.1324</v>
      </c>
      <c r="H143" s="85" t="n">
        <v>46.2358</v>
      </c>
      <c r="I143" s="92"/>
      <c r="J143" s="92"/>
      <c r="K143" s="93"/>
      <c r="L143" s="65"/>
      <c r="M143" s="104" t="s">
        <v>41</v>
      </c>
      <c r="N143" s="85" t="n">
        <v>42.4332</v>
      </c>
      <c r="O143" s="85" t="n">
        <v>46.1321</v>
      </c>
      <c r="P143" s="85" t="n">
        <v>46.23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011999999999972</v>
      </c>
      <c r="AE143" s="85" t="n">
        <f aca="false">G143-O143</f>
        <v>0.000299999999995748</v>
      </c>
      <c r="AF143" s="85" t="n">
        <f aca="false">H143-P143</f>
        <v>-0.000199999999999534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632</v>
      </c>
      <c r="G144" s="91" t="n">
        <v>44.1212</v>
      </c>
      <c r="H144" s="91" t="n">
        <v>44.171</v>
      </c>
      <c r="I144" s="92"/>
      <c r="J144" s="92"/>
      <c r="K144" s="93"/>
      <c r="L144" s="65"/>
      <c r="M144" s="104" t="s">
        <v>41</v>
      </c>
      <c r="N144" s="91" t="n">
        <v>39.5616</v>
      </c>
      <c r="O144" s="91" t="n">
        <v>44.1214</v>
      </c>
      <c r="P144" s="91" t="n">
        <v>44.171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0.00160000000000338</v>
      </c>
      <c r="AE144" s="91" t="n">
        <f aca="false">G144-O144</f>
        <v>-0.000199999999999534</v>
      </c>
      <c r="AF144" s="91" t="n">
        <f aca="false">H144-P144</f>
        <v>-0.000500000000002387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7768</v>
      </c>
      <c r="G145" s="91" t="n">
        <v>42.023</v>
      </c>
      <c r="H145" s="91" t="n">
        <v>41.9104</v>
      </c>
      <c r="I145" s="92"/>
      <c r="J145" s="92"/>
      <c r="K145" s="93"/>
      <c r="L145" s="65"/>
      <c r="M145" s="104" t="s">
        <v>41</v>
      </c>
      <c r="N145" s="91" t="n">
        <v>36.7759</v>
      </c>
      <c r="O145" s="91" t="n">
        <v>42.0222</v>
      </c>
      <c r="P145" s="91" t="n">
        <v>41.9105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0900000000001455</v>
      </c>
      <c r="AE145" s="91" t="n">
        <f aca="false">G145-O145</f>
        <v>0.000800000000005241</v>
      </c>
      <c r="AF145" s="91" t="n">
        <f aca="false">H145-P145</f>
        <v>-9.99999999962142E-005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0851</v>
      </c>
      <c r="G146" s="100" t="n">
        <v>40.4682</v>
      </c>
      <c r="H146" s="100" t="n">
        <v>40.2307</v>
      </c>
      <c r="I146" s="101"/>
      <c r="J146" s="101"/>
      <c r="K146" s="102"/>
      <c r="L146" s="65"/>
      <c r="M146" s="106" t="s">
        <v>41</v>
      </c>
      <c r="N146" s="91" t="n">
        <v>34.0872</v>
      </c>
      <c r="O146" s="100" t="n">
        <v>40.4685</v>
      </c>
      <c r="P146" s="100" t="n">
        <v>40.2302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0210000000000576</v>
      </c>
      <c r="AE146" s="91" t="n">
        <f aca="false">G146-O146</f>
        <v>-0.000299999999995748</v>
      </c>
      <c r="AF146" s="91" t="n">
        <f aca="false">H146-P146</f>
        <v>0.000499999999995282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5</v>
      </c>
      <c r="D147" s="90" t="n">
        <v>25</v>
      </c>
      <c r="E147" s="104"/>
      <c r="F147" s="85" t="n">
        <v>42.421</v>
      </c>
      <c r="G147" s="85" t="n">
        <v>46.6388</v>
      </c>
      <c r="H147" s="85" t="n">
        <v>46.6661</v>
      </c>
      <c r="I147" s="92"/>
      <c r="J147" s="92"/>
      <c r="K147" s="93"/>
      <c r="L147" s="65"/>
      <c r="M147" s="104" t="s">
        <v>41</v>
      </c>
      <c r="N147" s="85" t="n">
        <v>42.4169</v>
      </c>
      <c r="O147" s="85" t="n">
        <v>46.6379</v>
      </c>
      <c r="P147" s="85" t="n">
        <v>46.6657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0.0041000000000011</v>
      </c>
      <c r="AE147" s="85" t="n">
        <f aca="false">G147-O147</f>
        <v>0.000900000000001455</v>
      </c>
      <c r="AF147" s="85" t="n">
        <f aca="false">H147-P147</f>
        <v>0.000399999999999068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24</v>
      </c>
      <c r="G148" s="91" t="n">
        <v>44.564</v>
      </c>
      <c r="H148" s="91" t="n">
        <v>44.5108</v>
      </c>
      <c r="I148" s="92"/>
      <c r="J148" s="92"/>
      <c r="K148" s="93"/>
      <c r="L148" s="65"/>
      <c r="M148" s="104" t="s">
        <v>41</v>
      </c>
      <c r="N148" s="91" t="n">
        <v>39.4247</v>
      </c>
      <c r="O148" s="91" t="n">
        <v>44.5651</v>
      </c>
      <c r="P148" s="91" t="n">
        <v>44.5112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00700000000001921</v>
      </c>
      <c r="AE148" s="91" t="n">
        <f aca="false">G148-O148</f>
        <v>-0.00110000000000099</v>
      </c>
      <c r="AF148" s="91" t="n">
        <f aca="false">H148-P148</f>
        <v>-0.000399999999999068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086</v>
      </c>
      <c r="G149" s="91" t="n">
        <v>42.4219</v>
      </c>
      <c r="H149" s="91" t="n">
        <v>42.1734</v>
      </c>
      <c r="I149" s="92"/>
      <c r="J149" s="92"/>
      <c r="K149" s="93"/>
      <c r="L149" s="65"/>
      <c r="M149" s="104" t="s">
        <v>41</v>
      </c>
      <c r="N149" s="91" t="n">
        <v>36.6147</v>
      </c>
      <c r="O149" s="91" t="n">
        <v>42.421</v>
      </c>
      <c r="P149" s="91" t="n">
        <v>42.1713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0609999999999644</v>
      </c>
      <c r="AE149" s="91" t="n">
        <f aca="false">G149-O149</f>
        <v>0.000900000000001455</v>
      </c>
      <c r="AF149" s="91" t="n">
        <f aca="false">H149-P149</f>
        <v>0.00209999999999866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232</v>
      </c>
      <c r="G150" s="100" t="n">
        <v>40.8127</v>
      </c>
      <c r="H150" s="100" t="n">
        <v>40.4409</v>
      </c>
      <c r="I150" s="101"/>
      <c r="J150" s="101"/>
      <c r="K150" s="102"/>
      <c r="L150" s="65"/>
      <c r="M150" s="106" t="s">
        <v>41</v>
      </c>
      <c r="N150" s="100" t="n">
        <v>33.9181</v>
      </c>
      <c r="O150" s="100" t="n">
        <v>40.8118</v>
      </c>
      <c r="P150" s="100" t="n">
        <v>40.4408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509999999999877</v>
      </c>
      <c r="AE150" s="100" t="n">
        <f aca="false">G150-O150</f>
        <v>0.000900000000001455</v>
      </c>
      <c r="AF150" s="100" t="n">
        <f aca="false">H150-P150</f>
        <v>9.99999999962142E-005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6</v>
      </c>
      <c r="D151" s="90" t="n">
        <v>25</v>
      </c>
      <c r="E151" s="104"/>
      <c r="F151" s="85" t="n">
        <v>42.0363</v>
      </c>
      <c r="G151" s="85" t="n">
        <v>45.9891</v>
      </c>
      <c r="H151" s="85" t="n">
        <v>46.0199</v>
      </c>
      <c r="I151" s="92"/>
      <c r="J151" s="92"/>
      <c r="K151" s="93"/>
      <c r="L151" s="65"/>
      <c r="M151" s="104" t="s">
        <v>41</v>
      </c>
      <c r="N151" s="85" t="n">
        <v>42.034</v>
      </c>
      <c r="O151" s="85" t="n">
        <v>45.9897</v>
      </c>
      <c r="P151" s="85" t="n">
        <v>46.0207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0.00229999999999819</v>
      </c>
      <c r="AE151" s="85" t="n">
        <f aca="false">G151-O151</f>
        <v>-0.000599999999998602</v>
      </c>
      <c r="AF151" s="85" t="n">
        <f aca="false">H151-P151</f>
        <v>-0.000799999999998136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225</v>
      </c>
      <c r="G152" s="91" t="n">
        <v>43.9948</v>
      </c>
      <c r="H152" s="91" t="n">
        <v>43.9085</v>
      </c>
      <c r="I152" s="92"/>
      <c r="J152" s="92"/>
      <c r="K152" s="93"/>
      <c r="L152" s="65"/>
      <c r="M152" s="104" t="s">
        <v>41</v>
      </c>
      <c r="N152" s="91" t="n">
        <v>39.1247</v>
      </c>
      <c r="O152" s="91" t="n">
        <v>43.9958</v>
      </c>
      <c r="P152" s="91" t="n">
        <v>43.9095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0219999999999487</v>
      </c>
      <c r="AE152" s="91" t="n">
        <f aca="false">G152-O152</f>
        <v>-0.00100000000000477</v>
      </c>
      <c r="AF152" s="91" t="n">
        <f aca="false">H152-P152</f>
        <v>-0.00100000000000477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33</v>
      </c>
      <c r="G153" s="91" t="n">
        <v>41.9463</v>
      </c>
      <c r="H153" s="91" t="n">
        <v>41.6303</v>
      </c>
      <c r="I153" s="92"/>
      <c r="J153" s="92"/>
      <c r="K153" s="93"/>
      <c r="L153" s="65"/>
      <c r="M153" s="104" t="s">
        <v>41</v>
      </c>
      <c r="N153" s="91" t="n">
        <v>36.3355</v>
      </c>
      <c r="O153" s="91" t="n">
        <v>41.9451</v>
      </c>
      <c r="P153" s="91" t="n">
        <v>41.6286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250000000000483</v>
      </c>
      <c r="AE153" s="91" t="n">
        <f aca="false">G153-O153</f>
        <v>0.00120000000000431</v>
      </c>
      <c r="AF153" s="91" t="n">
        <f aca="false">H153-P153</f>
        <v>0.00169999999999959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033</v>
      </c>
      <c r="G154" s="100" t="n">
        <v>40.4084</v>
      </c>
      <c r="H154" s="100" t="n">
        <v>39.9723</v>
      </c>
      <c r="I154" s="101"/>
      <c r="J154" s="101"/>
      <c r="K154" s="102"/>
      <c r="L154" s="65"/>
      <c r="M154" s="106" t="s">
        <v>41</v>
      </c>
      <c r="N154" s="100" t="n">
        <v>33.6003</v>
      </c>
      <c r="O154" s="100" t="n">
        <v>40.4057</v>
      </c>
      <c r="P154" s="100" t="n">
        <v>39.9726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300000000000011</v>
      </c>
      <c r="AE154" s="100" t="n">
        <f aca="false">G154-O154</f>
        <v>0.00269999999999726</v>
      </c>
      <c r="AF154" s="100" t="n">
        <f aca="false">H154-P154</f>
        <v>-0.000300000000002854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7</v>
      </c>
      <c r="D155" s="90" t="n">
        <v>25</v>
      </c>
      <c r="E155" s="85" t="n">
        <v>36147.6784</v>
      </c>
      <c r="F155" s="104"/>
      <c r="G155" s="104"/>
      <c r="H155" s="104"/>
      <c r="I155" s="85" t="n">
        <v>38470.532</v>
      </c>
      <c r="J155" s="85" t="n">
        <v>119.797</v>
      </c>
      <c r="K155" s="85" t="n">
        <v>371.515</v>
      </c>
      <c r="L155" s="65"/>
      <c r="M155" s="85" t="n">
        <v>36148.6256</v>
      </c>
      <c r="N155" s="104" t="s">
        <v>41</v>
      </c>
      <c r="O155" s="104" t="s">
        <v>41</v>
      </c>
      <c r="P155" s="104" t="s">
        <v>41</v>
      </c>
      <c r="Q155" s="85" t="n">
        <v>41937.77</v>
      </c>
      <c r="R155" s="85" t="n">
        <v>97.5</v>
      </c>
      <c r="S155" s="85" t="n">
        <v>361.83</v>
      </c>
      <c r="T155" s="61"/>
      <c r="U155" s="14"/>
      <c r="V155" s="15"/>
      <c r="W155" s="16"/>
      <c r="X155" s="65"/>
      <c r="Y155" s="23" t="n">
        <f aca="false">GEOMEAN(Q155:Q158)/GEOMEAN(I155:I158)</f>
        <v>1.06400436052815</v>
      </c>
      <c r="Z155" s="23" t="n">
        <f aca="false">GEOMEAN(R155:R158)/GEOMEAN(J155:J158)</f>
        <v>0.803778687000708</v>
      </c>
      <c r="AA155" s="32" t="n">
        <f aca="false">GEOMEAN(S155:S158)/GEOMEAN(K155:K158)</f>
        <v>0.991223138064001</v>
      </c>
      <c r="AB155" s="61"/>
      <c r="AC155" s="85" t="n">
        <f aca="false">E155-M155</f>
        <v>-0.94720000000234</v>
      </c>
      <c r="AD155" s="104"/>
      <c r="AE155" s="104"/>
      <c r="AF155" s="104"/>
      <c r="AG155" s="85" t="n">
        <f aca="false">I155-Q155</f>
        <v>-3467.238</v>
      </c>
      <c r="AH155" s="85" t="n">
        <f aca="false">J155-R155</f>
        <v>22.297</v>
      </c>
      <c r="AI155" s="85" t="n">
        <f aca="false">K155-S155</f>
        <v>9.685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96.86</v>
      </c>
      <c r="F156" s="104"/>
      <c r="G156" s="104"/>
      <c r="H156" s="104"/>
      <c r="I156" s="91" t="n">
        <v>39320.109</v>
      </c>
      <c r="J156" s="91" t="n">
        <v>101.86</v>
      </c>
      <c r="K156" s="91" t="n">
        <v>366.766</v>
      </c>
      <c r="L156" s="65"/>
      <c r="M156" s="91" t="n">
        <v>19803.42</v>
      </c>
      <c r="N156" s="104" t="s">
        <v>41</v>
      </c>
      <c r="O156" s="104" t="s">
        <v>41</v>
      </c>
      <c r="P156" s="104" t="s">
        <v>41</v>
      </c>
      <c r="Q156" s="91" t="n">
        <v>42493.63</v>
      </c>
      <c r="R156" s="91" t="n">
        <v>82.61</v>
      </c>
      <c r="S156" s="91" t="n">
        <v>383.45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-6.55999999999767</v>
      </c>
      <c r="AD156" s="104"/>
      <c r="AE156" s="104"/>
      <c r="AF156" s="104"/>
      <c r="AG156" s="91" t="n">
        <f aca="false">I156-Q156</f>
        <v>-3173.521</v>
      </c>
      <c r="AH156" s="91" t="n">
        <f aca="false">J156-R156</f>
        <v>19.25</v>
      </c>
      <c r="AI156" s="91" t="n">
        <f aca="false">K156-S156</f>
        <v>-16.684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96.5704</v>
      </c>
      <c r="F157" s="104"/>
      <c r="G157" s="104"/>
      <c r="H157" s="104"/>
      <c r="I157" s="91" t="n">
        <v>36876.5</v>
      </c>
      <c r="J157" s="91" t="n">
        <v>89.985</v>
      </c>
      <c r="K157" s="91" t="n">
        <v>368.5</v>
      </c>
      <c r="L157" s="65"/>
      <c r="M157" s="91" t="n">
        <v>11007.9088</v>
      </c>
      <c r="N157" s="104" t="s">
        <v>41</v>
      </c>
      <c r="O157" s="104" t="s">
        <v>41</v>
      </c>
      <c r="P157" s="104" t="s">
        <v>41</v>
      </c>
      <c r="Q157" s="91" t="n">
        <v>38042.66</v>
      </c>
      <c r="R157" s="91" t="n">
        <v>70.46</v>
      </c>
      <c r="S157" s="91" t="n">
        <v>360.62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-11.3383999999987</v>
      </c>
      <c r="AD157" s="104"/>
      <c r="AE157" s="104"/>
      <c r="AF157" s="104"/>
      <c r="AG157" s="91" t="n">
        <f aca="false">I157-Q157</f>
        <v>-1166.16</v>
      </c>
      <c r="AH157" s="91" t="n">
        <f aca="false">J157-R157</f>
        <v>19.525</v>
      </c>
      <c r="AI157" s="91" t="n">
        <f aca="false">K157-S157</f>
        <v>7.88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04.2144</v>
      </c>
      <c r="F158" s="106"/>
      <c r="G158" s="106"/>
      <c r="H158" s="106"/>
      <c r="I158" s="100" t="n">
        <v>37149.532</v>
      </c>
      <c r="J158" s="100" t="n">
        <v>81.156</v>
      </c>
      <c r="K158" s="100" t="n">
        <v>369.516</v>
      </c>
      <c r="L158" s="65"/>
      <c r="M158" s="100" t="n">
        <v>6316.808</v>
      </c>
      <c r="N158" s="106" t="s">
        <v>41</v>
      </c>
      <c r="O158" s="106" t="s">
        <v>41</v>
      </c>
      <c r="P158" s="106" t="s">
        <v>41</v>
      </c>
      <c r="Q158" s="100" t="n">
        <v>39175.95</v>
      </c>
      <c r="R158" s="100" t="n">
        <v>65.54</v>
      </c>
      <c r="S158" s="100" t="n">
        <v>357.98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12.5936000000002</v>
      </c>
      <c r="AD158" s="106"/>
      <c r="AE158" s="106"/>
      <c r="AF158" s="106"/>
      <c r="AG158" s="100" t="n">
        <f aca="false">I158-Q158</f>
        <v>-2026.418</v>
      </c>
      <c r="AH158" s="100" t="n">
        <f aca="false">J158-R158</f>
        <v>15.616</v>
      </c>
      <c r="AI158" s="100" t="n">
        <f aca="false">K158-S158</f>
        <v>11.536</v>
      </c>
    </row>
    <row r="159" customFormat="false" ht="12" hidden="false" customHeight="false" outlineLevel="0" collapsed="false">
      <c r="A159" s="82" t="s">
        <v>11</v>
      </c>
      <c r="B159" s="13" t="s">
        <v>50</v>
      </c>
      <c r="C159" s="83" t="s">
        <v>1</v>
      </c>
      <c r="D159" s="84" t="n">
        <v>25</v>
      </c>
      <c r="E159" s="85" t="n">
        <v>18515.3832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832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44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44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56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56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2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2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9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9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752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752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568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568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64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64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4264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4264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38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38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888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888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688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688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58.6064</v>
      </c>
      <c r="F171" s="85" t="n">
        <v>46.7757</v>
      </c>
      <c r="G171" s="103"/>
      <c r="H171" s="103"/>
      <c r="I171" s="86"/>
      <c r="J171" s="86"/>
      <c r="K171" s="87"/>
      <c r="L171" s="65"/>
      <c r="M171" s="85" t="n">
        <v>1260.0168</v>
      </c>
      <c r="N171" s="85" t="n">
        <v>46.7816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-1.41040000000021</v>
      </c>
      <c r="AD171" s="85" t="n">
        <f aca="false">F171-N171</f>
        <v>-0.00589999999999691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06.8808</v>
      </c>
      <c r="F172" s="91" t="n">
        <v>40.7699</v>
      </c>
      <c r="G172" s="104"/>
      <c r="H172" s="104"/>
      <c r="I172" s="92"/>
      <c r="J172" s="92"/>
      <c r="K172" s="93"/>
      <c r="L172" s="65"/>
      <c r="M172" s="91" t="n">
        <v>515.4032</v>
      </c>
      <c r="N172" s="91" t="n">
        <v>41.6874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-8.52239999999995</v>
      </c>
      <c r="AD172" s="91" t="n">
        <f aca="false">F172-N172</f>
        <v>-0.917499999999997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32.3304</v>
      </c>
      <c r="F173" s="91" t="n">
        <v>36.7473</v>
      </c>
      <c r="G173" s="104"/>
      <c r="H173" s="104"/>
      <c r="I173" s="92"/>
      <c r="J173" s="92"/>
      <c r="K173" s="93"/>
      <c r="L173" s="65"/>
      <c r="M173" s="91" t="n">
        <v>255.0384</v>
      </c>
      <c r="N173" s="91" t="n">
        <v>36.3697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22.708</v>
      </c>
      <c r="AD173" s="91" t="n">
        <f aca="false">F173-N173</f>
        <v>0.377600000000001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16.3552</v>
      </c>
      <c r="F174" s="91" t="n">
        <v>33.4807</v>
      </c>
      <c r="G174" s="104"/>
      <c r="H174" s="104"/>
      <c r="I174" s="92"/>
      <c r="J174" s="92"/>
      <c r="K174" s="93"/>
      <c r="L174" s="65"/>
      <c r="M174" s="91" t="n">
        <v>135.9944</v>
      </c>
      <c r="N174" s="91" t="n">
        <v>30.3469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-19.6392</v>
      </c>
      <c r="AD174" s="91" t="n">
        <f aca="false">F174-N174</f>
        <v>3.1338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36.4672</v>
      </c>
      <c r="F175" s="85" t="n">
        <v>46.3321</v>
      </c>
      <c r="G175" s="103"/>
      <c r="H175" s="103"/>
      <c r="I175" s="86"/>
      <c r="J175" s="86"/>
      <c r="K175" s="87"/>
      <c r="L175" s="65"/>
      <c r="M175" s="85" t="n">
        <v>1237.8872</v>
      </c>
      <c r="N175" s="85" t="n">
        <v>46.3448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-1.41999999999985</v>
      </c>
      <c r="AD175" s="85" t="n">
        <f aca="false">F175-N175</f>
        <v>-0.0127000000000024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03.7312</v>
      </c>
      <c r="F176" s="91" t="n">
        <v>40.521</v>
      </c>
      <c r="G176" s="104"/>
      <c r="H176" s="104"/>
      <c r="I176" s="92"/>
      <c r="J176" s="92"/>
      <c r="K176" s="93"/>
      <c r="L176" s="65"/>
      <c r="M176" s="91" t="n">
        <v>509.6712</v>
      </c>
      <c r="N176" s="91" t="n">
        <v>41.3442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5.94</v>
      </c>
      <c r="AD176" s="91" t="n">
        <f aca="false">F176-N176</f>
        <v>-0.8232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34.1096</v>
      </c>
      <c r="F177" s="91" t="n">
        <v>36.4882</v>
      </c>
      <c r="G177" s="104"/>
      <c r="H177" s="104"/>
      <c r="I177" s="92"/>
      <c r="J177" s="92"/>
      <c r="K177" s="93"/>
      <c r="L177" s="65"/>
      <c r="M177" s="91" t="n">
        <v>256.6432</v>
      </c>
      <c r="N177" s="91" t="n">
        <v>36.095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-22.5336</v>
      </c>
      <c r="AD177" s="91" t="n">
        <f aca="false">F177-N177</f>
        <v>0.392800000000001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18.2896</v>
      </c>
      <c r="F178" s="91" t="n">
        <v>33.3002</v>
      </c>
      <c r="G178" s="104"/>
      <c r="H178" s="104"/>
      <c r="I178" s="92"/>
      <c r="J178" s="92"/>
      <c r="K178" s="93"/>
      <c r="L178" s="65"/>
      <c r="M178" s="91" t="n">
        <v>138.4944</v>
      </c>
      <c r="N178" s="91" t="n">
        <v>30.424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20.2048</v>
      </c>
      <c r="AD178" s="91" t="n">
        <f aca="false">F178-N178</f>
        <v>2.8762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66.9688</v>
      </c>
      <c r="F179" s="85" t="n">
        <v>46.288</v>
      </c>
      <c r="G179" s="103"/>
      <c r="H179" s="103"/>
      <c r="I179" s="86"/>
      <c r="J179" s="86"/>
      <c r="K179" s="87"/>
      <c r="L179" s="65"/>
      <c r="M179" s="85" t="n">
        <v>1268.884</v>
      </c>
      <c r="N179" s="85" t="n">
        <v>46.3069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-1.91519999999991</v>
      </c>
      <c r="AD179" s="85" t="n">
        <f aca="false">F179-N179</f>
        <v>-0.0189000000000021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16.6288</v>
      </c>
      <c r="F180" s="91" t="n">
        <v>40.4196</v>
      </c>
      <c r="G180" s="104"/>
      <c r="H180" s="104"/>
      <c r="I180" s="92"/>
      <c r="J180" s="92"/>
      <c r="K180" s="93"/>
      <c r="L180" s="65"/>
      <c r="M180" s="91" t="n">
        <v>527.9976</v>
      </c>
      <c r="N180" s="91" t="n">
        <v>41.2597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11.3688000000001</v>
      </c>
      <c r="AD180" s="91" t="n">
        <f aca="false">F180-N180</f>
        <v>-0.8401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35.6032</v>
      </c>
      <c r="F181" s="91" t="n">
        <v>36.43</v>
      </c>
      <c r="G181" s="104"/>
      <c r="H181" s="104"/>
      <c r="I181" s="92"/>
      <c r="J181" s="92"/>
      <c r="K181" s="93"/>
      <c r="L181" s="65"/>
      <c r="M181" s="91" t="n">
        <v>260.9688</v>
      </c>
      <c r="N181" s="91" t="n">
        <v>35.9779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25.3656</v>
      </c>
      <c r="AD181" s="91" t="n">
        <f aca="false">F181-N181</f>
        <v>0.452100000000002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17.248</v>
      </c>
      <c r="F182" s="91" t="n">
        <v>33.0819</v>
      </c>
      <c r="G182" s="104"/>
      <c r="H182" s="104"/>
      <c r="I182" s="92"/>
      <c r="J182" s="92"/>
      <c r="K182" s="93"/>
      <c r="L182" s="65"/>
      <c r="M182" s="91" t="n">
        <v>138.1352</v>
      </c>
      <c r="N182" s="91" t="n">
        <v>30.1017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-20.8872</v>
      </c>
      <c r="AD182" s="91" t="n">
        <f aca="false">F182-N182</f>
        <v>2.9802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575</v>
      </c>
      <c r="G183" s="85" t="n">
        <v>46.2802</v>
      </c>
      <c r="H183" s="85" t="n">
        <v>46.8996</v>
      </c>
      <c r="I183" s="86"/>
      <c r="J183" s="86"/>
      <c r="K183" s="87"/>
      <c r="L183" s="65"/>
      <c r="M183" s="103" t="s">
        <v>41</v>
      </c>
      <c r="N183" s="85" t="n">
        <v>42.2582</v>
      </c>
      <c r="O183" s="85" t="n">
        <v>46.2823</v>
      </c>
      <c r="P183" s="85" t="n">
        <v>46.8938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0700000000001921</v>
      </c>
      <c r="AE183" s="85" t="n">
        <f aca="false">G183-O183</f>
        <v>-0.00209999999999866</v>
      </c>
      <c r="AF183" s="85" t="n">
        <f aca="false">H183-P183</f>
        <v>0.00580000000000069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64</v>
      </c>
      <c r="G184" s="91" t="n">
        <v>44.4155</v>
      </c>
      <c r="H184" s="91" t="n">
        <v>45.2075</v>
      </c>
      <c r="I184" s="92"/>
      <c r="J184" s="92"/>
      <c r="K184" s="93"/>
      <c r="L184" s="65"/>
      <c r="M184" s="104" t="s">
        <v>41</v>
      </c>
      <c r="N184" s="91" t="n">
        <v>39.6174</v>
      </c>
      <c r="O184" s="91" t="n">
        <v>44.4144</v>
      </c>
      <c r="P184" s="91" t="n">
        <v>45.2057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100000000000477</v>
      </c>
      <c r="AE184" s="91" t="n">
        <f aca="false">G184-O184</f>
        <v>0.00110000000000099</v>
      </c>
      <c r="AF184" s="91" t="n">
        <f aca="false">H184-P184</f>
        <v>0.00180000000000291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98</v>
      </c>
      <c r="G185" s="91" t="n">
        <v>42.4658</v>
      </c>
      <c r="H185" s="91" t="n">
        <v>43.2721</v>
      </c>
      <c r="I185" s="92"/>
      <c r="J185" s="92"/>
      <c r="K185" s="93"/>
      <c r="L185" s="65"/>
      <c r="M185" s="104" t="s">
        <v>41</v>
      </c>
      <c r="N185" s="91" t="n">
        <v>36.9509</v>
      </c>
      <c r="O185" s="91" t="n">
        <v>42.4662</v>
      </c>
      <c r="P185" s="91" t="n">
        <v>43.2712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0109999999999388</v>
      </c>
      <c r="AE185" s="91" t="n">
        <f aca="false">G185-O185</f>
        <v>-0.000399999999999068</v>
      </c>
      <c r="AF185" s="91" t="n">
        <f aca="false">H185-P185</f>
        <v>0.000900000000001455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497</v>
      </c>
      <c r="G186" s="100" t="n">
        <v>40.9502</v>
      </c>
      <c r="H186" s="100" t="n">
        <v>41.885</v>
      </c>
      <c r="I186" s="101"/>
      <c r="J186" s="101"/>
      <c r="K186" s="102"/>
      <c r="L186" s="65"/>
      <c r="M186" s="106" t="s">
        <v>41</v>
      </c>
      <c r="N186" s="100" t="n">
        <v>34.3502</v>
      </c>
      <c r="O186" s="100" t="n">
        <v>40.9515</v>
      </c>
      <c r="P186" s="100" t="n">
        <v>41.885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00500000000002387</v>
      </c>
      <c r="AE186" s="100" t="n">
        <f aca="false">G186-O186</f>
        <v>-0.00130000000000052</v>
      </c>
      <c r="AF186" s="100" t="n">
        <f aca="false">H186-P186</f>
        <v>-0.000300000000002854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2</v>
      </c>
      <c r="D187" s="90" t="n">
        <v>25</v>
      </c>
      <c r="E187" s="104"/>
      <c r="F187" s="85" t="n">
        <v>42.5881</v>
      </c>
      <c r="G187" s="85" t="n">
        <v>46.9571</v>
      </c>
      <c r="H187" s="85" t="n">
        <v>47.4851</v>
      </c>
      <c r="I187" s="92"/>
      <c r="J187" s="92"/>
      <c r="K187" s="93"/>
      <c r="L187" s="65"/>
      <c r="M187" s="104" t="s">
        <v>41</v>
      </c>
      <c r="N187" s="85" t="n">
        <v>42.5875</v>
      </c>
      <c r="O187" s="85" t="n">
        <v>46.9589</v>
      </c>
      <c r="P187" s="85" t="n">
        <v>47.484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0.000599999999998602</v>
      </c>
      <c r="AE187" s="85" t="n">
        <f aca="false">G187-O187</f>
        <v>-0.00180000000000291</v>
      </c>
      <c r="AF187" s="85" t="n">
        <f aca="false">H187-P187</f>
        <v>0.000600000000005707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486</v>
      </c>
      <c r="G188" s="91" t="n">
        <v>45.027</v>
      </c>
      <c r="H188" s="91" t="n">
        <v>45.6735</v>
      </c>
      <c r="I188" s="92"/>
      <c r="J188" s="92"/>
      <c r="K188" s="93"/>
      <c r="L188" s="65"/>
      <c r="M188" s="104" t="s">
        <v>41</v>
      </c>
      <c r="N188" s="91" t="n">
        <v>39.8499</v>
      </c>
      <c r="O188" s="91" t="n">
        <v>45.0263</v>
      </c>
      <c r="P188" s="91" t="n">
        <v>45.673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130000000000052</v>
      </c>
      <c r="AE188" s="91" t="n">
        <f aca="false">G188-O188</f>
        <v>0.000700000000001921</v>
      </c>
      <c r="AF188" s="91" t="n">
        <f aca="false">H188-P188</f>
        <v>-0.00010000000000332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349</v>
      </c>
      <c r="G189" s="91" t="n">
        <v>43.0103</v>
      </c>
      <c r="H189" s="91" t="n">
        <v>43.7209</v>
      </c>
      <c r="I189" s="92"/>
      <c r="J189" s="92"/>
      <c r="K189" s="93"/>
      <c r="L189" s="65"/>
      <c r="M189" s="104" t="s">
        <v>41</v>
      </c>
      <c r="N189" s="91" t="n">
        <v>37.1377</v>
      </c>
      <c r="O189" s="91" t="n">
        <v>43.01</v>
      </c>
      <c r="P189" s="91" t="n">
        <v>43.7216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0280000000000058</v>
      </c>
      <c r="AE189" s="91" t="n">
        <f aca="false">G189-O189</f>
        <v>0.000300000000002854</v>
      </c>
      <c r="AF189" s="91" t="n">
        <f aca="false">H189-P189</f>
        <v>-0.000700000000001921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4899</v>
      </c>
      <c r="G190" s="100" t="n">
        <v>41.4648</v>
      </c>
      <c r="H190" s="100" t="n">
        <v>42.254</v>
      </c>
      <c r="I190" s="101"/>
      <c r="J190" s="101"/>
      <c r="K190" s="102"/>
      <c r="L190" s="65"/>
      <c r="M190" s="106" t="s">
        <v>41</v>
      </c>
      <c r="N190" s="91" t="n">
        <v>34.4899</v>
      </c>
      <c r="O190" s="100" t="n">
        <v>41.4622</v>
      </c>
      <c r="P190" s="100" t="n">
        <v>42.2531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</v>
      </c>
      <c r="AE190" s="91" t="n">
        <f aca="false">G190-O190</f>
        <v>0.00259999999999394</v>
      </c>
      <c r="AF190" s="91" t="n">
        <f aca="false">H190-P190</f>
        <v>0.00089999999999435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3</v>
      </c>
      <c r="D191" s="90" t="n">
        <v>25</v>
      </c>
      <c r="E191" s="104"/>
      <c r="F191" s="85" t="n">
        <v>42.5976</v>
      </c>
      <c r="G191" s="85" t="n">
        <v>47.2945</v>
      </c>
      <c r="H191" s="85" t="n">
        <v>48.0617</v>
      </c>
      <c r="I191" s="92"/>
      <c r="J191" s="92"/>
      <c r="K191" s="93"/>
      <c r="L191" s="65"/>
      <c r="M191" s="104" t="s">
        <v>41</v>
      </c>
      <c r="N191" s="85" t="n">
        <v>42.5987</v>
      </c>
      <c r="O191" s="85" t="n">
        <v>47.2945</v>
      </c>
      <c r="P191" s="85" t="n">
        <v>48.0616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-0.00110000000000099</v>
      </c>
      <c r="AE191" s="85" t="n">
        <f aca="false">G191-O191</f>
        <v>0</v>
      </c>
      <c r="AF191" s="85" t="n">
        <f aca="false">H191-P191</f>
        <v>0.00010000000000332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19</v>
      </c>
      <c r="G192" s="91" t="n">
        <v>45.1637</v>
      </c>
      <c r="H192" s="91" t="n">
        <v>45.9417</v>
      </c>
      <c r="I192" s="92"/>
      <c r="J192" s="92"/>
      <c r="K192" s="93"/>
      <c r="L192" s="65"/>
      <c r="M192" s="104" t="s">
        <v>41</v>
      </c>
      <c r="N192" s="91" t="n">
        <v>39.782</v>
      </c>
      <c r="O192" s="91" t="n">
        <v>45.1636</v>
      </c>
      <c r="P192" s="91" t="n">
        <v>45.9418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9.99999999962142E-005</v>
      </c>
      <c r="AE192" s="91" t="n">
        <f aca="false">G192-O192</f>
        <v>9.99999999962142E-005</v>
      </c>
      <c r="AF192" s="91" t="n">
        <f aca="false">H192-P192</f>
        <v>-0.00010000000000332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172</v>
      </c>
      <c r="G193" s="91" t="n">
        <v>42.9605</v>
      </c>
      <c r="H193" s="91" t="n">
        <v>43.7238</v>
      </c>
      <c r="I193" s="92"/>
      <c r="J193" s="92"/>
      <c r="K193" s="93"/>
      <c r="L193" s="65"/>
      <c r="M193" s="104" t="s">
        <v>41</v>
      </c>
      <c r="N193" s="91" t="n">
        <v>37.0199</v>
      </c>
      <c r="O193" s="91" t="n">
        <v>42.9599</v>
      </c>
      <c r="P193" s="91" t="n">
        <v>43.723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0269999999999726</v>
      </c>
      <c r="AE193" s="91" t="n">
        <f aca="false">G193-O193</f>
        <v>0.000600000000005707</v>
      </c>
      <c r="AF193" s="91" t="n">
        <f aca="false">H193-P193</f>
        <v>0.000199999999999534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3733</v>
      </c>
      <c r="G194" s="100" t="n">
        <v>41.3432</v>
      </c>
      <c r="H194" s="100" t="n">
        <v>42.1323</v>
      </c>
      <c r="I194" s="101"/>
      <c r="J194" s="101"/>
      <c r="K194" s="102"/>
      <c r="L194" s="65"/>
      <c r="M194" s="106" t="s">
        <v>41</v>
      </c>
      <c r="N194" s="91" t="n">
        <v>34.3741</v>
      </c>
      <c r="O194" s="100" t="n">
        <v>41.3435</v>
      </c>
      <c r="P194" s="100" t="n">
        <v>42.133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00799999999998136</v>
      </c>
      <c r="AE194" s="91" t="n">
        <f aca="false">G194-O194</f>
        <v>-0.000299999999995748</v>
      </c>
      <c r="AF194" s="91" t="n">
        <f aca="false">H194-P194</f>
        <v>-0.000700000000001921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4</v>
      </c>
      <c r="D195" s="90" t="n">
        <v>25</v>
      </c>
      <c r="E195" s="104"/>
      <c r="F195" s="85" t="n">
        <v>42.582</v>
      </c>
      <c r="G195" s="85" t="n">
        <v>47.3055</v>
      </c>
      <c r="H195" s="85" t="n">
        <v>48.0283</v>
      </c>
      <c r="I195" s="92"/>
      <c r="J195" s="92"/>
      <c r="K195" s="93"/>
      <c r="L195" s="65"/>
      <c r="M195" s="104" t="s">
        <v>41</v>
      </c>
      <c r="N195" s="85" t="n">
        <v>42.5818</v>
      </c>
      <c r="O195" s="85" t="n">
        <v>47.3057</v>
      </c>
      <c r="P195" s="85" t="n">
        <v>48.0286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0.000199999999999534</v>
      </c>
      <c r="AE195" s="85" t="n">
        <f aca="false">G195-O195</f>
        <v>-0.000199999999999534</v>
      </c>
      <c r="AF195" s="85" t="n">
        <f aca="false">H195-P195</f>
        <v>-0.000299999999995748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87</v>
      </c>
      <c r="G196" s="91" t="n">
        <v>45.1709</v>
      </c>
      <c r="H196" s="91" t="n">
        <v>45.908</v>
      </c>
      <c r="I196" s="92"/>
      <c r="J196" s="92"/>
      <c r="K196" s="93"/>
      <c r="L196" s="65"/>
      <c r="M196" s="104" t="s">
        <v>41</v>
      </c>
      <c r="N196" s="91" t="n">
        <v>39.7687</v>
      </c>
      <c r="O196" s="91" t="n">
        <v>45.1711</v>
      </c>
      <c r="P196" s="91" t="n">
        <v>45.9086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</v>
      </c>
      <c r="AE196" s="91" t="n">
        <f aca="false">G196-O196</f>
        <v>-0.000199999999999534</v>
      </c>
      <c r="AF196" s="91" t="n">
        <f aca="false">H196-P196</f>
        <v>-0.000599999999998602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048</v>
      </c>
      <c r="G197" s="91" t="n">
        <v>42.9618</v>
      </c>
      <c r="H197" s="91" t="n">
        <v>43.6906</v>
      </c>
      <c r="I197" s="92"/>
      <c r="J197" s="92"/>
      <c r="K197" s="93"/>
      <c r="L197" s="65"/>
      <c r="M197" s="104" t="s">
        <v>41</v>
      </c>
      <c r="N197" s="91" t="n">
        <v>37.0087</v>
      </c>
      <c r="O197" s="91" t="n">
        <v>42.9626</v>
      </c>
      <c r="P197" s="91" t="n">
        <v>43.691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0389999999999446</v>
      </c>
      <c r="AE197" s="91" t="n">
        <f aca="false">G197-O197</f>
        <v>-0.000800000000005241</v>
      </c>
      <c r="AF197" s="91" t="n">
        <f aca="false">H197-P197</f>
        <v>-0.000399999999999068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598</v>
      </c>
      <c r="G198" s="100" t="n">
        <v>41.3382</v>
      </c>
      <c r="H198" s="100" t="n">
        <v>42.0945</v>
      </c>
      <c r="I198" s="101"/>
      <c r="J198" s="101"/>
      <c r="K198" s="102"/>
      <c r="L198" s="65"/>
      <c r="M198" s="106" t="s">
        <v>41</v>
      </c>
      <c r="N198" s="91" t="n">
        <v>34.3593</v>
      </c>
      <c r="O198" s="100" t="n">
        <v>41.338</v>
      </c>
      <c r="P198" s="100" t="n">
        <v>42.0946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0500000000002387</v>
      </c>
      <c r="AE198" s="91" t="n">
        <f aca="false">G198-O198</f>
        <v>0.000199999999999534</v>
      </c>
      <c r="AF198" s="91" t="n">
        <f aca="false">H198-P198</f>
        <v>-0.00010000000000332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5</v>
      </c>
      <c r="D199" s="90" t="n">
        <v>25</v>
      </c>
      <c r="E199" s="104"/>
      <c r="F199" s="85" t="n">
        <v>42.595</v>
      </c>
      <c r="G199" s="85" t="n">
        <v>46.9015</v>
      </c>
      <c r="H199" s="85" t="n">
        <v>47.4653</v>
      </c>
      <c r="I199" s="92"/>
      <c r="J199" s="92"/>
      <c r="K199" s="93"/>
      <c r="L199" s="65"/>
      <c r="M199" s="104" t="s">
        <v>41</v>
      </c>
      <c r="N199" s="85" t="n">
        <v>42.594</v>
      </c>
      <c r="O199" s="85" t="n">
        <v>46.9005</v>
      </c>
      <c r="P199" s="85" t="n">
        <v>47.4641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0.000999999999997669</v>
      </c>
      <c r="AE199" s="85" t="n">
        <f aca="false">G199-O199</f>
        <v>0.000999999999997669</v>
      </c>
      <c r="AF199" s="85" t="n">
        <f aca="false">H199-P199</f>
        <v>0.0011999999999972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403</v>
      </c>
      <c r="G200" s="91" t="n">
        <v>45.0218</v>
      </c>
      <c r="H200" s="91" t="n">
        <v>45.6369</v>
      </c>
      <c r="I200" s="92"/>
      <c r="J200" s="92"/>
      <c r="K200" s="93"/>
      <c r="L200" s="65"/>
      <c r="M200" s="104" t="s">
        <v>41</v>
      </c>
      <c r="N200" s="91" t="n">
        <v>39.8407</v>
      </c>
      <c r="O200" s="91" t="n">
        <v>45.0227</v>
      </c>
      <c r="P200" s="91" t="n">
        <v>45.6396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00399999999999068</v>
      </c>
      <c r="AE200" s="91" t="n">
        <f aca="false">G200-O200</f>
        <v>-0.000900000000001455</v>
      </c>
      <c r="AF200" s="91" t="n">
        <f aca="false">H200-P200</f>
        <v>-0.00270000000000437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01</v>
      </c>
      <c r="G201" s="91" t="n">
        <v>42.9642</v>
      </c>
      <c r="H201" s="91" t="n">
        <v>43.6414</v>
      </c>
      <c r="I201" s="92"/>
      <c r="J201" s="92"/>
      <c r="K201" s="93"/>
      <c r="L201" s="65"/>
      <c r="M201" s="104" t="s">
        <v>41</v>
      </c>
      <c r="N201" s="91" t="n">
        <v>37.1219</v>
      </c>
      <c r="O201" s="91" t="n">
        <v>42.9643</v>
      </c>
      <c r="P201" s="91" t="n">
        <v>43.641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179999999999581</v>
      </c>
      <c r="AE201" s="91" t="n">
        <f aca="false">G201-O201</f>
        <v>-0.00010000000000332</v>
      </c>
      <c r="AF201" s="91" t="n">
        <f aca="false">H201-P201</f>
        <v>0.000399999999999068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4746</v>
      </c>
      <c r="G202" s="100" t="n">
        <v>41.4184</v>
      </c>
      <c r="H202" s="100" t="n">
        <v>42.1323</v>
      </c>
      <c r="I202" s="101"/>
      <c r="J202" s="101"/>
      <c r="K202" s="102"/>
      <c r="L202" s="65"/>
      <c r="M202" s="106" t="s">
        <v>41</v>
      </c>
      <c r="N202" s="100" t="n">
        <v>34.4723</v>
      </c>
      <c r="O202" s="100" t="n">
        <v>41.4169</v>
      </c>
      <c r="P202" s="100" t="n">
        <v>42.1297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023000000000053</v>
      </c>
      <c r="AE202" s="100" t="n">
        <f aca="false">G202-O202</f>
        <v>0.00150000000000006</v>
      </c>
      <c r="AF202" s="100" t="n">
        <f aca="false">H202-P202</f>
        <v>0.00260000000000105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6</v>
      </c>
      <c r="D203" s="90" t="n">
        <v>25</v>
      </c>
      <c r="E203" s="104"/>
      <c r="F203" s="85" t="n">
        <v>42.2472</v>
      </c>
      <c r="G203" s="85" t="n">
        <v>46.2081</v>
      </c>
      <c r="H203" s="85" t="n">
        <v>46.8749</v>
      </c>
      <c r="I203" s="92"/>
      <c r="J203" s="92"/>
      <c r="K203" s="93"/>
      <c r="L203" s="65"/>
      <c r="M203" s="104" t="s">
        <v>41</v>
      </c>
      <c r="N203" s="85" t="n">
        <v>42.2461</v>
      </c>
      <c r="O203" s="85" t="n">
        <v>46.2096</v>
      </c>
      <c r="P203" s="85" t="n">
        <v>46.8751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110000000000099</v>
      </c>
      <c r="AE203" s="85" t="n">
        <f aca="false">G203-O203</f>
        <v>-0.00150000000000006</v>
      </c>
      <c r="AF203" s="85" t="n">
        <f aca="false">H203-P203</f>
        <v>-0.000200000000006639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13</v>
      </c>
      <c r="G204" s="91" t="n">
        <v>44.3986</v>
      </c>
      <c r="H204" s="91" t="n">
        <v>45.1221</v>
      </c>
      <c r="I204" s="92"/>
      <c r="J204" s="92"/>
      <c r="K204" s="93"/>
      <c r="L204" s="65"/>
      <c r="M204" s="104" t="s">
        <v>41</v>
      </c>
      <c r="N204" s="91" t="n">
        <v>39.5819</v>
      </c>
      <c r="O204" s="91" t="n">
        <v>44.4001</v>
      </c>
      <c r="P204" s="91" t="n">
        <v>45.122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00599999999998602</v>
      </c>
      <c r="AE204" s="91" t="n">
        <f aca="false">G204-O204</f>
        <v>-0.00150000000000006</v>
      </c>
      <c r="AF204" s="91" t="n">
        <f aca="false">H204-P204</f>
        <v>0.00010000000000332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9</v>
      </c>
      <c r="G205" s="91" t="n">
        <v>42.429</v>
      </c>
      <c r="H205" s="91" t="n">
        <v>43.1717</v>
      </c>
      <c r="I205" s="92"/>
      <c r="J205" s="92"/>
      <c r="K205" s="93"/>
      <c r="L205" s="65"/>
      <c r="M205" s="104" t="s">
        <v>41</v>
      </c>
      <c r="N205" s="91" t="n">
        <v>36.9182</v>
      </c>
      <c r="O205" s="91" t="n">
        <v>42.429</v>
      </c>
      <c r="P205" s="91" t="n">
        <v>43.1712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130000000000052</v>
      </c>
      <c r="AE205" s="91" t="n">
        <f aca="false">G205-O205</f>
        <v>0</v>
      </c>
      <c r="AF205" s="91" t="n">
        <f aca="false">H205-P205</f>
        <v>0.000500000000002387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244</v>
      </c>
      <c r="G206" s="100" t="n">
        <v>40.9071</v>
      </c>
      <c r="H206" s="100" t="n">
        <v>41.7502</v>
      </c>
      <c r="I206" s="101"/>
      <c r="J206" s="101"/>
      <c r="K206" s="102"/>
      <c r="L206" s="65"/>
      <c r="M206" s="106" t="s">
        <v>41</v>
      </c>
      <c r="N206" s="100" t="n">
        <v>34.3228</v>
      </c>
      <c r="O206" s="100" t="n">
        <v>40.9061</v>
      </c>
      <c r="P206" s="100" t="n">
        <v>41.7499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159999999999627</v>
      </c>
      <c r="AE206" s="100" t="n">
        <f aca="false">G206-O206</f>
        <v>0.000999999999997669</v>
      </c>
      <c r="AF206" s="100" t="n">
        <f aca="false">H206-P206</f>
        <v>0.000300000000002854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7</v>
      </c>
      <c r="D207" s="90" t="n">
        <v>25</v>
      </c>
      <c r="E207" s="85" t="n">
        <v>59311.3816</v>
      </c>
      <c r="F207" s="104"/>
      <c r="G207" s="104"/>
      <c r="H207" s="104"/>
      <c r="I207" s="85" t="n">
        <v>74165.219</v>
      </c>
      <c r="J207" s="85" t="n">
        <v>276.718</v>
      </c>
      <c r="K207" s="85" t="n">
        <v>871.75</v>
      </c>
      <c r="L207" s="65"/>
      <c r="M207" s="85" t="n">
        <v>59316.1272</v>
      </c>
      <c r="N207" s="104" t="s">
        <v>41</v>
      </c>
      <c r="O207" s="104" t="s">
        <v>41</v>
      </c>
      <c r="P207" s="104" t="s">
        <v>41</v>
      </c>
      <c r="Q207" s="85" t="n">
        <v>77407.1</v>
      </c>
      <c r="R207" s="85" t="n">
        <v>217.09</v>
      </c>
      <c r="S207" s="85" t="n">
        <v>856.45</v>
      </c>
      <c r="U207" s="14"/>
      <c r="V207" s="15"/>
      <c r="W207" s="16"/>
      <c r="X207" s="65"/>
      <c r="Y207" s="23" t="n">
        <f aca="false">GEOMEAN(Q207:Q210)/GEOMEAN(I207:I210)</f>
        <v>1.02437798673622</v>
      </c>
      <c r="Z207" s="23" t="n">
        <f aca="false">GEOMEAN(R207:R210)/GEOMEAN(J207:J210)</f>
        <v>0.847240460755122</v>
      </c>
      <c r="AA207" s="32" t="n">
        <f aca="false">GEOMEAN(S207:S210)/GEOMEAN(K207:K210)</f>
        <v>0.919524450715146</v>
      </c>
      <c r="AC207" s="85" t="n">
        <f aca="false">E207-M207</f>
        <v>-4.74560000000201</v>
      </c>
      <c r="AD207" s="104"/>
      <c r="AE207" s="104"/>
      <c r="AF207" s="104"/>
      <c r="AG207" s="85" t="n">
        <f aca="false">I207-Q207</f>
        <v>-3241.88100000001</v>
      </c>
      <c r="AH207" s="85" t="n">
        <f aca="false">J207-R207</f>
        <v>59.628</v>
      </c>
      <c r="AI207" s="85" t="n">
        <f aca="false">K207-S207</f>
        <v>15.3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724.5056</v>
      </c>
      <c r="F208" s="104"/>
      <c r="G208" s="104"/>
      <c r="H208" s="104"/>
      <c r="I208" s="91" t="n">
        <v>75016</v>
      </c>
      <c r="J208" s="91" t="n">
        <v>228.531</v>
      </c>
      <c r="K208" s="91" t="n">
        <v>890.047</v>
      </c>
      <c r="L208" s="65"/>
      <c r="M208" s="91" t="n">
        <v>30750.3368</v>
      </c>
      <c r="N208" s="104" t="s">
        <v>41</v>
      </c>
      <c r="O208" s="104" t="s">
        <v>41</v>
      </c>
      <c r="P208" s="104" t="s">
        <v>41</v>
      </c>
      <c r="Q208" s="91" t="n">
        <v>76564.58</v>
      </c>
      <c r="R208" s="91" t="n">
        <v>198.77</v>
      </c>
      <c r="S208" s="91" t="n">
        <v>806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25.8312000000005</v>
      </c>
      <c r="AD208" s="104"/>
      <c r="AE208" s="104"/>
      <c r="AF208" s="104"/>
      <c r="AG208" s="91" t="n">
        <f aca="false">I208-Q208</f>
        <v>-1548.58</v>
      </c>
      <c r="AH208" s="91" t="n">
        <f aca="false">J208-R208</f>
        <v>29.761</v>
      </c>
      <c r="AI208" s="91" t="n">
        <f aca="false">K208-S208</f>
        <v>84.047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139.5112</v>
      </c>
      <c r="F209" s="104"/>
      <c r="G209" s="104"/>
      <c r="H209" s="104"/>
      <c r="I209" s="91" t="n">
        <v>70486.141</v>
      </c>
      <c r="J209" s="91" t="n">
        <v>186.812</v>
      </c>
      <c r="K209" s="91" t="n">
        <v>910.797</v>
      </c>
      <c r="L209" s="65"/>
      <c r="M209" s="91" t="n">
        <v>15210.1184</v>
      </c>
      <c r="N209" s="104" t="s">
        <v>41</v>
      </c>
      <c r="O209" s="104" t="s">
        <v>41</v>
      </c>
      <c r="P209" s="104" t="s">
        <v>41</v>
      </c>
      <c r="Q209" s="91" t="n">
        <v>70322</v>
      </c>
      <c r="R209" s="91" t="n">
        <v>163</v>
      </c>
      <c r="S209" s="91" t="n">
        <v>805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-70.6071999999986</v>
      </c>
      <c r="AD209" s="104"/>
      <c r="AE209" s="104"/>
      <c r="AF209" s="104"/>
      <c r="AG209" s="91" t="n">
        <f aca="false">I209-Q209</f>
        <v>164.141000000003</v>
      </c>
      <c r="AH209" s="91" t="n">
        <f aca="false">J209-R209</f>
        <v>23.812</v>
      </c>
      <c r="AI209" s="91" t="n">
        <f aca="false">K209-S209</f>
        <v>105.797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54.9144</v>
      </c>
      <c r="F210" s="106"/>
      <c r="G210" s="106"/>
      <c r="H210" s="106"/>
      <c r="I210" s="100" t="n">
        <v>70907.094</v>
      </c>
      <c r="J210" s="100" t="n">
        <v>174.016</v>
      </c>
      <c r="K210" s="100" t="n">
        <v>926.688</v>
      </c>
      <c r="L210" s="65"/>
      <c r="M210" s="100" t="n">
        <v>7315.6456</v>
      </c>
      <c r="N210" s="106" t="s">
        <v>41</v>
      </c>
      <c r="O210" s="106" t="s">
        <v>41</v>
      </c>
      <c r="P210" s="106" t="s">
        <v>41</v>
      </c>
      <c r="Q210" s="100" t="n">
        <v>73466.38</v>
      </c>
      <c r="R210" s="100" t="n">
        <v>150.6</v>
      </c>
      <c r="S210" s="100" t="n">
        <v>842.52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60.7312000000002</v>
      </c>
      <c r="AD210" s="106"/>
      <c r="AE210" s="106"/>
      <c r="AF210" s="106"/>
      <c r="AG210" s="100" t="n">
        <f aca="false">I210-Q210</f>
        <v>-2559.28600000001</v>
      </c>
      <c r="AH210" s="100" t="n">
        <f aca="false">J210-R210</f>
        <v>23.416</v>
      </c>
      <c r="AI210" s="100" t="n">
        <f aca="false">K210-S210</f>
        <v>84.168</v>
      </c>
    </row>
    <row r="211" customFormat="false" ht="12" hidden="false" customHeight="false" outlineLevel="0" collapsed="false">
      <c r="A211" s="59" t="s">
        <v>11</v>
      </c>
      <c r="B211" s="13" t="s">
        <v>51</v>
      </c>
      <c r="C211" s="83" t="s">
        <v>1</v>
      </c>
      <c r="D211" s="84" t="n">
        <v>25</v>
      </c>
      <c r="E211" s="85" t="n">
        <v>5757.924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24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1.093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1.093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542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542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4.055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4.055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17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17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35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35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29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29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4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4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56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56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1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1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58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58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90.601</v>
      </c>
      <c r="F223" s="85" t="n">
        <v>49.7364</v>
      </c>
      <c r="G223" s="103"/>
      <c r="H223" s="103"/>
      <c r="I223" s="86"/>
      <c r="J223" s="86"/>
      <c r="K223" s="87"/>
      <c r="L223" s="65"/>
      <c r="M223" s="85" t="n">
        <v>291.658</v>
      </c>
      <c r="N223" s="85" t="n">
        <v>49.7762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-1.05700000000002</v>
      </c>
      <c r="AD223" s="85" t="n">
        <f aca="false">F223-N223</f>
        <v>-0.0397999999999996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7.017</v>
      </c>
      <c r="F224" s="91" t="n">
        <v>44.9348</v>
      </c>
      <c r="G224" s="104"/>
      <c r="H224" s="104"/>
      <c r="I224" s="92"/>
      <c r="J224" s="92"/>
      <c r="K224" s="93"/>
      <c r="L224" s="65"/>
      <c r="M224" s="91" t="n">
        <v>161.439</v>
      </c>
      <c r="N224" s="91" t="n">
        <v>44.8539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-4.422</v>
      </c>
      <c r="AD224" s="91" t="n">
        <f aca="false">F224-N224</f>
        <v>0.0808999999999998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91.433</v>
      </c>
      <c r="F225" s="91" t="n">
        <v>41.2729</v>
      </c>
      <c r="G225" s="104"/>
      <c r="H225" s="104"/>
      <c r="I225" s="92"/>
      <c r="J225" s="92"/>
      <c r="K225" s="93"/>
      <c r="L225" s="65"/>
      <c r="M225" s="91" t="n">
        <v>98.187</v>
      </c>
      <c r="N225" s="91" t="n">
        <v>40.1407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-6.75399999999999</v>
      </c>
      <c r="AD225" s="91" t="n">
        <f aca="false">F225-N225</f>
        <v>1.1322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2.518</v>
      </c>
      <c r="F226" s="91" t="n">
        <v>36.3693</v>
      </c>
      <c r="G226" s="104"/>
      <c r="H226" s="104"/>
      <c r="I226" s="92"/>
      <c r="J226" s="92"/>
      <c r="K226" s="93"/>
      <c r="L226" s="65"/>
      <c r="M226" s="91" t="n">
        <v>57.965</v>
      </c>
      <c r="N226" s="91" t="n">
        <v>34.4437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-5.447</v>
      </c>
      <c r="AD226" s="91" t="n">
        <f aca="false">F226-N226</f>
        <v>1.9256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84.467</v>
      </c>
      <c r="F227" s="85" t="n">
        <v>49.508</v>
      </c>
      <c r="G227" s="103"/>
      <c r="H227" s="103"/>
      <c r="I227" s="86"/>
      <c r="J227" s="86"/>
      <c r="K227" s="87"/>
      <c r="L227" s="65"/>
      <c r="M227" s="85" t="n">
        <v>286.21</v>
      </c>
      <c r="N227" s="85" t="n">
        <v>49.5529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1.743</v>
      </c>
      <c r="AD227" s="85" t="n">
        <f aca="false">F227-N227</f>
        <v>-0.0448999999999984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50.712</v>
      </c>
      <c r="F228" s="91" t="n">
        <v>44.6875</v>
      </c>
      <c r="G228" s="104"/>
      <c r="H228" s="104"/>
      <c r="I228" s="92"/>
      <c r="J228" s="92"/>
      <c r="K228" s="93"/>
      <c r="L228" s="65"/>
      <c r="M228" s="91" t="n">
        <v>156.52</v>
      </c>
      <c r="N228" s="91" t="n">
        <v>44.7405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-5.80800000000002</v>
      </c>
      <c r="AD228" s="91" t="n">
        <f aca="false">F228-N228</f>
        <v>-0.0529999999999973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9.696</v>
      </c>
      <c r="F229" s="91" t="n">
        <v>41.11</v>
      </c>
      <c r="G229" s="104"/>
      <c r="H229" s="104"/>
      <c r="I229" s="92"/>
      <c r="J229" s="92"/>
      <c r="K229" s="93"/>
      <c r="L229" s="65"/>
      <c r="M229" s="91" t="n">
        <v>97.328</v>
      </c>
      <c r="N229" s="91" t="n">
        <v>40.1101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-7.63200000000001</v>
      </c>
      <c r="AD229" s="91" t="n">
        <f aca="false">F229-N229</f>
        <v>0.999899999999997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1.627</v>
      </c>
      <c r="F230" s="91" t="n">
        <v>36.1638</v>
      </c>
      <c r="G230" s="104"/>
      <c r="H230" s="104"/>
      <c r="I230" s="92"/>
      <c r="J230" s="92"/>
      <c r="K230" s="93"/>
      <c r="L230" s="65"/>
      <c r="M230" s="91" t="n">
        <v>58.803</v>
      </c>
      <c r="N230" s="91" t="n">
        <v>34.2352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-7.176</v>
      </c>
      <c r="AD230" s="91" t="n">
        <f aca="false">F230-N230</f>
        <v>1.9286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88.18</v>
      </c>
      <c r="F231" s="85" t="n">
        <v>49.6571</v>
      </c>
      <c r="G231" s="103"/>
      <c r="H231" s="103"/>
      <c r="I231" s="86"/>
      <c r="J231" s="86"/>
      <c r="K231" s="87"/>
      <c r="L231" s="65"/>
      <c r="M231" s="85" t="n">
        <v>290.367</v>
      </c>
      <c r="N231" s="85" t="n">
        <v>49.72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2.18700000000001</v>
      </c>
      <c r="AD231" s="85" t="n">
        <f aca="false">F231-N231</f>
        <v>-0.0628999999999991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51.495</v>
      </c>
      <c r="F232" s="91" t="n">
        <v>44.7142</v>
      </c>
      <c r="G232" s="104"/>
      <c r="H232" s="104"/>
      <c r="I232" s="92"/>
      <c r="J232" s="92"/>
      <c r="K232" s="93"/>
      <c r="L232" s="65"/>
      <c r="M232" s="91" t="n">
        <v>156.546</v>
      </c>
      <c r="N232" s="91" t="n">
        <v>44.6453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5.05099999999999</v>
      </c>
      <c r="AD232" s="91" t="n">
        <f aca="false">F232-N232</f>
        <v>0.0688999999999993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9.432</v>
      </c>
      <c r="F233" s="91" t="n">
        <v>41.034</v>
      </c>
      <c r="G233" s="104"/>
      <c r="H233" s="104"/>
      <c r="I233" s="92"/>
      <c r="J233" s="92"/>
      <c r="K233" s="93"/>
      <c r="L233" s="65"/>
      <c r="M233" s="91" t="n">
        <v>96.068</v>
      </c>
      <c r="N233" s="91" t="n">
        <v>39.9849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-6.636</v>
      </c>
      <c r="AD233" s="91" t="n">
        <f aca="false">F233-N233</f>
        <v>1.0491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1.791</v>
      </c>
      <c r="F234" s="91" t="n">
        <v>36.2001</v>
      </c>
      <c r="G234" s="104"/>
      <c r="H234" s="104"/>
      <c r="I234" s="92"/>
      <c r="J234" s="92"/>
      <c r="K234" s="93"/>
      <c r="L234" s="65"/>
      <c r="M234" s="91" t="n">
        <v>58.306</v>
      </c>
      <c r="N234" s="91" t="n">
        <v>34.493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6.515</v>
      </c>
      <c r="AD234" s="91" t="n">
        <f aca="false">F234-N234</f>
        <v>1.7071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9</v>
      </c>
      <c r="G235" s="85" t="n">
        <v>48.6026</v>
      </c>
      <c r="H235" s="85" t="n">
        <v>47.7464</v>
      </c>
      <c r="I235" s="86"/>
      <c r="J235" s="86"/>
      <c r="K235" s="87"/>
      <c r="L235" s="65"/>
      <c r="M235" s="103" t="s">
        <v>41</v>
      </c>
      <c r="N235" s="85" t="n">
        <v>44.1101</v>
      </c>
      <c r="O235" s="85" t="n">
        <v>48.6028</v>
      </c>
      <c r="P235" s="85" t="n">
        <v>47.7487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110000000000099</v>
      </c>
      <c r="AE235" s="85" t="n">
        <f aca="false">G235-O235</f>
        <v>-0.000199999999999534</v>
      </c>
      <c r="AF235" s="85" t="n">
        <f aca="false">H235-P235</f>
        <v>-0.00229999999999819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78</v>
      </c>
      <c r="G236" s="91" t="n">
        <v>47.5054</v>
      </c>
      <c r="H236" s="91" t="n">
        <v>46.8631</v>
      </c>
      <c r="I236" s="92"/>
      <c r="J236" s="92"/>
      <c r="K236" s="93"/>
      <c r="L236" s="65"/>
      <c r="M236" s="104" t="s">
        <v>41</v>
      </c>
      <c r="N236" s="91" t="n">
        <v>42.7959</v>
      </c>
      <c r="O236" s="91" t="n">
        <v>47.5042</v>
      </c>
      <c r="P236" s="91" t="n">
        <v>46.8594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189999999999912</v>
      </c>
      <c r="AE236" s="91" t="n">
        <f aca="false">G236-O236</f>
        <v>0.00120000000000431</v>
      </c>
      <c r="AF236" s="91" t="n">
        <f aca="false">H236-P236</f>
        <v>0.00370000000000204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0978</v>
      </c>
      <c r="G237" s="91" t="n">
        <v>45.927</v>
      </c>
      <c r="H237" s="91" t="n">
        <v>45.5614</v>
      </c>
      <c r="I237" s="92"/>
      <c r="J237" s="92"/>
      <c r="K237" s="93"/>
      <c r="L237" s="65"/>
      <c r="M237" s="104" t="s">
        <v>41</v>
      </c>
      <c r="N237" s="91" t="n">
        <v>41.0934</v>
      </c>
      <c r="O237" s="91" t="n">
        <v>45.9235</v>
      </c>
      <c r="P237" s="91" t="n">
        <v>45.5608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0.00439999999999685</v>
      </c>
      <c r="AE237" s="91" t="n">
        <f aca="false">G237-O237</f>
        <v>0.0035000000000025</v>
      </c>
      <c r="AF237" s="91" t="n">
        <f aca="false">H237-P237</f>
        <v>0.000599999999998602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382</v>
      </c>
      <c r="G238" s="100" t="n">
        <v>44.6505</v>
      </c>
      <c r="H238" s="100" t="n">
        <v>44.429</v>
      </c>
      <c r="I238" s="101"/>
      <c r="J238" s="101"/>
      <c r="K238" s="102"/>
      <c r="L238" s="65"/>
      <c r="M238" s="106" t="s">
        <v>41</v>
      </c>
      <c r="N238" s="100" t="n">
        <v>39.0234</v>
      </c>
      <c r="O238" s="100" t="n">
        <v>44.6412</v>
      </c>
      <c r="P238" s="100" t="n">
        <v>44.424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14800000000001</v>
      </c>
      <c r="AE238" s="100" t="n">
        <f aca="false">G238-O238</f>
        <v>0.0093000000000032</v>
      </c>
      <c r="AF238" s="100" t="n">
        <f aca="false">H238-P238</f>
        <v>0.00460000000000349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2</v>
      </c>
      <c r="D239" s="90" t="n">
        <v>25</v>
      </c>
      <c r="E239" s="104"/>
      <c r="F239" s="85" t="n">
        <v>45.0019</v>
      </c>
      <c r="G239" s="85" t="n">
        <v>49.6029</v>
      </c>
      <c r="H239" s="85" t="n">
        <v>49.0315</v>
      </c>
      <c r="I239" s="92"/>
      <c r="J239" s="92"/>
      <c r="K239" s="93"/>
      <c r="L239" s="65"/>
      <c r="M239" s="104" t="s">
        <v>41</v>
      </c>
      <c r="N239" s="85" t="n">
        <v>45.0041</v>
      </c>
      <c r="O239" s="85" t="n">
        <v>49.6032</v>
      </c>
      <c r="P239" s="85" t="n">
        <v>49.0314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220000000000198</v>
      </c>
      <c r="AE239" s="85" t="n">
        <f aca="false">G239-O239</f>
        <v>-0.000300000000002854</v>
      </c>
      <c r="AF239" s="85" t="n">
        <f aca="false">H239-P239</f>
        <v>0.00010000000000332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4</v>
      </c>
      <c r="G240" s="91" t="n">
        <v>48.4342</v>
      </c>
      <c r="H240" s="91" t="n">
        <v>48.0232</v>
      </c>
      <c r="I240" s="92"/>
      <c r="J240" s="92"/>
      <c r="K240" s="93"/>
      <c r="L240" s="65"/>
      <c r="M240" s="104" t="s">
        <v>41</v>
      </c>
      <c r="N240" s="91" t="n">
        <v>43.5504</v>
      </c>
      <c r="O240" s="91" t="n">
        <v>48.4343</v>
      </c>
      <c r="P240" s="91" t="n">
        <v>48.0225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199999999999534</v>
      </c>
      <c r="AE240" s="91" t="n">
        <f aca="false">G240-O240</f>
        <v>-0.00010000000000332</v>
      </c>
      <c r="AF240" s="91" t="n">
        <f aca="false">H240-P240</f>
        <v>0.000700000000001921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597</v>
      </c>
      <c r="G241" s="91" t="n">
        <v>46.8595</v>
      </c>
      <c r="H241" s="91" t="n">
        <v>46.5805</v>
      </c>
      <c r="I241" s="92"/>
      <c r="J241" s="92"/>
      <c r="K241" s="93"/>
      <c r="L241" s="65"/>
      <c r="M241" s="104" t="s">
        <v>41</v>
      </c>
      <c r="N241" s="91" t="n">
        <v>41.6497</v>
      </c>
      <c r="O241" s="91" t="n">
        <v>46.8561</v>
      </c>
      <c r="P241" s="91" t="n">
        <v>46.5756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0.00999999999999801</v>
      </c>
      <c r="AE241" s="91" t="n">
        <f aca="false">G241-O241</f>
        <v>0.00339999999999918</v>
      </c>
      <c r="AF241" s="91" t="n">
        <f aca="false">H241-P241</f>
        <v>0.00489999999999924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32</v>
      </c>
      <c r="G242" s="100" t="n">
        <v>45.4418</v>
      </c>
      <c r="H242" s="100" t="n">
        <v>45.3078</v>
      </c>
      <c r="I242" s="101"/>
      <c r="J242" s="101"/>
      <c r="K242" s="102"/>
      <c r="L242" s="65"/>
      <c r="M242" s="106" t="s">
        <v>41</v>
      </c>
      <c r="N242" s="91" t="n">
        <v>39.4091</v>
      </c>
      <c r="O242" s="100" t="n">
        <v>45.4339</v>
      </c>
      <c r="P242" s="100" t="n">
        <v>45.3041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228999999999999</v>
      </c>
      <c r="AE242" s="91" t="n">
        <f aca="false">G242-O242</f>
        <v>0.00789999999999935</v>
      </c>
      <c r="AF242" s="91" t="n">
        <f aca="false">H242-P242</f>
        <v>0.00370000000000204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3</v>
      </c>
      <c r="D243" s="90" t="n">
        <v>25</v>
      </c>
      <c r="E243" s="104"/>
      <c r="F243" s="85" t="n">
        <v>44.2301</v>
      </c>
      <c r="G243" s="85" t="n">
        <v>49.3574</v>
      </c>
      <c r="H243" s="85" t="n">
        <v>48.9045</v>
      </c>
      <c r="I243" s="92"/>
      <c r="J243" s="92"/>
      <c r="K243" s="93"/>
      <c r="L243" s="65"/>
      <c r="M243" s="104" t="s">
        <v>41</v>
      </c>
      <c r="N243" s="85" t="n">
        <v>44.2309</v>
      </c>
      <c r="O243" s="85" t="n">
        <v>49.3574</v>
      </c>
      <c r="P243" s="85" t="n">
        <v>48.904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0799999999998136</v>
      </c>
      <c r="AE243" s="85" t="n">
        <f aca="false">G243-O243</f>
        <v>0</v>
      </c>
      <c r="AF243" s="85" t="n">
        <f aca="false">H243-P243</f>
        <v>0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913</v>
      </c>
      <c r="G244" s="91" t="n">
        <v>48.2087</v>
      </c>
      <c r="H244" s="91" t="n">
        <v>47.8611</v>
      </c>
      <c r="I244" s="92"/>
      <c r="J244" s="92"/>
      <c r="K244" s="93"/>
      <c r="L244" s="65"/>
      <c r="M244" s="104" t="s">
        <v>41</v>
      </c>
      <c r="N244" s="91" t="n">
        <v>42.8906</v>
      </c>
      <c r="O244" s="91" t="n">
        <v>48.2078</v>
      </c>
      <c r="P244" s="91" t="n">
        <v>47.859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0.000700000000001921</v>
      </c>
      <c r="AE244" s="91" t="n">
        <f aca="false">G244-O244</f>
        <v>0.000900000000001455</v>
      </c>
      <c r="AF244" s="91" t="n">
        <f aca="false">H244-P244</f>
        <v>0.00180000000000291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456</v>
      </c>
      <c r="G245" s="91" t="n">
        <v>46.6115</v>
      </c>
      <c r="H245" s="91" t="n">
        <v>46.4085</v>
      </c>
      <c r="I245" s="92"/>
      <c r="J245" s="92"/>
      <c r="K245" s="93"/>
      <c r="L245" s="65"/>
      <c r="M245" s="104" t="s">
        <v>41</v>
      </c>
      <c r="N245" s="91" t="n">
        <v>41.139</v>
      </c>
      <c r="O245" s="91" t="n">
        <v>46.609</v>
      </c>
      <c r="P245" s="91" t="n">
        <v>46.4054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0.00659999999999883</v>
      </c>
      <c r="AE245" s="91" t="n">
        <f aca="false">G245-O245</f>
        <v>0.00249999999999773</v>
      </c>
      <c r="AF245" s="91" t="n">
        <f aca="false">H245-P245</f>
        <v>0.00309999999999633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0777</v>
      </c>
      <c r="G246" s="100" t="n">
        <v>45.2002</v>
      </c>
      <c r="H246" s="100" t="n">
        <v>45.117</v>
      </c>
      <c r="I246" s="101"/>
      <c r="J246" s="101"/>
      <c r="K246" s="102"/>
      <c r="L246" s="65"/>
      <c r="M246" s="106" t="s">
        <v>41</v>
      </c>
      <c r="N246" s="91" t="n">
        <v>39.0634</v>
      </c>
      <c r="O246" s="100" t="n">
        <v>45.1958</v>
      </c>
      <c r="P246" s="100" t="n">
        <v>45.113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142999999999986</v>
      </c>
      <c r="AE246" s="91" t="n">
        <f aca="false">G246-O246</f>
        <v>0.00440000000000396</v>
      </c>
      <c r="AF246" s="91" t="n">
        <f aca="false">H246-P246</f>
        <v>0.00399999999999778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4</v>
      </c>
      <c r="D247" s="90" t="n">
        <v>25</v>
      </c>
      <c r="E247" s="104"/>
      <c r="F247" s="85" t="n">
        <v>44.2692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 t="s">
        <v>41</v>
      </c>
      <c r="N247" s="85" t="n">
        <v>44.2707</v>
      </c>
      <c r="O247" s="85" t="n">
        <v>49.2109</v>
      </c>
      <c r="P247" s="85" t="n">
        <v>49.1032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150000000000006</v>
      </c>
      <c r="AE247" s="85" t="n">
        <f aca="false">G247-O247</f>
        <v>0.000199999999999534</v>
      </c>
      <c r="AF247" s="85" t="n">
        <f aca="false">H247-P247</f>
        <v>0.000199999999999534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27</v>
      </c>
      <c r="G248" s="91" t="n">
        <v>48.1215</v>
      </c>
      <c r="H248" s="91" t="n">
        <v>48.021</v>
      </c>
      <c r="I248" s="92"/>
      <c r="J248" s="92"/>
      <c r="K248" s="93"/>
      <c r="L248" s="65"/>
      <c r="M248" s="104" t="s">
        <v>41</v>
      </c>
      <c r="N248" s="91" t="n">
        <v>42.9444</v>
      </c>
      <c r="O248" s="91" t="n">
        <v>48.1205</v>
      </c>
      <c r="P248" s="91" t="n">
        <v>48.0211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169999999999959</v>
      </c>
      <c r="AE248" s="91" t="n">
        <f aca="false">G248-O248</f>
        <v>0.000999999999997669</v>
      </c>
      <c r="AF248" s="91" t="n">
        <f aca="false">H248-P248</f>
        <v>-9.99999999962142E-005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085</v>
      </c>
      <c r="G249" s="91" t="n">
        <v>46.5534</v>
      </c>
      <c r="H249" s="91" t="n">
        <v>46.5528</v>
      </c>
      <c r="I249" s="92"/>
      <c r="J249" s="92"/>
      <c r="K249" s="93"/>
      <c r="L249" s="65"/>
      <c r="M249" s="104" t="s">
        <v>41</v>
      </c>
      <c r="N249" s="91" t="n">
        <v>41.2043</v>
      </c>
      <c r="O249" s="91" t="n">
        <v>46.5529</v>
      </c>
      <c r="P249" s="91" t="n">
        <v>46.5505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419999999999732</v>
      </c>
      <c r="AE249" s="91" t="n">
        <f aca="false">G249-O249</f>
        <v>0.000500000000002387</v>
      </c>
      <c r="AF249" s="91" t="n">
        <f aca="false">H249-P249</f>
        <v>0.00229999999999819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227</v>
      </c>
      <c r="G250" s="100" t="n">
        <v>45.1937</v>
      </c>
      <c r="H250" s="100" t="n">
        <v>45.2514</v>
      </c>
      <c r="I250" s="101"/>
      <c r="J250" s="101"/>
      <c r="K250" s="102"/>
      <c r="L250" s="65"/>
      <c r="M250" s="106" t="s">
        <v>41</v>
      </c>
      <c r="N250" s="91" t="n">
        <v>39.1125</v>
      </c>
      <c r="O250" s="100" t="n">
        <v>45.1934</v>
      </c>
      <c r="P250" s="100" t="n">
        <v>45.2485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102000000000047</v>
      </c>
      <c r="AE250" s="91" t="n">
        <f aca="false">G250-O250</f>
        <v>0.000300000000002854</v>
      </c>
      <c r="AF250" s="91" t="n">
        <f aca="false">H250-P250</f>
        <v>0.00289999999999679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5</v>
      </c>
      <c r="D251" s="90" t="n">
        <v>25</v>
      </c>
      <c r="E251" s="104"/>
      <c r="F251" s="85" t="n">
        <v>45.0793</v>
      </c>
      <c r="G251" s="85" t="n">
        <v>49.323</v>
      </c>
      <c r="H251" s="85" t="n">
        <v>49.7409</v>
      </c>
      <c r="I251" s="92"/>
      <c r="J251" s="92"/>
      <c r="K251" s="93"/>
      <c r="L251" s="65"/>
      <c r="M251" s="104" t="s">
        <v>41</v>
      </c>
      <c r="N251" s="85" t="n">
        <v>45.079</v>
      </c>
      <c r="O251" s="85" t="n">
        <v>49.3224</v>
      </c>
      <c r="P251" s="85" t="n">
        <v>49.7412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0.000300000000002854</v>
      </c>
      <c r="AE251" s="85" t="n">
        <f aca="false">G251-O251</f>
        <v>0.000599999999998602</v>
      </c>
      <c r="AF251" s="85" t="n">
        <f aca="false">H251-P251</f>
        <v>-0.000299999999995748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</v>
      </c>
      <c r="G252" s="91" t="n">
        <v>48.214</v>
      </c>
      <c r="H252" s="91" t="n">
        <v>48.5822</v>
      </c>
      <c r="I252" s="92"/>
      <c r="J252" s="92"/>
      <c r="K252" s="93"/>
      <c r="L252" s="65"/>
      <c r="M252" s="104" t="s">
        <v>41</v>
      </c>
      <c r="N252" s="91" t="n">
        <v>43.6598</v>
      </c>
      <c r="O252" s="91" t="n">
        <v>48.2132</v>
      </c>
      <c r="P252" s="91" t="n">
        <v>48.585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0.000199999999999534</v>
      </c>
      <c r="AE252" s="91" t="n">
        <f aca="false">G252-O252</f>
        <v>0.000799999999998136</v>
      </c>
      <c r="AF252" s="91" t="n">
        <f aca="false">H252-P252</f>
        <v>-0.00280000000000058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7996</v>
      </c>
      <c r="G253" s="91" t="n">
        <v>46.6885</v>
      </c>
      <c r="H253" s="91" t="n">
        <v>47.0185</v>
      </c>
      <c r="I253" s="92"/>
      <c r="J253" s="92"/>
      <c r="K253" s="93"/>
      <c r="L253" s="65"/>
      <c r="M253" s="104" t="s">
        <v>41</v>
      </c>
      <c r="N253" s="91" t="n">
        <v>41.7927</v>
      </c>
      <c r="O253" s="91" t="n">
        <v>46.6878</v>
      </c>
      <c r="P253" s="91" t="n">
        <v>47.0197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0.00689999999999458</v>
      </c>
      <c r="AE253" s="91" t="n">
        <f aca="false">G253-O253</f>
        <v>0.000699999999994816</v>
      </c>
      <c r="AF253" s="91" t="n">
        <f aca="false">H253-P253</f>
        <v>-0.0011999999999972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5906</v>
      </c>
      <c r="G254" s="100" t="n">
        <v>45.3242</v>
      </c>
      <c r="H254" s="100" t="n">
        <v>45.6837</v>
      </c>
      <c r="I254" s="101"/>
      <c r="J254" s="101"/>
      <c r="K254" s="102"/>
      <c r="L254" s="65"/>
      <c r="M254" s="106" t="s">
        <v>41</v>
      </c>
      <c r="N254" s="100" t="n">
        <v>39.569</v>
      </c>
      <c r="O254" s="100" t="n">
        <v>45.3249</v>
      </c>
      <c r="P254" s="100" t="n">
        <v>45.6816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215999999999994</v>
      </c>
      <c r="AE254" s="100" t="n">
        <f aca="false">G254-O254</f>
        <v>-0.000700000000001921</v>
      </c>
      <c r="AF254" s="100" t="n">
        <f aca="false">H254-P254</f>
        <v>0.00209999999999866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6</v>
      </c>
      <c r="D255" s="90" t="n">
        <v>25</v>
      </c>
      <c r="E255" s="104"/>
      <c r="F255" s="85" t="n">
        <v>44.1853</v>
      </c>
      <c r="G255" s="85" t="n">
        <v>48.0567</v>
      </c>
      <c r="H255" s="85" t="n">
        <v>48.7862</v>
      </c>
      <c r="I255" s="92"/>
      <c r="J255" s="92"/>
      <c r="K255" s="93"/>
      <c r="L255" s="65"/>
      <c r="M255" s="104" t="s">
        <v>41</v>
      </c>
      <c r="N255" s="85" t="n">
        <v>44.1864</v>
      </c>
      <c r="O255" s="85" t="n">
        <v>48.0556</v>
      </c>
      <c r="P255" s="85" t="n">
        <v>48.7869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110000000000099</v>
      </c>
      <c r="AE255" s="85" t="n">
        <f aca="false">G255-O255</f>
        <v>0.00110000000000099</v>
      </c>
      <c r="AF255" s="85" t="n">
        <f aca="false">H255-P255</f>
        <v>-0.000700000000001921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2</v>
      </c>
      <c r="G256" s="91" t="n">
        <v>47.0995</v>
      </c>
      <c r="H256" s="91" t="n">
        <v>47.7161</v>
      </c>
      <c r="I256" s="92"/>
      <c r="J256" s="92"/>
      <c r="K256" s="93"/>
      <c r="L256" s="65"/>
      <c r="M256" s="104" t="s">
        <v>41</v>
      </c>
      <c r="N256" s="91" t="n">
        <v>42.9031</v>
      </c>
      <c r="O256" s="91" t="n">
        <v>47.0997</v>
      </c>
      <c r="P256" s="91" t="n">
        <v>47.716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0.00110000000000099</v>
      </c>
      <c r="AE256" s="91" t="n">
        <f aca="false">G256-O256</f>
        <v>-0.000199999999999534</v>
      </c>
      <c r="AF256" s="91" t="n">
        <f aca="false">H256-P256</f>
        <v>9.99999999962142E-005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373</v>
      </c>
      <c r="G257" s="91" t="n">
        <v>45.6361</v>
      </c>
      <c r="H257" s="91" t="n">
        <v>46.2378</v>
      </c>
      <c r="I257" s="92"/>
      <c r="J257" s="92"/>
      <c r="K257" s="93"/>
      <c r="L257" s="65"/>
      <c r="M257" s="104" t="s">
        <v>41</v>
      </c>
      <c r="N257" s="91" t="n">
        <v>41.2359</v>
      </c>
      <c r="O257" s="91" t="n">
        <v>45.636</v>
      </c>
      <c r="P257" s="91" t="n">
        <v>46.2385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0.00139999999999674</v>
      </c>
      <c r="AE257" s="91" t="n">
        <f aca="false">G257-O257</f>
        <v>9.99999999962142E-005</v>
      </c>
      <c r="AF257" s="91" t="n">
        <f aca="false">H257-P257</f>
        <v>-0.000700000000001921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121</v>
      </c>
      <c r="G258" s="100" t="n">
        <v>44.4835</v>
      </c>
      <c r="H258" s="100" t="n">
        <v>45.0264</v>
      </c>
      <c r="I258" s="101"/>
      <c r="J258" s="101"/>
      <c r="K258" s="102"/>
      <c r="L258" s="65"/>
      <c r="M258" s="106" t="s">
        <v>41</v>
      </c>
      <c r="N258" s="100" t="n">
        <v>39.2012</v>
      </c>
      <c r="O258" s="100" t="n">
        <v>44.486</v>
      </c>
      <c r="P258" s="100" t="n">
        <v>45.0261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108999999999995</v>
      </c>
      <c r="AE258" s="100" t="n">
        <f aca="false">G258-O258</f>
        <v>-0.00249999999999773</v>
      </c>
      <c r="AF258" s="100" t="n">
        <f aca="false">H258-P258</f>
        <v>0.000300000000002854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7</v>
      </c>
      <c r="D259" s="90" t="n">
        <v>25</v>
      </c>
      <c r="E259" s="85" t="n">
        <v>17843.935</v>
      </c>
      <c r="F259" s="104"/>
      <c r="G259" s="104"/>
      <c r="H259" s="104"/>
      <c r="I259" s="85" t="n">
        <v>47676.047</v>
      </c>
      <c r="J259" s="85" t="n">
        <v>176</v>
      </c>
      <c r="K259" s="85" t="n">
        <v>714.469</v>
      </c>
      <c r="L259" s="65"/>
      <c r="M259" s="85" t="n">
        <v>17848.922</v>
      </c>
      <c r="N259" s="104" t="s">
        <v>41</v>
      </c>
      <c r="O259" s="104" t="s">
        <v>41</v>
      </c>
      <c r="P259" s="104" t="s">
        <v>41</v>
      </c>
      <c r="Q259" s="85" t="n">
        <v>50739.68</v>
      </c>
      <c r="R259" s="85" t="n">
        <v>124.69</v>
      </c>
      <c r="S259" s="85" t="n">
        <v>645.72</v>
      </c>
      <c r="U259" s="14"/>
      <c r="V259" s="15"/>
      <c r="W259" s="16"/>
      <c r="X259" s="65"/>
      <c r="Y259" s="23" t="n">
        <f aca="false">GEOMEAN(Q259:Q262)/GEOMEAN(I259:I262)</f>
        <v>1.03624465887893</v>
      </c>
      <c r="Z259" s="23" t="n">
        <f aca="false">GEOMEAN(R259:R262)/GEOMEAN(J259:J262)</f>
        <v>0.765603582308286</v>
      </c>
      <c r="AA259" s="32" t="n">
        <f aca="false">GEOMEAN(S259:S262)/GEOMEAN(K259:K262)</f>
        <v>0.890169197800883</v>
      </c>
      <c r="AC259" s="85" t="n">
        <f aca="false">E259-M259</f>
        <v>-4.98699999999735</v>
      </c>
      <c r="AD259" s="104"/>
      <c r="AE259" s="104"/>
      <c r="AF259" s="104"/>
      <c r="AG259" s="85" t="n">
        <f aca="false">I259-Q259</f>
        <v>-3063.633</v>
      </c>
      <c r="AH259" s="85" t="n">
        <f aca="false">J259-R259</f>
        <v>51.31</v>
      </c>
      <c r="AI259" s="85" t="n">
        <f aca="false">K259-S259</f>
        <v>68.74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100.354</v>
      </c>
      <c r="F260" s="104"/>
      <c r="G260" s="104"/>
      <c r="H260" s="104"/>
      <c r="I260" s="91" t="n">
        <v>50781.593</v>
      </c>
      <c r="J260" s="91" t="n">
        <v>175.453</v>
      </c>
      <c r="K260" s="91" t="n">
        <v>770.875</v>
      </c>
      <c r="L260" s="65"/>
      <c r="M260" s="91" t="n">
        <v>9115.635</v>
      </c>
      <c r="N260" s="104" t="s">
        <v>41</v>
      </c>
      <c r="O260" s="104" t="s">
        <v>41</v>
      </c>
      <c r="P260" s="104" t="s">
        <v>41</v>
      </c>
      <c r="Q260" s="91" t="n">
        <v>55203.51</v>
      </c>
      <c r="R260" s="91" t="n">
        <v>127.87</v>
      </c>
      <c r="S260" s="91" t="n">
        <v>671.45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-15.2810000000009</v>
      </c>
      <c r="AD260" s="104"/>
      <c r="AE260" s="104"/>
      <c r="AF260" s="104"/>
      <c r="AG260" s="91" t="n">
        <f aca="false">I260-Q260</f>
        <v>-4421.917</v>
      </c>
      <c r="AH260" s="91" t="n">
        <f aca="false">J260-R260</f>
        <v>47.583</v>
      </c>
      <c r="AI260" s="91" t="n">
        <f aca="false">K260-S260</f>
        <v>99.425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94.339</v>
      </c>
      <c r="F261" s="104"/>
      <c r="G261" s="104"/>
      <c r="H261" s="104"/>
      <c r="I261" s="91" t="n">
        <v>50448.812</v>
      </c>
      <c r="J261" s="91" t="n">
        <v>141.61</v>
      </c>
      <c r="K261" s="91" t="n">
        <v>760.235</v>
      </c>
      <c r="L261" s="65"/>
      <c r="M261" s="91" t="n">
        <v>4915.361</v>
      </c>
      <c r="N261" s="104" t="s">
        <v>41</v>
      </c>
      <c r="O261" s="104" t="s">
        <v>41</v>
      </c>
      <c r="P261" s="104" t="s">
        <v>41</v>
      </c>
      <c r="Q261" s="91" t="n">
        <v>51972.36</v>
      </c>
      <c r="R261" s="91" t="n">
        <v>115.68</v>
      </c>
      <c r="S261" s="91" t="n">
        <v>670.32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-21.0219999999999</v>
      </c>
      <c r="AD261" s="104"/>
      <c r="AE261" s="104"/>
      <c r="AF261" s="104"/>
      <c r="AG261" s="91" t="n">
        <f aca="false">I261-Q261</f>
        <v>-1523.548</v>
      </c>
      <c r="AH261" s="91" t="n">
        <f aca="false">J261-R261</f>
        <v>25.93</v>
      </c>
      <c r="AI261" s="91" t="n">
        <f aca="false">K261-S261</f>
        <v>89.915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2.835</v>
      </c>
      <c r="F262" s="106"/>
      <c r="G262" s="106"/>
      <c r="H262" s="106"/>
      <c r="I262" s="100" t="n">
        <v>52474.094</v>
      </c>
      <c r="J262" s="100" t="n">
        <v>138.516</v>
      </c>
      <c r="K262" s="100" t="n">
        <v>720.547</v>
      </c>
      <c r="L262" s="65"/>
      <c r="M262" s="100" t="n">
        <v>2771.973</v>
      </c>
      <c r="N262" s="106" t="s">
        <v>41</v>
      </c>
      <c r="O262" s="106" t="s">
        <v>41</v>
      </c>
      <c r="P262" s="106" t="s">
        <v>41</v>
      </c>
      <c r="Q262" s="100" t="n">
        <v>50765.05</v>
      </c>
      <c r="R262" s="100" t="n">
        <v>112.83</v>
      </c>
      <c r="S262" s="100" t="n">
        <v>651.82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-19.1379999999999</v>
      </c>
      <c r="AD262" s="106"/>
      <c r="AE262" s="106"/>
      <c r="AF262" s="106"/>
      <c r="AG262" s="100" t="n">
        <f aca="false">I262-Q262</f>
        <v>1709.04399999999</v>
      </c>
      <c r="AH262" s="100" t="n">
        <f aca="false">J262-R262</f>
        <v>25.686</v>
      </c>
      <c r="AI262" s="100" t="n">
        <f aca="false">K262-S262</f>
        <v>68.727</v>
      </c>
    </row>
    <row r="263" customFormat="false" ht="12" hidden="false" customHeight="false" outlineLevel="0" collapsed="false">
      <c r="A263" s="59" t="s">
        <v>11</v>
      </c>
      <c r="B263" s="13" t="s">
        <v>52</v>
      </c>
      <c r="C263" s="83" t="s">
        <v>1</v>
      </c>
      <c r="D263" s="84" t="n">
        <v>25</v>
      </c>
      <c r="E263" s="85" t="n">
        <v>21370.4824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824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15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15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68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68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10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10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76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76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96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96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024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024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52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52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46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46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208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208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264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264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88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88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81.1632</v>
      </c>
      <c r="F275" s="85" t="n">
        <v>45.9083</v>
      </c>
      <c r="G275" s="103"/>
      <c r="H275" s="103"/>
      <c r="I275" s="86"/>
      <c r="J275" s="86"/>
      <c r="K275" s="87"/>
      <c r="L275" s="65"/>
      <c r="M275" s="85" t="n">
        <v>1383.1552</v>
      </c>
      <c r="N275" s="85" t="n">
        <v>45.9169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-1.99199999999996</v>
      </c>
      <c r="AD275" s="85" t="n">
        <f aca="false">F275-N275</f>
        <v>-0.00860000000000127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52.3376</v>
      </c>
      <c r="F276" s="91" t="n">
        <v>42.2397</v>
      </c>
      <c r="G276" s="104"/>
      <c r="H276" s="104"/>
      <c r="I276" s="92"/>
      <c r="J276" s="92"/>
      <c r="K276" s="93"/>
      <c r="L276" s="65"/>
      <c r="M276" s="91" t="n">
        <v>458.108</v>
      </c>
      <c r="N276" s="91" t="n">
        <v>42.4016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-5.7704</v>
      </c>
      <c r="AD276" s="91" t="n">
        <f aca="false">F276-N276</f>
        <v>-0.161900000000003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4.0488</v>
      </c>
      <c r="F277" s="91" t="n">
        <v>37.967</v>
      </c>
      <c r="G277" s="104"/>
      <c r="H277" s="104"/>
      <c r="I277" s="92"/>
      <c r="J277" s="92"/>
      <c r="K277" s="93"/>
      <c r="L277" s="65"/>
      <c r="M277" s="91" t="n">
        <v>225.328</v>
      </c>
      <c r="N277" s="91" t="n">
        <v>38.9365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21.2792</v>
      </c>
      <c r="AD277" s="91" t="n">
        <f aca="false">F277-N277</f>
        <v>-0.969500000000004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8.4632</v>
      </c>
      <c r="F278" s="91" t="n">
        <v>35.4207</v>
      </c>
      <c r="G278" s="104"/>
      <c r="H278" s="104"/>
      <c r="I278" s="92"/>
      <c r="J278" s="92"/>
      <c r="K278" s="93"/>
      <c r="L278" s="65"/>
      <c r="M278" s="91" t="n">
        <v>119.6296</v>
      </c>
      <c r="N278" s="91" t="n">
        <v>32.3625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-11.1664</v>
      </c>
      <c r="AD278" s="91" t="n">
        <f aca="false">F278-N278</f>
        <v>3.0582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43.3688</v>
      </c>
      <c r="F279" s="85" t="n">
        <v>45.4346</v>
      </c>
      <c r="G279" s="103"/>
      <c r="H279" s="103"/>
      <c r="I279" s="86"/>
      <c r="J279" s="86"/>
      <c r="K279" s="87"/>
      <c r="L279" s="65"/>
      <c r="M279" s="85" t="n">
        <v>1446.032</v>
      </c>
      <c r="N279" s="85" t="n">
        <v>45.4487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-2.66319999999996</v>
      </c>
      <c r="AD279" s="85" t="n">
        <f aca="false">F279-N279</f>
        <v>-0.0140999999999991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48.6896</v>
      </c>
      <c r="F280" s="91" t="n">
        <v>41.9355</v>
      </c>
      <c r="G280" s="104"/>
      <c r="H280" s="104"/>
      <c r="I280" s="92"/>
      <c r="J280" s="92"/>
      <c r="K280" s="93"/>
      <c r="L280" s="65"/>
      <c r="M280" s="91" t="n">
        <v>454.4008</v>
      </c>
      <c r="N280" s="91" t="n">
        <v>42.0623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5.71120000000002</v>
      </c>
      <c r="AD280" s="91" t="n">
        <f aca="false">F280-N280</f>
        <v>-0.126800000000003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09.3496</v>
      </c>
      <c r="F281" s="91" t="n">
        <v>37.7824</v>
      </c>
      <c r="G281" s="104"/>
      <c r="H281" s="104"/>
      <c r="I281" s="92"/>
      <c r="J281" s="92"/>
      <c r="K281" s="93"/>
      <c r="L281" s="65"/>
      <c r="M281" s="91" t="n">
        <v>222.076</v>
      </c>
      <c r="N281" s="91" t="n">
        <v>38.5085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12.7264</v>
      </c>
      <c r="AD281" s="91" t="n">
        <f aca="false">F281-N281</f>
        <v>-0.726099999999995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6.9832</v>
      </c>
      <c r="F282" s="91" t="n">
        <v>35.181</v>
      </c>
      <c r="G282" s="104"/>
      <c r="H282" s="104"/>
      <c r="I282" s="92"/>
      <c r="J282" s="92"/>
      <c r="K282" s="93"/>
      <c r="L282" s="65"/>
      <c r="M282" s="91" t="n">
        <v>120.6696</v>
      </c>
      <c r="N282" s="91" t="n">
        <v>32.513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13.6864</v>
      </c>
      <c r="AD282" s="91" t="n">
        <f aca="false">F282-N282</f>
        <v>2.668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775.3064</v>
      </c>
      <c r="F283" s="85" t="n">
        <v>44.9766</v>
      </c>
      <c r="G283" s="103"/>
      <c r="H283" s="103"/>
      <c r="I283" s="86"/>
      <c r="J283" s="86"/>
      <c r="K283" s="87"/>
      <c r="L283" s="65"/>
      <c r="M283" s="85" t="n">
        <v>1779.0352</v>
      </c>
      <c r="N283" s="85" t="n">
        <v>45.0036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3.72880000000009</v>
      </c>
      <c r="AD283" s="85" t="n">
        <f aca="false">F283-N283</f>
        <v>-0.027000000000001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44.0408</v>
      </c>
      <c r="F284" s="91" t="n">
        <v>41.3696</v>
      </c>
      <c r="G284" s="104"/>
      <c r="H284" s="104"/>
      <c r="I284" s="92"/>
      <c r="J284" s="92"/>
      <c r="K284" s="93"/>
      <c r="L284" s="65"/>
      <c r="M284" s="91" t="n">
        <v>551.4392</v>
      </c>
      <c r="N284" s="91" t="n">
        <v>41.5389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7.39840000000004</v>
      </c>
      <c r="AD284" s="91" t="n">
        <f aca="false">F284-N284</f>
        <v>-0.1693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35.0232</v>
      </c>
      <c r="F285" s="91" t="n">
        <v>37.4944</v>
      </c>
      <c r="G285" s="104"/>
      <c r="H285" s="104"/>
      <c r="I285" s="92"/>
      <c r="J285" s="92"/>
      <c r="K285" s="93"/>
      <c r="L285" s="65"/>
      <c r="M285" s="91" t="n">
        <v>253.956</v>
      </c>
      <c r="N285" s="91" t="n">
        <v>38.2186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-18.9328</v>
      </c>
      <c r="AD285" s="91" t="n">
        <f aca="false">F285-N285</f>
        <v>-0.724200000000003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14.6272</v>
      </c>
      <c r="F286" s="91" t="n">
        <v>34.7755</v>
      </c>
      <c r="G286" s="104"/>
      <c r="H286" s="104"/>
      <c r="I286" s="92"/>
      <c r="J286" s="92"/>
      <c r="K286" s="93"/>
      <c r="L286" s="65"/>
      <c r="M286" s="91" t="n">
        <v>130.5808</v>
      </c>
      <c r="N286" s="91" t="n">
        <v>32.2123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15.9536</v>
      </c>
      <c r="AD286" s="91" t="n">
        <f aca="false">F286-N286</f>
        <v>2.5632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011</v>
      </c>
      <c r="G287" s="85" t="n">
        <v>46.9719</v>
      </c>
      <c r="H287" s="85" t="n">
        <v>47.0931</v>
      </c>
      <c r="I287" s="86"/>
      <c r="J287" s="86"/>
      <c r="K287" s="87"/>
      <c r="L287" s="65"/>
      <c r="M287" s="103" t="s">
        <v>41</v>
      </c>
      <c r="N287" s="85" t="n">
        <v>42.2021</v>
      </c>
      <c r="O287" s="85" t="n">
        <v>46.9722</v>
      </c>
      <c r="P287" s="85" t="n">
        <v>47.0916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-0.00100000000000477</v>
      </c>
      <c r="AE287" s="85" t="n">
        <f aca="false">G287-O287</f>
        <v>-0.000300000000002854</v>
      </c>
      <c r="AF287" s="85" t="n">
        <f aca="false">H287-P287</f>
        <v>0.00150000000000006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654</v>
      </c>
      <c r="G288" s="91" t="n">
        <v>45.4675</v>
      </c>
      <c r="H288" s="91" t="n">
        <v>45.3121</v>
      </c>
      <c r="I288" s="92"/>
      <c r="J288" s="92"/>
      <c r="K288" s="93"/>
      <c r="L288" s="65"/>
      <c r="M288" s="104" t="s">
        <v>41</v>
      </c>
      <c r="N288" s="91" t="n">
        <v>39.3657</v>
      </c>
      <c r="O288" s="91" t="n">
        <v>45.4677</v>
      </c>
      <c r="P288" s="91" t="n">
        <v>45.3136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-0.000299999999995748</v>
      </c>
      <c r="AE288" s="91" t="n">
        <f aca="false">G288-O288</f>
        <v>-0.000199999999999534</v>
      </c>
      <c r="AF288" s="91" t="n">
        <f aca="false">H288-P288</f>
        <v>-0.00150000000000006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702</v>
      </c>
      <c r="G289" s="91" t="n">
        <v>43.679</v>
      </c>
      <c r="H289" s="91" t="n">
        <v>43.4046</v>
      </c>
      <c r="I289" s="92"/>
      <c r="J289" s="92"/>
      <c r="K289" s="93"/>
      <c r="L289" s="65"/>
      <c r="M289" s="104" t="s">
        <v>41</v>
      </c>
      <c r="N289" s="91" t="n">
        <v>36.8777</v>
      </c>
      <c r="O289" s="91" t="n">
        <v>43.6815</v>
      </c>
      <c r="P289" s="91" t="n">
        <v>43.4048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750000000000028</v>
      </c>
      <c r="AE289" s="91" t="n">
        <f aca="false">G289-O289</f>
        <v>-0.00249999999999773</v>
      </c>
      <c r="AF289" s="91" t="n">
        <f aca="false">H289-P289</f>
        <v>-0.000199999999999534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314</v>
      </c>
      <c r="G290" s="100" t="n">
        <v>42.3259</v>
      </c>
      <c r="H290" s="100" t="n">
        <v>42.016</v>
      </c>
      <c r="I290" s="101"/>
      <c r="J290" s="101"/>
      <c r="K290" s="102"/>
      <c r="L290" s="65"/>
      <c r="M290" s="106" t="s">
        <v>41</v>
      </c>
      <c r="N290" s="100" t="n">
        <v>34.4288</v>
      </c>
      <c r="O290" s="100" t="n">
        <v>42.3264</v>
      </c>
      <c r="P290" s="100" t="n">
        <v>42.0182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259999999999394</v>
      </c>
      <c r="AE290" s="100" t="n">
        <f aca="false">G290-O290</f>
        <v>-0.000500000000002387</v>
      </c>
      <c r="AF290" s="100" t="n">
        <f aca="false">H290-P290</f>
        <v>-0.00220000000000198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2</v>
      </c>
      <c r="D291" s="90" t="n">
        <v>25</v>
      </c>
      <c r="E291" s="104"/>
      <c r="F291" s="85" t="n">
        <v>42.7231</v>
      </c>
      <c r="G291" s="85" t="n">
        <v>47.9038</v>
      </c>
      <c r="H291" s="85" t="n">
        <v>47.8291</v>
      </c>
      <c r="I291" s="92"/>
      <c r="J291" s="92"/>
      <c r="K291" s="93"/>
      <c r="L291" s="65"/>
      <c r="M291" s="104" t="s">
        <v>41</v>
      </c>
      <c r="N291" s="85" t="n">
        <v>42.7236</v>
      </c>
      <c r="O291" s="85" t="n">
        <v>47.904</v>
      </c>
      <c r="P291" s="85" t="n">
        <v>47.8281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-0.000499999999995282</v>
      </c>
      <c r="AE291" s="85" t="n">
        <f aca="false">G291-O291</f>
        <v>-0.000200000000006639</v>
      </c>
      <c r="AF291" s="85" t="n">
        <f aca="false">H291-P291</f>
        <v>0.000999999999997669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523</v>
      </c>
      <c r="G292" s="91" t="n">
        <v>46.194</v>
      </c>
      <c r="H292" s="91" t="n">
        <v>45.9764</v>
      </c>
      <c r="I292" s="92"/>
      <c r="J292" s="92"/>
      <c r="K292" s="93"/>
      <c r="L292" s="65"/>
      <c r="M292" s="104" t="s">
        <v>41</v>
      </c>
      <c r="N292" s="91" t="n">
        <v>39.754</v>
      </c>
      <c r="O292" s="91" t="n">
        <v>46.1918</v>
      </c>
      <c r="P292" s="91" t="n">
        <v>45.977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0169999999999959</v>
      </c>
      <c r="AE292" s="91" t="n">
        <f aca="false">G292-O292</f>
        <v>0.00220000000000198</v>
      </c>
      <c r="AF292" s="91" t="n">
        <f aca="false">H292-P292</f>
        <v>-0.000900000000001455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1872</v>
      </c>
      <c r="G293" s="91" t="n">
        <v>44.3105</v>
      </c>
      <c r="H293" s="91" t="n">
        <v>44.0081</v>
      </c>
      <c r="I293" s="92"/>
      <c r="J293" s="92"/>
      <c r="K293" s="93"/>
      <c r="L293" s="65"/>
      <c r="M293" s="104" t="s">
        <v>41</v>
      </c>
      <c r="N293" s="91" t="n">
        <v>37.1961</v>
      </c>
      <c r="O293" s="91" t="n">
        <v>44.3106</v>
      </c>
      <c r="P293" s="91" t="n">
        <v>44.009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890000000000413</v>
      </c>
      <c r="AE293" s="91" t="n">
        <f aca="false">G293-O293</f>
        <v>-0.00010000000000332</v>
      </c>
      <c r="AF293" s="91" t="n">
        <f aca="false">H293-P293</f>
        <v>-0.000900000000001455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053</v>
      </c>
      <c r="G294" s="100" t="n">
        <v>42.8398</v>
      </c>
      <c r="H294" s="100" t="n">
        <v>42.5422</v>
      </c>
      <c r="I294" s="101"/>
      <c r="J294" s="101"/>
      <c r="K294" s="102"/>
      <c r="L294" s="65"/>
      <c r="M294" s="106" t="s">
        <v>41</v>
      </c>
      <c r="N294" s="91" t="n">
        <v>34.7001</v>
      </c>
      <c r="O294" s="100" t="n">
        <v>42.8423</v>
      </c>
      <c r="P294" s="100" t="n">
        <v>42.5399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520000000000209</v>
      </c>
      <c r="AE294" s="91" t="n">
        <f aca="false">G294-O294</f>
        <v>-0.00250000000000483</v>
      </c>
      <c r="AF294" s="91" t="n">
        <f aca="false">H294-P294</f>
        <v>0.00229999999999819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3</v>
      </c>
      <c r="D295" s="90" t="n">
        <v>25</v>
      </c>
      <c r="E295" s="104"/>
      <c r="F295" s="85" t="n">
        <v>42.2883</v>
      </c>
      <c r="G295" s="85" t="n">
        <v>47.6945</v>
      </c>
      <c r="H295" s="85" t="n">
        <v>47.4144</v>
      </c>
      <c r="I295" s="92"/>
      <c r="J295" s="92"/>
      <c r="K295" s="93"/>
      <c r="L295" s="65"/>
      <c r="M295" s="104" t="s">
        <v>41</v>
      </c>
      <c r="N295" s="85" t="n">
        <v>42.2882</v>
      </c>
      <c r="O295" s="85" t="n">
        <v>47.6946</v>
      </c>
      <c r="P295" s="85" t="n">
        <v>47.4147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9.99999999962142E-005</v>
      </c>
      <c r="AE295" s="85" t="n">
        <f aca="false">G295-O295</f>
        <v>-0.00010000000000332</v>
      </c>
      <c r="AF295" s="85" t="n">
        <f aca="false">H295-P295</f>
        <v>-0.000300000000002854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3935</v>
      </c>
      <c r="G296" s="91" t="n">
        <v>45.9475</v>
      </c>
      <c r="H296" s="91" t="n">
        <v>45.6016</v>
      </c>
      <c r="I296" s="92"/>
      <c r="J296" s="92"/>
      <c r="K296" s="93"/>
      <c r="L296" s="65"/>
      <c r="M296" s="104" t="s">
        <v>41</v>
      </c>
      <c r="N296" s="91" t="n">
        <v>39.3939</v>
      </c>
      <c r="O296" s="91" t="n">
        <v>45.9473</v>
      </c>
      <c r="P296" s="91" t="n">
        <v>45.6015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-0.000399999999999068</v>
      </c>
      <c r="AE296" s="91" t="n">
        <f aca="false">G296-O296</f>
        <v>0.000199999999999534</v>
      </c>
      <c r="AF296" s="91" t="n">
        <f aca="false">H296-P296</f>
        <v>9.99999999962142E-005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676</v>
      </c>
      <c r="G297" s="91" t="n">
        <v>44.0187</v>
      </c>
      <c r="H297" s="91" t="n">
        <v>43.6256</v>
      </c>
      <c r="I297" s="92"/>
      <c r="J297" s="92"/>
      <c r="K297" s="93"/>
      <c r="L297" s="65"/>
      <c r="M297" s="104" t="s">
        <v>41</v>
      </c>
      <c r="N297" s="91" t="n">
        <v>36.8721</v>
      </c>
      <c r="O297" s="91" t="n">
        <v>44.0183</v>
      </c>
      <c r="P297" s="91" t="n">
        <v>43.6263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450000000000017</v>
      </c>
      <c r="AE297" s="91" t="n">
        <f aca="false">G297-O297</f>
        <v>0.000399999999999068</v>
      </c>
      <c r="AF297" s="91" t="n">
        <f aca="false">H297-P297</f>
        <v>-0.000700000000001921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193</v>
      </c>
      <c r="G298" s="100" t="n">
        <v>42.5669</v>
      </c>
      <c r="H298" s="100" t="n">
        <v>42.2473</v>
      </c>
      <c r="I298" s="101"/>
      <c r="J298" s="101"/>
      <c r="K298" s="102"/>
      <c r="L298" s="65"/>
      <c r="M298" s="106" t="s">
        <v>41</v>
      </c>
      <c r="N298" s="91" t="n">
        <v>34.4134</v>
      </c>
      <c r="O298" s="100" t="n">
        <v>42.5654</v>
      </c>
      <c r="P298" s="100" t="n">
        <v>42.2465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0.00589999999999691</v>
      </c>
      <c r="AE298" s="91" t="n">
        <f aca="false">G298-O298</f>
        <v>0.00150000000000006</v>
      </c>
      <c r="AF298" s="91" t="n">
        <f aca="false">H298-P298</f>
        <v>0.000800000000005241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4</v>
      </c>
      <c r="D299" s="90" t="n">
        <v>25</v>
      </c>
      <c r="E299" s="104"/>
      <c r="F299" s="85" t="n">
        <v>42.2572</v>
      </c>
      <c r="G299" s="85" t="n">
        <v>47.6999</v>
      </c>
      <c r="H299" s="85" t="n">
        <v>47.2465</v>
      </c>
      <c r="I299" s="92"/>
      <c r="J299" s="92"/>
      <c r="K299" s="93"/>
      <c r="L299" s="65"/>
      <c r="M299" s="104" t="s">
        <v>41</v>
      </c>
      <c r="N299" s="85" t="n">
        <v>42.2569</v>
      </c>
      <c r="O299" s="85" t="n">
        <v>47.7001</v>
      </c>
      <c r="P299" s="85" t="n">
        <v>47.2465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0.000299999999995748</v>
      </c>
      <c r="AE299" s="85" t="n">
        <f aca="false">G299-O299</f>
        <v>-0.000199999999999534</v>
      </c>
      <c r="AF299" s="85" t="n">
        <f aca="false">H299-P299</f>
        <v>0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371</v>
      </c>
      <c r="G300" s="91" t="n">
        <v>45.8791</v>
      </c>
      <c r="H300" s="91" t="n">
        <v>45.3736</v>
      </c>
      <c r="I300" s="92"/>
      <c r="J300" s="92"/>
      <c r="K300" s="93"/>
      <c r="L300" s="65"/>
      <c r="M300" s="104" t="s">
        <v>41</v>
      </c>
      <c r="N300" s="91" t="n">
        <v>39.3715</v>
      </c>
      <c r="O300" s="91" t="n">
        <v>45.8783</v>
      </c>
      <c r="P300" s="91" t="n">
        <v>45.3733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-0.000499999999995282</v>
      </c>
      <c r="AE300" s="91" t="n">
        <f aca="false">G300-O300</f>
        <v>0.000799999999998136</v>
      </c>
      <c r="AF300" s="91" t="n">
        <f aca="false">H300-P300</f>
        <v>0.000300000000002854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247</v>
      </c>
      <c r="G301" s="91" t="n">
        <v>43.9268</v>
      </c>
      <c r="H301" s="91" t="n">
        <v>43.3661</v>
      </c>
      <c r="I301" s="92"/>
      <c r="J301" s="92"/>
      <c r="K301" s="93"/>
      <c r="L301" s="65"/>
      <c r="M301" s="104" t="s">
        <v>41</v>
      </c>
      <c r="N301" s="91" t="n">
        <v>36.8326</v>
      </c>
      <c r="O301" s="91" t="n">
        <v>43.9262</v>
      </c>
      <c r="P301" s="91" t="n">
        <v>43.3669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789999999999935</v>
      </c>
      <c r="AE301" s="91" t="n">
        <f aca="false">G301-O301</f>
        <v>0.000599999999998602</v>
      </c>
      <c r="AF301" s="91" t="n">
        <f aca="false">H301-P301</f>
        <v>-0.000799999999998136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651</v>
      </c>
      <c r="G302" s="100" t="n">
        <v>42.4561</v>
      </c>
      <c r="H302" s="100" t="n">
        <v>41.9812</v>
      </c>
      <c r="I302" s="101"/>
      <c r="J302" s="101"/>
      <c r="K302" s="102"/>
      <c r="L302" s="65"/>
      <c r="M302" s="106" t="s">
        <v>41</v>
      </c>
      <c r="N302" s="91" t="n">
        <v>34.3629</v>
      </c>
      <c r="O302" s="100" t="n">
        <v>42.4572</v>
      </c>
      <c r="P302" s="100" t="n">
        <v>41.9814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0.00219999999999487</v>
      </c>
      <c r="AE302" s="91" t="n">
        <f aca="false">G302-O302</f>
        <v>-0.00110000000000099</v>
      </c>
      <c r="AF302" s="91" t="n">
        <f aca="false">H302-P302</f>
        <v>-0.000199999999999534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5</v>
      </c>
      <c r="D303" s="90" t="n">
        <v>25</v>
      </c>
      <c r="E303" s="104"/>
      <c r="F303" s="85" t="n">
        <v>42.6454</v>
      </c>
      <c r="G303" s="85" t="n">
        <v>47.9096</v>
      </c>
      <c r="H303" s="85" t="n">
        <v>47.4779</v>
      </c>
      <c r="I303" s="92"/>
      <c r="J303" s="92"/>
      <c r="K303" s="93"/>
      <c r="L303" s="65"/>
      <c r="M303" s="104" t="s">
        <v>41</v>
      </c>
      <c r="N303" s="85" t="n">
        <v>42.646</v>
      </c>
      <c r="O303" s="85" t="n">
        <v>47.9101</v>
      </c>
      <c r="P303" s="85" t="n">
        <v>47.477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00599999999998602</v>
      </c>
      <c r="AE303" s="85" t="n">
        <f aca="false">G303-O303</f>
        <v>-0.000500000000002387</v>
      </c>
      <c r="AF303" s="85" t="n">
        <f aca="false">H303-P303</f>
        <v>0.000199999999999534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6736</v>
      </c>
      <c r="G304" s="91" t="n">
        <v>46.0203</v>
      </c>
      <c r="H304" s="91" t="n">
        <v>45.5644</v>
      </c>
      <c r="I304" s="92"/>
      <c r="J304" s="92"/>
      <c r="K304" s="93"/>
      <c r="L304" s="65"/>
      <c r="M304" s="104" t="s">
        <v>41</v>
      </c>
      <c r="N304" s="91" t="n">
        <v>39.6741</v>
      </c>
      <c r="O304" s="91" t="n">
        <v>46.0196</v>
      </c>
      <c r="P304" s="91" t="n">
        <v>45.564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00500000000002387</v>
      </c>
      <c r="AE304" s="91" t="n">
        <f aca="false">G304-O304</f>
        <v>0.000700000000001921</v>
      </c>
      <c r="AF304" s="91" t="n">
        <f aca="false">H304-P304</f>
        <v>0.000299999999995748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596</v>
      </c>
      <c r="G305" s="91" t="n">
        <v>44.0822</v>
      </c>
      <c r="H305" s="91" t="n">
        <v>43.5557</v>
      </c>
      <c r="I305" s="92"/>
      <c r="J305" s="92"/>
      <c r="K305" s="93"/>
      <c r="L305" s="65"/>
      <c r="M305" s="104" t="s">
        <v>41</v>
      </c>
      <c r="N305" s="91" t="n">
        <v>37.0703</v>
      </c>
      <c r="O305" s="91" t="n">
        <v>44.0826</v>
      </c>
      <c r="P305" s="91" t="n">
        <v>43.5555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106999999999999</v>
      </c>
      <c r="AE305" s="91" t="n">
        <f aca="false">G305-O305</f>
        <v>-0.000399999999999068</v>
      </c>
      <c r="AF305" s="91" t="n">
        <f aca="false">H305-P305</f>
        <v>0.000199999999999534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5644</v>
      </c>
      <c r="G306" s="100" t="n">
        <v>42.5835</v>
      </c>
      <c r="H306" s="100" t="n">
        <v>42.129</v>
      </c>
      <c r="I306" s="101"/>
      <c r="J306" s="101"/>
      <c r="K306" s="102"/>
      <c r="L306" s="65"/>
      <c r="M306" s="106" t="s">
        <v>41</v>
      </c>
      <c r="N306" s="100" t="n">
        <v>34.5568</v>
      </c>
      <c r="O306" s="100" t="n">
        <v>42.5836</v>
      </c>
      <c r="P306" s="100" t="n">
        <v>42.1285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75999999999965</v>
      </c>
      <c r="AE306" s="100" t="n">
        <f aca="false">G306-O306</f>
        <v>-9.99999999962142E-005</v>
      </c>
      <c r="AF306" s="100" t="n">
        <f aca="false">H306-P306</f>
        <v>0.000499999999995282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6</v>
      </c>
      <c r="D307" s="90" t="n">
        <v>25</v>
      </c>
      <c r="E307" s="104"/>
      <c r="F307" s="85" t="n">
        <v>42.13</v>
      </c>
      <c r="G307" s="85" t="n">
        <v>46.9627</v>
      </c>
      <c r="H307" s="85" t="n">
        <v>46.839</v>
      </c>
      <c r="I307" s="92"/>
      <c r="J307" s="92"/>
      <c r="K307" s="93"/>
      <c r="L307" s="65"/>
      <c r="M307" s="104" t="s">
        <v>41</v>
      </c>
      <c r="N307" s="85" t="n">
        <v>42.1303</v>
      </c>
      <c r="O307" s="85" t="n">
        <v>46.9621</v>
      </c>
      <c r="P307" s="85" t="n">
        <v>46.8395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-0.000299999999995748</v>
      </c>
      <c r="AE307" s="85" t="n">
        <f aca="false">G307-O307</f>
        <v>0.000599999999998602</v>
      </c>
      <c r="AF307" s="85" t="n">
        <f aca="false">H307-P307</f>
        <v>-0.000500000000002387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581</v>
      </c>
      <c r="G308" s="91" t="n">
        <v>45.1477</v>
      </c>
      <c r="H308" s="91" t="n">
        <v>44.9946</v>
      </c>
      <c r="I308" s="92"/>
      <c r="J308" s="92"/>
      <c r="K308" s="93"/>
      <c r="L308" s="65"/>
      <c r="M308" s="104" t="s">
        <v>41</v>
      </c>
      <c r="N308" s="91" t="n">
        <v>39.2586</v>
      </c>
      <c r="O308" s="91" t="n">
        <v>45.1487</v>
      </c>
      <c r="P308" s="91" t="n">
        <v>44.9944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00500000000002387</v>
      </c>
      <c r="AE308" s="91" t="n">
        <f aca="false">G308-O308</f>
        <v>-0.000999999999997669</v>
      </c>
      <c r="AF308" s="91" t="n">
        <f aca="false">H308-P308</f>
        <v>0.000199999999999534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075</v>
      </c>
      <c r="G309" s="91" t="n">
        <v>43.332</v>
      </c>
      <c r="H309" s="91" t="n">
        <v>43.0195</v>
      </c>
      <c r="I309" s="92"/>
      <c r="J309" s="92"/>
      <c r="K309" s="93"/>
      <c r="L309" s="65"/>
      <c r="M309" s="104" t="s">
        <v>41</v>
      </c>
      <c r="N309" s="91" t="n">
        <v>36.7138</v>
      </c>
      <c r="O309" s="91" t="n">
        <v>43.332</v>
      </c>
      <c r="P309" s="91" t="n">
        <v>43.0176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629999999999598</v>
      </c>
      <c r="AE309" s="91" t="n">
        <f aca="false">G309-O309</f>
        <v>0</v>
      </c>
      <c r="AF309" s="91" t="n">
        <f aca="false">H309-P309</f>
        <v>0.00189999999999912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505</v>
      </c>
      <c r="G310" s="100" t="n">
        <v>41.9503</v>
      </c>
      <c r="H310" s="100" t="n">
        <v>41.6689</v>
      </c>
      <c r="I310" s="101"/>
      <c r="J310" s="101"/>
      <c r="K310" s="102"/>
      <c r="L310" s="65"/>
      <c r="M310" s="106" t="s">
        <v>41</v>
      </c>
      <c r="N310" s="100" t="n">
        <v>34.2448</v>
      </c>
      <c r="O310" s="100" t="n">
        <v>41.9508</v>
      </c>
      <c r="P310" s="100" t="n">
        <v>41.6682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570000000000448</v>
      </c>
      <c r="AE310" s="100" t="n">
        <f aca="false">G310-O310</f>
        <v>-0.000500000000002387</v>
      </c>
      <c r="AF310" s="100" t="n">
        <f aca="false">H310-P310</f>
        <v>0.000700000000001921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7</v>
      </c>
      <c r="D311" s="90" t="n">
        <v>25</v>
      </c>
      <c r="E311" s="85" t="n">
        <v>69673.8816</v>
      </c>
      <c r="F311" s="104"/>
      <c r="G311" s="104"/>
      <c r="H311" s="104"/>
      <c r="I311" s="85" t="n">
        <v>85061.031</v>
      </c>
      <c r="J311" s="85" t="n">
        <v>267.875</v>
      </c>
      <c r="K311" s="85" t="n">
        <v>892.828</v>
      </c>
      <c r="L311" s="65"/>
      <c r="M311" s="85" t="n">
        <v>69682.2656</v>
      </c>
      <c r="N311" s="104" t="s">
        <v>41</v>
      </c>
      <c r="O311" s="104" t="s">
        <v>41</v>
      </c>
      <c r="P311" s="104" t="s">
        <v>41</v>
      </c>
      <c r="Q311" s="85" t="n">
        <v>91563.29</v>
      </c>
      <c r="R311" s="85" t="n">
        <v>218.77</v>
      </c>
      <c r="S311" s="85" t="n">
        <v>849.03</v>
      </c>
      <c r="U311" s="14"/>
      <c r="V311" s="15"/>
      <c r="W311" s="16"/>
      <c r="X311" s="65"/>
      <c r="Y311" s="23" t="n">
        <f aca="false">GEOMEAN(Q311:Q314)/GEOMEAN(I311:I314)</f>
        <v>1.03675080707989</v>
      </c>
      <c r="Z311" s="23" t="n">
        <f aca="false">GEOMEAN(R311:R314)/GEOMEAN(J311:J314)</f>
        <v>0.855376582417393</v>
      </c>
      <c r="AA311" s="32" t="n">
        <f aca="false">GEOMEAN(S311:S314)/GEOMEAN(K311:K314)</f>
        <v>0.943848420977419</v>
      </c>
      <c r="AC311" s="85" t="n">
        <f aca="false">E311-M311</f>
        <v>-8.38400000000547</v>
      </c>
      <c r="AD311" s="104"/>
      <c r="AE311" s="104"/>
      <c r="AF311" s="104"/>
      <c r="AG311" s="85" t="n">
        <f aca="false">I311-Q311</f>
        <v>-6502.25899999999</v>
      </c>
      <c r="AH311" s="85" t="n">
        <f aca="false">J311-R311</f>
        <v>49.105</v>
      </c>
      <c r="AI311" s="85" t="n">
        <f aca="false">K311-S311</f>
        <v>43.79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8.4504</v>
      </c>
      <c r="F312" s="104"/>
      <c r="G312" s="104"/>
      <c r="H312" s="104"/>
      <c r="I312" s="91" t="n">
        <v>84009.593</v>
      </c>
      <c r="J312" s="91" t="n">
        <v>226.625</v>
      </c>
      <c r="K312" s="91" t="n">
        <v>864.235</v>
      </c>
      <c r="L312" s="65"/>
      <c r="M312" s="91" t="n">
        <v>34197.3304</v>
      </c>
      <c r="N312" s="104" t="s">
        <v>41</v>
      </c>
      <c r="O312" s="104" t="s">
        <v>41</v>
      </c>
      <c r="P312" s="104" t="s">
        <v>41</v>
      </c>
      <c r="Q312" s="91" t="n">
        <v>85751.01</v>
      </c>
      <c r="R312" s="91" t="n">
        <v>189.83</v>
      </c>
      <c r="S312" s="91" t="n">
        <v>813.47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-18.8799999999974</v>
      </c>
      <c r="AD312" s="104"/>
      <c r="AE312" s="104"/>
      <c r="AF312" s="104"/>
      <c r="AG312" s="91" t="n">
        <f aca="false">I312-Q312</f>
        <v>-1741.417</v>
      </c>
      <c r="AH312" s="91" t="n">
        <f aca="false">J312-R312</f>
        <v>36.795</v>
      </c>
      <c r="AI312" s="91" t="n">
        <f aca="false">K312-S312</f>
        <v>50.765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522.7552</v>
      </c>
      <c r="F313" s="104"/>
      <c r="G313" s="104"/>
      <c r="H313" s="104"/>
      <c r="I313" s="91" t="n">
        <v>73086.938</v>
      </c>
      <c r="J313" s="91" t="n">
        <v>195.891</v>
      </c>
      <c r="K313" s="91" t="n">
        <v>879.375</v>
      </c>
      <c r="L313" s="65"/>
      <c r="M313" s="91" t="n">
        <v>17575.6936</v>
      </c>
      <c r="N313" s="104" t="s">
        <v>41</v>
      </c>
      <c r="O313" s="104" t="s">
        <v>41</v>
      </c>
      <c r="P313" s="104" t="s">
        <v>41</v>
      </c>
      <c r="Q313" s="91" t="n">
        <v>75195.57</v>
      </c>
      <c r="R313" s="91" t="n">
        <v>168.74</v>
      </c>
      <c r="S313" s="91" t="n">
        <v>799.75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52.9383999999991</v>
      </c>
      <c r="AD313" s="104"/>
      <c r="AE313" s="104"/>
      <c r="AF313" s="104"/>
      <c r="AG313" s="91" t="n">
        <f aca="false">I313-Q313</f>
        <v>-2108.63200000001</v>
      </c>
      <c r="AH313" s="91" t="n">
        <f aca="false">J313-R313</f>
        <v>27.151</v>
      </c>
      <c r="AI313" s="91" t="n">
        <f aca="false">K313-S313</f>
        <v>79.625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61.224</v>
      </c>
      <c r="F314" s="106"/>
      <c r="G314" s="106"/>
      <c r="H314" s="106"/>
      <c r="I314" s="100" t="n">
        <v>71430.813</v>
      </c>
      <c r="J314" s="100" t="n">
        <v>171.375</v>
      </c>
      <c r="K314" s="100" t="n">
        <v>873.969</v>
      </c>
      <c r="L314" s="65"/>
      <c r="M314" s="100" t="n">
        <v>9502.0304</v>
      </c>
      <c r="N314" s="106" t="s">
        <v>41</v>
      </c>
      <c r="O314" s="106" t="s">
        <v>41</v>
      </c>
      <c r="P314" s="106" t="s">
        <v>41</v>
      </c>
      <c r="Q314" s="100" t="n">
        <v>73001.12</v>
      </c>
      <c r="R314" s="100" t="n">
        <v>155.69</v>
      </c>
      <c r="S314" s="100" t="n">
        <v>852.04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-40.8063999999995</v>
      </c>
      <c r="AD314" s="106"/>
      <c r="AE314" s="106"/>
      <c r="AF314" s="106"/>
      <c r="AG314" s="100" t="n">
        <f aca="false">I314-Q314</f>
        <v>-1570.307</v>
      </c>
      <c r="AH314" s="100" t="n">
        <f aca="false">J314-R314</f>
        <v>15.685</v>
      </c>
      <c r="AI314" s="100" t="n">
        <f aca="false">K314-S314</f>
        <v>21.9290000000001</v>
      </c>
    </row>
    <row r="315" customFormat="false" ht="12" hidden="false" customHeight="false" outlineLevel="0" collapsed="false">
      <c r="A315" s="59" t="s">
        <v>11</v>
      </c>
      <c r="B315" s="13" t="s">
        <v>53</v>
      </c>
      <c r="C315" s="83" t="s">
        <v>1</v>
      </c>
      <c r="D315" s="84" t="n">
        <v>25</v>
      </c>
      <c r="E315" s="85" t="n">
        <v>34678.0688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688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06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06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49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49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408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08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8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8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32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32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24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4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92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92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80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80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41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41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24.964</v>
      </c>
      <c r="F327" s="85" t="n">
        <v>51.7609</v>
      </c>
      <c r="G327" s="103"/>
      <c r="H327" s="103"/>
      <c r="I327" s="86"/>
      <c r="J327" s="86"/>
      <c r="K327" s="87"/>
      <c r="L327" s="65"/>
      <c r="M327" s="85" t="n">
        <v>727.456</v>
      </c>
      <c r="N327" s="85" t="n">
        <v>51.7848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2.49199999999996</v>
      </c>
      <c r="AD327" s="85" t="n">
        <f aca="false">F327-N327</f>
        <v>-0.0238999999999976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18.756</v>
      </c>
      <c r="F328" s="91" t="n">
        <v>46.3572</v>
      </c>
      <c r="G328" s="104"/>
      <c r="H328" s="104"/>
      <c r="I328" s="92"/>
      <c r="J328" s="92"/>
      <c r="K328" s="93"/>
      <c r="L328" s="65"/>
      <c r="M328" s="91" t="n">
        <v>423.5016</v>
      </c>
      <c r="N328" s="91" t="n">
        <v>46.612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4.74560000000002</v>
      </c>
      <c r="AD328" s="91" t="n">
        <f aca="false">F328-N328</f>
        <v>-0.254800000000003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53.7736</v>
      </c>
      <c r="F329" s="91" t="n">
        <v>41.2244</v>
      </c>
      <c r="G329" s="104"/>
      <c r="H329" s="104"/>
      <c r="I329" s="92"/>
      <c r="J329" s="92"/>
      <c r="K329" s="93"/>
      <c r="L329" s="65"/>
      <c r="M329" s="91" t="n">
        <v>258.288</v>
      </c>
      <c r="N329" s="91" t="n">
        <v>40.5488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-4.51440000000002</v>
      </c>
      <c r="AD329" s="91" t="n">
        <f aca="false">F329-N329</f>
        <v>0.675600000000003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44.5744</v>
      </c>
      <c r="F330" s="91" t="n">
        <v>35.2896</v>
      </c>
      <c r="G330" s="104"/>
      <c r="H330" s="104"/>
      <c r="I330" s="92"/>
      <c r="J330" s="92"/>
      <c r="K330" s="93"/>
      <c r="L330" s="65"/>
      <c r="M330" s="91" t="n">
        <v>150.6328</v>
      </c>
      <c r="N330" s="91" t="n">
        <v>33.3614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-6.05840000000001</v>
      </c>
      <c r="AD330" s="91" t="n">
        <f aca="false">F330-N330</f>
        <v>1.9282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43.8112</v>
      </c>
      <c r="F331" s="85" t="n">
        <v>51.1775</v>
      </c>
      <c r="G331" s="103"/>
      <c r="H331" s="103"/>
      <c r="I331" s="86"/>
      <c r="J331" s="86"/>
      <c r="K331" s="87"/>
      <c r="L331" s="65"/>
      <c r="M331" s="85" t="n">
        <v>747.8296</v>
      </c>
      <c r="N331" s="85" t="n">
        <v>51.2163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4.01840000000004</v>
      </c>
      <c r="AD331" s="85" t="n">
        <f aca="false">F331-N331</f>
        <v>-0.0387999999999948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9.5032</v>
      </c>
      <c r="F332" s="91" t="n">
        <v>45.9995</v>
      </c>
      <c r="G332" s="104"/>
      <c r="H332" s="104"/>
      <c r="I332" s="92"/>
      <c r="J332" s="92"/>
      <c r="K332" s="93"/>
      <c r="L332" s="65"/>
      <c r="M332" s="91" t="n">
        <v>414.3848</v>
      </c>
      <c r="N332" s="91" t="n">
        <v>46.2307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4.88159999999999</v>
      </c>
      <c r="AD332" s="91" t="n">
        <f aca="false">F332-N332</f>
        <v>-0.231200000000001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50.1976</v>
      </c>
      <c r="F333" s="91" t="n">
        <v>40.9699</v>
      </c>
      <c r="G333" s="104"/>
      <c r="H333" s="104"/>
      <c r="I333" s="92"/>
      <c r="J333" s="92"/>
      <c r="K333" s="93"/>
      <c r="L333" s="65"/>
      <c r="M333" s="91" t="n">
        <v>254.8696</v>
      </c>
      <c r="N333" s="91" t="n">
        <v>40.3968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-4.672</v>
      </c>
      <c r="AD333" s="91" t="n">
        <f aca="false">F333-N333</f>
        <v>0.573100000000004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46.3976</v>
      </c>
      <c r="F334" s="91" t="n">
        <v>35.0634</v>
      </c>
      <c r="G334" s="104"/>
      <c r="H334" s="104"/>
      <c r="I334" s="92"/>
      <c r="J334" s="92"/>
      <c r="K334" s="93"/>
      <c r="L334" s="65"/>
      <c r="M334" s="91" t="n">
        <v>152.3864</v>
      </c>
      <c r="N334" s="91" t="n">
        <v>33.4772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5.9888</v>
      </c>
      <c r="AD334" s="91" t="n">
        <f aca="false">F334-N334</f>
        <v>1.5862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62.744</v>
      </c>
      <c r="F335" s="85" t="n">
        <v>51.0165</v>
      </c>
      <c r="G335" s="103"/>
      <c r="H335" s="103"/>
      <c r="I335" s="86"/>
      <c r="J335" s="86"/>
      <c r="K335" s="87"/>
      <c r="L335" s="65"/>
      <c r="M335" s="85" t="n">
        <v>765.2512</v>
      </c>
      <c r="N335" s="85" t="n">
        <v>51.0547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-2.50720000000001</v>
      </c>
      <c r="AD335" s="85" t="n">
        <f aca="false">F335-N335</f>
        <v>-0.0381999999999962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19.428</v>
      </c>
      <c r="F336" s="91" t="n">
        <v>45.7721</v>
      </c>
      <c r="G336" s="104"/>
      <c r="H336" s="104"/>
      <c r="I336" s="92"/>
      <c r="J336" s="92"/>
      <c r="K336" s="93"/>
      <c r="L336" s="65"/>
      <c r="M336" s="91" t="n">
        <v>424.0768</v>
      </c>
      <c r="N336" s="91" t="n">
        <v>46.0236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-4.64879999999999</v>
      </c>
      <c r="AD336" s="91" t="n">
        <f aca="false">F336-N336</f>
        <v>-0.2515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58.9552</v>
      </c>
      <c r="F337" s="91" t="n">
        <v>40.7936</v>
      </c>
      <c r="G337" s="104"/>
      <c r="H337" s="104"/>
      <c r="I337" s="92"/>
      <c r="J337" s="92"/>
      <c r="K337" s="93"/>
      <c r="L337" s="65"/>
      <c r="M337" s="91" t="n">
        <v>262.9824</v>
      </c>
      <c r="N337" s="91" t="n">
        <v>40.2674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-4.02719999999999</v>
      </c>
      <c r="AD337" s="91" t="n">
        <f aca="false">F337-N337</f>
        <v>0.526199999999996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52.5928</v>
      </c>
      <c r="F338" s="91" t="n">
        <v>34.8855</v>
      </c>
      <c r="G338" s="104"/>
      <c r="H338" s="104"/>
      <c r="I338" s="92"/>
      <c r="J338" s="92"/>
      <c r="K338" s="93"/>
      <c r="L338" s="65"/>
      <c r="M338" s="91" t="n">
        <v>159.8848</v>
      </c>
      <c r="N338" s="91" t="n">
        <v>33.275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-7.292</v>
      </c>
      <c r="AD338" s="91" t="n">
        <f aca="false">F338-N338</f>
        <v>1.6105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524</v>
      </c>
      <c r="G339" s="85" t="n">
        <v>46.5833</v>
      </c>
      <c r="H339" s="85" t="n">
        <v>46.0455</v>
      </c>
      <c r="I339" s="86"/>
      <c r="J339" s="86"/>
      <c r="K339" s="87"/>
      <c r="L339" s="65"/>
      <c r="M339" s="103" t="s">
        <v>41</v>
      </c>
      <c r="N339" s="85" t="n">
        <v>41.1574</v>
      </c>
      <c r="O339" s="85" t="n">
        <v>46.5824</v>
      </c>
      <c r="P339" s="85" t="n">
        <v>46.0447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0500000000000256</v>
      </c>
      <c r="AE339" s="85" t="n">
        <f aca="false">G339-O339</f>
        <v>0.000900000000001455</v>
      </c>
      <c r="AF339" s="85" t="n">
        <f aca="false">H339-P339</f>
        <v>0.000799999999998136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507</v>
      </c>
      <c r="G340" s="91" t="n">
        <v>45.307</v>
      </c>
      <c r="H340" s="91" t="n">
        <v>44.8021</v>
      </c>
      <c r="I340" s="92"/>
      <c r="J340" s="92"/>
      <c r="K340" s="93"/>
      <c r="L340" s="65"/>
      <c r="M340" s="104" t="s">
        <v>41</v>
      </c>
      <c r="N340" s="91" t="n">
        <v>37.5513</v>
      </c>
      <c r="O340" s="91" t="n">
        <v>45.307</v>
      </c>
      <c r="P340" s="91" t="n">
        <v>44.8031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00599999999998602</v>
      </c>
      <c r="AE340" s="91" t="n">
        <f aca="false">G340-O340</f>
        <v>0</v>
      </c>
      <c r="AF340" s="91" t="n">
        <f aca="false">H340-P340</f>
        <v>-0.000999999999997669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101</v>
      </c>
      <c r="G341" s="91" t="n">
        <v>44.0671</v>
      </c>
      <c r="H341" s="91" t="n">
        <v>43.6269</v>
      </c>
      <c r="I341" s="92"/>
      <c r="J341" s="92"/>
      <c r="K341" s="93"/>
      <c r="L341" s="65"/>
      <c r="M341" s="104" t="s">
        <v>41</v>
      </c>
      <c r="N341" s="91" t="n">
        <v>34.3066</v>
      </c>
      <c r="O341" s="91" t="n">
        <v>44.064</v>
      </c>
      <c r="P341" s="91" t="n">
        <v>43.6261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0.0034999999999954</v>
      </c>
      <c r="AE341" s="91" t="n">
        <f aca="false">G341-O341</f>
        <v>0.00310000000000343</v>
      </c>
      <c r="AF341" s="91" t="n">
        <f aca="false">H341-P341</f>
        <v>0.000799999999998136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5867</v>
      </c>
      <c r="G342" s="100" t="n">
        <v>43.2378</v>
      </c>
      <c r="H342" s="100" t="n">
        <v>42.8216</v>
      </c>
      <c r="I342" s="101"/>
      <c r="J342" s="101"/>
      <c r="K342" s="102"/>
      <c r="L342" s="65"/>
      <c r="M342" s="106" t="s">
        <v>41</v>
      </c>
      <c r="N342" s="100" t="n">
        <v>31.5849</v>
      </c>
      <c r="O342" s="100" t="n">
        <v>43.2371</v>
      </c>
      <c r="P342" s="100" t="n">
        <v>42.8213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0.00179999999999936</v>
      </c>
      <c r="AE342" s="100" t="n">
        <f aca="false">G342-O342</f>
        <v>0.000700000000001921</v>
      </c>
      <c r="AF342" s="100" t="n">
        <f aca="false">H342-P342</f>
        <v>0.000299999999995748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2</v>
      </c>
      <c r="D343" s="90" t="n">
        <v>25</v>
      </c>
      <c r="E343" s="104"/>
      <c r="F343" s="85" t="n">
        <v>41.6002</v>
      </c>
      <c r="G343" s="85" t="n">
        <v>47.3545</v>
      </c>
      <c r="H343" s="85" t="n">
        <v>46.6922</v>
      </c>
      <c r="I343" s="92"/>
      <c r="J343" s="92"/>
      <c r="K343" s="93"/>
      <c r="L343" s="65"/>
      <c r="M343" s="104" t="s">
        <v>41</v>
      </c>
      <c r="N343" s="85" t="n">
        <v>41.6062</v>
      </c>
      <c r="O343" s="85" t="n">
        <v>47.3547</v>
      </c>
      <c r="P343" s="85" t="n">
        <v>46.6923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0600000000000023</v>
      </c>
      <c r="AE343" s="85" t="n">
        <f aca="false">G343-O343</f>
        <v>-0.000199999999999534</v>
      </c>
      <c r="AF343" s="85" t="n">
        <f aca="false">H343-P343</f>
        <v>-0.00010000000000332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031</v>
      </c>
      <c r="G344" s="91" t="n">
        <v>45.948</v>
      </c>
      <c r="H344" s="91" t="n">
        <v>45.3814</v>
      </c>
      <c r="I344" s="92"/>
      <c r="J344" s="92"/>
      <c r="K344" s="93"/>
      <c r="L344" s="65"/>
      <c r="M344" s="104" t="s">
        <v>41</v>
      </c>
      <c r="N344" s="91" t="n">
        <v>37.9063</v>
      </c>
      <c r="O344" s="91" t="n">
        <v>45.9495</v>
      </c>
      <c r="P344" s="91" t="n">
        <v>45.3825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-0.00319999999999965</v>
      </c>
      <c r="AE344" s="91" t="n">
        <f aca="false">G344-O344</f>
        <v>-0.00150000000000006</v>
      </c>
      <c r="AF344" s="91" t="n">
        <f aca="false">H344-P344</f>
        <v>-0.00110000000000099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733</v>
      </c>
      <c r="G345" s="91" t="n">
        <v>44.6221</v>
      </c>
      <c r="H345" s="91" t="n">
        <v>44.1626</v>
      </c>
      <c r="I345" s="92"/>
      <c r="J345" s="92"/>
      <c r="K345" s="93"/>
      <c r="L345" s="65"/>
      <c r="M345" s="104" t="s">
        <v>41</v>
      </c>
      <c r="N345" s="91" t="n">
        <v>34.569</v>
      </c>
      <c r="O345" s="91" t="n">
        <v>44.6191</v>
      </c>
      <c r="P345" s="91" t="n">
        <v>44.1617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0.00430000000000064</v>
      </c>
      <c r="AE345" s="91" t="n">
        <f aca="false">G345-O345</f>
        <v>0.00300000000000011</v>
      </c>
      <c r="AF345" s="91" t="n">
        <f aca="false">H345-P345</f>
        <v>0.00089999999999435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807</v>
      </c>
      <c r="G346" s="100" t="n">
        <v>43.7132</v>
      </c>
      <c r="H346" s="100" t="n">
        <v>43.2828</v>
      </c>
      <c r="I346" s="101"/>
      <c r="J346" s="101"/>
      <c r="K346" s="102"/>
      <c r="L346" s="65"/>
      <c r="M346" s="106" t="s">
        <v>41</v>
      </c>
      <c r="N346" s="91" t="n">
        <v>31.7766</v>
      </c>
      <c r="O346" s="100" t="n">
        <v>43.711</v>
      </c>
      <c r="P346" s="100" t="n">
        <v>43.2803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0.0041000000000011</v>
      </c>
      <c r="AE346" s="91" t="n">
        <f aca="false">G346-O346</f>
        <v>0.00220000000000198</v>
      </c>
      <c r="AF346" s="91" t="n">
        <f aca="false">H346-P346</f>
        <v>0.00250000000000483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3</v>
      </c>
      <c r="D347" s="90" t="n">
        <v>25</v>
      </c>
      <c r="E347" s="104"/>
      <c r="F347" s="85" t="n">
        <v>41.2934</v>
      </c>
      <c r="G347" s="85" t="n">
        <v>47.5062</v>
      </c>
      <c r="H347" s="85" t="n">
        <v>46.8981</v>
      </c>
      <c r="I347" s="92"/>
      <c r="J347" s="92"/>
      <c r="K347" s="93"/>
      <c r="L347" s="65"/>
      <c r="M347" s="104" t="s">
        <v>41</v>
      </c>
      <c r="N347" s="85" t="n">
        <v>41.3008</v>
      </c>
      <c r="O347" s="85" t="n">
        <v>47.5061</v>
      </c>
      <c r="P347" s="85" t="n">
        <v>46.8989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0740000000000407</v>
      </c>
      <c r="AE347" s="85" t="n">
        <f aca="false">G347-O347</f>
        <v>9.99999999962142E-005</v>
      </c>
      <c r="AF347" s="85" t="n">
        <f aca="false">H347-P347</f>
        <v>-0.000799999999998136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529</v>
      </c>
      <c r="G348" s="91" t="n">
        <v>45.9455</v>
      </c>
      <c r="H348" s="91" t="n">
        <v>45.3595</v>
      </c>
      <c r="I348" s="92"/>
      <c r="J348" s="92"/>
      <c r="K348" s="93"/>
      <c r="L348" s="65"/>
      <c r="M348" s="104" t="s">
        <v>41</v>
      </c>
      <c r="N348" s="91" t="n">
        <v>37.6541</v>
      </c>
      <c r="O348" s="91" t="n">
        <v>45.946</v>
      </c>
      <c r="P348" s="91" t="n">
        <v>45.3596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-0.0011999999999972</v>
      </c>
      <c r="AE348" s="91" t="n">
        <f aca="false">G348-O348</f>
        <v>-0.000499999999995282</v>
      </c>
      <c r="AF348" s="91" t="n">
        <f aca="false">H348-P348</f>
        <v>-0.00010000000000332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3854</v>
      </c>
      <c r="G349" s="91" t="n">
        <v>44.4775</v>
      </c>
      <c r="H349" s="91" t="n">
        <v>43.9873</v>
      </c>
      <c r="I349" s="92"/>
      <c r="J349" s="92"/>
      <c r="K349" s="93"/>
      <c r="L349" s="65"/>
      <c r="M349" s="104" t="s">
        <v>41</v>
      </c>
      <c r="N349" s="91" t="n">
        <v>34.3834</v>
      </c>
      <c r="O349" s="91" t="n">
        <v>44.4763</v>
      </c>
      <c r="P349" s="91" t="n">
        <v>43.9863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199999999999534</v>
      </c>
      <c r="AE349" s="91" t="n">
        <f aca="false">G349-O349</f>
        <v>0.0011999999999972</v>
      </c>
      <c r="AF349" s="91" t="n">
        <f aca="false">H349-P349</f>
        <v>0.000999999999997669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497</v>
      </c>
      <c r="G350" s="100" t="n">
        <v>43.5267</v>
      </c>
      <c r="H350" s="100" t="n">
        <v>43.0085</v>
      </c>
      <c r="I350" s="101"/>
      <c r="J350" s="101"/>
      <c r="K350" s="102"/>
      <c r="L350" s="65"/>
      <c r="M350" s="106" t="s">
        <v>41</v>
      </c>
      <c r="N350" s="91" t="n">
        <v>31.6459</v>
      </c>
      <c r="O350" s="100" t="n">
        <v>43.5252</v>
      </c>
      <c r="P350" s="100" t="n">
        <v>43.0077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0.00379999999999825</v>
      </c>
      <c r="AE350" s="91" t="n">
        <f aca="false">G350-O350</f>
        <v>0.00150000000000006</v>
      </c>
      <c r="AF350" s="91" t="n">
        <f aca="false">H350-P350</f>
        <v>0.000799999999998136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4</v>
      </c>
      <c r="D351" s="90" t="n">
        <v>25</v>
      </c>
      <c r="E351" s="104"/>
      <c r="F351" s="85" t="n">
        <v>41.2766</v>
      </c>
      <c r="G351" s="85" t="n">
        <v>47.4718</v>
      </c>
      <c r="H351" s="85" t="n">
        <v>46.793</v>
      </c>
      <c r="I351" s="92"/>
      <c r="J351" s="92"/>
      <c r="K351" s="93"/>
      <c r="L351" s="65"/>
      <c r="M351" s="104" t="s">
        <v>41</v>
      </c>
      <c r="N351" s="85" t="n">
        <v>41.2731</v>
      </c>
      <c r="O351" s="85" t="n">
        <v>47.4722</v>
      </c>
      <c r="P351" s="85" t="n">
        <v>46.7929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35000000000025</v>
      </c>
      <c r="AE351" s="85" t="n">
        <f aca="false">G351-O351</f>
        <v>-0.000399999999999068</v>
      </c>
      <c r="AF351" s="85" t="n">
        <f aca="false">H351-P351</f>
        <v>9.99999999962142E-005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442</v>
      </c>
      <c r="G352" s="91" t="n">
        <v>45.9021</v>
      </c>
      <c r="H352" s="91" t="n">
        <v>45.2678</v>
      </c>
      <c r="I352" s="92"/>
      <c r="J352" s="92"/>
      <c r="K352" s="93"/>
      <c r="L352" s="65"/>
      <c r="M352" s="104" t="s">
        <v>41</v>
      </c>
      <c r="N352" s="91" t="n">
        <v>37.6402</v>
      </c>
      <c r="O352" s="91" t="n">
        <v>45.9017</v>
      </c>
      <c r="P352" s="91" t="n">
        <v>45.2679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399999999999778</v>
      </c>
      <c r="AE352" s="91" t="n">
        <f aca="false">G352-O352</f>
        <v>0.000399999999999068</v>
      </c>
      <c r="AF352" s="91" t="n">
        <f aca="false">H352-P352</f>
        <v>-9.99999999962142E-005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389</v>
      </c>
      <c r="G353" s="91" t="n">
        <v>44.4392</v>
      </c>
      <c r="H353" s="91" t="n">
        <v>43.8956</v>
      </c>
      <c r="I353" s="92"/>
      <c r="J353" s="92"/>
      <c r="K353" s="93"/>
      <c r="L353" s="65"/>
      <c r="M353" s="104" t="s">
        <v>41</v>
      </c>
      <c r="N353" s="91" t="n">
        <v>34.3882</v>
      </c>
      <c r="O353" s="91" t="n">
        <v>44.439</v>
      </c>
      <c r="P353" s="91" t="n">
        <v>43.8955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0.000800000000005241</v>
      </c>
      <c r="AE353" s="91" t="n">
        <f aca="false">G353-O353</f>
        <v>0.000199999999999534</v>
      </c>
      <c r="AF353" s="91" t="n">
        <f aca="false">H353-P353</f>
        <v>0.00010000000000332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332</v>
      </c>
      <c r="G354" s="100" t="n">
        <v>43.4919</v>
      </c>
      <c r="H354" s="100" t="n">
        <v>42.9004</v>
      </c>
      <c r="I354" s="101"/>
      <c r="J354" s="101"/>
      <c r="K354" s="102"/>
      <c r="L354" s="65"/>
      <c r="M354" s="106" t="s">
        <v>41</v>
      </c>
      <c r="N354" s="91" t="n">
        <v>31.6342</v>
      </c>
      <c r="O354" s="100" t="n">
        <v>43.492</v>
      </c>
      <c r="P354" s="100" t="n">
        <v>42.8998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-0.00100000000000122</v>
      </c>
      <c r="AE354" s="91" t="n">
        <f aca="false">G354-O354</f>
        <v>-9.99999999962142E-005</v>
      </c>
      <c r="AF354" s="91" t="n">
        <f aca="false">H354-P354</f>
        <v>0.000599999999998602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5</v>
      </c>
      <c r="D355" s="90" t="n">
        <v>25</v>
      </c>
      <c r="E355" s="104"/>
      <c r="F355" s="85" t="n">
        <v>41.5658</v>
      </c>
      <c r="G355" s="85" t="n">
        <v>46.9103</v>
      </c>
      <c r="H355" s="85" t="n">
        <v>46.5067</v>
      </c>
      <c r="I355" s="92"/>
      <c r="J355" s="92"/>
      <c r="K355" s="93"/>
      <c r="L355" s="65"/>
      <c r="M355" s="104" t="s">
        <v>41</v>
      </c>
      <c r="N355" s="85" t="n">
        <v>41.5593</v>
      </c>
      <c r="O355" s="85" t="n">
        <v>46.9065</v>
      </c>
      <c r="P355" s="85" t="n">
        <v>46.502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650000000000262</v>
      </c>
      <c r="AE355" s="85" t="n">
        <f aca="false">G355-O355</f>
        <v>0.00379999999999825</v>
      </c>
      <c r="AF355" s="85" t="n">
        <f aca="false">H355-P355</f>
        <v>0.00400000000000489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8977</v>
      </c>
      <c r="G356" s="91" t="n">
        <v>45.5158</v>
      </c>
      <c r="H356" s="91" t="n">
        <v>45.0497</v>
      </c>
      <c r="I356" s="92"/>
      <c r="J356" s="92"/>
      <c r="K356" s="93"/>
      <c r="L356" s="65"/>
      <c r="M356" s="104" t="s">
        <v>41</v>
      </c>
      <c r="N356" s="91" t="n">
        <v>37.8889</v>
      </c>
      <c r="O356" s="91" t="n">
        <v>45.5164</v>
      </c>
      <c r="P356" s="91" t="n">
        <v>45.047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0.00880000000000081</v>
      </c>
      <c r="AE356" s="91" t="n">
        <f aca="false">G356-O356</f>
        <v>-0.000599999999998602</v>
      </c>
      <c r="AF356" s="91" t="n">
        <f aca="false">H356-P356</f>
        <v>0.00180000000000291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5987</v>
      </c>
      <c r="G357" s="91" t="n">
        <v>44.2052</v>
      </c>
      <c r="H357" s="91" t="n">
        <v>43.7934</v>
      </c>
      <c r="I357" s="92"/>
      <c r="J357" s="92"/>
      <c r="K357" s="93"/>
      <c r="L357" s="65"/>
      <c r="M357" s="104" t="s">
        <v>41</v>
      </c>
      <c r="N357" s="91" t="n">
        <v>34.5982</v>
      </c>
      <c r="O357" s="91" t="n">
        <v>44.2033</v>
      </c>
      <c r="P357" s="91" t="n">
        <v>43.791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0.000500000000002387</v>
      </c>
      <c r="AE357" s="91" t="n">
        <f aca="false">G357-O357</f>
        <v>0.00189999999999912</v>
      </c>
      <c r="AF357" s="91" t="n">
        <f aca="false">H357-P357</f>
        <v>0.00159999999999627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009</v>
      </c>
      <c r="G358" s="100" t="n">
        <v>43.3299</v>
      </c>
      <c r="H358" s="100" t="n">
        <v>42.8327</v>
      </c>
      <c r="I358" s="101"/>
      <c r="J358" s="101"/>
      <c r="K358" s="102"/>
      <c r="L358" s="65"/>
      <c r="M358" s="106" t="s">
        <v>41</v>
      </c>
      <c r="N358" s="100" t="n">
        <v>31.8026</v>
      </c>
      <c r="O358" s="100" t="n">
        <v>43.3282</v>
      </c>
      <c r="P358" s="100" t="n">
        <v>42.8301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-0.00170000000000314</v>
      </c>
      <c r="AE358" s="100" t="n">
        <f aca="false">G358-O358</f>
        <v>0.00169999999999959</v>
      </c>
      <c r="AF358" s="100" t="n">
        <f aca="false">H358-P358</f>
        <v>0.00260000000000105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6</v>
      </c>
      <c r="D359" s="90" t="n">
        <v>25</v>
      </c>
      <c r="E359" s="104"/>
      <c r="F359" s="85" t="n">
        <v>41.1227</v>
      </c>
      <c r="G359" s="85" t="n">
        <v>46.1903</v>
      </c>
      <c r="H359" s="85" t="n">
        <v>45.8494</v>
      </c>
      <c r="I359" s="92"/>
      <c r="J359" s="92"/>
      <c r="K359" s="93"/>
      <c r="L359" s="65"/>
      <c r="M359" s="104" t="s">
        <v>41</v>
      </c>
      <c r="N359" s="85" t="n">
        <v>41.1177</v>
      </c>
      <c r="O359" s="85" t="n">
        <v>46.1871</v>
      </c>
      <c r="P359" s="85" t="n">
        <v>45.8493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0.00500000000000256</v>
      </c>
      <c r="AE359" s="85" t="n">
        <f aca="false">G359-O359</f>
        <v>0.00319999999999965</v>
      </c>
      <c r="AF359" s="85" t="n">
        <f aca="false">H359-P359</f>
        <v>0.00010000000000332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582</v>
      </c>
      <c r="G360" s="91" t="n">
        <v>44.9345</v>
      </c>
      <c r="H360" s="91" t="n">
        <v>44.4935</v>
      </c>
      <c r="I360" s="92"/>
      <c r="J360" s="92"/>
      <c r="K360" s="93"/>
      <c r="L360" s="65"/>
      <c r="M360" s="104" t="s">
        <v>41</v>
      </c>
      <c r="N360" s="91" t="n">
        <v>37.573</v>
      </c>
      <c r="O360" s="91" t="n">
        <v>44.9363</v>
      </c>
      <c r="P360" s="91" t="n">
        <v>44.4916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0.00900000000000034</v>
      </c>
      <c r="AE360" s="91" t="n">
        <f aca="false">G360-O360</f>
        <v>-0.00180000000000291</v>
      </c>
      <c r="AF360" s="91" t="n">
        <f aca="false">H360-P360</f>
        <v>0.00189999999999912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827</v>
      </c>
      <c r="G361" s="91" t="n">
        <v>43.6984</v>
      </c>
      <c r="H361" s="91" t="n">
        <v>43.2525</v>
      </c>
      <c r="I361" s="92"/>
      <c r="J361" s="92"/>
      <c r="K361" s="93"/>
      <c r="L361" s="65"/>
      <c r="M361" s="104" t="s">
        <v>41</v>
      </c>
      <c r="N361" s="91" t="n">
        <v>34.3827</v>
      </c>
      <c r="O361" s="91" t="n">
        <v>43.6939</v>
      </c>
      <c r="P361" s="91" t="n">
        <v>43.25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</v>
      </c>
      <c r="AE361" s="91" t="n">
        <f aca="false">G361-O361</f>
        <v>0.00450000000000017</v>
      </c>
      <c r="AF361" s="91" t="n">
        <f aca="false">H361-P361</f>
        <v>0.00249999999999773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619</v>
      </c>
      <c r="G362" s="100" t="n">
        <v>42.924</v>
      </c>
      <c r="H362" s="100" t="n">
        <v>42.3466</v>
      </c>
      <c r="I362" s="101"/>
      <c r="J362" s="101"/>
      <c r="K362" s="102"/>
      <c r="L362" s="65"/>
      <c r="M362" s="106" t="s">
        <v>41</v>
      </c>
      <c r="N362" s="100" t="n">
        <v>31.6639</v>
      </c>
      <c r="O362" s="100" t="n">
        <v>42.9221</v>
      </c>
      <c r="P362" s="100" t="n">
        <v>42.339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0200000000000244</v>
      </c>
      <c r="AE362" s="100" t="n">
        <f aca="false">G362-O362</f>
        <v>0.00189999999999912</v>
      </c>
      <c r="AF362" s="100" t="n">
        <f aca="false">H362-P362</f>
        <v>0.00690000000000168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7</v>
      </c>
      <c r="D363" s="90" t="n">
        <v>25</v>
      </c>
      <c r="E363" s="85" t="n">
        <v>106309.6896</v>
      </c>
      <c r="F363" s="104"/>
      <c r="G363" s="104"/>
      <c r="H363" s="104"/>
      <c r="I363" s="85" t="n">
        <v>76319.688</v>
      </c>
      <c r="J363" s="85" t="n">
        <v>312.625</v>
      </c>
      <c r="K363" s="85" t="n">
        <v>877.187</v>
      </c>
      <c r="L363" s="65"/>
      <c r="M363" s="85" t="n">
        <v>106318.7072</v>
      </c>
      <c r="N363" s="104" t="s">
        <v>41</v>
      </c>
      <c r="O363" s="104" t="s">
        <v>41</v>
      </c>
      <c r="P363" s="104" t="s">
        <v>41</v>
      </c>
      <c r="Q363" s="85" t="n">
        <v>79054.08</v>
      </c>
      <c r="R363" s="85" t="n">
        <v>241.1</v>
      </c>
      <c r="S363" s="85" t="n">
        <v>807.66</v>
      </c>
      <c r="U363" s="14"/>
      <c r="V363" s="15"/>
      <c r="W363" s="16"/>
      <c r="X363" s="65"/>
      <c r="Y363" s="23" t="n">
        <f aca="false">GEOMEAN(Q363:Q366)/GEOMEAN(I363:I366)</f>
        <v>1.04607720303441</v>
      </c>
      <c r="Z363" s="23" t="n">
        <f aca="false">GEOMEAN(R363:R366)/GEOMEAN(J363:J366)</f>
        <v>0.796127346286836</v>
      </c>
      <c r="AA363" s="32" t="n">
        <f aca="false">GEOMEAN(S363:S366)/GEOMEAN(K363:K366)</f>
        <v>0.928913551507915</v>
      </c>
      <c r="AC363" s="85" t="n">
        <f aca="false">E363-M363</f>
        <v>-9.0176000000065</v>
      </c>
      <c r="AD363" s="104"/>
      <c r="AE363" s="104"/>
      <c r="AF363" s="104"/>
      <c r="AG363" s="85" t="n">
        <f aca="false">I363-Q363</f>
        <v>-2734.39200000001</v>
      </c>
      <c r="AH363" s="85" t="n">
        <f aca="false">J363-R363</f>
        <v>71.525</v>
      </c>
      <c r="AI363" s="85" t="n">
        <f aca="false">K363-S363</f>
        <v>69.527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59.0392</v>
      </c>
      <c r="F364" s="104"/>
      <c r="G364" s="104"/>
      <c r="H364" s="104"/>
      <c r="I364" s="91" t="n">
        <v>75503.485</v>
      </c>
      <c r="J364" s="91" t="n">
        <v>246.796</v>
      </c>
      <c r="K364" s="91" t="n">
        <v>883.453</v>
      </c>
      <c r="L364" s="65"/>
      <c r="M364" s="91" t="n">
        <v>55073.3152</v>
      </c>
      <c r="N364" s="104" t="s">
        <v>41</v>
      </c>
      <c r="O364" s="104" t="s">
        <v>41</v>
      </c>
      <c r="P364" s="104" t="s">
        <v>41</v>
      </c>
      <c r="Q364" s="91" t="n">
        <v>82064.56</v>
      </c>
      <c r="R364" s="91" t="n">
        <v>209.57</v>
      </c>
      <c r="S364" s="91" t="n">
        <v>850.45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14.275999999998</v>
      </c>
      <c r="AD364" s="104"/>
      <c r="AE364" s="104"/>
      <c r="AF364" s="104"/>
      <c r="AG364" s="91" t="n">
        <f aca="false">I364-Q364</f>
        <v>-6561.075</v>
      </c>
      <c r="AH364" s="91" t="n">
        <f aca="false">J364-R364</f>
        <v>37.226</v>
      </c>
      <c r="AI364" s="91" t="n">
        <f aca="false">K364-S364</f>
        <v>33.0029999999999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39.756</v>
      </c>
      <c r="F365" s="104"/>
      <c r="G365" s="104"/>
      <c r="H365" s="104"/>
      <c r="I365" s="91" t="n">
        <v>72578.734</v>
      </c>
      <c r="J365" s="91" t="n">
        <v>221.657</v>
      </c>
      <c r="K365" s="91" t="n">
        <v>892.421</v>
      </c>
      <c r="L365" s="65"/>
      <c r="M365" s="91" t="n">
        <v>25552.9696</v>
      </c>
      <c r="N365" s="104" t="s">
        <v>41</v>
      </c>
      <c r="O365" s="104" t="s">
        <v>41</v>
      </c>
      <c r="P365" s="104" t="s">
        <v>41</v>
      </c>
      <c r="Q365" s="91" t="n">
        <v>76175.99</v>
      </c>
      <c r="R365" s="91" t="n">
        <v>181.02</v>
      </c>
      <c r="S365" s="91" t="n">
        <v>835.37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13.2135999999991</v>
      </c>
      <c r="AD365" s="104"/>
      <c r="AE365" s="104"/>
      <c r="AF365" s="104"/>
      <c r="AG365" s="91" t="n">
        <f aca="false">I365-Q365</f>
        <v>-3597.25600000001</v>
      </c>
      <c r="AH365" s="91" t="n">
        <f aca="false">J365-R365</f>
        <v>40.637</v>
      </c>
      <c r="AI365" s="91" t="n">
        <f aca="false">K365-S365</f>
        <v>57.051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002.7248</v>
      </c>
      <c r="F366" s="106"/>
      <c r="G366" s="106"/>
      <c r="H366" s="106"/>
      <c r="I366" s="100" t="n">
        <v>71200.188</v>
      </c>
      <c r="J366" s="100" t="n">
        <v>182.11</v>
      </c>
      <c r="K366" s="100" t="n">
        <v>888.391</v>
      </c>
      <c r="L366" s="65"/>
      <c r="M366" s="100" t="n">
        <v>11022.064</v>
      </c>
      <c r="N366" s="106" t="s">
        <v>41</v>
      </c>
      <c r="O366" s="106" t="s">
        <v>41</v>
      </c>
      <c r="P366" s="106" t="s">
        <v>41</v>
      </c>
      <c r="Q366" s="100" t="n">
        <v>72152.44</v>
      </c>
      <c r="R366" s="100" t="n">
        <v>136.79</v>
      </c>
      <c r="S366" s="100" t="n">
        <v>797.25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-19.3392000000003</v>
      </c>
      <c r="AD366" s="106"/>
      <c r="AE366" s="106"/>
      <c r="AF366" s="106"/>
      <c r="AG366" s="100" t="n">
        <f aca="false">I366-Q366</f>
        <v>-952.252000000008</v>
      </c>
      <c r="AH366" s="100" t="n">
        <f aca="false">J366-R366</f>
        <v>45.32</v>
      </c>
      <c r="AI366" s="100" t="n">
        <f aca="false">K366-S366</f>
        <v>91.141</v>
      </c>
    </row>
    <row r="367" customFormat="false" ht="12" hidden="false" customHeight="false" outlineLevel="0" collapsed="false">
      <c r="A367" s="59" t="s">
        <v>11</v>
      </c>
      <c r="B367" s="13" t="s">
        <v>54</v>
      </c>
      <c r="C367" s="83" t="s">
        <v>1</v>
      </c>
      <c r="D367" s="84" t="n">
        <v>25</v>
      </c>
      <c r="E367" s="85" t="n">
        <v>22191.128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28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64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64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64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64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496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496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336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336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752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752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1224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1224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72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72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368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368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416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416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7304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7304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264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1264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77.3632</v>
      </c>
      <c r="F379" s="85" t="n">
        <v>44.1595</v>
      </c>
      <c r="G379" s="103"/>
      <c r="H379" s="103"/>
      <c r="I379" s="86"/>
      <c r="J379" s="86"/>
      <c r="K379" s="87"/>
      <c r="L379" s="65"/>
      <c r="M379" s="85" t="n">
        <v>1988.7896</v>
      </c>
      <c r="N379" s="85" t="n">
        <v>44.1204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11.4264000000001</v>
      </c>
      <c r="AD379" s="85" t="n">
        <f aca="false">F379-N379</f>
        <v>0.0391000000000048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804.7408</v>
      </c>
      <c r="F380" s="91" t="n">
        <v>38.871</v>
      </c>
      <c r="G380" s="104"/>
      <c r="H380" s="104"/>
      <c r="I380" s="92"/>
      <c r="J380" s="92"/>
      <c r="K380" s="93"/>
      <c r="L380" s="65"/>
      <c r="M380" s="91" t="n">
        <v>815.2024</v>
      </c>
      <c r="N380" s="91" t="n">
        <v>38.6417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10.4616</v>
      </c>
      <c r="AD380" s="91" t="n">
        <f aca="false">F380-N380</f>
        <v>0.229300000000002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335.4112</v>
      </c>
      <c r="F381" s="91" t="n">
        <v>34.9301</v>
      </c>
      <c r="G381" s="104"/>
      <c r="H381" s="104"/>
      <c r="I381" s="92"/>
      <c r="J381" s="92"/>
      <c r="K381" s="93"/>
      <c r="L381" s="65"/>
      <c r="M381" s="91" t="n">
        <v>341.6256</v>
      </c>
      <c r="N381" s="91" t="n">
        <v>34.4229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-6.21440000000001</v>
      </c>
      <c r="AD381" s="91" t="n">
        <f aca="false">F381-N381</f>
        <v>0.507200000000005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42.7768</v>
      </c>
      <c r="F382" s="91" t="n">
        <v>31.415</v>
      </c>
      <c r="G382" s="104"/>
      <c r="H382" s="104"/>
      <c r="I382" s="92"/>
      <c r="J382" s="92"/>
      <c r="K382" s="93"/>
      <c r="L382" s="65"/>
      <c r="M382" s="91" t="n">
        <v>150.2968</v>
      </c>
      <c r="N382" s="91" t="n">
        <v>30.7412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-7.51999999999998</v>
      </c>
      <c r="AD382" s="91" t="n">
        <f aca="false">F382-N382</f>
        <v>0.6738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54.4264</v>
      </c>
      <c r="F383" s="85" t="n">
        <v>43.8509</v>
      </c>
      <c r="G383" s="103"/>
      <c r="H383" s="103"/>
      <c r="I383" s="86"/>
      <c r="J383" s="86"/>
      <c r="K383" s="87"/>
      <c r="L383" s="65"/>
      <c r="M383" s="85" t="n">
        <v>1965.8376</v>
      </c>
      <c r="N383" s="85" t="n">
        <v>43.8146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11.4112</v>
      </c>
      <c r="AD383" s="85" t="n">
        <f aca="false">F383-N383</f>
        <v>0.0363000000000042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806.2752</v>
      </c>
      <c r="F384" s="91" t="n">
        <v>38.6962</v>
      </c>
      <c r="G384" s="104"/>
      <c r="H384" s="104"/>
      <c r="I384" s="92"/>
      <c r="J384" s="92"/>
      <c r="K384" s="93"/>
      <c r="L384" s="65"/>
      <c r="M384" s="91" t="n">
        <v>817.5832</v>
      </c>
      <c r="N384" s="91" t="n">
        <v>38.4691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11.308</v>
      </c>
      <c r="AD384" s="91" t="n">
        <f aca="false">F384-N384</f>
        <v>0.2271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56.5224</v>
      </c>
      <c r="F385" s="91" t="n">
        <v>34.9175</v>
      </c>
      <c r="G385" s="104"/>
      <c r="H385" s="104"/>
      <c r="I385" s="92"/>
      <c r="J385" s="92"/>
      <c r="K385" s="93"/>
      <c r="L385" s="65"/>
      <c r="M385" s="91" t="n">
        <v>362.2776</v>
      </c>
      <c r="N385" s="91" t="n">
        <v>34.3754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5.7552</v>
      </c>
      <c r="AD385" s="91" t="n">
        <f aca="false">F385-N385</f>
        <v>0.542099999999998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54.5312</v>
      </c>
      <c r="F386" s="91" t="n">
        <v>31.3301</v>
      </c>
      <c r="G386" s="104"/>
      <c r="H386" s="104"/>
      <c r="I386" s="92"/>
      <c r="J386" s="92"/>
      <c r="K386" s="93"/>
      <c r="L386" s="65"/>
      <c r="M386" s="91" t="n">
        <v>162.9912</v>
      </c>
      <c r="N386" s="91" t="n">
        <v>30.606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-8.45999999999998</v>
      </c>
      <c r="AD386" s="91" t="n">
        <f aca="false">F386-N386</f>
        <v>0.7241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84.6488</v>
      </c>
      <c r="F387" s="85" t="n">
        <v>43.7465</v>
      </c>
      <c r="G387" s="103"/>
      <c r="H387" s="103"/>
      <c r="I387" s="86"/>
      <c r="J387" s="86"/>
      <c r="K387" s="87"/>
      <c r="L387" s="65"/>
      <c r="M387" s="85" t="n">
        <v>1996.1992</v>
      </c>
      <c r="N387" s="85" t="n">
        <v>43.716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-11.5504000000001</v>
      </c>
      <c r="AD387" s="85" t="n">
        <f aca="false">F387-N387</f>
        <v>0.0304999999999964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814.0784</v>
      </c>
      <c r="F388" s="91" t="n">
        <v>38.6472</v>
      </c>
      <c r="G388" s="104"/>
      <c r="H388" s="104"/>
      <c r="I388" s="92"/>
      <c r="J388" s="92"/>
      <c r="K388" s="93"/>
      <c r="L388" s="65"/>
      <c r="M388" s="91" t="n">
        <v>825.896</v>
      </c>
      <c r="N388" s="91" t="n">
        <v>38.4291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-11.8176</v>
      </c>
      <c r="AD388" s="91" t="n">
        <f aca="false">F388-N388</f>
        <v>0.2181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56.0376</v>
      </c>
      <c r="F389" s="91" t="n">
        <v>34.8106</v>
      </c>
      <c r="G389" s="104"/>
      <c r="H389" s="104"/>
      <c r="I389" s="92"/>
      <c r="J389" s="92"/>
      <c r="K389" s="93"/>
      <c r="L389" s="65"/>
      <c r="M389" s="91" t="n">
        <v>363.4472</v>
      </c>
      <c r="N389" s="91" t="n">
        <v>34.3074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-7.40960000000001</v>
      </c>
      <c r="AD389" s="91" t="n">
        <f aca="false">F389-N389</f>
        <v>0.5032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54.2216</v>
      </c>
      <c r="F390" s="91" t="n">
        <v>31.2558</v>
      </c>
      <c r="G390" s="104"/>
      <c r="H390" s="104"/>
      <c r="I390" s="92"/>
      <c r="J390" s="92"/>
      <c r="K390" s="93"/>
      <c r="L390" s="65"/>
      <c r="M390" s="91" t="n">
        <v>163.3848</v>
      </c>
      <c r="N390" s="91" t="n">
        <v>30.5872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-9.16320000000002</v>
      </c>
      <c r="AD390" s="91" t="n">
        <f aca="false">F390-N390</f>
        <v>0.668600000000001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3803</v>
      </c>
      <c r="G391" s="85" t="n">
        <v>46.9172</v>
      </c>
      <c r="H391" s="85" t="n">
        <v>46.9508</v>
      </c>
      <c r="I391" s="86"/>
      <c r="J391" s="86"/>
      <c r="K391" s="87"/>
      <c r="L391" s="65"/>
      <c r="M391" s="103" t="s">
        <v>41</v>
      </c>
      <c r="N391" s="85" t="n">
        <v>43.379</v>
      </c>
      <c r="O391" s="85" t="n">
        <v>46.9188</v>
      </c>
      <c r="P391" s="85" t="n">
        <v>46.9498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130000000000052</v>
      </c>
      <c r="AE391" s="85" t="n">
        <f aca="false">G391-O391</f>
        <v>-0.00159999999999627</v>
      </c>
      <c r="AF391" s="85" t="n">
        <f aca="false">H391-P391</f>
        <v>0.000999999999997669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22</v>
      </c>
      <c r="G392" s="91" t="n">
        <v>45.3474</v>
      </c>
      <c r="H392" s="91" t="n">
        <v>45.1196</v>
      </c>
      <c r="I392" s="92"/>
      <c r="J392" s="92"/>
      <c r="K392" s="93"/>
      <c r="L392" s="65"/>
      <c r="M392" s="104" t="s">
        <v>41</v>
      </c>
      <c r="N392" s="91" t="n">
        <v>40.2227</v>
      </c>
      <c r="O392" s="91" t="n">
        <v>45.3406</v>
      </c>
      <c r="P392" s="91" t="n">
        <v>45.1196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0700000000001921</v>
      </c>
      <c r="AE392" s="91" t="n">
        <f aca="false">G392-O392</f>
        <v>0.00679999999999836</v>
      </c>
      <c r="AF392" s="91" t="n">
        <f aca="false">H392-P392</f>
        <v>0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1748</v>
      </c>
      <c r="G393" s="91" t="n">
        <v>43.6822</v>
      </c>
      <c r="H393" s="91" t="n">
        <v>43.0988</v>
      </c>
      <c r="I393" s="92"/>
      <c r="J393" s="92"/>
      <c r="K393" s="93"/>
      <c r="L393" s="65"/>
      <c r="M393" s="104" t="s">
        <v>41</v>
      </c>
      <c r="N393" s="91" t="n">
        <v>37.1751</v>
      </c>
      <c r="O393" s="91" t="n">
        <v>43.6816</v>
      </c>
      <c r="P393" s="91" t="n">
        <v>43.0978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0300000000002854</v>
      </c>
      <c r="AE393" s="91" t="n">
        <f aca="false">G393-O393</f>
        <v>0.000599999999998602</v>
      </c>
      <c r="AF393" s="91" t="n">
        <f aca="false">H393-P393</f>
        <v>0.000999999999997669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1</v>
      </c>
      <c r="G394" s="100" t="n">
        <v>42.5238</v>
      </c>
      <c r="H394" s="100" t="n">
        <v>41.56</v>
      </c>
      <c r="I394" s="101"/>
      <c r="J394" s="101"/>
      <c r="K394" s="102"/>
      <c r="L394" s="65"/>
      <c r="M394" s="106" t="s">
        <v>41</v>
      </c>
      <c r="N394" s="100" t="n">
        <v>34.408</v>
      </c>
      <c r="O394" s="100" t="n">
        <v>42.5281</v>
      </c>
      <c r="P394" s="100" t="n">
        <v>41.5597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0.00199999999999534</v>
      </c>
      <c r="AE394" s="100" t="n">
        <f aca="false">G394-O394</f>
        <v>-0.00430000000000064</v>
      </c>
      <c r="AF394" s="100" t="n">
        <f aca="false">H394-P394</f>
        <v>0.000300000000002854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2</v>
      </c>
      <c r="D395" s="90" t="n">
        <v>25</v>
      </c>
      <c r="E395" s="104"/>
      <c r="F395" s="85" t="n">
        <v>43.7367</v>
      </c>
      <c r="G395" s="85" t="n">
        <v>47.6668</v>
      </c>
      <c r="H395" s="85" t="n">
        <v>47.6178</v>
      </c>
      <c r="I395" s="92"/>
      <c r="J395" s="92"/>
      <c r="K395" s="93"/>
      <c r="L395" s="65"/>
      <c r="M395" s="104" t="s">
        <v>41</v>
      </c>
      <c r="N395" s="85" t="n">
        <v>43.7369</v>
      </c>
      <c r="O395" s="85" t="n">
        <v>47.6632</v>
      </c>
      <c r="P395" s="85" t="n">
        <v>47.616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00199999999999534</v>
      </c>
      <c r="AE395" s="85" t="n">
        <f aca="false">G395-O395</f>
        <v>0.00359999999999872</v>
      </c>
      <c r="AF395" s="85" t="n">
        <f aca="false">H395-P395</f>
        <v>0.00150000000000006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4908</v>
      </c>
      <c r="G396" s="91" t="n">
        <v>45.9352</v>
      </c>
      <c r="H396" s="91" t="n">
        <v>45.6922</v>
      </c>
      <c r="I396" s="92"/>
      <c r="J396" s="92"/>
      <c r="K396" s="93"/>
      <c r="L396" s="65"/>
      <c r="M396" s="104" t="s">
        <v>41</v>
      </c>
      <c r="N396" s="91" t="n">
        <v>40.4912</v>
      </c>
      <c r="O396" s="91" t="n">
        <v>45.9354</v>
      </c>
      <c r="P396" s="91" t="n">
        <v>45.6926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0399999999999068</v>
      </c>
      <c r="AE396" s="91" t="n">
        <f aca="false">G396-O396</f>
        <v>-0.000199999999999534</v>
      </c>
      <c r="AF396" s="91" t="n">
        <f aca="false">H396-P396</f>
        <v>-0.000399999999999068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366</v>
      </c>
      <c r="G397" s="91" t="n">
        <v>44.2038</v>
      </c>
      <c r="H397" s="91" t="n">
        <v>43.5976</v>
      </c>
      <c r="I397" s="92"/>
      <c r="J397" s="92"/>
      <c r="K397" s="93"/>
      <c r="L397" s="65"/>
      <c r="M397" s="104" t="s">
        <v>41</v>
      </c>
      <c r="N397" s="91" t="n">
        <v>37.3672</v>
      </c>
      <c r="O397" s="91" t="n">
        <v>44.2057</v>
      </c>
      <c r="P397" s="91" t="n">
        <v>43.5975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011999999999972</v>
      </c>
      <c r="AE397" s="91" t="n">
        <f aca="false">G397-O397</f>
        <v>-0.00189999999999912</v>
      </c>
      <c r="AF397" s="91" t="n">
        <f aca="false">H397-P397</f>
        <v>0.00010000000000332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5453</v>
      </c>
      <c r="G398" s="100" t="n">
        <v>42.9002</v>
      </c>
      <c r="H398" s="100" t="n">
        <v>41.9645</v>
      </c>
      <c r="I398" s="101"/>
      <c r="J398" s="101"/>
      <c r="K398" s="102"/>
      <c r="L398" s="65"/>
      <c r="M398" s="106" t="s">
        <v>41</v>
      </c>
      <c r="N398" s="91" t="n">
        <v>34.5415</v>
      </c>
      <c r="O398" s="100" t="n">
        <v>42.9019</v>
      </c>
      <c r="P398" s="100" t="n">
        <v>41.9656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0379999999999825</v>
      </c>
      <c r="AE398" s="91" t="n">
        <f aca="false">G398-O398</f>
        <v>-0.00169999999999959</v>
      </c>
      <c r="AF398" s="91" t="n">
        <f aca="false">H398-P398</f>
        <v>-0.00110000000000099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3</v>
      </c>
      <c r="D399" s="90" t="n">
        <v>25</v>
      </c>
      <c r="E399" s="104"/>
      <c r="F399" s="85" t="n">
        <v>43.618</v>
      </c>
      <c r="G399" s="85" t="n">
        <v>48.1801</v>
      </c>
      <c r="H399" s="85" t="n">
        <v>48.1576</v>
      </c>
      <c r="I399" s="92"/>
      <c r="J399" s="92"/>
      <c r="K399" s="93"/>
      <c r="L399" s="65"/>
      <c r="M399" s="104" t="s">
        <v>41</v>
      </c>
      <c r="N399" s="85" t="n">
        <v>43.6186</v>
      </c>
      <c r="O399" s="85" t="n">
        <v>48.18</v>
      </c>
      <c r="P399" s="85" t="n">
        <v>48.156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00599999999998602</v>
      </c>
      <c r="AE399" s="85" t="n">
        <f aca="false">G399-O399</f>
        <v>0.00010000000000332</v>
      </c>
      <c r="AF399" s="85" t="n">
        <f aca="false">H399-P399</f>
        <v>0.000700000000001921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546</v>
      </c>
      <c r="G400" s="91" t="n">
        <v>46.2353</v>
      </c>
      <c r="H400" s="91" t="n">
        <v>45.9903</v>
      </c>
      <c r="I400" s="92"/>
      <c r="J400" s="92"/>
      <c r="K400" s="93"/>
      <c r="L400" s="65"/>
      <c r="M400" s="104" t="s">
        <v>41</v>
      </c>
      <c r="N400" s="91" t="n">
        <v>40.3554</v>
      </c>
      <c r="O400" s="91" t="n">
        <v>46.2355</v>
      </c>
      <c r="P400" s="91" t="n">
        <v>45.9908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0800000000005241</v>
      </c>
      <c r="AE400" s="91" t="n">
        <f aca="false">G400-O400</f>
        <v>-0.000199999999999534</v>
      </c>
      <c r="AF400" s="91" t="n">
        <f aca="false">H400-P400</f>
        <v>-0.000500000000002387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377</v>
      </c>
      <c r="G401" s="91" t="n">
        <v>44.2846</v>
      </c>
      <c r="H401" s="91" t="n">
        <v>43.6648</v>
      </c>
      <c r="I401" s="92"/>
      <c r="J401" s="92"/>
      <c r="K401" s="93"/>
      <c r="L401" s="65"/>
      <c r="M401" s="104" t="s">
        <v>41</v>
      </c>
      <c r="N401" s="91" t="n">
        <v>37.2392</v>
      </c>
      <c r="O401" s="91" t="n">
        <v>44.2851</v>
      </c>
      <c r="P401" s="91" t="n">
        <v>43.6641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150000000000006</v>
      </c>
      <c r="AE401" s="91" t="n">
        <f aca="false">G401-O401</f>
        <v>-0.000500000000002387</v>
      </c>
      <c r="AF401" s="91" t="n">
        <f aca="false">H401-P401</f>
        <v>0.000700000000001921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418</v>
      </c>
      <c r="G402" s="100" t="n">
        <v>42.9082</v>
      </c>
      <c r="H402" s="100" t="n">
        <v>41.9579</v>
      </c>
      <c r="I402" s="101"/>
      <c r="J402" s="101"/>
      <c r="K402" s="102"/>
      <c r="L402" s="65"/>
      <c r="M402" s="106" t="s">
        <v>41</v>
      </c>
      <c r="N402" s="91" t="n">
        <v>34.44</v>
      </c>
      <c r="O402" s="100" t="n">
        <v>42.9094</v>
      </c>
      <c r="P402" s="100" t="n">
        <v>41.9588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0180000000000291</v>
      </c>
      <c r="AE402" s="91" t="n">
        <f aca="false">G402-O402</f>
        <v>-0.0011999999999972</v>
      </c>
      <c r="AF402" s="91" t="n">
        <f aca="false">H402-P402</f>
        <v>-0.00089999999999435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4</v>
      </c>
      <c r="D403" s="90" t="n">
        <v>25</v>
      </c>
      <c r="E403" s="104"/>
      <c r="F403" s="85" t="n">
        <v>43.6006</v>
      </c>
      <c r="G403" s="85" t="n">
        <v>48.2812</v>
      </c>
      <c r="H403" s="85" t="n">
        <v>48.1476</v>
      </c>
      <c r="I403" s="92"/>
      <c r="J403" s="92"/>
      <c r="K403" s="93"/>
      <c r="L403" s="65"/>
      <c r="M403" s="104" t="s">
        <v>41</v>
      </c>
      <c r="N403" s="85" t="n">
        <v>43.6009</v>
      </c>
      <c r="O403" s="85" t="n">
        <v>48.2809</v>
      </c>
      <c r="P403" s="85" t="n">
        <v>48.147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00300000000002854</v>
      </c>
      <c r="AE403" s="85" t="n">
        <f aca="false">G403-O403</f>
        <v>0.000299999999995748</v>
      </c>
      <c r="AF403" s="85" t="n">
        <f aca="false">H403-P403</f>
        <v>0.000499999999995282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483</v>
      </c>
      <c r="G404" s="91" t="n">
        <v>46.3334</v>
      </c>
      <c r="H404" s="91" t="n">
        <v>46.0014</v>
      </c>
      <c r="I404" s="92"/>
      <c r="J404" s="92"/>
      <c r="K404" s="93"/>
      <c r="L404" s="65"/>
      <c r="M404" s="104" t="s">
        <v>41</v>
      </c>
      <c r="N404" s="91" t="n">
        <v>40.3483</v>
      </c>
      <c r="O404" s="91" t="n">
        <v>46.3331</v>
      </c>
      <c r="P404" s="91" t="n">
        <v>46.0003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0</v>
      </c>
      <c r="AE404" s="91" t="n">
        <f aca="false">G404-O404</f>
        <v>0.000299999999995748</v>
      </c>
      <c r="AF404" s="91" t="n">
        <f aca="false">H404-P404</f>
        <v>0.00109999999999388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322</v>
      </c>
      <c r="G405" s="91" t="n">
        <v>44.3648</v>
      </c>
      <c r="H405" s="91" t="n">
        <v>43.6929</v>
      </c>
      <c r="I405" s="92"/>
      <c r="J405" s="92"/>
      <c r="K405" s="93"/>
      <c r="L405" s="65"/>
      <c r="M405" s="104" t="s">
        <v>41</v>
      </c>
      <c r="N405" s="91" t="n">
        <v>37.2334</v>
      </c>
      <c r="O405" s="91" t="n">
        <v>44.3642</v>
      </c>
      <c r="P405" s="91" t="n">
        <v>43.692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0120000000000431</v>
      </c>
      <c r="AE405" s="91" t="n">
        <f aca="false">G405-O405</f>
        <v>0.000600000000005707</v>
      </c>
      <c r="AF405" s="91" t="n">
        <f aca="false">H405-P405</f>
        <v>0.000799999999998136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339</v>
      </c>
      <c r="G406" s="100" t="n">
        <v>43.0033</v>
      </c>
      <c r="H406" s="100" t="n">
        <v>41.9867</v>
      </c>
      <c r="I406" s="101"/>
      <c r="J406" s="101"/>
      <c r="K406" s="102"/>
      <c r="L406" s="65"/>
      <c r="M406" s="106" t="s">
        <v>41</v>
      </c>
      <c r="N406" s="91" t="n">
        <v>34.4303</v>
      </c>
      <c r="O406" s="100" t="n">
        <v>43.0032</v>
      </c>
      <c r="P406" s="100" t="n">
        <v>41.9835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359999999999872</v>
      </c>
      <c r="AE406" s="91" t="n">
        <f aca="false">G406-O406</f>
        <v>0.00010000000000332</v>
      </c>
      <c r="AF406" s="91" t="n">
        <f aca="false">H406-P406</f>
        <v>0.00319999999999965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5</v>
      </c>
      <c r="D407" s="90" t="n">
        <v>25</v>
      </c>
      <c r="E407" s="104"/>
      <c r="F407" s="85" t="n">
        <v>43.7517</v>
      </c>
      <c r="G407" s="85" t="n">
        <v>47.6134</v>
      </c>
      <c r="H407" s="85" t="n">
        <v>47.6858</v>
      </c>
      <c r="I407" s="92"/>
      <c r="J407" s="92"/>
      <c r="K407" s="93"/>
      <c r="L407" s="65"/>
      <c r="M407" s="104" t="s">
        <v>41</v>
      </c>
      <c r="N407" s="85" t="n">
        <v>43.7543</v>
      </c>
      <c r="O407" s="85" t="n">
        <v>47.6089</v>
      </c>
      <c r="P407" s="85" t="n">
        <v>47.684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0260000000000105</v>
      </c>
      <c r="AE407" s="85" t="n">
        <f aca="false">G407-O407</f>
        <v>0.00450000000000017</v>
      </c>
      <c r="AF407" s="85" t="n">
        <f aca="false">H407-P407</f>
        <v>0.000999999999997669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4979</v>
      </c>
      <c r="G408" s="91" t="n">
        <v>45.945</v>
      </c>
      <c r="H408" s="91" t="n">
        <v>45.7358</v>
      </c>
      <c r="I408" s="92"/>
      <c r="J408" s="92"/>
      <c r="K408" s="93"/>
      <c r="L408" s="65"/>
      <c r="M408" s="104" t="s">
        <v>41</v>
      </c>
      <c r="N408" s="91" t="n">
        <v>40.4976</v>
      </c>
      <c r="O408" s="91" t="n">
        <v>45.944</v>
      </c>
      <c r="P408" s="91" t="n">
        <v>45.7366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000300000000002854</v>
      </c>
      <c r="AE408" s="91" t="n">
        <f aca="false">G408-O408</f>
        <v>0.000999999999997669</v>
      </c>
      <c r="AF408" s="91" t="n">
        <f aca="false">H408-P408</f>
        <v>-0.000800000000005241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3665</v>
      </c>
      <c r="G409" s="91" t="n">
        <v>44.1962</v>
      </c>
      <c r="H409" s="91" t="n">
        <v>43.6425</v>
      </c>
      <c r="I409" s="92"/>
      <c r="J409" s="92"/>
      <c r="K409" s="93"/>
      <c r="L409" s="65"/>
      <c r="M409" s="104" t="s">
        <v>41</v>
      </c>
      <c r="N409" s="91" t="n">
        <v>37.3659</v>
      </c>
      <c r="O409" s="91" t="n">
        <v>44.1961</v>
      </c>
      <c r="P409" s="91" t="n">
        <v>43.6407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000599999999998602</v>
      </c>
      <c r="AE409" s="91" t="n">
        <f aca="false">G409-O409</f>
        <v>9.99999999962142E-005</v>
      </c>
      <c r="AF409" s="91" t="n">
        <f aca="false">H409-P409</f>
        <v>0.00179999999999581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433</v>
      </c>
      <c r="G410" s="100" t="n">
        <v>42.9709</v>
      </c>
      <c r="H410" s="100" t="n">
        <v>41.9822</v>
      </c>
      <c r="I410" s="101"/>
      <c r="J410" s="101"/>
      <c r="K410" s="102"/>
      <c r="L410" s="65"/>
      <c r="M410" s="106" t="s">
        <v>41</v>
      </c>
      <c r="N410" s="100" t="n">
        <v>34.5362</v>
      </c>
      <c r="O410" s="100" t="n">
        <v>42.9702</v>
      </c>
      <c r="P410" s="100" t="n">
        <v>41.9781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0710000000000122</v>
      </c>
      <c r="AE410" s="100" t="n">
        <f aca="false">G410-O410</f>
        <v>0.000700000000001921</v>
      </c>
      <c r="AF410" s="100" t="n">
        <f aca="false">H410-P410</f>
        <v>0.0041000000000011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6</v>
      </c>
      <c r="D411" s="90" t="n">
        <v>25</v>
      </c>
      <c r="E411" s="104"/>
      <c r="F411" s="85" t="n">
        <v>43.3932</v>
      </c>
      <c r="G411" s="85" t="n">
        <v>46.9996</v>
      </c>
      <c r="H411" s="85" t="n">
        <v>46.9843</v>
      </c>
      <c r="I411" s="92"/>
      <c r="J411" s="92"/>
      <c r="K411" s="93"/>
      <c r="L411" s="65"/>
      <c r="M411" s="104" t="s">
        <v>41</v>
      </c>
      <c r="N411" s="85" t="n">
        <v>43.3935</v>
      </c>
      <c r="O411" s="85" t="n">
        <v>46.9989</v>
      </c>
      <c r="P411" s="85" t="n">
        <v>46.9847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00300000000002854</v>
      </c>
      <c r="AE411" s="85" t="n">
        <f aca="false">G411-O411</f>
        <v>0.000700000000001921</v>
      </c>
      <c r="AF411" s="85" t="n">
        <f aca="false">H411-P411</f>
        <v>-0.000399999999999068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29</v>
      </c>
      <c r="G412" s="91" t="n">
        <v>45.42</v>
      </c>
      <c r="H412" s="91" t="n">
        <v>45.1406</v>
      </c>
      <c r="I412" s="92"/>
      <c r="J412" s="92"/>
      <c r="K412" s="93"/>
      <c r="L412" s="65"/>
      <c r="M412" s="104" t="s">
        <v>41</v>
      </c>
      <c r="N412" s="91" t="n">
        <v>40.2289</v>
      </c>
      <c r="O412" s="91" t="n">
        <v>45.4181</v>
      </c>
      <c r="P412" s="91" t="n">
        <v>45.14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9.99999999962142E-005</v>
      </c>
      <c r="AE412" s="91" t="n">
        <f aca="false">G412-O412</f>
        <v>0.00189999999999912</v>
      </c>
      <c r="AF412" s="91" t="n">
        <f aca="false">H412-P412</f>
        <v>0.000599999999998602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1772</v>
      </c>
      <c r="G413" s="91" t="n">
        <v>43.7412</v>
      </c>
      <c r="H413" s="91" t="n">
        <v>43.0649</v>
      </c>
      <c r="I413" s="92"/>
      <c r="J413" s="92"/>
      <c r="K413" s="93"/>
      <c r="L413" s="65"/>
      <c r="M413" s="104" t="s">
        <v>41</v>
      </c>
      <c r="N413" s="91" t="n">
        <v>37.1768</v>
      </c>
      <c r="O413" s="91" t="n">
        <v>43.7401</v>
      </c>
      <c r="P413" s="91" t="n">
        <v>43.064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0.000399999999999068</v>
      </c>
      <c r="AE413" s="91" t="n">
        <f aca="false">G413-O413</f>
        <v>0.00110000000000099</v>
      </c>
      <c r="AF413" s="91" t="n">
        <f aca="false">H413-P413</f>
        <v>0.000300000000002854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144</v>
      </c>
      <c r="G414" s="100" t="n">
        <v>42.6399</v>
      </c>
      <c r="H414" s="100" t="n">
        <v>41.5169</v>
      </c>
      <c r="I414" s="101"/>
      <c r="J414" s="101"/>
      <c r="K414" s="102"/>
      <c r="L414" s="65"/>
      <c r="M414" s="106" t="s">
        <v>41</v>
      </c>
      <c r="N414" s="100" t="n">
        <v>34.409</v>
      </c>
      <c r="O414" s="100" t="n">
        <v>42.6399</v>
      </c>
      <c r="P414" s="100" t="n">
        <v>41.5166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0540000000000163</v>
      </c>
      <c r="AE414" s="100" t="n">
        <f aca="false">G414-O414</f>
        <v>0</v>
      </c>
      <c r="AF414" s="100" t="n">
        <f aca="false">H414-P414</f>
        <v>0.000300000000002854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7</v>
      </c>
      <c r="D415" s="90" t="n">
        <v>25</v>
      </c>
      <c r="E415" s="85" t="n">
        <v>72510.9368</v>
      </c>
      <c r="F415" s="104"/>
      <c r="G415" s="104"/>
      <c r="H415" s="104"/>
      <c r="I415" s="85" t="n">
        <v>79502.187</v>
      </c>
      <c r="J415" s="85" t="n">
        <v>272</v>
      </c>
      <c r="K415" s="85" t="n">
        <v>1018.172</v>
      </c>
      <c r="L415" s="65"/>
      <c r="M415" s="85" t="n">
        <v>72545.3248</v>
      </c>
      <c r="N415" s="104" t="s">
        <v>41</v>
      </c>
      <c r="O415" s="104" t="s">
        <v>41</v>
      </c>
      <c r="P415" s="104" t="s">
        <v>41</v>
      </c>
      <c r="Q415" s="85" t="n">
        <v>82321.86</v>
      </c>
      <c r="R415" s="85" t="n">
        <v>222.56</v>
      </c>
      <c r="S415" s="85" t="n">
        <v>978.57</v>
      </c>
      <c r="U415" s="14"/>
      <c r="V415" s="15"/>
      <c r="W415" s="16"/>
      <c r="X415" s="65"/>
      <c r="Y415" s="23" t="n">
        <f aca="false">GEOMEAN(Q415:Q418)/GEOMEAN(I415:I418)</f>
        <v>1.05158627642425</v>
      </c>
      <c r="Z415" s="23" t="n">
        <f aca="false">GEOMEAN(R415:R418)/GEOMEAN(J415:J418)</f>
        <v>0.805140087101631</v>
      </c>
      <c r="AA415" s="32" t="n">
        <f aca="false">GEOMEAN(S415:S418)/GEOMEAN(K415:K418)</f>
        <v>0.958957024785439</v>
      </c>
      <c r="AB415" s="61"/>
      <c r="AC415" s="85" t="n">
        <f aca="false">E415-M415</f>
        <v>-34.3880000000063</v>
      </c>
      <c r="AD415" s="104"/>
      <c r="AE415" s="104"/>
      <c r="AF415" s="104"/>
      <c r="AG415" s="85" t="n">
        <f aca="false">I415-Q415</f>
        <v>-2819.673</v>
      </c>
      <c r="AH415" s="85" t="n">
        <f aca="false">J415-R415</f>
        <v>49.44</v>
      </c>
      <c r="AI415" s="85" t="n">
        <f aca="false">K415-S415</f>
        <v>39.602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251.2744</v>
      </c>
      <c r="F416" s="104"/>
      <c r="G416" s="104"/>
      <c r="H416" s="104"/>
      <c r="I416" s="91" t="n">
        <v>81696.469</v>
      </c>
      <c r="J416" s="91" t="n">
        <v>238.421</v>
      </c>
      <c r="K416" s="91" t="n">
        <v>981.765</v>
      </c>
      <c r="L416" s="65"/>
      <c r="M416" s="91" t="n">
        <v>39284.8616</v>
      </c>
      <c r="N416" s="104" t="s">
        <v>41</v>
      </c>
      <c r="O416" s="104" t="s">
        <v>41</v>
      </c>
      <c r="P416" s="104" t="s">
        <v>41</v>
      </c>
      <c r="Q416" s="91" t="n">
        <v>87952.9</v>
      </c>
      <c r="R416" s="91" t="n">
        <v>202.62</v>
      </c>
      <c r="S416" s="91" t="n">
        <v>982.33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-33.5871999999945</v>
      </c>
      <c r="AD416" s="104"/>
      <c r="AE416" s="104"/>
      <c r="AF416" s="104"/>
      <c r="AG416" s="91" t="n">
        <f aca="false">I416-Q416</f>
        <v>-6256.431</v>
      </c>
      <c r="AH416" s="91" t="n">
        <f aca="false">J416-R416</f>
        <v>35.801</v>
      </c>
      <c r="AI416" s="91" t="n">
        <f aca="false">K416-S416</f>
        <v>-0.565000000000055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756.1272</v>
      </c>
      <c r="F417" s="104"/>
      <c r="G417" s="104"/>
      <c r="H417" s="104"/>
      <c r="I417" s="91" t="n">
        <v>77383.359</v>
      </c>
      <c r="J417" s="91" t="n">
        <v>213.219</v>
      </c>
      <c r="K417" s="91" t="n">
        <v>1085.969</v>
      </c>
      <c r="L417" s="65"/>
      <c r="M417" s="91" t="n">
        <v>19775.5064</v>
      </c>
      <c r="N417" s="104" t="s">
        <v>41</v>
      </c>
      <c r="O417" s="104" t="s">
        <v>41</v>
      </c>
      <c r="P417" s="104" t="s">
        <v>41</v>
      </c>
      <c r="Q417" s="91" t="n">
        <v>80287.52</v>
      </c>
      <c r="R417" s="91" t="n">
        <v>169.21</v>
      </c>
      <c r="S417" s="91" t="n">
        <v>958.75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-19.3791999999994</v>
      </c>
      <c r="AD417" s="104"/>
      <c r="AE417" s="104"/>
      <c r="AF417" s="104"/>
      <c r="AG417" s="91" t="n">
        <f aca="false">I417-Q417</f>
        <v>-2904.16100000001</v>
      </c>
      <c r="AH417" s="91" t="n">
        <f aca="false">J417-R417</f>
        <v>44.009</v>
      </c>
      <c r="AI417" s="91" t="n">
        <f aca="false">K417-S417</f>
        <v>127.219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74.6744</v>
      </c>
      <c r="F418" s="106"/>
      <c r="G418" s="106"/>
      <c r="H418" s="106"/>
      <c r="I418" s="100" t="n">
        <v>78514.328</v>
      </c>
      <c r="J418" s="100" t="n">
        <v>197.203</v>
      </c>
      <c r="K418" s="100" t="n">
        <v>1011.891</v>
      </c>
      <c r="L418" s="65"/>
      <c r="M418" s="100" t="n">
        <v>9499.8176</v>
      </c>
      <c r="N418" s="106" t="s">
        <v>41</v>
      </c>
      <c r="O418" s="106" t="s">
        <v>41</v>
      </c>
      <c r="P418" s="106" t="s">
        <v>41</v>
      </c>
      <c r="Q418" s="100" t="n">
        <v>83012.81</v>
      </c>
      <c r="R418" s="100" t="n">
        <v>150.17</v>
      </c>
      <c r="S418" s="100" t="n">
        <v>1007.91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-25.1432000000004</v>
      </c>
      <c r="AD418" s="106"/>
      <c r="AE418" s="106"/>
      <c r="AF418" s="106"/>
      <c r="AG418" s="100" t="n">
        <f aca="false">I418-Q418</f>
        <v>-4498.482</v>
      </c>
      <c r="AH418" s="100" t="n">
        <f aca="false">J418-R418</f>
        <v>47.033</v>
      </c>
      <c r="AI418" s="100" t="n">
        <f aca="false">K418-S418</f>
        <v>3.98099999999999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5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2310.9609678942</v>
      </c>
      <c r="J420" s="115" t="n">
        <f aca="false">GEOMEAN(J51:J54,J103:J106,J155:J158)</f>
        <v>89.0473594314388</v>
      </c>
      <c r="K420" s="116" t="n">
        <f aca="false">GEOMEAN(K51:K54,K103:K106,K155:K158)</f>
        <v>373.615732318662</v>
      </c>
      <c r="M420" s="13"/>
      <c r="N420" s="88"/>
      <c r="O420" s="88"/>
      <c r="P420" s="88"/>
      <c r="Q420" s="115" t="n">
        <f aca="false">GEOMEAN(Q51:Q54,Q103:Q106,Q155:Q158)</f>
        <v>34159.1896024871</v>
      </c>
      <c r="R420" s="115" t="n">
        <f aca="false">GEOMEAN(R51:R54,R103:R106,R155:R158)</f>
        <v>73.5367036977237</v>
      </c>
      <c r="S420" s="116" t="n">
        <f aca="false">GEOMEAN(S51:S54,S103:S106,S155:S158)</f>
        <v>368.670541403122</v>
      </c>
      <c r="AA420" s="59" t="s">
        <v>56</v>
      </c>
      <c r="AB420" s="13" t="n">
        <f aca="false">SUM(AD420:AI420)</f>
        <v>85648.3629000001</v>
      </c>
      <c r="AC420" s="13" t="n">
        <f aca="false" t="array" ref="AC420:AC420">SUM(ABS(AC3:AC418))</f>
        <v>1198.86560000001</v>
      </c>
      <c r="AD420" s="13" t="n">
        <f aca="false" t="array" ref="AD420:AD420">SUM(ABS(AD3:AD418))</f>
        <v>50.1244</v>
      </c>
      <c r="AE420" s="13" t="n">
        <f aca="false" t="array" ref="AE420:AE420">SUM(ABS(AE3:AE418))</f>
        <v>0.219200000000008</v>
      </c>
      <c r="AF420" s="13" t="n">
        <f aca="false" t="array" ref="AF420:AF420">SUM(ABS(AF3:AF418))</f>
        <v>0.203300000000006</v>
      </c>
      <c r="AG420" s="13" t="n">
        <f aca="false" t="array" ref="AG420:AG420">SUM(ABS(AG3:AG418))</f>
        <v>83241.3920000001</v>
      </c>
      <c r="AH420" s="13" t="n">
        <f aca="false" t="array" ref="AH420:AH420">SUM(ABS(AH3:AH418))</f>
        <v>975.64</v>
      </c>
      <c r="AI420" s="13" t="n">
        <f aca="false" t="array" ref="AI420:AI420">SUM(ABS(AI3:AI418))</f>
        <v>1380.784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67770.2856253243</v>
      </c>
      <c r="J421" s="117" t="n">
        <f aca="false">GEOMEAN(J207:J210,J259:J262,J311:J314,J363:J366)</f>
        <v>202.354993984982</v>
      </c>
      <c r="K421" s="118" t="n">
        <f aca="false">GEOMEAN(K207:K210,K259:K262,K311:K314,K363:K366)</f>
        <v>848.356823461702</v>
      </c>
      <c r="M421" s="24"/>
      <c r="N421" s="61"/>
      <c r="O421" s="61"/>
      <c r="P421" s="61"/>
      <c r="Q421" s="117" t="n">
        <f aca="false">GEOMEAN(Q207:Q210,Q259:Q262,Q311:Q314,Q363:Q366)</f>
        <v>70198.7665915919</v>
      </c>
      <c r="R421" s="117" t="n">
        <f aca="false">GEOMEAN(R207:R210,R259:R262,R311:R314,R363:R366)</f>
        <v>164.968704032254</v>
      </c>
      <c r="S421" s="118" t="n">
        <f aca="false">GEOMEAN(S207:S210,S259:S262,S311:S314,S363:S366)</f>
        <v>780.830747187345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7</v>
      </c>
      <c r="E422" s="33"/>
      <c r="F422" s="110"/>
      <c r="G422" s="110"/>
      <c r="H422" s="110"/>
      <c r="I422" s="120" t="n">
        <f aca="false">GEOMEAN(I51:I54,I103:I106,I155:I158,I207:I210,I259:I262,I311:I314,I363:I366)</f>
        <v>49336.9630184142</v>
      </c>
      <c r="J422" s="120" t="n">
        <f aca="false">GEOMEAN(J51:J54,J103:J106,J155:J158,J207:J210,J259:J262,J311:J314,J363:J366)</f>
        <v>142.341409999563</v>
      </c>
      <c r="K422" s="121" t="n">
        <f aca="false">GEOMEAN(K51:K54,K103:K106,K155:K158,K207:K210,K259:K262,K311:K314,K363:K366)</f>
        <v>596.954712575059</v>
      </c>
      <c r="M422" s="33"/>
      <c r="N422" s="110"/>
      <c r="O422" s="110"/>
      <c r="P422" s="110"/>
      <c r="Q422" s="120" t="n">
        <f aca="false">GEOMEAN(Q51:Q54,Q103:Q106,Q155:Q158,Q207:Q210,Q259:Q262,Q311:Q314,Q363:Q366)</f>
        <v>51554.0683816839</v>
      </c>
      <c r="R422" s="120" t="n">
        <f aca="false">GEOMEAN(R51:R54,R103:R106,R155:R158,R207:R210,R259:R262,R311:R314,R363:R366)</f>
        <v>116.685518650361</v>
      </c>
      <c r="S422" s="121" t="n">
        <f aca="false">GEOMEAN(S51:S54,S103:S106,S155:S158,S207:S210,S259:S262,S311:S314,S363:S366)</f>
        <v>566.079675499167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5720128956949</v>
      </c>
      <c r="R423" s="122" t="n">
        <f aca="false">R420/J420</f>
        <v>0.825815657726971</v>
      </c>
      <c r="S423" s="123" t="n">
        <f aca="false">S420/K420</f>
        <v>0.986763964983887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3583400813291</v>
      </c>
      <c r="R424" s="122" t="n">
        <f aca="false">R421/J421</f>
        <v>0.81524404603771</v>
      </c>
      <c r="S424" s="123" t="n">
        <f aca="false">S421/K421</f>
        <v>0.920403685799546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7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4493801863001</v>
      </c>
      <c r="R425" s="124" t="n">
        <f aca="false">R422/J422</f>
        <v>0.819758063733661</v>
      </c>
      <c r="S425" s="125" t="n">
        <f aca="false">S422/K422</f>
        <v>0.948279096511849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8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9</v>
      </c>
      <c r="D430" s="84" t="n">
        <v>25</v>
      </c>
      <c r="E430" s="103" t="n">
        <f aca="false">E3+E7</f>
        <v>13298.2192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2192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205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205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2.009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2.009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185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185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60</v>
      </c>
      <c r="D434" s="84" t="n">
        <v>25</v>
      </c>
      <c r="E434" s="103" t="n">
        <f aca="false">E3+E7+E11</f>
        <v>20053.9344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3.9344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4648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4648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7768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7768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1248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1248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1</v>
      </c>
      <c r="D438" s="84" t="n">
        <v>25</v>
      </c>
      <c r="E438" s="128" t="n">
        <f aca="false">E3+E7+E15+E19</f>
        <v>14722.7712</v>
      </c>
      <c r="F438" s="103" t="n">
        <f aca="false">AVERAGE(F27,F31,F35)</f>
        <v>45.106</v>
      </c>
      <c r="G438" s="103" t="n">
        <f aca="false">AVERAGE(G27,G31,G35)</f>
        <v>46.3851666666667</v>
      </c>
      <c r="H438" s="103" t="n">
        <f aca="false">AVERAGE(H27,H31,H35)</f>
        <v>46.4949</v>
      </c>
      <c r="I438" s="86"/>
      <c r="J438" s="86"/>
      <c r="K438" s="87"/>
      <c r="L438" s="65"/>
      <c r="M438" s="128" t="n">
        <f aca="false">M3+M7+M15+M19</f>
        <v>14722.788</v>
      </c>
      <c r="N438" s="103" t="n">
        <f aca="false">AVERAGE(N27,N31,N35)</f>
        <v>45.1057666666667</v>
      </c>
      <c r="O438" s="103" t="n">
        <f aca="false">AVERAGE(O27,O31,O35)</f>
        <v>46.3851333333333</v>
      </c>
      <c r="P438" s="103" t="n">
        <f aca="false">AVERAGE(P27,P31,P35)</f>
        <v>46.4949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918.1416</v>
      </c>
      <c r="F439" s="104" t="n">
        <f aca="false">AVERAGE(F28,F32,F36)</f>
        <v>42.6853</v>
      </c>
      <c r="G439" s="104" t="n">
        <f aca="false">AVERAGE(G28,G32,G36)</f>
        <v>44.4988</v>
      </c>
      <c r="H439" s="104" t="n">
        <f aca="false">AVERAGE(H28,H32,H36)</f>
        <v>44.2643333333333</v>
      </c>
      <c r="I439" s="92"/>
      <c r="J439" s="92"/>
      <c r="K439" s="93"/>
      <c r="L439" s="65"/>
      <c r="M439" s="129" t="n">
        <f aca="false">M4+M8+M16+M20</f>
        <v>8921.4632</v>
      </c>
      <c r="N439" s="104" t="n">
        <f aca="false">AVERAGE(N28,N32,N36)</f>
        <v>42.6841666666667</v>
      </c>
      <c r="O439" s="104" t="n">
        <f aca="false">AVERAGE(O28,O32,O36)</f>
        <v>44.4992666666667</v>
      </c>
      <c r="P439" s="104" t="n">
        <f aca="false">AVERAGE(P28,P32,P36)</f>
        <v>44.2648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414.1784</v>
      </c>
      <c r="F440" s="104" t="n">
        <f aca="false">AVERAGE(F29,F33,F37)</f>
        <v>39.8863</v>
      </c>
      <c r="G440" s="104" t="n">
        <f aca="false">AVERAGE(G29,G33,G37)</f>
        <v>42.4700666666667</v>
      </c>
      <c r="H440" s="104" t="n">
        <f aca="false">AVERAGE(H29,H33,H37)</f>
        <v>41.9439666666667</v>
      </c>
      <c r="I440" s="92"/>
      <c r="J440" s="92"/>
      <c r="K440" s="93"/>
      <c r="L440" s="65"/>
      <c r="M440" s="129" t="n">
        <f aca="false">M5+M9+M17+M21</f>
        <v>5420.0328</v>
      </c>
      <c r="N440" s="104" t="n">
        <f aca="false">AVERAGE(N29,N33,N37)</f>
        <v>39.8822</v>
      </c>
      <c r="O440" s="104" t="n">
        <f aca="false">AVERAGE(O29,O33,O37)</f>
        <v>42.4710666666667</v>
      </c>
      <c r="P440" s="104" t="n">
        <f aca="false">AVERAGE(P29,P33,P37)</f>
        <v>41.9439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36.8512</v>
      </c>
      <c r="F441" s="106" t="n">
        <f aca="false">AVERAGE(F30,F34,F38)</f>
        <v>36.7823</v>
      </c>
      <c r="G441" s="106" t="n">
        <f aca="false">AVERAGE(G30,G34,G38)</f>
        <v>41.0451</v>
      </c>
      <c r="H441" s="106" t="n">
        <f aca="false">AVERAGE(H30,H34,H38)</f>
        <v>40.2735666666667</v>
      </c>
      <c r="I441" s="101"/>
      <c r="J441" s="101"/>
      <c r="K441" s="102"/>
      <c r="L441" s="65"/>
      <c r="M441" s="130" t="n">
        <f aca="false">M6+M10+M18+M22</f>
        <v>3342.9136</v>
      </c>
      <c r="N441" s="106" t="n">
        <f aca="false">AVERAGE(N30,N34,N38)</f>
        <v>36.7802</v>
      </c>
      <c r="O441" s="106" t="n">
        <f aca="false">AVERAGE(O30,O34,O38)</f>
        <v>41.0453666666667</v>
      </c>
      <c r="P441" s="106" t="n">
        <f aca="false">AVERAGE(P30,P34,P38)</f>
        <v>40.2725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2</v>
      </c>
      <c r="D442" s="84" t="n">
        <v>25</v>
      </c>
      <c r="E442" s="103" t="n">
        <f aca="false">E51</f>
        <v>22364.3432</v>
      </c>
      <c r="F442" s="103" t="n">
        <f aca="false">AVERAGE(F27,F31,F35,F39,F43,F47)</f>
        <v>44.9936</v>
      </c>
      <c r="G442" s="103" t="n">
        <f aca="false">AVERAGE(G27,G31,G35,G39,G43,G47)</f>
        <v>46.3941166666667</v>
      </c>
      <c r="H442" s="103" t="n">
        <f aca="false">AVERAGE(H27,H31,H35,H39,H43,H47)</f>
        <v>46.4337833333333</v>
      </c>
      <c r="I442" s="86"/>
      <c r="J442" s="86"/>
      <c r="K442" s="87"/>
      <c r="L442" s="65"/>
      <c r="M442" s="103" t="n">
        <f aca="false">M51</f>
        <v>22364.5744</v>
      </c>
      <c r="N442" s="103" t="n">
        <f aca="false">AVERAGE(N27,N31,N35,N39,N43,N47)</f>
        <v>44.99125</v>
      </c>
      <c r="O442" s="103" t="n">
        <f aca="false">AVERAGE(O27,O31,O35,O39,O43,O47)</f>
        <v>46.3937</v>
      </c>
      <c r="P442" s="103" t="n">
        <f aca="false">AVERAGE(P27,P31,P35,P39,P43,P47)</f>
        <v>46.43385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507.9616</v>
      </c>
      <c r="F443" s="104" t="n">
        <f aca="false">AVERAGE(F28,F32,F36,F40,F44,F48)</f>
        <v>42.60335</v>
      </c>
      <c r="G443" s="104" t="n">
        <f aca="false">AVERAGE(G28,G32,G36,G40,G44,G48)</f>
        <v>44.5132833333333</v>
      </c>
      <c r="H443" s="104" t="n">
        <f aca="false">AVERAGE(H28,H32,H36,H40,H44,H48)</f>
        <v>44.22765</v>
      </c>
      <c r="I443" s="92"/>
      <c r="J443" s="92"/>
      <c r="K443" s="93"/>
      <c r="L443" s="65"/>
      <c r="M443" s="104" t="n">
        <f aca="false">M52</f>
        <v>13513.1888</v>
      </c>
      <c r="N443" s="104" t="n">
        <f aca="false">AVERAGE(N28,N32,N36,N40,N44,N48)</f>
        <v>42.6037666666667</v>
      </c>
      <c r="O443" s="104" t="n">
        <f aca="false">AVERAGE(O28,O32,O36,O40,O44,O48)</f>
        <v>44.5128833333333</v>
      </c>
      <c r="P443" s="104" t="n">
        <f aca="false">AVERAGE(P28,P32,P36,P40,P44,P48)</f>
        <v>44.2276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201.2264</v>
      </c>
      <c r="F444" s="104" t="n">
        <f aca="false">AVERAGE(F29,F33,F37,F41,F45,F49)</f>
        <v>39.8472666666667</v>
      </c>
      <c r="G444" s="104" t="n">
        <f aca="false">AVERAGE(G29,G33,G37,G41,G45,G49)</f>
        <v>42.4946833333333</v>
      </c>
      <c r="H444" s="104" t="n">
        <f aca="false">AVERAGE(H29,H33,H37,H41,H45,H49)</f>
        <v>41.91965</v>
      </c>
      <c r="I444" s="92"/>
      <c r="J444" s="92"/>
      <c r="K444" s="93"/>
      <c r="L444" s="65"/>
      <c r="M444" s="104" t="n">
        <f aca="false">M53</f>
        <v>8210.464</v>
      </c>
      <c r="N444" s="104" t="n">
        <f aca="false">AVERAGE(N29,N33,N37,N41,N45,N49)</f>
        <v>39.8439333333333</v>
      </c>
      <c r="O444" s="104" t="n">
        <f aca="false">AVERAGE(O29,O33,O37,O41,O45,O49)</f>
        <v>42.4956</v>
      </c>
      <c r="P444" s="104" t="n">
        <f aca="false">AVERAGE(P29,P33,P37,P41,P45,P49)</f>
        <v>41.9198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58.4816</v>
      </c>
      <c r="F445" s="106" t="n">
        <f aca="false">AVERAGE(F30,F34,F38,F42,F46,F50)</f>
        <v>36.7621333333333</v>
      </c>
      <c r="G445" s="106" t="n">
        <f aca="false">AVERAGE(G30,G34,G38,G42,G46,G50)</f>
        <v>41.0763666666667</v>
      </c>
      <c r="H445" s="106" t="n">
        <f aca="false">AVERAGE(H30,H34,H38,H42,H46,H50)</f>
        <v>40.2668166666667</v>
      </c>
      <c r="I445" s="101"/>
      <c r="J445" s="101"/>
      <c r="K445" s="102"/>
      <c r="L445" s="65"/>
      <c r="M445" s="106" t="n">
        <f aca="false">M54</f>
        <v>5067.7656</v>
      </c>
      <c r="N445" s="106" t="n">
        <f aca="false">AVERAGE(N30,N34,N38,N42,N46,N50)</f>
        <v>36.7588666666667</v>
      </c>
      <c r="O445" s="106" t="n">
        <f aca="false">AVERAGE(O30,O34,O38,O42,O46,O50)</f>
        <v>41.07565</v>
      </c>
      <c r="P445" s="106" t="n">
        <f aca="false">AVERAGE(P30,P34,P38,P42,P46,P50)</f>
        <v>40.26476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3</v>
      </c>
      <c r="D446" s="84" t="n">
        <v>25</v>
      </c>
      <c r="E446" s="103" t="n">
        <f aca="false">E438</f>
        <v>14722.7712</v>
      </c>
      <c r="F446" s="103" t="n">
        <f aca="false">AVERAGE(F3,F7,F27,F31,F35)</f>
        <v>44.7706</v>
      </c>
      <c r="G446" s="103" t="n">
        <f aca="false">AVERAGE(G3,G7,G27,G31,G35)</f>
        <v>45.30832</v>
      </c>
      <c r="H446" s="103" t="n">
        <f aca="false">AVERAGE(H3,H7,H27,H31,H35)</f>
        <v>45.52662</v>
      </c>
      <c r="I446" s="86"/>
      <c r="J446" s="86"/>
      <c r="K446" s="87"/>
      <c r="L446" s="65"/>
      <c r="M446" s="103" t="n">
        <f aca="false">M438</f>
        <v>14722.788</v>
      </c>
      <c r="N446" s="103" t="n">
        <f aca="false">AVERAGE(N3,N7,N27,N31,N35)</f>
        <v>44.77046</v>
      </c>
      <c r="O446" s="103" t="n">
        <f aca="false">AVERAGE(O3,O7,O27,O31,O35)</f>
        <v>45.3083</v>
      </c>
      <c r="P446" s="103" t="n">
        <f aca="false">AVERAGE(P3,P7,P27,P31,P35)</f>
        <v>45.5266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18.1416</v>
      </c>
      <c r="F447" s="104" t="n">
        <f aca="false">AVERAGE(F4,F8,F28,F32,F36)</f>
        <v>42.40452</v>
      </c>
      <c r="G447" s="104" t="n">
        <f aca="false">AVERAGE(G4,G8,G28,G32,G36)</f>
        <v>43.554</v>
      </c>
      <c r="H447" s="104" t="n">
        <f aca="false">AVERAGE(H4,H8,H28,H32,H36)</f>
        <v>43.4101</v>
      </c>
      <c r="I447" s="92"/>
      <c r="J447" s="92"/>
      <c r="K447" s="93"/>
      <c r="L447" s="65"/>
      <c r="M447" s="104" t="n">
        <f aca="false">M439</f>
        <v>8921.4632</v>
      </c>
      <c r="N447" s="104" t="n">
        <f aca="false">AVERAGE(N4,N8,N28,N32,N36)</f>
        <v>42.40384</v>
      </c>
      <c r="O447" s="104" t="n">
        <f aca="false">AVERAGE(O4,O8,O28,O32,O36)</f>
        <v>43.55428</v>
      </c>
      <c r="P447" s="104" t="n">
        <f aca="false">AVERAGE(P4,P8,P28,P32,P36)</f>
        <v>43.4103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14.1784</v>
      </c>
      <c r="F448" s="104" t="n">
        <f aca="false">AVERAGE(F5,F9,F29,F33,F37)</f>
        <v>39.61616</v>
      </c>
      <c r="G448" s="104" t="n">
        <f aca="false">AVERAGE(G5,G9,G29,G33,G37)</f>
        <v>41.66846</v>
      </c>
      <c r="H448" s="104" t="n">
        <f aca="false">AVERAGE(H5,H9,H29,H33,H37)</f>
        <v>41.2109</v>
      </c>
      <c r="I448" s="92"/>
      <c r="J448" s="92"/>
      <c r="K448" s="93"/>
      <c r="L448" s="65"/>
      <c r="M448" s="104" t="n">
        <f aca="false">M440</f>
        <v>5420.0328</v>
      </c>
      <c r="N448" s="104" t="n">
        <f aca="false">AVERAGE(N5,N9,N29,N33,N37)</f>
        <v>39.6137</v>
      </c>
      <c r="O448" s="104" t="n">
        <f aca="false">AVERAGE(O5,O9,O29,O33,O37)</f>
        <v>41.66906</v>
      </c>
      <c r="P448" s="104" t="n">
        <f aca="false">AVERAGE(P5,P9,P29,P33,P37)</f>
        <v>41.2108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36.8512</v>
      </c>
      <c r="F449" s="106" t="n">
        <f aca="false">AVERAGE(F6,F10,F30,F34,F38)</f>
        <v>36.52502</v>
      </c>
      <c r="G449" s="106" t="n">
        <f aca="false">AVERAGE(G6,G10,G30,G34,G38)</f>
        <v>40.34354</v>
      </c>
      <c r="H449" s="106" t="n">
        <f aca="false">AVERAGE(H6,H10,H30,H34,H38)</f>
        <v>39.64244</v>
      </c>
      <c r="I449" s="101"/>
      <c r="J449" s="101"/>
      <c r="K449" s="102"/>
      <c r="L449" s="65"/>
      <c r="M449" s="106" t="n">
        <f aca="false">M441</f>
        <v>3342.9136</v>
      </c>
      <c r="N449" s="106" t="n">
        <f aca="false">AVERAGE(N6,N10,N30,N34,N38)</f>
        <v>36.52376</v>
      </c>
      <c r="O449" s="106" t="n">
        <f aca="false">AVERAGE(O6,O10,O30,O34,O38)</f>
        <v>40.3437</v>
      </c>
      <c r="P449" s="106" t="n">
        <f aca="false">AVERAGE(P6,P10,P30,P34,P38)</f>
        <v>39.6418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4</v>
      </c>
      <c r="D450" s="84" t="n">
        <v>25</v>
      </c>
      <c r="E450" s="103" t="n">
        <f aca="false">E442</f>
        <v>22364.3432</v>
      </c>
      <c r="F450" s="103" t="n">
        <f aca="false">AVERAGE(F3,F7,F11,F27,F31,F35,F39,F43,F47)</f>
        <v>44.7164444444444</v>
      </c>
      <c r="G450" s="103" t="n">
        <f aca="false">AVERAGE(G3,G7,G11,G27,G31,G35,G39,G43,G47)</f>
        <v>45.4701888888889</v>
      </c>
      <c r="H450" s="103" t="n">
        <f aca="false">AVERAGE(H3,H7,H11,H27,H31,H35,H39,H43,H47)</f>
        <v>45.6175</v>
      </c>
      <c r="I450" s="86"/>
      <c r="J450" s="86"/>
      <c r="K450" s="87"/>
      <c r="L450" s="65"/>
      <c r="M450" s="103" t="n">
        <f aca="false">M442</f>
        <v>22364.5744</v>
      </c>
      <c r="N450" s="103" t="n">
        <f aca="false">AVERAGE(N3,N7,N11,N27,N31,N35,N39,N43,N47)</f>
        <v>44.7148777777778</v>
      </c>
      <c r="O450" s="103" t="n">
        <f aca="false">AVERAGE(O3,O7,O11,O27,O31,O35,O39,O43,O47)</f>
        <v>45.4699111111111</v>
      </c>
      <c r="P450" s="103" t="n">
        <f aca="false">AVERAGE(P3,P7,P11,P27,P31,P35,P39,P43,P47)</f>
        <v>45.617544444444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507.9616</v>
      </c>
      <c r="F451" s="104" t="n">
        <f aca="false">AVERAGE(F4,F8,F12,F28,F32,F36,F40,F44,F48)</f>
        <v>42.3738222222222</v>
      </c>
      <c r="G451" s="104" t="n">
        <f aca="false">AVERAGE(G4,G8,G12,G28,G32,G36,G40,G44,G48)</f>
        <v>43.7039555555556</v>
      </c>
      <c r="H451" s="104" t="n">
        <f aca="false">AVERAGE(H4,H8,H12,H28,H32,H36,H40,H44,H48)</f>
        <v>43.5043</v>
      </c>
      <c r="I451" s="92"/>
      <c r="J451" s="92"/>
      <c r="K451" s="93"/>
      <c r="L451" s="65"/>
      <c r="M451" s="104" t="n">
        <f aca="false">M443</f>
        <v>13513.1888</v>
      </c>
      <c r="N451" s="104" t="n">
        <f aca="false">AVERAGE(N4,N8,N12,N28,N32,N36,N40,N44,N48)</f>
        <v>42.3741</v>
      </c>
      <c r="O451" s="104" t="n">
        <f aca="false">AVERAGE(O4,O8,O12,O28,O32,O36,O40,O44,O48)</f>
        <v>43.7036888888889</v>
      </c>
      <c r="P451" s="104" t="n">
        <f aca="false">AVERAGE(P4,P8,P12,P28,P32,P36,P40,P44,P48)</f>
        <v>43.504266666666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201.2264</v>
      </c>
      <c r="F452" s="104" t="n">
        <f aca="false">AVERAGE(F5,F9,F13,F29,F33,F37,F41,F45,F49)</f>
        <v>39.6215777777778</v>
      </c>
      <c r="G452" s="104" t="n">
        <f aca="false">AVERAGE(G5,G9,G13,G29,G33,G37,G41,G45,G49)</f>
        <v>41.8068555555556</v>
      </c>
      <c r="H452" s="104" t="n">
        <f aca="false">AVERAGE(H5,H9,H13,H29,H33,H37,H41,H45,H49)</f>
        <v>41.2959888888889</v>
      </c>
      <c r="I452" s="92"/>
      <c r="J452" s="92"/>
      <c r="K452" s="93"/>
      <c r="L452" s="65"/>
      <c r="M452" s="104" t="n">
        <f aca="false">M444</f>
        <v>8210.464</v>
      </c>
      <c r="N452" s="104" t="n">
        <f aca="false">AVERAGE(N5,N9,N13,N29,N33,N37,N41,N45,N49)</f>
        <v>39.6193555555556</v>
      </c>
      <c r="O452" s="104" t="n">
        <f aca="false">AVERAGE(O5,O9,O13,O29,O33,O37,O41,O45,O49)</f>
        <v>41.8074666666667</v>
      </c>
      <c r="P452" s="104" t="n">
        <f aca="false">AVERAGE(P5,P9,P13,P29,P33,P37,P41,P45,P49)</f>
        <v>41.2961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58.4816</v>
      </c>
      <c r="F453" s="106" t="n">
        <f aca="false">AVERAGE(F6,F10,F14,F30,F34,F38,F42,F46,F50)</f>
        <v>36.5445444444445</v>
      </c>
      <c r="G453" s="106" t="n">
        <f aca="false">AVERAGE(G6,G10,G14,G30,G34,G38,G42,G46,G50)</f>
        <v>40.4684555555556</v>
      </c>
      <c r="H453" s="106" t="n">
        <f aca="false">AVERAGE(H6,H10,H14,H30,H34,H38,H42,H46,H50)</f>
        <v>39.7249</v>
      </c>
      <c r="I453" s="101"/>
      <c r="J453" s="101"/>
      <c r="K453" s="102"/>
      <c r="L453" s="65"/>
      <c r="M453" s="106" t="n">
        <f aca="false">M445</f>
        <v>5067.7656</v>
      </c>
      <c r="N453" s="106" t="n">
        <f aca="false">AVERAGE(N6,N10,N14,N30,N34,N38,N42,N46,N50)</f>
        <v>36.5423666666667</v>
      </c>
      <c r="O453" s="106" t="n">
        <f aca="false">AVERAGE(O6,O10,O14,O30,O34,O38,O42,O46,O50)</f>
        <v>40.4679777777778</v>
      </c>
      <c r="P453" s="106" t="n">
        <f aca="false">AVERAGE(P6,P10,P14,P30,P34,P38,P42,P46,P50)</f>
        <v>39.7235333333333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9</v>
      </c>
      <c r="D454" s="84" t="n">
        <v>25</v>
      </c>
      <c r="E454" s="103" t="n">
        <f aca="false">E55+E59</f>
        <v>8522.3256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3256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976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976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4.0672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4.0672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3768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3768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60</v>
      </c>
      <c r="D458" s="84" t="n">
        <v>25</v>
      </c>
      <c r="E458" s="103" t="n">
        <f aca="false">E55+E59+E63</f>
        <v>12830.2992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2992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7.008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7.008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233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233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856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856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1</v>
      </c>
      <c r="D462" s="84" t="n">
        <v>25</v>
      </c>
      <c r="E462" s="103" t="n">
        <f aca="false">E55+E59+E67+E71</f>
        <v>9563.9504</v>
      </c>
      <c r="F462" s="103" t="n">
        <f aca="false">AVERAGE(F79,F83,F87)</f>
        <v>45.7915666666667</v>
      </c>
      <c r="G462" s="103" t="n">
        <f aca="false">AVERAGE(G79,G83,G87)</f>
        <v>47.8370333333333</v>
      </c>
      <c r="H462" s="103" t="n">
        <f aca="false">AVERAGE(H79,H83,H87)</f>
        <v>47.4823666666667</v>
      </c>
      <c r="I462" s="86"/>
      <c r="J462" s="86"/>
      <c r="K462" s="87"/>
      <c r="L462" s="65"/>
      <c r="M462" s="103" t="n">
        <f aca="false">M55+M59+M67+M71</f>
        <v>9564.6472</v>
      </c>
      <c r="N462" s="103" t="n">
        <f aca="false">AVERAGE(N79,N83,N87)</f>
        <v>45.7927333333333</v>
      </c>
      <c r="O462" s="103" t="n">
        <f aca="false">AVERAGE(O79,O83,O87)</f>
        <v>47.8365</v>
      </c>
      <c r="P462" s="103" t="n">
        <f aca="false">AVERAGE(P79,P83,P87)</f>
        <v>47.4823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65.6928</v>
      </c>
      <c r="F463" s="104" t="n">
        <f aca="false">AVERAGE(F80,F84,F88)</f>
        <v>43.6330333333333</v>
      </c>
      <c r="G463" s="104" t="n">
        <f aca="false">AVERAGE(G80,G84,G88)</f>
        <v>46.6656666666667</v>
      </c>
      <c r="H463" s="104" t="n">
        <f aca="false">AVERAGE(H80,H84,H88)</f>
        <v>45.6885</v>
      </c>
      <c r="I463" s="92"/>
      <c r="J463" s="92"/>
      <c r="K463" s="93"/>
      <c r="L463" s="65"/>
      <c r="M463" s="104" t="n">
        <f aca="false">M56+M60+M68+M72</f>
        <v>5669.1624</v>
      </c>
      <c r="N463" s="104" t="n">
        <f aca="false">AVERAGE(N80,N84,N88)</f>
        <v>43.6354666666667</v>
      </c>
      <c r="O463" s="104" t="n">
        <f aca="false">AVERAGE(O80,O84,O88)</f>
        <v>46.6664</v>
      </c>
      <c r="P463" s="104" t="n">
        <f aca="false">AVERAGE(P80,P84,P88)</f>
        <v>45.6882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97.2096</v>
      </c>
      <c r="F464" s="104" t="n">
        <f aca="false">AVERAGE(F81,F85,F89)</f>
        <v>41.131</v>
      </c>
      <c r="G464" s="104" t="n">
        <f aca="false">AVERAGE(G81,G85,G89)</f>
        <v>45.2067666666667</v>
      </c>
      <c r="H464" s="104" t="n">
        <f aca="false">AVERAGE(H81,H85,H89)</f>
        <v>43.5364666666667</v>
      </c>
      <c r="I464" s="92"/>
      <c r="J464" s="92"/>
      <c r="K464" s="93"/>
      <c r="L464" s="65"/>
      <c r="M464" s="104" t="n">
        <f aca="false">M57+M61+M69+M73</f>
        <v>3406.8904</v>
      </c>
      <c r="N464" s="104" t="n">
        <f aca="false">AVERAGE(N81,N85,N89)</f>
        <v>41.1309333333333</v>
      </c>
      <c r="O464" s="104" t="n">
        <f aca="false">AVERAGE(O81,O85,O89)</f>
        <v>45.2076</v>
      </c>
      <c r="P464" s="104" t="n">
        <f aca="false">AVERAGE(P81,P85,P89)</f>
        <v>43.5381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93.3072</v>
      </c>
      <c r="F465" s="106" t="n">
        <f aca="false">AVERAGE(F82,F86,F90)</f>
        <v>38.3568333333333</v>
      </c>
      <c r="G465" s="106" t="n">
        <f aca="false">AVERAGE(G82,G86,G90)</f>
        <v>44.0136333333333</v>
      </c>
      <c r="H465" s="106" t="n">
        <f aca="false">AVERAGE(H82,H86,H90)</f>
        <v>41.7807</v>
      </c>
      <c r="I465" s="101"/>
      <c r="J465" s="101"/>
      <c r="K465" s="102"/>
      <c r="L465" s="65"/>
      <c r="M465" s="106" t="n">
        <f aca="false">M58+M62+M70+M74</f>
        <v>2102.8376</v>
      </c>
      <c r="N465" s="106" t="n">
        <f aca="false">AVERAGE(N82,N86,N90)</f>
        <v>38.3556333333333</v>
      </c>
      <c r="O465" s="106" t="n">
        <f aca="false">AVERAGE(O82,O86,O90)</f>
        <v>44.0129666666667</v>
      </c>
      <c r="P465" s="106" t="n">
        <f aca="false">AVERAGE(P82,P86,P90)</f>
        <v>41.7794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2</v>
      </c>
      <c r="D466" s="84" t="n">
        <v>25</v>
      </c>
      <c r="E466" s="103" t="n">
        <f aca="false">E103</f>
        <v>14574.4696</v>
      </c>
      <c r="F466" s="103" t="n">
        <f aca="false">AVERAGE(F79,F83,F87,F91,F95,F99)</f>
        <v>45.6960333333333</v>
      </c>
      <c r="G466" s="103" t="n">
        <f aca="false">AVERAGE(G79,G83,G87,G91,G95,G99)</f>
        <v>47.6859166666667</v>
      </c>
      <c r="H466" s="103" t="n">
        <f aca="false">AVERAGE(H79,H83,H87,H91,H95,H99)</f>
        <v>47.4692833333333</v>
      </c>
      <c r="I466" s="86"/>
      <c r="J466" s="86"/>
      <c r="K466" s="87"/>
      <c r="L466" s="65"/>
      <c r="M466" s="103" t="n">
        <f aca="false">M103</f>
        <v>14575.9832</v>
      </c>
      <c r="N466" s="103" t="n">
        <f aca="false">AVERAGE(N79,N83,N87,N91,N95,N99)</f>
        <v>45.6978333333333</v>
      </c>
      <c r="O466" s="103" t="n">
        <f aca="false">AVERAGE(O79,O83,O87,O91,O95,O99)</f>
        <v>47.6856166666667</v>
      </c>
      <c r="P466" s="103" t="n">
        <f aca="false">AVERAGE(P79,P83,P87,P91,P95,P99)</f>
        <v>47.4696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600.9768</v>
      </c>
      <c r="F467" s="104" t="n">
        <f aca="false">AVERAGE(F80,F84,F88,F92,F96,F100)</f>
        <v>43.5385166666667</v>
      </c>
      <c r="G467" s="104" t="n">
        <f aca="false">AVERAGE(G80,G84,G88,G92,G96,G100)</f>
        <v>46.5482833333333</v>
      </c>
      <c r="H467" s="104" t="n">
        <f aca="false">AVERAGE(H80,H84,H88,H92,H96,H100)</f>
        <v>45.6871166666667</v>
      </c>
      <c r="I467" s="92"/>
      <c r="J467" s="92"/>
      <c r="K467" s="93"/>
      <c r="L467" s="65"/>
      <c r="M467" s="104" t="n">
        <f aca="false">M104</f>
        <v>8605.4056</v>
      </c>
      <c r="N467" s="104" t="n">
        <f aca="false">AVERAGE(N80,N84,N88,N92,N96,N100)</f>
        <v>43.5391833333333</v>
      </c>
      <c r="O467" s="104" t="n">
        <f aca="false">AVERAGE(O80,O84,O88,O92,O96,O100)</f>
        <v>46.54885</v>
      </c>
      <c r="P467" s="104" t="n">
        <f aca="false">AVERAGE(P80,P84,P88,P92,P96,P100)</f>
        <v>45.6876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49.0336</v>
      </c>
      <c r="F468" s="104" t="n">
        <f aca="false">AVERAGE(F81,F85,F89,F93,F97,F101)</f>
        <v>41.0409</v>
      </c>
      <c r="G468" s="104" t="n">
        <f aca="false">AVERAGE(G81,G85,G89,G93,G97,G101)</f>
        <v>45.1346333333333</v>
      </c>
      <c r="H468" s="104" t="n">
        <f aca="false">AVERAGE(H81,H85,H89,H93,H97,H101)</f>
        <v>43.5505666666667</v>
      </c>
      <c r="I468" s="92"/>
      <c r="J468" s="92"/>
      <c r="K468" s="93"/>
      <c r="L468" s="65"/>
      <c r="M468" s="104" t="n">
        <f aca="false">M105</f>
        <v>5162.628</v>
      </c>
      <c r="N468" s="104" t="n">
        <f aca="false">AVERAGE(N81,N85,N89,N93,N97,N101)</f>
        <v>41.0429833333333</v>
      </c>
      <c r="O468" s="104" t="n">
        <f aca="false">AVERAGE(O81,O85,O89,O93,O97,O101)</f>
        <v>45.13475</v>
      </c>
      <c r="P468" s="104" t="n">
        <f aca="false">AVERAGE(P81,P85,P89,P93,P97,P101)</f>
        <v>43.551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67.6624</v>
      </c>
      <c r="F469" s="106" t="n">
        <f aca="false">AVERAGE(F82,F86,F90,F94,F98,F102)</f>
        <v>38.27595</v>
      </c>
      <c r="G469" s="106" t="n">
        <f aca="false">AVERAGE(G82,G86,G90,G94,G98,G102)</f>
        <v>43.9500666666667</v>
      </c>
      <c r="H469" s="106" t="n">
        <f aca="false">AVERAGE(H82,H86,H90,H94,H98,H102)</f>
        <v>41.7786166666667</v>
      </c>
      <c r="I469" s="101"/>
      <c r="J469" s="101"/>
      <c r="K469" s="102"/>
      <c r="L469" s="65"/>
      <c r="M469" s="106" t="n">
        <f aca="false">M106</f>
        <v>3180.192</v>
      </c>
      <c r="N469" s="106" t="n">
        <f aca="false">AVERAGE(N82,N86,N90,N94,N98,N102)</f>
        <v>38.27475</v>
      </c>
      <c r="O469" s="106" t="n">
        <f aca="false">AVERAGE(O82,O86,O90,O94,O98,O102)</f>
        <v>43.94815</v>
      </c>
      <c r="P469" s="106" t="n">
        <f aca="false">AVERAGE(P82,P86,P90,P94,P98,P102)</f>
        <v>41.77836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3</v>
      </c>
      <c r="D470" s="84" t="n">
        <v>25</v>
      </c>
      <c r="E470" s="103" t="n">
        <f aca="false">E462</f>
        <v>9563.9504</v>
      </c>
      <c r="F470" s="103" t="n">
        <f aca="false">AVERAGE(F55,F59,F79,F83,F87)</f>
        <v>45.48614</v>
      </c>
      <c r="G470" s="103" t="n">
        <f aca="false">AVERAGE(G55,G59,G79,G83,G87)</f>
        <v>46.81894</v>
      </c>
      <c r="H470" s="103" t="n">
        <f aca="false">AVERAGE(H55,H59,H79,H83,H87)</f>
        <v>46.61268</v>
      </c>
      <c r="I470" s="86"/>
      <c r="J470" s="86"/>
      <c r="K470" s="87"/>
      <c r="L470" s="65"/>
      <c r="M470" s="103" t="n">
        <f aca="false">M462</f>
        <v>9564.6472</v>
      </c>
      <c r="N470" s="103" t="n">
        <f aca="false">AVERAGE(N55,N59,N79,N83,N87)</f>
        <v>45.48684</v>
      </c>
      <c r="O470" s="103" t="n">
        <f aca="false">AVERAGE(O55,O59,O79,O83,O87)</f>
        <v>46.81862</v>
      </c>
      <c r="P470" s="103" t="n">
        <f aca="false">AVERAGE(P55,P59,P79,P83,P87)</f>
        <v>46.6126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65.6928</v>
      </c>
      <c r="F471" s="104" t="n">
        <f aca="false">AVERAGE(F56,F60,F80,F84,F88)</f>
        <v>43.3676</v>
      </c>
      <c r="G471" s="104" t="n">
        <f aca="false">AVERAGE(G56,G60,G80,G84,G88)</f>
        <v>45.71172</v>
      </c>
      <c r="H471" s="104" t="n">
        <f aca="false">AVERAGE(H56,H60,H80,H84,H88)</f>
        <v>44.85158</v>
      </c>
      <c r="I471" s="92"/>
      <c r="J471" s="92"/>
      <c r="K471" s="93"/>
      <c r="L471" s="65"/>
      <c r="M471" s="104" t="n">
        <f aca="false">M463</f>
        <v>5669.1624</v>
      </c>
      <c r="N471" s="104" t="n">
        <f aca="false">AVERAGE(N56,N60,N80,N84,N88)</f>
        <v>43.36906</v>
      </c>
      <c r="O471" s="104" t="n">
        <f aca="false">AVERAGE(O56,O60,O80,O84,O88)</f>
        <v>45.71216</v>
      </c>
      <c r="P471" s="104" t="n">
        <f aca="false">AVERAGE(P56,P60,P80,P84,P88)</f>
        <v>44.8514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97.2096</v>
      </c>
      <c r="F472" s="104" t="n">
        <f aca="false">AVERAGE(F57,F61,F81,F85,F89)</f>
        <v>40.87466</v>
      </c>
      <c r="G472" s="104" t="n">
        <f aca="false">AVERAGE(G57,G61,G81,G85,G89)</f>
        <v>44.33786</v>
      </c>
      <c r="H472" s="104" t="n">
        <f aca="false">AVERAGE(H57,H61,H81,H85,H89)</f>
        <v>42.76944</v>
      </c>
      <c r="I472" s="92"/>
      <c r="J472" s="92"/>
      <c r="K472" s="93"/>
      <c r="L472" s="65"/>
      <c r="M472" s="104" t="n">
        <f aca="false">M464</f>
        <v>3406.8904</v>
      </c>
      <c r="N472" s="104" t="n">
        <f aca="false">AVERAGE(N57,N61,N81,N85,N89)</f>
        <v>40.87462</v>
      </c>
      <c r="O472" s="104" t="n">
        <f aca="false">AVERAGE(O57,O61,O81,O85,O89)</f>
        <v>44.33836</v>
      </c>
      <c r="P472" s="104" t="n">
        <f aca="false">AVERAGE(P57,P61,P81,P85,P89)</f>
        <v>42.7704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93.3072</v>
      </c>
      <c r="F473" s="106" t="n">
        <f aca="false">AVERAGE(F58,F62,F82,F86,F90)</f>
        <v>38.1084</v>
      </c>
      <c r="G473" s="106" t="n">
        <f aca="false">AVERAGE(G58,G62,G82,G86,G90)</f>
        <v>43.21286</v>
      </c>
      <c r="H473" s="106" t="n">
        <f aca="false">AVERAGE(H58,H62,H82,H86,H90)</f>
        <v>41.09482</v>
      </c>
      <c r="I473" s="101"/>
      <c r="J473" s="101"/>
      <c r="K473" s="102"/>
      <c r="L473" s="65"/>
      <c r="M473" s="106" t="n">
        <f aca="false">M465</f>
        <v>2102.8376</v>
      </c>
      <c r="N473" s="106" t="n">
        <f aca="false">AVERAGE(N58,N62,N82,N86,N90)</f>
        <v>38.10768</v>
      </c>
      <c r="O473" s="106" t="n">
        <f aca="false">AVERAGE(O58,O62,O82,O86,O90)</f>
        <v>43.21246</v>
      </c>
      <c r="P473" s="106" t="n">
        <f aca="false">AVERAGE(P58,P62,P82,P86,P90)</f>
        <v>41.0940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4</v>
      </c>
      <c r="D474" s="84" t="n">
        <v>25</v>
      </c>
      <c r="E474" s="103" t="n">
        <f aca="false">E466</f>
        <v>14574.4696</v>
      </c>
      <c r="F474" s="103" t="n">
        <f aca="false">AVERAGE(F55,F59,F63,F79,F83,F87,F91,F95,F99)</f>
        <v>45.4262777777778</v>
      </c>
      <c r="G474" s="103" t="n">
        <f aca="false">AVERAGE(G55,G59,G63,G79,G83,G87,G91,G95,G99)</f>
        <v>46.8339888888889</v>
      </c>
      <c r="H474" s="103" t="n">
        <f aca="false">AVERAGE(H55,H59,H63,H79,H83,H87,H91,H95,H99)</f>
        <v>46.7178555555556</v>
      </c>
      <c r="I474" s="86"/>
      <c r="J474" s="86"/>
      <c r="K474" s="87"/>
      <c r="L474" s="65"/>
      <c r="M474" s="103" t="n">
        <f aca="false">M466</f>
        <v>14575.9832</v>
      </c>
      <c r="N474" s="103" t="n">
        <f aca="false">AVERAGE(N55,N59,N63,N79,N83,N87,N91,N95,N99)</f>
        <v>45.4274777777778</v>
      </c>
      <c r="O474" s="103" t="n">
        <f aca="false">AVERAGE(O55,O59,O63,O79,O83,O87,O91,O95,O99)</f>
        <v>46.8337888888889</v>
      </c>
      <c r="P474" s="103" t="n">
        <f aca="false">AVERAGE(P55,P59,P63,P79,P83,P87,P91,P95,P99)</f>
        <v>46.7180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600.9768</v>
      </c>
      <c r="F475" s="104" t="n">
        <f aca="false">AVERAGE(F56,F60,F64,F80,F84,F88,F92,F96,F100)</f>
        <v>43.3158888888889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04555555556</v>
      </c>
      <c r="I475" s="92"/>
      <c r="J475" s="92"/>
      <c r="K475" s="93"/>
      <c r="L475" s="65"/>
      <c r="M475" s="104" t="n">
        <f aca="false">M467</f>
        <v>8605.4056</v>
      </c>
      <c r="N475" s="104" t="n">
        <f aca="false">AVERAGE(N56,N60,N64,N80,N84,N88,N92,N96,N100)</f>
        <v>43.3163333333333</v>
      </c>
      <c r="O475" s="104" t="n">
        <f aca="false">AVERAGE(O56,O60,O64,O80,O84,O88,O92,O96,O100)</f>
        <v>45.7458111111111</v>
      </c>
      <c r="P475" s="104" t="n">
        <f aca="false">AVERAGE(P56,P60,P64,P80,P84,P88,P92,P96,P100)</f>
        <v>44.970777777777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49.0336</v>
      </c>
      <c r="F476" s="104" t="n">
        <f aca="false">AVERAGE(F57,F61,F65,F81,F85,F89,F93,F97,F101)</f>
        <v>40.8350777777778</v>
      </c>
      <c r="G476" s="104" t="n">
        <f aca="false">AVERAGE(G57,G61,G65,G81,G85,G89,G93,G97,G101)</f>
        <v>44.3942222222222</v>
      </c>
      <c r="H476" s="104" t="n">
        <f aca="false">AVERAGE(H57,H61,H65,H81,H85,H89,H93,H97,H101)</f>
        <v>42.8955333333333</v>
      </c>
      <c r="I476" s="92"/>
      <c r="J476" s="92"/>
      <c r="K476" s="93"/>
      <c r="L476" s="65"/>
      <c r="M476" s="104" t="n">
        <f aca="false">M468</f>
        <v>5162.628</v>
      </c>
      <c r="N476" s="104" t="n">
        <f aca="false">AVERAGE(N57,N61,N65,N81,N85,N89,N93,N97,N101)</f>
        <v>40.8364666666667</v>
      </c>
      <c r="O476" s="104" t="n">
        <f aca="false">AVERAGE(O57,O61,O65,O81,O85,O89,O93,O97,O101)</f>
        <v>44.3943</v>
      </c>
      <c r="P476" s="104" t="n">
        <f aca="false">AVERAGE(P57,P61,P65,P81,P85,P89,P93,P97,P101)</f>
        <v>42.8960222222222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67.6624</v>
      </c>
      <c r="F477" s="106" t="n">
        <f aca="false">AVERAGE(F58,F62,F66,F82,F86,F90,F94,F98,F102)</f>
        <v>38.0798444444444</v>
      </c>
      <c r="G477" s="106" t="n">
        <f aca="false">AVERAGE(G58,G62,G66,G82,G86,G90,G94,G98,G102)</f>
        <v>43.2713111111111</v>
      </c>
      <c r="H477" s="106" t="n">
        <f aca="false">AVERAGE(H58,H62,H66,H82,H86,H90,H94,H98,H102)</f>
        <v>41.2013111111111</v>
      </c>
      <c r="I477" s="101"/>
      <c r="J477" s="101"/>
      <c r="K477" s="102"/>
      <c r="L477" s="65"/>
      <c r="M477" s="106" t="n">
        <f aca="false">M469</f>
        <v>3180.192</v>
      </c>
      <c r="N477" s="106" t="n">
        <f aca="false">AVERAGE(N58,N62,N66,N82,N86,N90,N94,N98,N102)</f>
        <v>38.0790444444445</v>
      </c>
      <c r="O477" s="106" t="n">
        <f aca="false">AVERAGE(O58,O62,O66,O82,O86,O90,O94,O98,O102)</f>
        <v>43.2700333333333</v>
      </c>
      <c r="P477" s="106" t="n">
        <f aca="false">AVERAGE(P58,P62,P66,P82,P86,P90,P94,P98,P102)</f>
        <v>41.2011444444444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9</v>
      </c>
      <c r="D478" s="84" t="n">
        <v>25</v>
      </c>
      <c r="E478" s="103" t="n">
        <f aca="false">E107+E111</f>
        <v>20329.7376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7376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1976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1976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7352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7352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912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7912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60</v>
      </c>
      <c r="D482" s="84" t="n">
        <v>25</v>
      </c>
      <c r="E482" s="103" t="n">
        <f aca="false">E107+E111+E115</f>
        <v>31749.4544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4544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20.1176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20.1176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3664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3664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2368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2368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1</v>
      </c>
      <c r="D486" s="84" t="n">
        <v>25</v>
      </c>
      <c r="E486" s="103" t="n">
        <f aca="false">E107+E111+E119+E123</f>
        <v>23368.1544</v>
      </c>
      <c r="F486" s="103" t="n">
        <f aca="false">AVERAGE(F131,F135,F139)</f>
        <v>42.2746</v>
      </c>
      <c r="G486" s="103" t="n">
        <f aca="false">AVERAGE(G131,G135,G139)</f>
        <v>46.4764666666667</v>
      </c>
      <c r="H486" s="103" t="n">
        <f aca="false">AVERAGE(H131,H135,H139)</f>
        <v>46.5128333333333</v>
      </c>
      <c r="I486" s="86"/>
      <c r="J486" s="86"/>
      <c r="K486" s="87"/>
      <c r="L486" s="65"/>
      <c r="M486" s="103" t="n">
        <f aca="false">M107+M111+M119+M123</f>
        <v>23368.3808</v>
      </c>
      <c r="N486" s="103" t="n">
        <f aca="false">AVERAGE(N131,N135,N139)</f>
        <v>42.2749</v>
      </c>
      <c r="O486" s="103" t="n">
        <f aca="false">AVERAGE(O131,O135,O139)</f>
        <v>46.4764</v>
      </c>
      <c r="P486" s="103" t="n">
        <f aca="false">AVERAGE(P131,P135,P139)</f>
        <v>46.5130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77.484</v>
      </c>
      <c r="F487" s="104" t="n">
        <f aca="false">AVERAGE(F132,F136,F140)</f>
        <v>39.4999666666667</v>
      </c>
      <c r="G487" s="104" t="n">
        <f aca="false">AVERAGE(G132,G136,G140)</f>
        <v>44.4858666666667</v>
      </c>
      <c r="H487" s="104" t="n">
        <f aca="false">AVERAGE(H132,H136,H140)</f>
        <v>44.4714</v>
      </c>
      <c r="I487" s="92"/>
      <c r="J487" s="92"/>
      <c r="K487" s="93"/>
      <c r="L487" s="65"/>
      <c r="M487" s="104" t="n">
        <f aca="false">M108+M112+M120+M124</f>
        <v>12781.2744</v>
      </c>
      <c r="N487" s="104" t="n">
        <f aca="false">AVERAGE(N132,N136,N140)</f>
        <v>39.5</v>
      </c>
      <c r="O487" s="104" t="n">
        <f aca="false">AVERAGE(O132,O136,O140)</f>
        <v>44.4853333333333</v>
      </c>
      <c r="P487" s="104" t="n">
        <f aca="false">AVERAGE(P132,P136,P140)</f>
        <v>44.4708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81.288</v>
      </c>
      <c r="F488" s="104" t="n">
        <f aca="false">AVERAGE(F133,F137,F141)</f>
        <v>36.7774333333333</v>
      </c>
      <c r="G488" s="104" t="n">
        <f aca="false">AVERAGE(G133,G137,G141)</f>
        <v>42.3639333333333</v>
      </c>
      <c r="H488" s="104" t="n">
        <f aca="false">AVERAGE(H133,H137,H141)</f>
        <v>42.2168666666667</v>
      </c>
      <c r="I488" s="92"/>
      <c r="J488" s="92"/>
      <c r="K488" s="93"/>
      <c r="L488" s="65"/>
      <c r="M488" s="104" t="n">
        <f aca="false">M109+M113+M121+M125</f>
        <v>7089.3936</v>
      </c>
      <c r="N488" s="104" t="n">
        <f aca="false">AVERAGE(N133,N137,N141)</f>
        <v>36.7802666666667</v>
      </c>
      <c r="O488" s="104" t="n">
        <f aca="false">AVERAGE(O133,O137,O141)</f>
        <v>42.3648</v>
      </c>
      <c r="P488" s="104" t="n">
        <f aca="false">AVERAGE(P133,P137,P141)</f>
        <v>42.217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55.6672</v>
      </c>
      <c r="F489" s="106" t="n">
        <f aca="false">AVERAGE(F134,F138,F142)</f>
        <v>34.1133666666667</v>
      </c>
      <c r="G489" s="106" t="n">
        <f aca="false">AVERAGE(G134,G138,G142)</f>
        <v>40.7402666666667</v>
      </c>
      <c r="H489" s="106" t="n">
        <f aca="false">AVERAGE(H134,H138,H142)</f>
        <v>40.5686666666667</v>
      </c>
      <c r="I489" s="101"/>
      <c r="J489" s="101"/>
      <c r="K489" s="102"/>
      <c r="L489" s="65"/>
      <c r="M489" s="106" t="n">
        <f aca="false">M110+M114+M122+M126</f>
        <v>4063.9784</v>
      </c>
      <c r="N489" s="106" t="n">
        <f aca="false">AVERAGE(N134,N138,N142)</f>
        <v>34.1123</v>
      </c>
      <c r="O489" s="106" t="n">
        <f aca="false">AVERAGE(O134,O138,O142)</f>
        <v>40.7394</v>
      </c>
      <c r="P489" s="106" t="n">
        <f aca="false">AVERAGE(P134,P138,P142)</f>
        <v>40.5663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2</v>
      </c>
      <c r="D490" s="84" t="n">
        <v>25</v>
      </c>
      <c r="E490" s="103" t="n">
        <f aca="false">E155</f>
        <v>36147.6784</v>
      </c>
      <c r="F490" s="103" t="n">
        <f aca="false">AVERAGE(F131,F135,F139,F143,F147,F151)</f>
        <v>42.2859166666667</v>
      </c>
      <c r="G490" s="103" t="n">
        <f aca="false">AVERAGE(G131,G135,G139,G143,G147,G151)</f>
        <v>46.36495</v>
      </c>
      <c r="H490" s="103" t="n">
        <f aca="false">AVERAGE(H131,H135,H139,H143,H147,H151)</f>
        <v>46.41005</v>
      </c>
      <c r="I490" s="86"/>
      <c r="J490" s="86"/>
      <c r="K490" s="87"/>
      <c r="L490" s="65"/>
      <c r="M490" s="103" t="n">
        <f aca="false">M155</f>
        <v>36148.6256</v>
      </c>
      <c r="N490" s="103" t="n">
        <f aca="false">AVERAGE(N131,N135,N139,N143,N147,N151)</f>
        <v>42.2848</v>
      </c>
      <c r="O490" s="103" t="n">
        <f aca="false">AVERAGE(O131,O135,O139,O143,O147,O151)</f>
        <v>46.3648166666667</v>
      </c>
      <c r="P490" s="103" t="n">
        <f aca="false">AVERAGE(P131,P135,P139,P143,P147,P151)</f>
        <v>46.4102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96.86</v>
      </c>
      <c r="F491" s="104" t="n">
        <f aca="false">AVERAGE(F132,F136,F140,F144,F148,F152)</f>
        <v>39.4349333333333</v>
      </c>
      <c r="G491" s="104" t="n">
        <f aca="false">AVERAGE(G132,G136,G140,G144,G148,G152)</f>
        <v>44.3562666666667</v>
      </c>
      <c r="H491" s="104" t="n">
        <f aca="false">AVERAGE(H132,H136,H140,H144,H148,H152)</f>
        <v>44.3340833333333</v>
      </c>
      <c r="I491" s="92"/>
      <c r="J491" s="92"/>
      <c r="K491" s="93"/>
      <c r="L491" s="65"/>
      <c r="M491" s="104" t="n">
        <f aca="false">M156</f>
        <v>19803.42</v>
      </c>
      <c r="N491" s="104" t="n">
        <f aca="false">AVERAGE(N132,N136,N140,N144,N148,N152)</f>
        <v>39.4351666666667</v>
      </c>
      <c r="O491" s="104" t="n">
        <f aca="false">AVERAGE(O132,O136,O140,O144,O148,O152)</f>
        <v>44.3563833333333</v>
      </c>
      <c r="P491" s="104" t="n">
        <f aca="false">AVERAGE(P132,P136,P140,P144,P148,P152)</f>
        <v>44.33411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96.5704</v>
      </c>
      <c r="F492" s="104" t="n">
        <f aca="false">AVERAGE(F133,F137,F141,F145,F149,F153)</f>
        <v>36.6751166666667</v>
      </c>
      <c r="G492" s="104" t="n">
        <f aca="false">AVERAGE(G133,G137,G141,G145,G149,G153)</f>
        <v>42.2471666666667</v>
      </c>
      <c r="H492" s="104" t="n">
        <f aca="false">AVERAGE(H133,H137,H141,H145,H149,H153)</f>
        <v>42.0607833333333</v>
      </c>
      <c r="I492" s="92"/>
      <c r="J492" s="92"/>
      <c r="K492" s="93"/>
      <c r="L492" s="65"/>
      <c r="M492" s="104" t="n">
        <f aca="false">M157</f>
        <v>11007.9088</v>
      </c>
      <c r="N492" s="104" t="n">
        <f aca="false">AVERAGE(N133,N137,N141,N145,N149,N153)</f>
        <v>36.6778166666667</v>
      </c>
      <c r="O492" s="104" t="n">
        <f aca="false">AVERAGE(O133,O137,O141,O145,O149,O153)</f>
        <v>42.2471166666667</v>
      </c>
      <c r="P492" s="104" t="n">
        <f aca="false">AVERAGE(P133,P137,P141,P145,P149,P153)</f>
        <v>42.0603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304.2144</v>
      </c>
      <c r="F493" s="106" t="n">
        <f aca="false">AVERAGE(F134,F138,F142,F146,F150,F154)</f>
        <v>33.99195</v>
      </c>
      <c r="G493" s="106" t="n">
        <f aca="false">AVERAGE(G134,G138,G142,G146,G150,G154)</f>
        <v>40.6516833333333</v>
      </c>
      <c r="H493" s="106" t="n">
        <f aca="false">AVERAGE(H134,H138,H142,H146,H150,H154)</f>
        <v>40.39165</v>
      </c>
      <c r="I493" s="101"/>
      <c r="J493" s="101"/>
      <c r="K493" s="102"/>
      <c r="L493" s="65"/>
      <c r="M493" s="106" t="n">
        <f aca="false">M158</f>
        <v>6316.808</v>
      </c>
      <c r="N493" s="106" t="n">
        <f aca="false">AVERAGE(N134,N138,N142,N146,N150,N154)</f>
        <v>33.9904166666667</v>
      </c>
      <c r="O493" s="106" t="n">
        <f aca="false">AVERAGE(O134,O138,O142,O146,O150,O154)</f>
        <v>40.6507</v>
      </c>
      <c r="P493" s="106" t="n">
        <f aca="false">AVERAGE(P134,P138,P142,P146,P150,P154)</f>
        <v>40.3904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3</v>
      </c>
      <c r="D494" s="84" t="n">
        <v>25</v>
      </c>
      <c r="E494" s="103" t="n">
        <f aca="false">E486</f>
        <v>23368.1544</v>
      </c>
      <c r="F494" s="103" t="n">
        <f aca="false">AVERAGE(F107,F111,F131,F135,F139)</f>
        <v>42.1599</v>
      </c>
      <c r="G494" s="103" t="n">
        <f aca="false">AVERAGE(G107,G111,G131,G135,G139)</f>
        <v>45.48958</v>
      </c>
      <c r="H494" s="103" t="n">
        <f aca="false">AVERAGE(H107,H111,H131,H135,H139)</f>
        <v>45.50794</v>
      </c>
      <c r="I494" s="86"/>
      <c r="J494" s="86"/>
      <c r="K494" s="87"/>
      <c r="L494" s="65"/>
      <c r="M494" s="103" t="n">
        <f aca="false">M486</f>
        <v>23368.3808</v>
      </c>
      <c r="N494" s="103" t="n">
        <f aca="false">AVERAGE(N107,N111,N131,N135,N139)</f>
        <v>42.16008</v>
      </c>
      <c r="O494" s="103" t="n">
        <f aca="false">AVERAGE(O107,O111,O131,O135,O139)</f>
        <v>45.48954</v>
      </c>
      <c r="P494" s="103" t="n">
        <f aca="false">AVERAGE(P107,P111,P131,P135,P139)</f>
        <v>45.5080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77.484</v>
      </c>
      <c r="F495" s="104" t="n">
        <f aca="false">AVERAGE(F108,F112,F132,F136,F140)</f>
        <v>39.38832</v>
      </c>
      <c r="G495" s="104" t="n">
        <f aca="false">AVERAGE(G108,G112,G132,G136,G140)</f>
        <v>43.53984</v>
      </c>
      <c r="H495" s="104" t="n">
        <f aca="false">AVERAGE(H108,H112,H132,H136,H140)</f>
        <v>43.51956</v>
      </c>
      <c r="I495" s="92"/>
      <c r="J495" s="92"/>
      <c r="K495" s="93"/>
      <c r="L495" s="65"/>
      <c r="M495" s="104" t="n">
        <f aca="false">M487</f>
        <v>12781.2744</v>
      </c>
      <c r="N495" s="104" t="n">
        <f aca="false">AVERAGE(N108,N112,N132,N136,N140)</f>
        <v>39.38834</v>
      </c>
      <c r="O495" s="104" t="n">
        <f aca="false">AVERAGE(O108,O112,O132,O136,O140)</f>
        <v>43.53952</v>
      </c>
      <c r="P495" s="104" t="n">
        <f aca="false">AVERAGE(P108,P112,P132,P136,P140)</f>
        <v>43.5192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81.288</v>
      </c>
      <c r="F496" s="104" t="n">
        <f aca="false">AVERAGE(F109,F113,F133,F137,F141)</f>
        <v>36.65994</v>
      </c>
      <c r="G496" s="104" t="n">
        <f aca="false">AVERAGE(G109,G113,G133,G137,G141)</f>
        <v>41.50592</v>
      </c>
      <c r="H496" s="104" t="n">
        <f aca="false">AVERAGE(H109,H113,H133,H137,H141)</f>
        <v>41.37802</v>
      </c>
      <c r="I496" s="92"/>
      <c r="J496" s="92"/>
      <c r="K496" s="93"/>
      <c r="L496" s="65"/>
      <c r="M496" s="104" t="n">
        <f aca="false">M488</f>
        <v>7089.3936</v>
      </c>
      <c r="N496" s="104" t="n">
        <f aca="false">AVERAGE(N109,N113,N133,N137,N141)</f>
        <v>36.66164</v>
      </c>
      <c r="O496" s="104" t="n">
        <f aca="false">AVERAGE(O109,O113,O133,O137,O141)</f>
        <v>41.50644</v>
      </c>
      <c r="P496" s="104" t="n">
        <f aca="false">AVERAGE(P109,P113,P133,P137,P141)</f>
        <v>41.3782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55.6672</v>
      </c>
      <c r="F497" s="106" t="n">
        <f aca="false">AVERAGE(F110,F114,F134,F138,F142)</f>
        <v>33.98546</v>
      </c>
      <c r="G497" s="106" t="n">
        <f aca="false">AVERAGE(G110,G114,G134,G138,G142)</f>
        <v>39.99304</v>
      </c>
      <c r="H497" s="106" t="n">
        <f aca="false">AVERAGE(H110,H114,H134,H138,H142)</f>
        <v>39.82238</v>
      </c>
      <c r="I497" s="101"/>
      <c r="J497" s="101"/>
      <c r="K497" s="102"/>
      <c r="L497" s="65"/>
      <c r="M497" s="106" t="n">
        <f aca="false">M489</f>
        <v>4063.9784</v>
      </c>
      <c r="N497" s="106" t="n">
        <f aca="false">AVERAGE(N110,N114,N134,N138,N142)</f>
        <v>33.98482</v>
      </c>
      <c r="O497" s="106" t="n">
        <f aca="false">AVERAGE(O110,O114,O134,O138,O142)</f>
        <v>39.99252</v>
      </c>
      <c r="P497" s="106" t="n">
        <f aca="false">AVERAGE(P110,P114,P134,P138,P142)</f>
        <v>39.8209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4</v>
      </c>
      <c r="D498" s="84" t="n">
        <v>25</v>
      </c>
      <c r="E498" s="103" t="n">
        <f aca="false">E490</f>
        <v>36147.6784</v>
      </c>
      <c r="F498" s="103" t="n">
        <f aca="false">AVERAGE(F107,F111,F115,F131,F135,F139,F143,F147,F151)</f>
        <v>42.1522222222222</v>
      </c>
      <c r="G498" s="103" t="n">
        <f aca="false">AVERAGE(G107,G111,G115,G131,G135,G139,G143,G147,G151)</f>
        <v>45.5482666666667</v>
      </c>
      <c r="H498" s="103" t="n">
        <f aca="false">AVERAGE(H107,H111,H115,H131,H135,H139,H143,H147,H151)</f>
        <v>45.5665555555556</v>
      </c>
      <c r="I498" s="86"/>
      <c r="J498" s="86"/>
      <c r="K498" s="87"/>
      <c r="L498" s="65"/>
      <c r="M498" s="103" t="n">
        <f aca="false">M490</f>
        <v>36148.6256</v>
      </c>
      <c r="N498" s="103" t="n">
        <f aca="false">AVERAGE(N107,N111,N115,N131,N135,N139,N143,N147,N151)</f>
        <v>42.1514777777778</v>
      </c>
      <c r="O498" s="103" t="n">
        <f aca="false">AVERAGE(O107,O111,O115,O131,O135,O139,O143,O147,O151)</f>
        <v>45.5481777777778</v>
      </c>
      <c r="P498" s="103" t="n">
        <f aca="false">AVERAGE(P107,P111,P115,P131,P135,P139,P143,P147,P151)</f>
        <v>45.5667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96.86</v>
      </c>
      <c r="F499" s="104" t="n">
        <f aca="false">AVERAGE(F108,F112,F116,F132,F136,F140,F144,F148,F152)</f>
        <v>39.3192777777778</v>
      </c>
      <c r="G499" s="104" t="n">
        <f aca="false">AVERAGE(G108,G112,G116,G132,G136,G140,G144,G148,G152)</f>
        <v>43.5806888888889</v>
      </c>
      <c r="H499" s="104" t="n">
        <f aca="false">AVERAGE(H108,H112,H116,H132,H136,H140,H144,H148,H152)</f>
        <v>43.5379444444444</v>
      </c>
      <c r="I499" s="92"/>
      <c r="J499" s="92"/>
      <c r="K499" s="93"/>
      <c r="L499" s="65"/>
      <c r="M499" s="104" t="n">
        <f aca="false">M491</f>
        <v>19803.42</v>
      </c>
      <c r="N499" s="104" t="n">
        <f aca="false">AVERAGE(N108,N112,N116,N132,N136,N140,N144,N148,N152)</f>
        <v>39.3194333333333</v>
      </c>
      <c r="O499" s="104" t="n">
        <f aca="false">AVERAGE(O108,O112,O116,O132,O136,O140,O144,O148,O152)</f>
        <v>43.5807666666667</v>
      </c>
      <c r="P499" s="104" t="n">
        <f aca="false">AVERAGE(P108,P112,P116,P132,P136,P140,P144,P148,P152)</f>
        <v>43.5379666666667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96.5704</v>
      </c>
      <c r="F500" s="104" t="n">
        <f aca="false">AVERAGE(F109,F113,F117,F133,F137,F141,F145,F149,F153)</f>
        <v>36.5632333333333</v>
      </c>
      <c r="G500" s="104" t="n">
        <f aca="false">AVERAGE(G109,G113,G117,G133,G137,G141,G145,G149,G153)</f>
        <v>41.5479444444445</v>
      </c>
      <c r="H500" s="104" t="n">
        <f aca="false">AVERAGE(H109,H113,H117,H133,H137,H141,H145,H149,H153)</f>
        <v>41.3617555555556</v>
      </c>
      <c r="I500" s="92"/>
      <c r="J500" s="92"/>
      <c r="K500" s="93"/>
      <c r="L500" s="65"/>
      <c r="M500" s="104" t="n">
        <f aca="false">M492</f>
        <v>11007.9088</v>
      </c>
      <c r="N500" s="104" t="n">
        <f aca="false">AVERAGE(N109,N113,N117,N133,N137,N141,N145,N149,N153)</f>
        <v>36.5650333333333</v>
      </c>
      <c r="O500" s="104" t="n">
        <f aca="false">AVERAGE(O109,O113,O117,O133,O137,O141,O145,O149,O153)</f>
        <v>41.5479111111111</v>
      </c>
      <c r="P500" s="104" t="n">
        <f aca="false">AVERAGE(P109,P113,P117,P133,P137,P141,P145,P149,P153)</f>
        <v>41.3614888888889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304.2144</v>
      </c>
      <c r="F501" s="106" t="n">
        <f aca="false">AVERAGE(F110,F114,F118,F134,F138,F142,F146,F150,F154)</f>
        <v>33.8693222222222</v>
      </c>
      <c r="G501" s="106" t="n">
        <f aca="false">AVERAGE(G110,G114,G118,G134,G138,G142,G146,G150,G154)</f>
        <v>40.0401777777778</v>
      </c>
      <c r="H501" s="106" t="n">
        <f aca="false">AVERAGE(H110,H114,H118,H134,H138,H142,H146,H150,H154)</f>
        <v>39.7825333333333</v>
      </c>
      <c r="I501" s="101"/>
      <c r="J501" s="101"/>
      <c r="K501" s="102"/>
      <c r="L501" s="65"/>
      <c r="M501" s="106" t="n">
        <f aca="false">M493</f>
        <v>6316.808</v>
      </c>
      <c r="N501" s="106" t="n">
        <f aca="false">AVERAGE(N110,N114,N118,N134,N138,N142,N146,N150,N154)</f>
        <v>33.8683</v>
      </c>
      <c r="O501" s="106" t="n">
        <f aca="false">AVERAGE(O110,O114,O118,O134,O138,O142,O146,O150,O154)</f>
        <v>40.0395222222222</v>
      </c>
      <c r="P501" s="106" t="n">
        <f aca="false">AVERAGE(P110,P114,P118,P134,P138,P142,P146,P150,P154)</f>
        <v>39.7817222222222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9</v>
      </c>
      <c r="D502" s="84" t="n">
        <v>25</v>
      </c>
      <c r="E502" s="103" t="n">
        <f aca="false">E159+E163</f>
        <v>36967.076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076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89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89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424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424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916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916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60</v>
      </c>
      <c r="D506" s="84" t="n">
        <v>25</v>
      </c>
      <c r="E506" s="103" t="n">
        <f aca="false">E159+E163+E167</f>
        <v>55544.502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02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428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428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6312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6312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848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848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1</v>
      </c>
      <c r="D510" s="84" t="n">
        <v>25</v>
      </c>
      <c r="E510" s="103" t="n">
        <f aca="false">E159+E163+E171+E175</f>
        <v>39462.1496</v>
      </c>
      <c r="F510" s="103" t="n">
        <f aca="false">AVERAGE(F183,F187,F191)</f>
        <v>42.4810666666667</v>
      </c>
      <c r="G510" s="103" t="n">
        <f aca="false">AVERAGE(G183,G187,G191)</f>
        <v>46.8439333333333</v>
      </c>
      <c r="H510" s="103" t="n">
        <f aca="false">AVERAGE(H183,H187,H191)</f>
        <v>47.4821333333333</v>
      </c>
      <c r="I510" s="86"/>
      <c r="J510" s="86"/>
      <c r="K510" s="87"/>
      <c r="L510" s="65"/>
      <c r="M510" s="103" t="n">
        <f aca="false">M159+M163+M171+M175</f>
        <v>39464.98</v>
      </c>
      <c r="N510" s="103" t="n">
        <f aca="false">AVERAGE(N183,N187,N191)</f>
        <v>42.4814666666667</v>
      </c>
      <c r="O510" s="103" t="n">
        <f aca="false">AVERAGE(O183,O187,O191)</f>
        <v>46.8452333333333</v>
      </c>
      <c r="P510" s="103" t="n">
        <f aca="false">AVERAGE(P183,P187,P191)</f>
        <v>47.4799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433.1016</v>
      </c>
      <c r="F511" s="104" t="n">
        <f aca="false">AVERAGE(F184,F188,F192)</f>
        <v>39.7489666666667</v>
      </c>
      <c r="G511" s="104" t="n">
        <f aca="false">AVERAGE(G184,G188,G192)</f>
        <v>44.8687333333333</v>
      </c>
      <c r="H511" s="104" t="n">
        <f aca="false">AVERAGE(H184,H188,H192)</f>
        <v>45.6075666666667</v>
      </c>
      <c r="I511" s="92"/>
      <c r="J511" s="92"/>
      <c r="K511" s="93"/>
      <c r="L511" s="65"/>
      <c r="M511" s="104" t="n">
        <f aca="false">M160+M164+M172+M176</f>
        <v>20447.564</v>
      </c>
      <c r="N511" s="104" t="n">
        <f aca="false">AVERAGE(N184,N188,N192)</f>
        <v>39.7497666666667</v>
      </c>
      <c r="O511" s="104" t="n">
        <f aca="false">AVERAGE(O184,O188,O192)</f>
        <v>44.8681</v>
      </c>
      <c r="P511" s="104" t="n">
        <f aca="false">AVERAGE(P184,P188,P192)</f>
        <v>45.6070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66.1824</v>
      </c>
      <c r="F512" s="104" t="n">
        <f aca="false">AVERAGE(F185,F189,F193)</f>
        <v>37.0339666666667</v>
      </c>
      <c r="G512" s="104" t="n">
        <f aca="false">AVERAGE(G185,G189,G193)</f>
        <v>42.8122</v>
      </c>
      <c r="H512" s="104" t="n">
        <f aca="false">AVERAGE(H185,H189,H193)</f>
        <v>43.5722666666667</v>
      </c>
      <c r="I512" s="92"/>
      <c r="J512" s="92"/>
      <c r="K512" s="93"/>
      <c r="L512" s="65"/>
      <c r="M512" s="104" t="n">
        <f aca="false">M161+M165+M173+M177</f>
        <v>10111.424</v>
      </c>
      <c r="N512" s="104" t="n">
        <f aca="false">AVERAGE(N185,N189,N193)</f>
        <v>37.0361666666667</v>
      </c>
      <c r="O512" s="104" t="n">
        <f aca="false">AVERAGE(O185,O189,O193)</f>
        <v>42.8120333333333</v>
      </c>
      <c r="P512" s="104" t="n">
        <f aca="false">AVERAGE(P185,P189,P193)</f>
        <v>43.5721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21.5608</v>
      </c>
      <c r="F513" s="106" t="n">
        <f aca="false">AVERAGE(F186,F190,F194)</f>
        <v>34.4043</v>
      </c>
      <c r="G513" s="106" t="n">
        <f aca="false">AVERAGE(G186,G190,G194)</f>
        <v>41.2527333333333</v>
      </c>
      <c r="H513" s="106" t="n">
        <f aca="false">AVERAGE(H186,H190,H194)</f>
        <v>42.0904333333333</v>
      </c>
      <c r="I513" s="101"/>
      <c r="J513" s="101"/>
      <c r="K513" s="102"/>
      <c r="L513" s="65"/>
      <c r="M513" s="106" t="n">
        <f aca="false">M162+M166+M174+M178</f>
        <v>4861.4048</v>
      </c>
      <c r="N513" s="106" t="n">
        <f aca="false">AVERAGE(N186,N190,N194)</f>
        <v>34.4047333333333</v>
      </c>
      <c r="O513" s="106" t="n">
        <f aca="false">AVERAGE(O186,O190,O194)</f>
        <v>41.2524</v>
      </c>
      <c r="P513" s="106" t="n">
        <f aca="false">AVERAGE(P186,P190,P194)</f>
        <v>42.0904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2</v>
      </c>
      <c r="D514" s="84" t="n">
        <v>25</v>
      </c>
      <c r="E514" s="103" t="n">
        <f aca="false">E207</f>
        <v>59311.3816</v>
      </c>
      <c r="F514" s="103" t="n">
        <f aca="false">AVERAGE(F183,F187,F191,F195,F199,F203)</f>
        <v>42.4779</v>
      </c>
      <c r="G514" s="103" t="n">
        <f aca="false">AVERAGE(G183,G187,G191,G195,G199,G203)</f>
        <v>46.8244833333333</v>
      </c>
      <c r="H514" s="103" t="n">
        <f aca="false">AVERAGE(H183,H187,H191,H195,H199,H203)</f>
        <v>47.46915</v>
      </c>
      <c r="I514" s="86"/>
      <c r="J514" s="86"/>
      <c r="K514" s="87"/>
      <c r="L514" s="65"/>
      <c r="M514" s="103" t="n">
        <f aca="false">M207</f>
        <v>59316.1272</v>
      </c>
      <c r="N514" s="103" t="n">
        <f aca="false">AVERAGE(N183,N187,N191,N195,N199,N203)</f>
        <v>42.4777166666667</v>
      </c>
      <c r="O514" s="103" t="n">
        <f aca="false">AVERAGE(O183,O187,O191,O195,O199,O203)</f>
        <v>46.82525</v>
      </c>
      <c r="P514" s="103" t="n">
        <f aca="false">AVERAGE(P183,P187,P191,P195,P199,P203)</f>
        <v>47.4679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724.5056</v>
      </c>
      <c r="F515" s="104" t="n">
        <f aca="false">AVERAGE(F184,F188,F192,F196,F200,F204)</f>
        <v>39.7395333333333</v>
      </c>
      <c r="G515" s="104" t="n">
        <f aca="false">AVERAGE(G184,G188,G192,G196,G200,G204)</f>
        <v>44.86625</v>
      </c>
      <c r="H515" s="104" t="n">
        <f aca="false">AVERAGE(H184,H188,H192,H196,H200,H204)</f>
        <v>45.5816166666667</v>
      </c>
      <c r="I515" s="92"/>
      <c r="J515" s="92"/>
      <c r="K515" s="93"/>
      <c r="L515" s="65"/>
      <c r="M515" s="104" t="n">
        <f aca="false">M208</f>
        <v>30750.3368</v>
      </c>
      <c r="N515" s="104" t="n">
        <f aca="false">AVERAGE(N184,N188,N192,N196,N200,N204)</f>
        <v>39.7401</v>
      </c>
      <c r="O515" s="104" t="n">
        <f aca="false">AVERAGE(O184,O188,O192,O196,O200,O204)</f>
        <v>44.8663666666667</v>
      </c>
      <c r="P515" s="104" t="n">
        <f aca="false">AVERAGE(P184,P188,P192,P196,P200,P204)</f>
        <v>45.5818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139.5112</v>
      </c>
      <c r="F516" s="104" t="n">
        <f aca="false">AVERAGE(F185,F189,F193,F197,F201,F205)</f>
        <v>37.02395</v>
      </c>
      <c r="G516" s="104" t="n">
        <f aca="false">AVERAGE(G185,G189,G193,G197,G201,G205)</f>
        <v>42.7986</v>
      </c>
      <c r="H516" s="104" t="n">
        <f aca="false">AVERAGE(H185,H189,H193,H197,H201,H205)</f>
        <v>43.53675</v>
      </c>
      <c r="I516" s="92"/>
      <c r="J516" s="92"/>
      <c r="K516" s="93"/>
      <c r="L516" s="65"/>
      <c r="M516" s="104" t="n">
        <f aca="false">M209</f>
        <v>15210.1184</v>
      </c>
      <c r="N516" s="104" t="n">
        <f aca="false">AVERAGE(N185,N189,N193,N197,N201,N205)</f>
        <v>37.0262166666667</v>
      </c>
      <c r="O516" s="104" t="n">
        <f aca="false">AVERAGE(O185,O189,O193,O197,O201,O205)</f>
        <v>42.7986666666667</v>
      </c>
      <c r="P516" s="104" t="n">
        <f aca="false">AVERAGE(P185,P189,P193,P197,P201,P205)</f>
        <v>43.5366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54.9144</v>
      </c>
      <c r="F517" s="106" t="n">
        <f aca="false">AVERAGE(F186,F190,F194,F198,F202,F206)</f>
        <v>34.3952833333333</v>
      </c>
      <c r="G517" s="106" t="n">
        <f aca="false">AVERAGE(G186,G190,G194,G198,G202,G206)</f>
        <v>41.2369833333333</v>
      </c>
      <c r="H517" s="106" t="n">
        <f aca="false">AVERAGE(H186,H190,H194,H198,H202,H206)</f>
        <v>42.0413833333333</v>
      </c>
      <c r="I517" s="101"/>
      <c r="J517" s="101"/>
      <c r="K517" s="102"/>
      <c r="L517" s="65"/>
      <c r="M517" s="106" t="n">
        <f aca="false">M210</f>
        <v>7315.6456</v>
      </c>
      <c r="N517" s="106" t="n">
        <f aca="false">AVERAGE(N186,N190,N194,N198,N202,N206)</f>
        <v>34.3947666666667</v>
      </c>
      <c r="O517" s="106" t="n">
        <f aca="false">AVERAGE(O186,O190,O194,O198,O202,O206)</f>
        <v>41.2363666666667</v>
      </c>
      <c r="P517" s="106" t="n">
        <f aca="false">AVERAGE(P186,P190,P194,P198,P202,P206)</f>
        <v>42.04093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3</v>
      </c>
      <c r="D518" s="84" t="n">
        <v>25</v>
      </c>
      <c r="E518" s="103" t="n">
        <f aca="false">E510</f>
        <v>39462.1496</v>
      </c>
      <c r="F518" s="103" t="n">
        <f aca="false">AVERAGE(F159,F163,F183,F187,F191)</f>
        <v>42.30894</v>
      </c>
      <c r="G518" s="103" t="n">
        <f aca="false">AVERAGE(G159,G163,G183,G187,G191)</f>
        <v>46.27542</v>
      </c>
      <c r="H518" s="103" t="n">
        <f aca="false">AVERAGE(H159,H163,H183,H187,H191)</f>
        <v>46.97032</v>
      </c>
      <c r="I518" s="86"/>
      <c r="J518" s="86"/>
      <c r="K518" s="87"/>
      <c r="L518" s="65"/>
      <c r="M518" s="103" t="n">
        <f aca="false">M510</f>
        <v>39464.98</v>
      </c>
      <c r="N518" s="103" t="n">
        <f aca="false">AVERAGE(N159,N163,N183,N187,N191)</f>
        <v>42.30918</v>
      </c>
      <c r="O518" s="103" t="n">
        <f aca="false">AVERAGE(O159,O163,O183,O187,O191)</f>
        <v>46.2762</v>
      </c>
      <c r="P518" s="103" t="n">
        <f aca="false">AVERAGE(P159,P163,P183,P187,P191)</f>
        <v>46.9690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433.1016</v>
      </c>
      <c r="F519" s="104" t="n">
        <f aca="false">AVERAGE(F160,F164,F184,F188,F192)</f>
        <v>39.56254</v>
      </c>
      <c r="G519" s="104" t="n">
        <f aca="false">AVERAGE(G160,G164,G184,G188,G192)</f>
        <v>44.22926</v>
      </c>
      <c r="H519" s="104" t="n">
        <f aca="false">AVERAGE(H160,H164,H184,H188,H192)</f>
        <v>44.99438</v>
      </c>
      <c r="I519" s="92"/>
      <c r="J519" s="92"/>
      <c r="K519" s="93"/>
      <c r="L519" s="65"/>
      <c r="M519" s="104" t="n">
        <f aca="false">M511</f>
        <v>20447.564</v>
      </c>
      <c r="N519" s="104" t="n">
        <f aca="false">AVERAGE(N160,N164,N184,N188,N192)</f>
        <v>39.56302</v>
      </c>
      <c r="O519" s="104" t="n">
        <f aca="false">AVERAGE(O160,O164,O184,O188,O192)</f>
        <v>44.22888</v>
      </c>
      <c r="P519" s="104" t="n">
        <f aca="false">AVERAGE(P160,P164,P184,P188,P192)</f>
        <v>44.9940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66.1824</v>
      </c>
      <c r="F520" s="104" t="n">
        <f aca="false">AVERAGE(F161,F165,F185,F189,F193)</f>
        <v>36.84122</v>
      </c>
      <c r="G520" s="104" t="n">
        <f aca="false">AVERAGE(G161,G165,G185,G189,G193)</f>
        <v>42.1772</v>
      </c>
      <c r="H520" s="104" t="n">
        <f aca="false">AVERAGE(H161,H165,H185,H189,H193)</f>
        <v>42.95256</v>
      </c>
      <c r="I520" s="92"/>
      <c r="J520" s="92"/>
      <c r="K520" s="93"/>
      <c r="L520" s="65"/>
      <c r="M520" s="104" t="n">
        <f aca="false">M512</f>
        <v>10111.424</v>
      </c>
      <c r="N520" s="104" t="n">
        <f aca="false">AVERAGE(N161,N165,N185,N189,N193)</f>
        <v>36.84254</v>
      </c>
      <c r="O520" s="104" t="n">
        <f aca="false">AVERAGE(O161,O165,O185,O189,O193)</f>
        <v>42.1771</v>
      </c>
      <c r="P520" s="104" t="n">
        <f aca="false">AVERAGE(P161,P165,P185,P189,P193)</f>
        <v>42.9524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21.5608</v>
      </c>
      <c r="F521" s="106" t="n">
        <f aca="false">AVERAGE(F162,F166,F186,F190,F194)</f>
        <v>34.23036</v>
      </c>
      <c r="G521" s="106" t="n">
        <f aca="false">AVERAGE(G162,G166,G186,G190,G194)</f>
        <v>40.68562</v>
      </c>
      <c r="H521" s="106" t="n">
        <f aca="false">AVERAGE(H162,H166,H186,H190,H194)</f>
        <v>41.51568</v>
      </c>
      <c r="I521" s="101"/>
      <c r="J521" s="101"/>
      <c r="K521" s="102"/>
      <c r="L521" s="65"/>
      <c r="M521" s="106" t="n">
        <f aca="false">M513</f>
        <v>4861.4048</v>
      </c>
      <c r="N521" s="106" t="n">
        <f aca="false">AVERAGE(N162,N166,N186,N190,N194)</f>
        <v>34.23062</v>
      </c>
      <c r="O521" s="106" t="n">
        <f aca="false">AVERAGE(O162,O166,O186,O190,O194)</f>
        <v>40.68542</v>
      </c>
      <c r="P521" s="106" t="n">
        <f aca="false">AVERAGE(P162,P166,P186,P190,P194)</f>
        <v>41.5157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4</v>
      </c>
      <c r="D522" s="84" t="n">
        <v>25</v>
      </c>
      <c r="E522" s="103" t="n">
        <f aca="false">E514</f>
        <v>59311.3816</v>
      </c>
      <c r="F522" s="103" t="n">
        <f aca="false">AVERAGE(F159,F163,F167,F183,F187,F191,F195,F199,F203)</f>
        <v>42.3345111111111</v>
      </c>
      <c r="G522" s="103" t="n">
        <f aca="false">AVERAGE(G159,G163,G167,G183,G187,G191,G195,G199,G203)</f>
        <v>46.3547777777778</v>
      </c>
      <c r="H522" s="103" t="n">
        <f aca="false">AVERAGE(H159,H163,H167,H183,H187,H191,H195,H199,H203)</f>
        <v>47.0450444444444</v>
      </c>
      <c r="I522" s="86"/>
      <c r="J522" s="86"/>
      <c r="K522" s="87"/>
      <c r="L522" s="65"/>
      <c r="M522" s="103" t="n">
        <f aca="false">M514</f>
        <v>59316.1272</v>
      </c>
      <c r="N522" s="103" t="n">
        <f aca="false">AVERAGE(N159,N163,N167,N183,N187,N191,N195,N199,N203)</f>
        <v>42.3343888888889</v>
      </c>
      <c r="O522" s="103" t="n">
        <f aca="false">AVERAGE(O159,O163,O167,O183,O187,O191,O195,O199,O203)</f>
        <v>46.3552888888889</v>
      </c>
      <c r="P522" s="103" t="n">
        <f aca="false">AVERAGE(P159,P163,P167,P183,P187,P191,P195,P199,P203)</f>
        <v>47.04424444444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724.5056</v>
      </c>
      <c r="F523" s="104" t="n">
        <f aca="false">AVERAGE(F160,F164,F168,F184,F188,F192,F196,F200,F204)</f>
        <v>39.5856777777778</v>
      </c>
      <c r="G523" s="104" t="n">
        <f aca="false">AVERAGE(G160,G164,G168,G184,G188,G192,G196,G200,G204)</f>
        <v>44.3317888888889</v>
      </c>
      <c r="H523" s="104" t="n">
        <f aca="false">AVERAGE(H160,H164,H168,H184,H188,H192,H196,H200,H204)</f>
        <v>45.0772555555556</v>
      </c>
      <c r="I523" s="92"/>
      <c r="J523" s="92"/>
      <c r="K523" s="93"/>
      <c r="L523" s="65"/>
      <c r="M523" s="104" t="n">
        <f aca="false">M515</f>
        <v>30750.3368</v>
      </c>
      <c r="N523" s="104" t="n">
        <f aca="false">AVERAGE(N160,N164,N168,N184,N188,N192,N196,N200,N204)</f>
        <v>39.5860555555556</v>
      </c>
      <c r="O523" s="104" t="n">
        <f aca="false">AVERAGE(O160,O164,O168,O184,O188,O192,O196,O200,O204)</f>
        <v>44.3318666666667</v>
      </c>
      <c r="P523" s="104" t="n">
        <f aca="false">AVERAGE(P160,P164,P168,P184,P188,P192,P196,P200,P204)</f>
        <v>45.0774333333333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139.5112</v>
      </c>
      <c r="F524" s="104" t="n">
        <f aca="false">AVERAGE(F161,F165,F169,F185,F189,F193,F197,F201,F205)</f>
        <v>36.8645333333333</v>
      </c>
      <c r="G524" s="104" t="n">
        <f aca="false">AVERAGE(G161,G165,G169,G185,G189,G193,G197,G201,G205)</f>
        <v>42.2714777777778</v>
      </c>
      <c r="H524" s="104" t="n">
        <f aca="false">AVERAGE(H161,H165,H169,H185,H189,H193,H197,H201,H205)</f>
        <v>43.0300333333333</v>
      </c>
      <c r="I524" s="92"/>
      <c r="J524" s="92"/>
      <c r="K524" s="93"/>
      <c r="L524" s="65"/>
      <c r="M524" s="104" t="n">
        <f aca="false">M516</f>
        <v>15210.1184</v>
      </c>
      <c r="N524" s="104" t="n">
        <f aca="false">AVERAGE(N161,N165,N169,N185,N189,N193,N197,N201,N205)</f>
        <v>36.8660444444444</v>
      </c>
      <c r="O524" s="104" t="n">
        <f aca="false">AVERAGE(O161,O165,O169,O185,O189,O193,O197,O201,O205)</f>
        <v>42.2715222222222</v>
      </c>
      <c r="P524" s="104" t="n">
        <f aca="false">AVERAGE(P161,P165,P169,P185,P189,P193,P197,P201,P205)</f>
        <v>43.0299333333333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54.9144</v>
      </c>
      <c r="F525" s="106" t="n">
        <f aca="false">AVERAGE(F162,F166,F170,F186,F190,F194,F198,F202,F206)</f>
        <v>34.2509</v>
      </c>
      <c r="G525" s="106" t="n">
        <f aca="false">AVERAGE(G162,G166,G170,G186,G190,G194,G198,G202,G206)</f>
        <v>40.7665111111111</v>
      </c>
      <c r="H525" s="106" t="n">
        <f aca="false">AVERAGE(H162,H166,H170,H186,H190,H194,H198,H202,H206)</f>
        <v>41.5758444444444</v>
      </c>
      <c r="I525" s="101"/>
      <c r="J525" s="101"/>
      <c r="K525" s="102"/>
      <c r="L525" s="65"/>
      <c r="M525" s="106" t="n">
        <f aca="false">M517</f>
        <v>7315.6456</v>
      </c>
      <c r="N525" s="106" t="n">
        <f aca="false">AVERAGE(N162,N166,N170,N186,N190,N194,N198,N202,N206)</f>
        <v>34.2505555555556</v>
      </c>
      <c r="O525" s="106" t="n">
        <f aca="false">AVERAGE(O162,O166,O170,O186,O190,O194,O198,O202,O206)</f>
        <v>40.7661</v>
      </c>
      <c r="P525" s="106" t="n">
        <f aca="false">AVERAGE(P162,P166,P170,P186,P190,P194,P198,P202,P206)</f>
        <v>41.5755444444444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9</v>
      </c>
      <c r="D526" s="84" t="n">
        <v>25</v>
      </c>
      <c r="E526" s="103" t="n">
        <f aca="false">E211+E215</f>
        <v>11286.441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441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328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328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171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171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95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95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60</v>
      </c>
      <c r="D530" s="84" t="n">
        <v>25</v>
      </c>
      <c r="E530" s="103" t="n">
        <f aca="false">E211+E215+E219</f>
        <v>16975.841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841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84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84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932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932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2.053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2.053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1</v>
      </c>
      <c r="D534" s="84" t="n">
        <v>25</v>
      </c>
      <c r="E534" s="103" t="n">
        <f aca="false">E211+E215+E223+E227</f>
        <v>11861.509</v>
      </c>
      <c r="F534" s="103" t="n">
        <f aca="false">AVERAGE(F235,F239,F243)</f>
        <v>44.447</v>
      </c>
      <c r="G534" s="103" t="n">
        <f aca="false">AVERAGE(G235,G239,G243)</f>
        <v>49.1876333333333</v>
      </c>
      <c r="H534" s="103" t="n">
        <f aca="false">AVERAGE(H235,H239,H243)</f>
        <v>48.5608</v>
      </c>
      <c r="I534" s="86"/>
      <c r="J534" s="86"/>
      <c r="K534" s="87"/>
      <c r="L534" s="65"/>
      <c r="M534" s="103" t="n">
        <f aca="false">M211+M215+M223+M227</f>
        <v>11864.309</v>
      </c>
      <c r="N534" s="103" t="n">
        <f aca="false">AVERAGE(N235,N239,N243)</f>
        <v>44.4483666666667</v>
      </c>
      <c r="O534" s="103" t="n">
        <f aca="false">AVERAGE(O235,O239,O243)</f>
        <v>49.1878</v>
      </c>
      <c r="P534" s="103" t="n">
        <f aca="false">AVERAGE(P235,P239,P243)</f>
        <v>48.5615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70.057</v>
      </c>
      <c r="F535" s="104" t="n">
        <f aca="false">AVERAGE(F236,F240,F244)</f>
        <v>43.0805</v>
      </c>
      <c r="G535" s="104" t="n">
        <f aca="false">AVERAGE(G236,G240,G244)</f>
        <v>48.0494333333333</v>
      </c>
      <c r="H535" s="104" t="n">
        <f aca="false">AVERAGE(H236,H240,H244)</f>
        <v>47.5824666666667</v>
      </c>
      <c r="I535" s="92"/>
      <c r="J535" s="92"/>
      <c r="K535" s="93"/>
      <c r="L535" s="65"/>
      <c r="M535" s="104" t="n">
        <f aca="false">M212+M216+M224+M228</f>
        <v>6080.287</v>
      </c>
      <c r="N535" s="104" t="n">
        <f aca="false">AVERAGE(N236,N240,N244)</f>
        <v>43.0789666666667</v>
      </c>
      <c r="O535" s="104" t="n">
        <f aca="false">AVERAGE(O236,O240,O244)</f>
        <v>48.0487666666667</v>
      </c>
      <c r="P535" s="104" t="n">
        <f aca="false">AVERAGE(P236,P240,P244)</f>
        <v>47.5804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8.3</v>
      </c>
      <c r="F536" s="104" t="n">
        <f aca="false">AVERAGE(F237,F241,F245)</f>
        <v>41.3010333333333</v>
      </c>
      <c r="G536" s="104" t="n">
        <f aca="false">AVERAGE(G237,G241,G245)</f>
        <v>46.466</v>
      </c>
      <c r="H536" s="104" t="n">
        <f aca="false">AVERAGE(H237,H241,H245)</f>
        <v>46.1834666666667</v>
      </c>
      <c r="I536" s="92"/>
      <c r="J536" s="92"/>
      <c r="K536" s="93"/>
      <c r="L536" s="65"/>
      <c r="M536" s="104" t="n">
        <f aca="false">M213+M217+M225+M229</f>
        <v>3272.686</v>
      </c>
      <c r="N536" s="104" t="n">
        <f aca="false">AVERAGE(N237,N241,N245)</f>
        <v>41.2940333333333</v>
      </c>
      <c r="O536" s="104" t="n">
        <f aca="false">AVERAGE(O237,O241,O245)</f>
        <v>46.4628666666667</v>
      </c>
      <c r="P536" s="104" t="n">
        <f aca="false">AVERAGE(P237,P241,P245)</f>
        <v>46.1806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5.44</v>
      </c>
      <c r="F537" s="106" t="n">
        <f aca="false">AVERAGE(F238,F242,F246)</f>
        <v>39.1826333333333</v>
      </c>
      <c r="G537" s="106" t="n">
        <f aca="false">AVERAGE(G238,G242,G246)</f>
        <v>45.0975</v>
      </c>
      <c r="H537" s="106" t="n">
        <f aca="false">AVERAGE(H238,H242,H246)</f>
        <v>44.9512666666667</v>
      </c>
      <c r="I537" s="101"/>
      <c r="J537" s="101"/>
      <c r="K537" s="102"/>
      <c r="L537" s="65"/>
      <c r="M537" s="106" t="n">
        <f aca="false">M214+M218+M226+M230</f>
        <v>1838.063</v>
      </c>
      <c r="N537" s="106" t="n">
        <f aca="false">AVERAGE(N238,N242,N246)</f>
        <v>39.1653</v>
      </c>
      <c r="O537" s="106" t="n">
        <f aca="false">AVERAGE(O238,O242,O246)</f>
        <v>45.0903</v>
      </c>
      <c r="P537" s="106" t="n">
        <f aca="false">AVERAGE(P238,P242,P246)</f>
        <v>44.9471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2</v>
      </c>
      <c r="D538" s="84" t="n">
        <v>25</v>
      </c>
      <c r="E538" s="103" t="n">
        <f aca="false">E259</f>
        <v>17843.935</v>
      </c>
      <c r="F538" s="103" t="n">
        <f aca="false">AVERAGE(F235,F239,F243,F247,F251,F255)</f>
        <v>44.4791333333333</v>
      </c>
      <c r="G538" s="103" t="n">
        <f aca="false">AVERAGE(G235,G239,G243,G247,G251,G255)</f>
        <v>49.0256166666667</v>
      </c>
      <c r="H538" s="103" t="n">
        <f aca="false">AVERAGE(H235,H239,H243,H247,H251,H255)</f>
        <v>48.8854833333333</v>
      </c>
      <c r="I538" s="86"/>
      <c r="J538" s="86"/>
      <c r="K538" s="87"/>
      <c r="L538" s="65"/>
      <c r="M538" s="103" t="n">
        <f aca="false">M259</f>
        <v>17848.922</v>
      </c>
      <c r="N538" s="103" t="n">
        <f aca="false">AVERAGE(N235,N239,N243,N247,N251,N255)</f>
        <v>44.4802</v>
      </c>
      <c r="O538" s="103" t="n">
        <f aca="false">AVERAGE(O235,O239,O243,O247,O251,O255)</f>
        <v>49.0253833333333</v>
      </c>
      <c r="P538" s="103" t="n">
        <f aca="false">AVERAGE(P235,P239,P243,P247,P251,P255)</f>
        <v>48.8859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100.354</v>
      </c>
      <c r="F539" s="104" t="n">
        <f aca="false">AVERAGE(F236,F240,F244,F248,F252,F256)</f>
        <v>43.1247333333333</v>
      </c>
      <c r="G539" s="104" t="n">
        <f aca="false">AVERAGE(G236,G240,G244,G248,G252,G256)</f>
        <v>47.93055</v>
      </c>
      <c r="H539" s="104" t="n">
        <f aca="false">AVERAGE(H236,H240,H244,H248,H252,H256)</f>
        <v>47.84445</v>
      </c>
      <c r="I539" s="92"/>
      <c r="J539" s="92"/>
      <c r="K539" s="93"/>
      <c r="L539" s="65"/>
      <c r="M539" s="104" t="n">
        <f aca="false">M260</f>
        <v>9115.635</v>
      </c>
      <c r="N539" s="104" t="n">
        <f aca="false">AVERAGE(N236,N240,N244,N248,N252,N256)</f>
        <v>43.1240333333333</v>
      </c>
      <c r="O539" s="104" t="n">
        <f aca="false">AVERAGE(O236,O240,O244,O248,O252,O256)</f>
        <v>47.92995</v>
      </c>
      <c r="P539" s="104" t="n">
        <f aca="false">AVERAGE(P236,P240,P244,P248,P252,P256)</f>
        <v>47.8438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94.339</v>
      </c>
      <c r="F540" s="104" t="n">
        <f aca="false">AVERAGE(F237,F241,F245,F249,F253,F257)</f>
        <v>41.3580833333333</v>
      </c>
      <c r="G540" s="104" t="n">
        <f aca="false">AVERAGE(G237,G241,G245,G249,G253,G257)</f>
        <v>46.3793333333333</v>
      </c>
      <c r="H540" s="104" t="n">
        <f aca="false">AVERAGE(H237,H241,H245,H249,H253,H257)</f>
        <v>46.39325</v>
      </c>
      <c r="I540" s="92"/>
      <c r="J540" s="92"/>
      <c r="K540" s="93"/>
      <c r="L540" s="65"/>
      <c r="M540" s="104" t="n">
        <f aca="false">M261</f>
        <v>4915.361</v>
      </c>
      <c r="N540" s="104" t="n">
        <f aca="false">AVERAGE(N237,N241,N245,N249,N253,N257)</f>
        <v>41.3525</v>
      </c>
      <c r="O540" s="104" t="n">
        <f aca="false">AVERAGE(O237,O241,O245,O249,O253,O257)</f>
        <v>46.37755</v>
      </c>
      <c r="P540" s="104" t="n">
        <f aca="false">AVERAGE(P237,P241,P245,P249,P253,P257)</f>
        <v>46.3917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2.835</v>
      </c>
      <c r="F541" s="106" t="n">
        <f aca="false">AVERAGE(F238,F242,F246,F250,F254,F258)</f>
        <v>39.24555</v>
      </c>
      <c r="G541" s="106" t="n">
        <f aca="false">AVERAGE(G238,G242,G246,G250,G254,G258)</f>
        <v>45.0489833333333</v>
      </c>
      <c r="H541" s="106" t="n">
        <f aca="false">AVERAGE(H238,H242,H246,H250,H254,H258)</f>
        <v>45.1358833333333</v>
      </c>
      <c r="I541" s="101"/>
      <c r="J541" s="101"/>
      <c r="K541" s="102"/>
      <c r="L541" s="65"/>
      <c r="M541" s="106" t="n">
        <f aca="false">M262</f>
        <v>2771.973</v>
      </c>
      <c r="N541" s="106" t="n">
        <f aca="false">AVERAGE(N238,N242,N246,N250,N254,N258)</f>
        <v>39.2297666666667</v>
      </c>
      <c r="O541" s="106" t="n">
        <f aca="false">AVERAGE(O238,O242,O246,O250,O254,O258)</f>
        <v>45.0458666666667</v>
      </c>
      <c r="P541" s="106" t="n">
        <f aca="false">AVERAGE(P238,P242,P246,P250,P254,P258)</f>
        <v>45.1329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3</v>
      </c>
      <c r="D542" s="84" t="n">
        <v>25</v>
      </c>
      <c r="E542" s="103" t="n">
        <f aca="false">E534</f>
        <v>11861.509</v>
      </c>
      <c r="F542" s="103" t="n">
        <f aca="false">AVERAGE(F211,F215,F235,F239,F243)</f>
        <v>43.80358</v>
      </c>
      <c r="G542" s="103" t="n">
        <f aca="false">AVERAGE(G211,G215,G235,G239,G243)</f>
        <v>48.87886</v>
      </c>
      <c r="H542" s="103" t="n">
        <f aca="false">AVERAGE(H211,H215,H235,H239,H243)</f>
        <v>48.33284</v>
      </c>
      <c r="I542" s="86"/>
      <c r="J542" s="86"/>
      <c r="K542" s="87"/>
      <c r="L542" s="65"/>
      <c r="M542" s="103" t="n">
        <f aca="false">M534</f>
        <v>11864.309</v>
      </c>
      <c r="N542" s="103" t="n">
        <f aca="false">AVERAGE(N211,N215,N235,N239,N243)</f>
        <v>43.8044</v>
      </c>
      <c r="O542" s="103" t="n">
        <f aca="false">AVERAGE(O211,O215,O235,O239,O243)</f>
        <v>48.87896</v>
      </c>
      <c r="P542" s="103" t="n">
        <f aca="false">AVERAGE(P211,P215,P235,P239,P243)</f>
        <v>48.3332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70.057</v>
      </c>
      <c r="F543" s="104" t="n">
        <f aca="false">AVERAGE(F212,F216,F236,F240,F244)</f>
        <v>42.49206</v>
      </c>
      <c r="G543" s="104" t="n">
        <f aca="false">AVERAGE(G212,G216,G236,G240,G244)</f>
        <v>47.69536</v>
      </c>
      <c r="H543" s="104" t="n">
        <f aca="false">AVERAGE(H212,H216,H236,H240,H244)</f>
        <v>47.29678</v>
      </c>
      <c r="I543" s="92"/>
      <c r="J543" s="92"/>
      <c r="K543" s="93"/>
      <c r="L543" s="65"/>
      <c r="M543" s="104" t="n">
        <f aca="false">M535</f>
        <v>6080.287</v>
      </c>
      <c r="N543" s="104" t="n">
        <f aca="false">AVERAGE(N212,N216,N236,N240,N244)</f>
        <v>42.49114</v>
      </c>
      <c r="O543" s="104" t="n">
        <f aca="false">AVERAGE(O212,O216,O236,O240,O244)</f>
        <v>47.69496</v>
      </c>
      <c r="P543" s="104" t="n">
        <f aca="false">AVERAGE(P212,P216,P236,P240,P244)</f>
        <v>47.2955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8.3</v>
      </c>
      <c r="F544" s="104" t="n">
        <f aca="false">AVERAGE(F213,F217,F237,F241,F245)</f>
        <v>40.8057</v>
      </c>
      <c r="G544" s="104" t="n">
        <f aca="false">AVERAGE(G213,G217,G237,G241,G245)</f>
        <v>46.08434</v>
      </c>
      <c r="H544" s="104" t="n">
        <f aca="false">AVERAGE(H213,H217,H237,H241,H245)</f>
        <v>45.83728</v>
      </c>
      <c r="I544" s="92"/>
      <c r="J544" s="92"/>
      <c r="K544" s="93"/>
      <c r="L544" s="65"/>
      <c r="M544" s="104" t="n">
        <f aca="false">M536</f>
        <v>3272.686</v>
      </c>
      <c r="N544" s="104" t="n">
        <f aca="false">AVERAGE(N213,N217,N237,N241,N245)</f>
        <v>40.8015</v>
      </c>
      <c r="O544" s="104" t="n">
        <f aca="false">AVERAGE(O213,O217,O237,O241,O245)</f>
        <v>46.08246</v>
      </c>
      <c r="P544" s="104" t="n">
        <f aca="false">AVERAGE(P213,P217,P237,P241,P245)</f>
        <v>45.8355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5.44</v>
      </c>
      <c r="F545" s="106" t="n">
        <f aca="false">AVERAGE(F214,F218,F238,F242,F246)</f>
        <v>38.78424</v>
      </c>
      <c r="G545" s="106" t="n">
        <f aca="false">AVERAGE(G214,G218,G238,G242,G246)</f>
        <v>44.74288</v>
      </c>
      <c r="H545" s="106" t="n">
        <f aca="false">AVERAGE(H214,H218,H238,H242,H246)</f>
        <v>44.616</v>
      </c>
      <c r="I545" s="101"/>
      <c r="J545" s="101"/>
      <c r="K545" s="102"/>
      <c r="L545" s="65"/>
      <c r="M545" s="106" t="n">
        <f aca="false">M537</f>
        <v>1838.063</v>
      </c>
      <c r="N545" s="106" t="n">
        <f aca="false">AVERAGE(N214,N218,N238,N242,N246)</f>
        <v>38.77384</v>
      </c>
      <c r="O545" s="106" t="n">
        <f aca="false">AVERAGE(O214,O218,O238,O242,O246)</f>
        <v>44.73856</v>
      </c>
      <c r="P545" s="106" t="n">
        <f aca="false">AVERAGE(P214,P218,P238,P242,P246)</f>
        <v>44.61354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4</v>
      </c>
      <c r="D546" s="84" t="n">
        <v>25</v>
      </c>
      <c r="E546" s="103" t="n">
        <f aca="false">E538</f>
        <v>17843.935</v>
      </c>
      <c r="F546" s="103" t="n">
        <f aca="false">AVERAGE(F211,F215,F219,F235,F239,F243,F247,F251,F255)</f>
        <v>43.9183666666667</v>
      </c>
      <c r="G546" s="103" t="n">
        <f aca="false">AVERAGE(G211,G215,G219,G235,G239,G243,G247,G251,G255)</f>
        <v>48.7358</v>
      </c>
      <c r="H546" s="103" t="n">
        <f aca="false">AVERAGE(H211,H215,H219,H235,H239,H243,H247,H251,H255)</f>
        <v>48.5152</v>
      </c>
      <c r="I546" s="86"/>
      <c r="J546" s="86"/>
      <c r="K546" s="87"/>
      <c r="L546" s="65"/>
      <c r="M546" s="103" t="n">
        <f aca="false">M538</f>
        <v>17848.922</v>
      </c>
      <c r="N546" s="103" t="n">
        <f aca="false">AVERAGE(N211,N215,N219,N235,N239,N243,N247,N251,N255)</f>
        <v>43.9190777777778</v>
      </c>
      <c r="O546" s="103" t="n">
        <f aca="false">AVERAGE(O211,O215,O219,O235,O239,O243,O247,O251,O255)</f>
        <v>48.7356444444444</v>
      </c>
      <c r="P546" s="103" t="n">
        <f aca="false">AVERAGE(P211,P215,P219,P235,P239,P243,P247,P251,P255)</f>
        <v>48.5155333333333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100.354</v>
      </c>
      <c r="F547" s="104" t="n">
        <f aca="false">AVERAGE(F212,F216,F220,F236,F240,F244,F248,F252,F256)</f>
        <v>42.6110111111111</v>
      </c>
      <c r="G547" s="104" t="n">
        <f aca="false">AVERAGE(G212,G216,G220,G236,G240,G244,G248,G252,G256)</f>
        <v>47.6067444444444</v>
      </c>
      <c r="H547" s="104" t="n">
        <f aca="false">AVERAGE(H212,H216,H220,H236,H240,H244,H248,H252,H256)</f>
        <v>47.4497555555556</v>
      </c>
      <c r="I547" s="92"/>
      <c r="J547" s="92"/>
      <c r="K547" s="93"/>
      <c r="L547" s="65"/>
      <c r="M547" s="104" t="n">
        <f aca="false">M539</f>
        <v>9115.635</v>
      </c>
      <c r="N547" s="104" t="n">
        <f aca="false">AVERAGE(N212,N216,N220,N236,N240,N244,N248,N252,N256)</f>
        <v>42.6105444444445</v>
      </c>
      <c r="O547" s="104" t="n">
        <f aca="false">AVERAGE(O212,O216,O220,O236,O240,O244,O248,O252,O256)</f>
        <v>47.6063444444444</v>
      </c>
      <c r="P547" s="104" t="n">
        <f aca="false">AVERAGE(P212,P216,P220,P236,P240,P244,P248,P252,P256)</f>
        <v>47.4493777777778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94.339</v>
      </c>
      <c r="F548" s="104" t="n">
        <f aca="false">AVERAGE(F213,F217,F221,F237,F241,F245,F249,F253,F257)</f>
        <v>40.9239777777778</v>
      </c>
      <c r="G548" s="104" t="n">
        <f aca="false">AVERAGE(G213,G217,G221,G237,G241,G245,G249,G253,G257)</f>
        <v>46.0443111111111</v>
      </c>
      <c r="H548" s="104" t="n">
        <f aca="false">AVERAGE(H213,H217,H221,H237,H241,H245,H249,H253,H257)</f>
        <v>45.9742111111111</v>
      </c>
      <c r="I548" s="92"/>
      <c r="J548" s="92"/>
      <c r="K548" s="93"/>
      <c r="L548" s="65"/>
      <c r="M548" s="104" t="n">
        <f aca="false">M540</f>
        <v>4915.361</v>
      </c>
      <c r="N548" s="104" t="n">
        <f aca="false">AVERAGE(N213,N217,N221,N237,N241,N245,N249,N253,N257)</f>
        <v>40.9202555555556</v>
      </c>
      <c r="O548" s="104" t="n">
        <f aca="false">AVERAGE(O213,O217,O221,O237,O241,O245,O249,O253,O257)</f>
        <v>46.0431222222222</v>
      </c>
      <c r="P548" s="104" t="n">
        <f aca="false">AVERAGE(P213,P217,P221,P237,P241,P245,P249,P253,P257)</f>
        <v>45.9732111111111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2.835</v>
      </c>
      <c r="F549" s="106" t="n">
        <f aca="false">AVERAGE(F214,F218,F222,F238,F242,F246,F250,F254,F258)</f>
        <v>38.8952444444444</v>
      </c>
      <c r="G549" s="106" t="n">
        <f aca="false">AVERAGE(G214,G218,G222,G238,G242,G246,G250,G254,G258)</f>
        <v>44.7355</v>
      </c>
      <c r="H549" s="106" t="n">
        <f aca="false">AVERAGE(H214,H218,H222,H238,H242,H246,H250,H254,H258)</f>
        <v>44.7379666666667</v>
      </c>
      <c r="I549" s="101"/>
      <c r="J549" s="101"/>
      <c r="K549" s="102"/>
      <c r="L549" s="65"/>
      <c r="M549" s="106" t="n">
        <f aca="false">M541</f>
        <v>2771.973</v>
      </c>
      <c r="N549" s="106" t="n">
        <f aca="false">AVERAGE(N214,N218,N222,N238,N242,N246,N250,N254,N258)</f>
        <v>38.8847222222222</v>
      </c>
      <c r="O549" s="106" t="n">
        <f aca="false">AVERAGE(O214,O218,O222,O238,O242,O246,O250,O254,O258)</f>
        <v>44.7334222222222</v>
      </c>
      <c r="P549" s="106" t="n">
        <f aca="false">AVERAGE(P214,P218,P222,P238,P242,P246,P250,P254,P258)</f>
        <v>44.7360111111111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9</v>
      </c>
      <c r="D550" s="84" t="n">
        <v>25</v>
      </c>
      <c r="E550" s="103" t="n">
        <f aca="false">E263+E267</f>
        <v>42838.96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8.96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248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248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70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70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256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256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60</v>
      </c>
      <c r="D554" s="84" t="n">
        <v>25</v>
      </c>
      <c r="E554" s="103" t="n">
        <f aca="false">E263+E267+E271</f>
        <v>65069.206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206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456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456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4968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4968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36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36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1</v>
      </c>
      <c r="D558" s="84" t="n">
        <v>25</v>
      </c>
      <c r="E558" s="103" t="n">
        <f aca="false">E263+E267+E275+E279</f>
        <v>45663.492</v>
      </c>
      <c r="F558" s="103" t="n">
        <f aca="false">AVERAGE(F287,F291,F295)</f>
        <v>42.4041666666667</v>
      </c>
      <c r="G558" s="103" t="n">
        <f aca="false">AVERAGE(G287,G291,G295)</f>
        <v>47.5234</v>
      </c>
      <c r="H558" s="103" t="n">
        <f aca="false">AVERAGE(H287,H291,H295)</f>
        <v>47.4455333333333</v>
      </c>
      <c r="I558" s="86"/>
      <c r="J558" s="86"/>
      <c r="K558" s="87"/>
      <c r="L558" s="65"/>
      <c r="M558" s="103" t="n">
        <f aca="false">M263+M267+M275+M279</f>
        <v>45668.1472</v>
      </c>
      <c r="N558" s="103" t="n">
        <f aca="false">AVERAGE(N287,N291,N295)</f>
        <v>42.4046333333333</v>
      </c>
      <c r="O558" s="103" t="n">
        <f aca="false">AVERAGE(O287,O291,O295)</f>
        <v>47.5236</v>
      </c>
      <c r="P558" s="103" t="n">
        <f aca="false">AVERAGE(P287,P291,P295)</f>
        <v>47.4448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75.952</v>
      </c>
      <c r="F559" s="104" t="n">
        <f aca="false">AVERAGE(F288,F292,F296)</f>
        <v>39.5037333333333</v>
      </c>
      <c r="G559" s="104" t="n">
        <f aca="false">AVERAGE(G288,G292,G296)</f>
        <v>45.8696666666667</v>
      </c>
      <c r="H559" s="104" t="n">
        <f aca="false">AVERAGE(H288,H292,H296)</f>
        <v>45.6300333333333</v>
      </c>
      <c r="I559" s="92"/>
      <c r="J559" s="92"/>
      <c r="K559" s="93"/>
      <c r="L559" s="65"/>
      <c r="M559" s="104" t="n">
        <f aca="false">M264+M268+M276+M280</f>
        <v>22387.4336</v>
      </c>
      <c r="N559" s="104" t="n">
        <f aca="false">AVERAGE(N288,N292,N296)</f>
        <v>39.5045333333333</v>
      </c>
      <c r="O559" s="104" t="n">
        <f aca="false">AVERAGE(O288,O292,O296)</f>
        <v>45.8689333333333</v>
      </c>
      <c r="P559" s="104" t="n">
        <f aca="false">AVERAGE(P288,P292,P296)</f>
        <v>45.6308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506.0688</v>
      </c>
      <c r="F560" s="104" t="n">
        <f aca="false">AVERAGE(F289,F293,F297)</f>
        <v>36.975</v>
      </c>
      <c r="G560" s="104" t="n">
        <f aca="false">AVERAGE(G289,G293,G297)</f>
        <v>44.0027333333333</v>
      </c>
      <c r="H560" s="104" t="n">
        <f aca="false">AVERAGE(H289,H293,H297)</f>
        <v>43.6794333333333</v>
      </c>
      <c r="I560" s="92"/>
      <c r="J560" s="92"/>
      <c r="K560" s="93"/>
      <c r="L560" s="65"/>
      <c r="M560" s="104" t="n">
        <f aca="false">M265+M269+M277+M281</f>
        <v>11540.0744</v>
      </c>
      <c r="N560" s="104" t="n">
        <f aca="false">AVERAGE(N289,N293,N297)</f>
        <v>36.9819666666667</v>
      </c>
      <c r="O560" s="104" t="n">
        <f aca="false">AVERAGE(O289,O293,O297)</f>
        <v>44.0034666666667</v>
      </c>
      <c r="P560" s="104" t="n">
        <f aca="false">AVERAGE(P289,P293,P297)</f>
        <v>43.6800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27.672</v>
      </c>
      <c r="F561" s="106" t="n">
        <f aca="false">AVERAGE(F290,F294,F298)</f>
        <v>34.5186666666667</v>
      </c>
      <c r="G561" s="106" t="n">
        <f aca="false">AVERAGE(G290,G294,G298)</f>
        <v>42.5775333333333</v>
      </c>
      <c r="H561" s="106" t="n">
        <f aca="false">AVERAGE(H290,H294,H298)</f>
        <v>42.2685</v>
      </c>
      <c r="I561" s="101"/>
      <c r="J561" s="101"/>
      <c r="K561" s="102"/>
      <c r="L561" s="65"/>
      <c r="M561" s="106" t="n">
        <f aca="false">M266+M270+M278+M282</f>
        <v>6252.5248</v>
      </c>
      <c r="N561" s="106" t="n">
        <f aca="false">AVERAGE(N290,N294,N298)</f>
        <v>34.5141</v>
      </c>
      <c r="O561" s="106" t="n">
        <f aca="false">AVERAGE(O290,O294,O298)</f>
        <v>42.5780333333333</v>
      </c>
      <c r="P561" s="106" t="n">
        <f aca="false">AVERAGE(P290,P294,P298)</f>
        <v>42.2682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2</v>
      </c>
      <c r="D562" s="84" t="n">
        <v>25</v>
      </c>
      <c r="E562" s="103" t="n">
        <f aca="false">E311</f>
        <v>69673.8816</v>
      </c>
      <c r="F562" s="103" t="n">
        <f aca="false">AVERAGE(F287,F291,F295,F299,F303,F307)</f>
        <v>42.3741833333333</v>
      </c>
      <c r="G562" s="103" t="n">
        <f aca="false">AVERAGE(G287,G291,G295,G299,G303,G307)</f>
        <v>47.5237333333333</v>
      </c>
      <c r="H562" s="103" t="n">
        <f aca="false">AVERAGE(H287,H291,H295,H299,H303,H307)</f>
        <v>47.3166666666667</v>
      </c>
      <c r="I562" s="86"/>
      <c r="J562" s="86"/>
      <c r="K562" s="87"/>
      <c r="L562" s="65"/>
      <c r="M562" s="103" t="n">
        <f aca="false">M311</f>
        <v>69682.2656</v>
      </c>
      <c r="N562" s="103" t="n">
        <f aca="false">AVERAGE(N287,N291,N295,N299,N303,N307)</f>
        <v>42.3745166666667</v>
      </c>
      <c r="O562" s="103" t="n">
        <f aca="false">AVERAGE(O287,O291,O295,O299,O303,O307)</f>
        <v>47.52385</v>
      </c>
      <c r="P562" s="103" t="n">
        <f aca="false">AVERAGE(P287,P291,P295,P299,P303,P307)</f>
        <v>47.3163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78.4504</v>
      </c>
      <c r="F563" s="104" t="n">
        <f aca="false">AVERAGE(F288,F292,F296,F300,F304,F308)</f>
        <v>39.4689833333333</v>
      </c>
      <c r="G563" s="104" t="n">
        <f aca="false">AVERAGE(G288,G292,G296,G300,G304,G308)</f>
        <v>45.7760166666667</v>
      </c>
      <c r="H563" s="104" t="n">
        <f aca="false">AVERAGE(H288,H292,H296,H300,H304,H308)</f>
        <v>45.47045</v>
      </c>
      <c r="I563" s="92"/>
      <c r="J563" s="92"/>
      <c r="K563" s="93"/>
      <c r="L563" s="65"/>
      <c r="M563" s="104" t="n">
        <f aca="false">M312</f>
        <v>34197.3304</v>
      </c>
      <c r="N563" s="104" t="n">
        <f aca="false">AVERAGE(N288,N292,N296,N300,N304,N308)</f>
        <v>39.4696333333333</v>
      </c>
      <c r="O563" s="104" t="n">
        <f aca="false">AVERAGE(O288,O292,O296,O300,O304,O308)</f>
        <v>45.7755666666667</v>
      </c>
      <c r="P563" s="104" t="n">
        <f aca="false">AVERAGE(P288,P292,P296,P300,P304,P308)</f>
        <v>45.470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522.7552</v>
      </c>
      <c r="F564" s="104" t="n">
        <f aca="false">AVERAGE(F289,F293,F297,F301,F305,F309)</f>
        <v>36.9194666666667</v>
      </c>
      <c r="G564" s="104" t="n">
        <f aca="false">AVERAGE(G289,G293,G297,G301,G305,G309)</f>
        <v>43.8915333333333</v>
      </c>
      <c r="H564" s="104" t="n">
        <f aca="false">AVERAGE(H289,H293,H297,H301,H305,H309)</f>
        <v>43.4966</v>
      </c>
      <c r="I564" s="92"/>
      <c r="J564" s="92"/>
      <c r="K564" s="93"/>
      <c r="L564" s="65"/>
      <c r="M564" s="104" t="n">
        <f aca="false">M313</f>
        <v>17575.6936</v>
      </c>
      <c r="N564" s="104" t="n">
        <f aca="false">AVERAGE(N289,N293,N297,N301,N305,N309)</f>
        <v>36.9271</v>
      </c>
      <c r="O564" s="104" t="n">
        <f aca="false">AVERAGE(O289,O293,O297,O301,O305,O309)</f>
        <v>43.8918666666667</v>
      </c>
      <c r="P564" s="104" t="n">
        <f aca="false">AVERAGE(P289,P293,P297,P301,P305,P309)</f>
        <v>43.4966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61.224</v>
      </c>
      <c r="F565" s="106" t="n">
        <f aca="false">AVERAGE(F290,F294,F298,F302,F306,F310)</f>
        <v>34.456</v>
      </c>
      <c r="G565" s="106" t="n">
        <f aca="false">AVERAGE(G290,G294,G298,G302,G306,G310)</f>
        <v>42.45375</v>
      </c>
      <c r="H565" s="106" t="n">
        <f aca="false">AVERAGE(H290,H294,H298,H302,H306,H310)</f>
        <v>42.0974333333333</v>
      </c>
      <c r="I565" s="101"/>
      <c r="J565" s="101"/>
      <c r="K565" s="102"/>
      <c r="L565" s="65"/>
      <c r="M565" s="106" t="n">
        <f aca="false">M314</f>
        <v>9502.0304</v>
      </c>
      <c r="N565" s="106" t="n">
        <f aca="false">AVERAGE(N290,N294,N298,N302,N306,N310)</f>
        <v>34.4511333333333</v>
      </c>
      <c r="O565" s="106" t="n">
        <f aca="false">AVERAGE(O290,O294,O298,O302,O306,O310)</f>
        <v>42.4542833333333</v>
      </c>
      <c r="P565" s="106" t="n">
        <f aca="false">AVERAGE(P290,P294,P298,P302,P306,P310)</f>
        <v>42.0971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3</v>
      </c>
      <c r="D566" s="84" t="n">
        <v>25</v>
      </c>
      <c r="E566" s="103" t="n">
        <f aca="false">E558</f>
        <v>45663.492</v>
      </c>
      <c r="F566" s="103" t="n">
        <f aca="false">AVERAGE(F263,F267,F287,F291,F295)</f>
        <v>41.93234</v>
      </c>
      <c r="G566" s="103" t="n">
        <f aca="false">AVERAGE(G263,G267,G287,G291,G295)</f>
        <v>47.215</v>
      </c>
      <c r="H566" s="103" t="n">
        <f aca="false">AVERAGE(H263,H267,H287,H291,H295)</f>
        <v>46.81316</v>
      </c>
      <c r="I566" s="86"/>
      <c r="J566" s="86"/>
      <c r="K566" s="87"/>
      <c r="L566" s="65"/>
      <c r="M566" s="103" t="n">
        <f aca="false">M558</f>
        <v>45668.1472</v>
      </c>
      <c r="N566" s="103" t="n">
        <f aca="false">AVERAGE(N263,N267,N287,N291,N295)</f>
        <v>41.93262</v>
      </c>
      <c r="O566" s="103" t="n">
        <f aca="false">AVERAGE(O263,O267,O287,O291,O295)</f>
        <v>47.21512</v>
      </c>
      <c r="P566" s="103" t="n">
        <f aca="false">AVERAGE(P263,P267,P287,P291,P295)</f>
        <v>46.8127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75.952</v>
      </c>
      <c r="F567" s="104" t="n">
        <f aca="false">AVERAGE(F264,F268,F288,F292,F296)</f>
        <v>39.0844</v>
      </c>
      <c r="G567" s="104" t="n">
        <f aca="false">AVERAGE(G264,G268,G288,G292,G296)</f>
        <v>45.51272</v>
      </c>
      <c r="H567" s="104" t="n">
        <f aca="false">AVERAGE(H264,H268,H288,H292,H296)</f>
        <v>45.00038</v>
      </c>
      <c r="I567" s="92"/>
      <c r="J567" s="92"/>
      <c r="K567" s="93"/>
      <c r="L567" s="65"/>
      <c r="M567" s="104" t="n">
        <f aca="false">M559</f>
        <v>22387.4336</v>
      </c>
      <c r="N567" s="104" t="n">
        <f aca="false">AVERAGE(N264,N268,N288,N292,N296)</f>
        <v>39.08488</v>
      </c>
      <c r="O567" s="104" t="n">
        <f aca="false">AVERAGE(O264,O268,O288,O292,O296)</f>
        <v>45.51228</v>
      </c>
      <c r="P567" s="104" t="n">
        <f aca="false">AVERAGE(P264,P268,P288,P292,P296)</f>
        <v>45.0008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506.0688</v>
      </c>
      <c r="F568" s="104" t="n">
        <f aca="false">AVERAGE(F265,F269,F289,F293,F297)</f>
        <v>36.59518</v>
      </c>
      <c r="G568" s="104" t="n">
        <f aca="false">AVERAGE(G265,G269,G289,G293,G297)</f>
        <v>43.61046</v>
      </c>
      <c r="H568" s="104" t="n">
        <f aca="false">AVERAGE(H265,H269,H289,H293,H297)</f>
        <v>43.0612</v>
      </c>
      <c r="I568" s="92"/>
      <c r="J568" s="92"/>
      <c r="K568" s="93"/>
      <c r="L568" s="65"/>
      <c r="M568" s="104" t="n">
        <f aca="false">M560</f>
        <v>11540.0744</v>
      </c>
      <c r="N568" s="104" t="n">
        <f aca="false">AVERAGE(N265,N269,N289,N293,N297)</f>
        <v>36.59936</v>
      </c>
      <c r="O568" s="104" t="n">
        <f aca="false">AVERAGE(O265,O269,O289,O293,O297)</f>
        <v>43.6109</v>
      </c>
      <c r="P568" s="104" t="n">
        <f aca="false">AVERAGE(P265,P269,P289,P293,P297)</f>
        <v>43.0615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27.672</v>
      </c>
      <c r="F569" s="106" t="n">
        <f aca="false">AVERAGE(F266,F270,F290,F294,F298)</f>
        <v>34.16778</v>
      </c>
      <c r="G569" s="106" t="n">
        <f aca="false">AVERAGE(G266,G270,G290,G294,G298)</f>
        <v>42.20276</v>
      </c>
      <c r="H569" s="106" t="n">
        <f aca="false">AVERAGE(H266,H270,H290,H294,H298)</f>
        <v>41.69816</v>
      </c>
      <c r="I569" s="101"/>
      <c r="J569" s="101"/>
      <c r="K569" s="102"/>
      <c r="L569" s="65"/>
      <c r="M569" s="106" t="n">
        <f aca="false">M561</f>
        <v>6252.5248</v>
      </c>
      <c r="N569" s="106" t="n">
        <f aca="false">AVERAGE(N266,N270,N290,N294,N298)</f>
        <v>34.16504</v>
      </c>
      <c r="O569" s="106" t="n">
        <f aca="false">AVERAGE(O266,O270,O290,O294,O298)</f>
        <v>42.20306</v>
      </c>
      <c r="P569" s="106" t="n">
        <f aca="false">AVERAGE(P266,P270,P290,P294,P298)</f>
        <v>41.6979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4</v>
      </c>
      <c r="D570" s="84" t="n">
        <v>25</v>
      </c>
      <c r="E570" s="103" t="n">
        <f aca="false">E562</f>
        <v>69673.8816</v>
      </c>
      <c r="F570" s="103" t="n">
        <f aca="false">AVERAGE(F263,F267,F271,F287,F291,F295,F299,F303,F307)</f>
        <v>41.9879666666667</v>
      </c>
      <c r="G570" s="103" t="n">
        <f aca="false">AVERAGE(G263,G267,G271,G287,G291,G295,G299,G303,G307)</f>
        <v>47.2804666666667</v>
      </c>
      <c r="H570" s="103" t="n">
        <f aca="false">AVERAGE(H263,H267,H271,H287,H291,H295,H299,H303,H307)</f>
        <v>46.8768222222222</v>
      </c>
      <c r="I570" s="86"/>
      <c r="J570" s="86"/>
      <c r="K570" s="87"/>
      <c r="L570" s="65"/>
      <c r="M570" s="103" t="n">
        <f aca="false">M562</f>
        <v>69682.2656</v>
      </c>
      <c r="N570" s="103" t="n">
        <f aca="false">AVERAGE(N263,N267,N271,N287,N291,N295,N299,N303,N307)</f>
        <v>41.9881888888889</v>
      </c>
      <c r="O570" s="103" t="n">
        <f aca="false">AVERAGE(O263,O267,O271,O287,O291,O295,O299,O303,O307)</f>
        <v>47.2805444444444</v>
      </c>
      <c r="P570" s="103" t="n">
        <f aca="false">AVERAGE(P263,P267,P271,P287,P291,P295,P299,P303,P307)</f>
        <v>46.8766111111111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78.4504</v>
      </c>
      <c r="F571" s="104" t="n">
        <f aca="false">AVERAGE(F264,F268,F272,F288,F292,F296,F300,F304,F308)</f>
        <v>39.1199</v>
      </c>
      <c r="G571" s="104" t="n">
        <f aca="false">AVERAGE(G264,G268,G272,G288,G292,G296,G300,G304,G308)</f>
        <v>45.5067222222222</v>
      </c>
      <c r="H571" s="104" t="n">
        <f aca="false">AVERAGE(H264,H268,H272,H288,H292,H296,H300,H304,H308)</f>
        <v>45.0369</v>
      </c>
      <c r="I571" s="92"/>
      <c r="J571" s="92"/>
      <c r="K571" s="93"/>
      <c r="L571" s="65"/>
      <c r="M571" s="104" t="n">
        <f aca="false">M563</f>
        <v>34197.3304</v>
      </c>
      <c r="N571" s="104" t="n">
        <f aca="false">AVERAGE(N264,N268,N272,N288,N292,N296,N300,N304,N308)</f>
        <v>39.1203333333333</v>
      </c>
      <c r="O571" s="104" t="n">
        <f aca="false">AVERAGE(O264,O268,O272,O288,O292,O296,O300,O304,O308)</f>
        <v>45.5064222222222</v>
      </c>
      <c r="P571" s="104" t="n">
        <f aca="false">AVERAGE(P264,P268,P272,P288,P292,P296,P300,P304,P308)</f>
        <v>45.0370666666667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522.7552</v>
      </c>
      <c r="F572" s="104" t="n">
        <f aca="false">AVERAGE(F265,F269,F273,F289,F293,F297,F301,F305,F309)</f>
        <v>36.6020333333333</v>
      </c>
      <c r="G572" s="104" t="n">
        <f aca="false">AVERAGE(G265,G269,G273,G289,G293,G297,G301,G305,G309)</f>
        <v>43.5907333333333</v>
      </c>
      <c r="H572" s="104" t="n">
        <f aca="false">AVERAGE(H265,H269,H273,H289,H293,H297,H301,H305,H309)</f>
        <v>43.0805555555556</v>
      </c>
      <c r="I572" s="92"/>
      <c r="J572" s="92"/>
      <c r="K572" s="93"/>
      <c r="L572" s="65"/>
      <c r="M572" s="104" t="n">
        <f aca="false">M564</f>
        <v>17575.6936</v>
      </c>
      <c r="N572" s="104" t="n">
        <f aca="false">AVERAGE(N265,N269,N273,N289,N293,N297,N301,N305,N309)</f>
        <v>36.6071222222222</v>
      </c>
      <c r="O572" s="104" t="n">
        <f aca="false">AVERAGE(O265,O269,O273,O289,O293,O297,O301,O305,O309)</f>
        <v>43.5909555555556</v>
      </c>
      <c r="P572" s="104" t="n">
        <f aca="false">AVERAGE(P265,P269,P273,P289,P293,P297,P301,P305,P309)</f>
        <v>43.0806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61.224</v>
      </c>
      <c r="F573" s="106" t="n">
        <f aca="false">AVERAGE(F266,F270,F274,F290,F294,F298,F302,F306,F310)</f>
        <v>34.1606333333333</v>
      </c>
      <c r="G573" s="106" t="n">
        <f aca="false">AVERAGE(G266,G270,G274,G290,G294,G298,G302,G306,G310)</f>
        <v>42.1719222222222</v>
      </c>
      <c r="H573" s="106" t="n">
        <f aca="false">AVERAGE(H266,H270,H274,H290,H294,H298,H302,H306,H310)</f>
        <v>41.7212111111111</v>
      </c>
      <c r="I573" s="101"/>
      <c r="J573" s="101"/>
      <c r="K573" s="102"/>
      <c r="L573" s="65"/>
      <c r="M573" s="106" t="n">
        <f aca="false">M565</f>
        <v>9502.0304</v>
      </c>
      <c r="N573" s="106" t="n">
        <f aca="false">AVERAGE(N266,N270,N274,N290,N294,N298,N302,N306,N310)</f>
        <v>34.1573888888889</v>
      </c>
      <c r="O573" s="106" t="n">
        <f aca="false">AVERAGE(O266,O270,O274,O290,O294,O298,O302,O306,O310)</f>
        <v>42.1722777777778</v>
      </c>
      <c r="P573" s="106" t="n">
        <f aca="false">AVERAGE(P266,P270,P274,P290,P294,P298,P302,P306,P310)</f>
        <v>41.721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9</v>
      </c>
      <c r="D574" s="84" t="n">
        <v>25</v>
      </c>
      <c r="E574" s="103" t="n">
        <f aca="false">E315+E319</f>
        <v>69933.2096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2096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224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224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12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12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816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816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60</v>
      </c>
      <c r="D578" s="84" t="n">
        <v>25</v>
      </c>
      <c r="E578" s="103" t="n">
        <f aca="false">E315+E319+E323</f>
        <v>104073.3336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3336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152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152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28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28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32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32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1</v>
      </c>
      <c r="D582" s="84" t="n">
        <v>25</v>
      </c>
      <c r="E582" s="103" t="n">
        <f aca="false">E315+E319+E327+E331</f>
        <v>71401.9848</v>
      </c>
      <c r="F582" s="103" t="n">
        <f aca="false">AVERAGE(F339,F343,F347)</f>
        <v>41.3486666666667</v>
      </c>
      <c r="G582" s="103" t="n">
        <f aca="false">AVERAGE(G339,G343,G347)</f>
        <v>47.148</v>
      </c>
      <c r="H582" s="103" t="n">
        <f aca="false">AVERAGE(H339,H343,H347)</f>
        <v>46.5452666666667</v>
      </c>
      <c r="I582" s="86"/>
      <c r="J582" s="86"/>
      <c r="K582" s="87"/>
      <c r="L582" s="65"/>
      <c r="M582" s="103" t="n">
        <f aca="false">M315+M319+M327+M331</f>
        <v>71408.4952</v>
      </c>
      <c r="N582" s="103" t="n">
        <f aca="false">AVERAGE(N339,N343,N347)</f>
        <v>41.3548</v>
      </c>
      <c r="O582" s="103" t="n">
        <f aca="false">AVERAGE(O339,O343,O347)</f>
        <v>47.1477333333333</v>
      </c>
      <c r="P582" s="103" t="n">
        <f aca="false">AVERAGE(P339,P343,P347)</f>
        <v>46.545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45.7816</v>
      </c>
      <c r="F583" s="104" t="n">
        <f aca="false">AVERAGE(F340,F344,F348)</f>
        <v>37.7022333333333</v>
      </c>
      <c r="G583" s="104" t="n">
        <f aca="false">AVERAGE(G340,G344,G348)</f>
        <v>45.7335</v>
      </c>
      <c r="H583" s="104" t="n">
        <f aca="false">AVERAGE(H340,H344,H348)</f>
        <v>45.181</v>
      </c>
      <c r="I583" s="92"/>
      <c r="J583" s="92"/>
      <c r="K583" s="93"/>
      <c r="L583" s="65"/>
      <c r="M583" s="104" t="n">
        <f aca="false">M316+M320+M328+M332</f>
        <v>36955.4088</v>
      </c>
      <c r="N583" s="104" t="n">
        <f aca="false">AVERAGE(N340,N344,N348)</f>
        <v>37.7039</v>
      </c>
      <c r="O583" s="104" t="n">
        <f aca="false">AVERAGE(O340,O344,O348)</f>
        <v>45.7341666666667</v>
      </c>
      <c r="P583" s="104" t="n">
        <f aca="false">AVERAGE(P340,P344,P348)</f>
        <v>45.1817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96.9832</v>
      </c>
      <c r="F584" s="104" t="n">
        <f aca="false">AVERAGE(F341,F345,F349)</f>
        <v>34.4229333333333</v>
      </c>
      <c r="G584" s="104" t="n">
        <f aca="false">AVERAGE(G341,G345,G349)</f>
        <v>44.3889</v>
      </c>
      <c r="H584" s="104" t="n">
        <f aca="false">AVERAGE(H341,H345,H349)</f>
        <v>43.9256</v>
      </c>
      <c r="I584" s="92"/>
      <c r="J584" s="92"/>
      <c r="K584" s="93"/>
      <c r="L584" s="65"/>
      <c r="M584" s="104" t="n">
        <f aca="false">M317+M321+M329+M333</f>
        <v>17106.1696</v>
      </c>
      <c r="N584" s="104" t="n">
        <f aca="false">AVERAGE(N341,N345,N349)</f>
        <v>34.4196666666667</v>
      </c>
      <c r="O584" s="104" t="n">
        <f aca="false">AVERAGE(O341,O345,O349)</f>
        <v>44.3864666666667</v>
      </c>
      <c r="P584" s="104" t="n">
        <f aca="false">AVERAGE(P341,P345,P349)</f>
        <v>43.924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336.2536</v>
      </c>
      <c r="F585" s="106" t="n">
        <f aca="false">AVERAGE(F342,F346,F350)</f>
        <v>31.6723666666667</v>
      </c>
      <c r="G585" s="106" t="n">
        <f aca="false">AVERAGE(G342,G346,G350)</f>
        <v>43.4925666666667</v>
      </c>
      <c r="H585" s="106" t="n">
        <f aca="false">AVERAGE(H342,H346,H350)</f>
        <v>43.0376333333333</v>
      </c>
      <c r="I585" s="101"/>
      <c r="J585" s="101"/>
      <c r="K585" s="102"/>
      <c r="L585" s="65"/>
      <c r="M585" s="106" t="n">
        <f aca="false">M318+M322+M330+M334</f>
        <v>7348.3008</v>
      </c>
      <c r="N585" s="106" t="n">
        <f aca="false">AVERAGE(N342,N346,N350)</f>
        <v>31.6691333333333</v>
      </c>
      <c r="O585" s="106" t="n">
        <f aca="false">AVERAGE(O342,O346,O350)</f>
        <v>43.4911</v>
      </c>
      <c r="P585" s="106" t="n">
        <f aca="false">AVERAGE(P342,P346,P350)</f>
        <v>43.0364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2</v>
      </c>
      <c r="D586" s="84" t="n">
        <v>25</v>
      </c>
      <c r="E586" s="103" t="n">
        <f aca="false">E363</f>
        <v>106309.6896</v>
      </c>
      <c r="F586" s="103" t="n">
        <f aca="false">AVERAGE(F339,F343,F347,F351,F355,F359)</f>
        <v>41.3351833333333</v>
      </c>
      <c r="G586" s="103" t="n">
        <f aca="false">AVERAGE(G339,G343,G347,G351,G355,G359)</f>
        <v>47.0027333333333</v>
      </c>
      <c r="H586" s="103" t="n">
        <f aca="false">AVERAGE(H339,H343,H347,H351,H355,H359)</f>
        <v>46.46415</v>
      </c>
      <c r="I586" s="86"/>
      <c r="J586" s="86"/>
      <c r="K586" s="87"/>
      <c r="L586" s="65"/>
      <c r="M586" s="103" t="n">
        <f aca="false">M363</f>
        <v>106318.7072</v>
      </c>
      <c r="N586" s="103" t="n">
        <f aca="false">AVERAGE(N339,N343,N347,N351,N355,N359)</f>
        <v>41.33575</v>
      </c>
      <c r="O586" s="103" t="n">
        <f aca="false">AVERAGE(O339,O343,O347,O351,O355,O359)</f>
        <v>47.0015</v>
      </c>
      <c r="P586" s="103" t="n">
        <f aca="false">AVERAGE(P339,P343,P347,P351,P355,P359)</f>
        <v>46.4634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59.0392</v>
      </c>
      <c r="F587" s="104" t="n">
        <f aca="false">AVERAGE(F340,F344,F348,F352,F356,F360)</f>
        <v>37.7051</v>
      </c>
      <c r="G587" s="104" t="n">
        <f aca="false">AVERAGE(G340,G344,G348,G352,G356,G360)</f>
        <v>45.59215</v>
      </c>
      <c r="H587" s="104" t="n">
        <f aca="false">AVERAGE(H340,H344,H348,H352,H356,H360)</f>
        <v>45.059</v>
      </c>
      <c r="I587" s="92"/>
      <c r="J587" s="92"/>
      <c r="K587" s="93"/>
      <c r="L587" s="65"/>
      <c r="M587" s="104" t="n">
        <f aca="false">M364</f>
        <v>55073.3152</v>
      </c>
      <c r="N587" s="104" t="n">
        <f aca="false">AVERAGE(N340,N344,N348,N352,N356,N360)</f>
        <v>37.7023</v>
      </c>
      <c r="O587" s="104" t="n">
        <f aca="false">AVERAGE(O340,O344,O348,O352,O356,O360)</f>
        <v>45.5928166666667</v>
      </c>
      <c r="P587" s="104" t="n">
        <f aca="false">AVERAGE(P340,P344,P348,P352,P356,P360)</f>
        <v>45.0587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539.756</v>
      </c>
      <c r="F588" s="104" t="n">
        <f aca="false">AVERAGE(F341,F345,F349,F353,F357,F361)</f>
        <v>34.4398666666667</v>
      </c>
      <c r="G588" s="104" t="n">
        <f aca="false">AVERAGE(G341,G345,G349,G353,G357,G361)</f>
        <v>44.2515833333333</v>
      </c>
      <c r="H588" s="104" t="n">
        <f aca="false">AVERAGE(H341,H345,H349,H353,H357,H361)</f>
        <v>43.7863833333333</v>
      </c>
      <c r="I588" s="92"/>
      <c r="J588" s="92"/>
      <c r="K588" s="93"/>
      <c r="L588" s="65"/>
      <c r="M588" s="104" t="n">
        <f aca="false">M365</f>
        <v>25552.9696</v>
      </c>
      <c r="N588" s="104" t="n">
        <f aca="false">AVERAGE(N341,N345,N349,N353,N357,N361)</f>
        <v>34.4380166666667</v>
      </c>
      <c r="O588" s="104" t="n">
        <f aca="false">AVERAGE(O341,O345,O349,O353,O357,O361)</f>
        <v>44.2492666666667</v>
      </c>
      <c r="P588" s="104" t="n">
        <f aca="false">AVERAGE(P341,P345,P349,P353,P357,P361)</f>
        <v>43.7852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1002.7248</v>
      </c>
      <c r="F589" s="106" t="n">
        <f aca="false">AVERAGE(F342,F346,F350,F354,F358,F362)</f>
        <v>31.6855166666667</v>
      </c>
      <c r="G589" s="106" t="n">
        <f aca="false">AVERAGE(G342,G346,G350,G354,G358,G362)</f>
        <v>43.3705833333333</v>
      </c>
      <c r="H589" s="106" t="n">
        <f aca="false">AVERAGE(H342,H346,H350,H354,H358,H362)</f>
        <v>42.8654333333333</v>
      </c>
      <c r="I589" s="101"/>
      <c r="J589" s="101"/>
      <c r="K589" s="102"/>
      <c r="L589" s="65"/>
      <c r="M589" s="106" t="n">
        <f aca="false">M366</f>
        <v>11022.064</v>
      </c>
      <c r="N589" s="106" t="n">
        <f aca="false">AVERAGE(N342,N346,N350,N354,N358,N362)</f>
        <v>31.6846833333333</v>
      </c>
      <c r="O589" s="106" t="n">
        <f aca="false">AVERAGE(O342,O346,O350,O354,O358,O362)</f>
        <v>43.3692666666667</v>
      </c>
      <c r="P589" s="106" t="n">
        <f aca="false">AVERAGE(P342,P346,P350,P354,P358,P362)</f>
        <v>42.8631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3</v>
      </c>
      <c r="D590" s="84" t="n">
        <v>25</v>
      </c>
      <c r="E590" s="103" t="n">
        <f aca="false">E582</f>
        <v>71401.9848</v>
      </c>
      <c r="F590" s="103" t="n">
        <f aca="false">AVERAGE(F315,F319,F339,F343,F347)</f>
        <v>40.94716</v>
      </c>
      <c r="G590" s="103" t="n">
        <f aca="false">AVERAGE(G315,G319,G339,G343,G347)</f>
        <v>46.88716</v>
      </c>
      <c r="H590" s="103" t="n">
        <f aca="false">AVERAGE(H315,H319,H339,H343,H347)</f>
        <v>46.24618</v>
      </c>
      <c r="I590" s="86"/>
      <c r="J590" s="86"/>
      <c r="K590" s="87"/>
      <c r="L590" s="65"/>
      <c r="M590" s="103" t="n">
        <f aca="false">M582</f>
        <v>71408.4952</v>
      </c>
      <c r="N590" s="103" t="n">
        <f aca="false">AVERAGE(N315,N319,N339,N343,N347)</f>
        <v>40.95084</v>
      </c>
      <c r="O590" s="103" t="n">
        <f aca="false">AVERAGE(O315,O319,O339,O343,O347)</f>
        <v>46.887</v>
      </c>
      <c r="P590" s="103" t="n">
        <f aca="false">AVERAGE(P315,P319,P339,P343,P347)</f>
        <v>46.246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45.7816</v>
      </c>
      <c r="F591" s="104" t="n">
        <f aca="false">AVERAGE(F316,F320,F340,F344,F348)</f>
        <v>37.35604</v>
      </c>
      <c r="G591" s="104" t="n">
        <f aca="false">AVERAGE(G316,G320,G340,G344,G348)</f>
        <v>45.4198</v>
      </c>
      <c r="H591" s="104" t="n">
        <f aca="false">AVERAGE(H316,H320,H340,H344,H348)</f>
        <v>44.87466</v>
      </c>
      <c r="I591" s="92"/>
      <c r="J591" s="92"/>
      <c r="K591" s="93"/>
      <c r="L591" s="65"/>
      <c r="M591" s="104" t="n">
        <f aca="false">M583</f>
        <v>36955.4088</v>
      </c>
      <c r="N591" s="104" t="n">
        <f aca="false">AVERAGE(N316,N320,N340,N344,N348)</f>
        <v>37.35704</v>
      </c>
      <c r="O591" s="104" t="n">
        <f aca="false">AVERAGE(O316,O320,O340,O344,O348)</f>
        <v>45.4202</v>
      </c>
      <c r="P591" s="104" t="n">
        <f aca="false">AVERAGE(P316,P320,P340,P344,P348)</f>
        <v>44.8751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96.9832</v>
      </c>
      <c r="F592" s="104" t="n">
        <f aca="false">AVERAGE(F317,F321,F341,F345,F349)</f>
        <v>34.16426</v>
      </c>
      <c r="G592" s="104" t="n">
        <f aca="false">AVERAGE(G317,G321,G341,G345,G349)</f>
        <v>44.02898</v>
      </c>
      <c r="H592" s="104" t="n">
        <f aca="false">AVERAGE(H317,H321,H341,H345,H349)</f>
        <v>43.59298</v>
      </c>
      <c r="I592" s="92"/>
      <c r="J592" s="92"/>
      <c r="K592" s="93"/>
      <c r="L592" s="65"/>
      <c r="M592" s="104" t="n">
        <f aca="false">M584</f>
        <v>17106.1696</v>
      </c>
      <c r="N592" s="104" t="n">
        <f aca="false">AVERAGE(N317,N321,N341,N345,N349)</f>
        <v>34.1623</v>
      </c>
      <c r="O592" s="104" t="n">
        <f aca="false">AVERAGE(O317,O321,O341,O345,O349)</f>
        <v>44.02752</v>
      </c>
      <c r="P592" s="104" t="n">
        <f aca="false">AVERAGE(P317,P321,P341,P345,P349)</f>
        <v>43.5924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336.2536</v>
      </c>
      <c r="F593" s="106" t="n">
        <f aca="false">AVERAGE(F318,F322,F342,F346,F350)</f>
        <v>31.49092</v>
      </c>
      <c r="G593" s="106" t="n">
        <f aca="false">AVERAGE(G318,G322,G342,G346,G350)</f>
        <v>43.1386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348.3008</v>
      </c>
      <c r="N593" s="106" t="n">
        <f aca="false">AVERAGE(N318,N322,N342,N346,N350)</f>
        <v>31.48898</v>
      </c>
      <c r="O593" s="106" t="n">
        <f aca="false">AVERAGE(O318,O322,O342,O346,O350)</f>
        <v>43.13772</v>
      </c>
      <c r="P593" s="106" t="n">
        <f aca="false">AVERAGE(P318,P322,P342,P346,P350)</f>
        <v>42.7103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4</v>
      </c>
      <c r="D594" s="84" t="n">
        <v>25</v>
      </c>
      <c r="E594" s="103" t="n">
        <f aca="false">E586</f>
        <v>106309.6896</v>
      </c>
      <c r="F594" s="103" t="n">
        <f aca="false">AVERAGE(F315,F319,F323,F339,F343,F347,F351,F355,F359)</f>
        <v>41.0160666666667</v>
      </c>
      <c r="G594" s="103" t="n">
        <f aca="false">AVERAGE(G315,G319,G323,G339,G343,G347,G351,G355,G359)</f>
        <v>46.8273555555556</v>
      </c>
      <c r="H594" s="103" t="n">
        <f aca="false">AVERAGE(H315,H319,H323,H339,H343,H347,H351,H355,H359)</f>
        <v>46.2248555555556</v>
      </c>
      <c r="I594" s="86"/>
      <c r="J594" s="86"/>
      <c r="K594" s="87"/>
      <c r="L594" s="65"/>
      <c r="M594" s="103" t="n">
        <f aca="false">M586</f>
        <v>106318.7072</v>
      </c>
      <c r="N594" s="103" t="n">
        <f aca="false">AVERAGE(N315,N319,N323,N339,N343,N347,N351,N355,N359)</f>
        <v>41.0164444444444</v>
      </c>
      <c r="O594" s="103" t="n">
        <f aca="false">AVERAGE(O315,O319,O323,O339,O343,O347,O351,O355,O359)</f>
        <v>46.8265333333333</v>
      </c>
      <c r="P594" s="103" t="n">
        <f aca="false">AVERAGE(P315,P319,P323,P339,P343,P347,P351,P355,P359)</f>
        <v>46.2244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59.0392</v>
      </c>
      <c r="F595" s="104" t="n">
        <f aca="false">AVERAGE(F316,F320,F324,F340,F344,F348,F352,F356,F360)</f>
        <v>37.4287222222222</v>
      </c>
      <c r="G595" s="104" t="n">
        <f aca="false">AVERAGE(G316,G320,G324,G340,G344,G348,G352,G356,G360)</f>
        <v>45.3709777777778</v>
      </c>
      <c r="H595" s="104" t="n">
        <f aca="false">AVERAGE(H316,H320,H324,H340,H344,H348,H352,H356,H360)</f>
        <v>44.8290222222222</v>
      </c>
      <c r="I595" s="92"/>
      <c r="J595" s="92"/>
      <c r="K595" s="93"/>
      <c r="L595" s="65"/>
      <c r="M595" s="104" t="n">
        <f aca="false">M587</f>
        <v>55073.3152</v>
      </c>
      <c r="N595" s="104" t="n">
        <f aca="false">AVERAGE(N316,N320,N324,N340,N344,N348,N352,N356,N360)</f>
        <v>37.4268555555556</v>
      </c>
      <c r="O595" s="104" t="n">
        <f aca="false">AVERAGE(O316,O320,O324,O340,O344,O348,O352,O356,O360)</f>
        <v>45.3714222222222</v>
      </c>
      <c r="P595" s="104" t="n">
        <f aca="false">AVERAGE(P316,P320,P324,P340,P344,P348,P352,P356,P360)</f>
        <v>44.8288666666667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539.756</v>
      </c>
      <c r="F596" s="104" t="n">
        <f aca="false">AVERAGE(F317,F321,F325,F341,F345,F349,F353,F357,F361)</f>
        <v>34.2319</v>
      </c>
      <c r="G596" s="104" t="n">
        <f aca="false">AVERAGE(G317,G321,G325,G341,G345,G349,G353,G357,G361)</f>
        <v>43.9907333333333</v>
      </c>
      <c r="H596" s="104" t="n">
        <f aca="false">AVERAGE(H317,H321,H325,H341,H345,H349,H353,H357,H361)</f>
        <v>43.5439666666667</v>
      </c>
      <c r="I596" s="92"/>
      <c r="J596" s="92"/>
      <c r="K596" s="93"/>
      <c r="L596" s="65"/>
      <c r="M596" s="104" t="n">
        <f aca="false">M588</f>
        <v>25552.9696</v>
      </c>
      <c r="N596" s="104" t="n">
        <f aca="false">AVERAGE(N317,N321,N325,N341,N345,N349,N353,N357,N361)</f>
        <v>34.2306666666667</v>
      </c>
      <c r="O596" s="104" t="n">
        <f aca="false">AVERAGE(O317,O321,O325,O341,O345,O349,O353,O357,O361)</f>
        <v>43.9891888888889</v>
      </c>
      <c r="P596" s="104" t="n">
        <f aca="false">AVERAGE(P317,P321,P325,P341,P345,P349,P353,P357,P361)</f>
        <v>43.543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1002.7248</v>
      </c>
      <c r="F597" s="106" t="n">
        <f aca="false">AVERAGE(F318,F322,F326,F342,F346,F350,F354,F358,F362)</f>
        <v>31.5419444444444</v>
      </c>
      <c r="G597" s="106" t="n">
        <f aca="false">AVERAGE(G318,G322,G326,G342,G346,G350,G354,G358,G362)</f>
        <v>43.1111777777778</v>
      </c>
      <c r="H597" s="106" t="n">
        <f aca="false">AVERAGE(H318,H322,H326,H342,H346,H350,H354,H358,H362)</f>
        <v>42.6401888888889</v>
      </c>
      <c r="I597" s="101"/>
      <c r="J597" s="101"/>
      <c r="K597" s="102"/>
      <c r="L597" s="65"/>
      <c r="M597" s="106" t="n">
        <f aca="false">M589</f>
        <v>11022.064</v>
      </c>
      <c r="N597" s="106" t="n">
        <f aca="false">AVERAGE(N318,N322,N326,N342,N346,N350,N354,N358,N362)</f>
        <v>31.5413888888889</v>
      </c>
      <c r="O597" s="106" t="n">
        <f aca="false">AVERAGE(O318,O322,O326,O342,O346,O350,O354,O358,O362)</f>
        <v>43.1103</v>
      </c>
      <c r="P597" s="106" t="n">
        <f aca="false">AVERAGE(P318,P322,P326,P342,P346,P350,P354,P358,P362)</f>
        <v>42.6386666666667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9</v>
      </c>
      <c r="D598" s="84" t="n">
        <v>25</v>
      </c>
      <c r="E598" s="103" t="n">
        <f aca="false">E367+E371</f>
        <v>44384.4648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4648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416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416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628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628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2216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2216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60</v>
      </c>
      <c r="D602" s="84" t="n">
        <v>25</v>
      </c>
      <c r="E602" s="103" t="n">
        <f aca="false">E367+E371+E375</f>
        <v>66588.7016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016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83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83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3592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3592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348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348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1</v>
      </c>
      <c r="D606" s="84" t="n">
        <v>25</v>
      </c>
      <c r="E606" s="103" t="n">
        <f aca="false">E367+E371+E379+E383</f>
        <v>48316.2544</v>
      </c>
      <c r="F606" s="103" t="n">
        <f aca="false">AVERAGE(F391,F395,F399)</f>
        <v>43.5783333333333</v>
      </c>
      <c r="G606" s="103" t="n">
        <f aca="false">AVERAGE(G391,G395,G399)</f>
        <v>47.5880333333333</v>
      </c>
      <c r="H606" s="103" t="n">
        <f aca="false">AVERAGE(H391,H395,H399)</f>
        <v>47.5754</v>
      </c>
      <c r="I606" s="86"/>
      <c r="J606" s="86"/>
      <c r="K606" s="87"/>
      <c r="L606" s="65"/>
      <c r="M606" s="103" t="n">
        <f aca="false">M367+M371+M379+M383</f>
        <v>48339.092</v>
      </c>
      <c r="N606" s="103" t="n">
        <f aca="false">AVERAGE(N391,N395,N399)</f>
        <v>43.5781666666667</v>
      </c>
      <c r="O606" s="103" t="n">
        <f aca="false">AVERAGE(O391,O395,O399)</f>
        <v>47.5873333333333</v>
      </c>
      <c r="P606" s="103" t="n">
        <f aca="false">AVERAGE(P391,P395,P399)</f>
        <v>47.5743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152.6576</v>
      </c>
      <c r="F607" s="104" t="n">
        <f aca="false">AVERAGE(F392,F396,F400)</f>
        <v>40.3558</v>
      </c>
      <c r="G607" s="104" t="n">
        <f aca="false">AVERAGE(G392,G396,G400)</f>
        <v>45.8393</v>
      </c>
      <c r="H607" s="104" t="n">
        <f aca="false">AVERAGE(H392,H396,H400)</f>
        <v>45.6007</v>
      </c>
      <c r="I607" s="92"/>
      <c r="J607" s="92"/>
      <c r="K607" s="93"/>
      <c r="L607" s="65"/>
      <c r="M607" s="104" t="n">
        <f aca="false">M368+M372+M380+M384</f>
        <v>26174.4272</v>
      </c>
      <c r="N607" s="104" t="n">
        <f aca="false">AVERAGE(N392,N396,N400)</f>
        <v>40.3564333333333</v>
      </c>
      <c r="O607" s="104" t="n">
        <f aca="false">AVERAGE(O392,O396,O400)</f>
        <v>45.8371666666667</v>
      </c>
      <c r="P607" s="104" t="n">
        <f aca="false">AVERAGE(P392,P396,P400)</f>
        <v>45.601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155.5624</v>
      </c>
      <c r="F608" s="104" t="n">
        <f aca="false">AVERAGE(F393,F397,F401)</f>
        <v>37.2595</v>
      </c>
      <c r="G608" s="104" t="n">
        <f aca="false">AVERAGE(G393,G397,G401)</f>
        <v>44.0568666666667</v>
      </c>
      <c r="H608" s="104" t="n">
        <f aca="false">AVERAGE(H393,H397,H401)</f>
        <v>43.4537333333333</v>
      </c>
      <c r="I608" s="92"/>
      <c r="J608" s="92"/>
      <c r="K608" s="93"/>
      <c r="L608" s="65"/>
      <c r="M608" s="104" t="n">
        <f aca="false">M369+M373+M381+M385</f>
        <v>13167.532</v>
      </c>
      <c r="N608" s="104" t="n">
        <f aca="false">AVERAGE(N393,N397,N401)</f>
        <v>37.2605</v>
      </c>
      <c r="O608" s="104" t="n">
        <f aca="false">AVERAGE(O393,O397,O401)</f>
        <v>44.0574666666667</v>
      </c>
      <c r="P608" s="104" t="n">
        <f aca="false">AVERAGE(P393,P397,P401)</f>
        <v>43.4531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305.5296</v>
      </c>
      <c r="F609" s="106" t="n">
        <f aca="false">AVERAGE(F394,F398,F402)</f>
        <v>34.4657</v>
      </c>
      <c r="G609" s="106" t="n">
        <f aca="false">AVERAGE(G394,G398,G402)</f>
        <v>42.7774</v>
      </c>
      <c r="H609" s="106" t="n">
        <f aca="false">AVERAGE(H394,H398,H402)</f>
        <v>41.8274666666667</v>
      </c>
      <c r="I609" s="101"/>
      <c r="J609" s="101"/>
      <c r="K609" s="102"/>
      <c r="L609" s="65"/>
      <c r="M609" s="106" t="n">
        <f aca="false">M370+M374+M382+M386</f>
        <v>6321.5096</v>
      </c>
      <c r="N609" s="106" t="n">
        <f aca="false">AVERAGE(N394,N398,N402)</f>
        <v>34.4631666666667</v>
      </c>
      <c r="O609" s="106" t="n">
        <f aca="false">AVERAGE(O394,O398,O402)</f>
        <v>42.7798</v>
      </c>
      <c r="P609" s="106" t="n">
        <f aca="false">AVERAGE(P394,P398,P402)</f>
        <v>41.8280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2</v>
      </c>
      <c r="D610" s="84" t="n">
        <v>25</v>
      </c>
      <c r="E610" s="103" t="n">
        <f aca="false">E415</f>
        <v>72510.9368</v>
      </c>
      <c r="F610" s="103" t="n">
        <f aca="false">AVERAGE(F391,F395,F399,F403,F407,F411)</f>
        <v>43.5800833333333</v>
      </c>
      <c r="G610" s="103" t="n">
        <f aca="false">AVERAGE(G391,G395,G399,G403,G407,G411)</f>
        <v>47.6097166666667</v>
      </c>
      <c r="H610" s="103" t="n">
        <f aca="false">AVERAGE(H391,H395,H399,H403,H407,H411)</f>
        <v>47.59065</v>
      </c>
      <c r="I610" s="86"/>
      <c r="J610" s="86"/>
      <c r="K610" s="87"/>
      <c r="L610" s="65"/>
      <c r="M610" s="103" t="n">
        <f aca="false">M415</f>
        <v>72545.3248</v>
      </c>
      <c r="N610" s="103" t="n">
        <f aca="false">AVERAGE(N391,N395,N399,N403,N407,N411)</f>
        <v>43.5805333333333</v>
      </c>
      <c r="O610" s="103" t="n">
        <f aca="false">AVERAGE(O391,O395,O399,O403,O407,O411)</f>
        <v>47.60845</v>
      </c>
      <c r="P610" s="103" t="n">
        <f aca="false">AVERAGE(P391,P395,P399,P403,P407,P411)</f>
        <v>47.5899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251.2744</v>
      </c>
      <c r="F611" s="104" t="n">
        <f aca="false">AVERAGE(F392,F396,F400,F404,F408,F412)</f>
        <v>40.3571</v>
      </c>
      <c r="G611" s="104" t="n">
        <f aca="false">AVERAGE(G392,G396,G400,G404,G408,G412)</f>
        <v>45.8693833333333</v>
      </c>
      <c r="H611" s="104" t="n">
        <f aca="false">AVERAGE(H392,H396,H400,H404,H408,H412)</f>
        <v>45.6133166666667</v>
      </c>
      <c r="I611" s="92"/>
      <c r="J611" s="92"/>
      <c r="K611" s="93"/>
      <c r="L611" s="65"/>
      <c r="M611" s="104" t="n">
        <f aca="false">M416</f>
        <v>39284.8616</v>
      </c>
      <c r="N611" s="104" t="n">
        <f aca="false">AVERAGE(N392,N396,N400,N404,N408,N412)</f>
        <v>40.35735</v>
      </c>
      <c r="O611" s="104" t="n">
        <f aca="false">AVERAGE(O392,O396,O400,O404,O408,O412)</f>
        <v>45.8677833333333</v>
      </c>
      <c r="P611" s="104" t="n">
        <f aca="false">AVERAGE(P392,P396,P400,P404,P408,P412)</f>
        <v>45.61331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756.1272</v>
      </c>
      <c r="F612" s="104" t="n">
        <f aca="false">AVERAGE(F393,F397,F401,F405,F409,F413)</f>
        <v>37.2590666666667</v>
      </c>
      <c r="G612" s="104" t="n">
        <f aca="false">AVERAGE(G393,G397,G401,G405,G409,G413)</f>
        <v>44.0788</v>
      </c>
      <c r="H612" s="104" t="n">
        <f aca="false">AVERAGE(H393,H397,H401,H405,H409,H413)</f>
        <v>43.46025</v>
      </c>
      <c r="I612" s="92"/>
      <c r="J612" s="92"/>
      <c r="K612" s="93"/>
      <c r="L612" s="65"/>
      <c r="M612" s="104" t="n">
        <f aca="false">M417</f>
        <v>19775.5064</v>
      </c>
      <c r="N612" s="104" t="n">
        <f aca="false">AVERAGE(N393,N397,N401,N405,N409,N413)</f>
        <v>37.2596</v>
      </c>
      <c r="O612" s="104" t="n">
        <f aca="false">AVERAGE(O393,O397,O401,O405,O409,O413)</f>
        <v>44.0788</v>
      </c>
      <c r="P612" s="104" t="n">
        <f aca="false">AVERAGE(P393,P397,P401,P405,P409,P413)</f>
        <v>43.4594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74.6744</v>
      </c>
      <c r="F613" s="106" t="n">
        <f aca="false">AVERAGE(F394,F398,F402,F406,F410,F414)</f>
        <v>34.4647833333333</v>
      </c>
      <c r="G613" s="106" t="n">
        <f aca="false">AVERAGE(G394,G398,G402,G406,G410,G414)</f>
        <v>42.8243833333333</v>
      </c>
      <c r="H613" s="106" t="n">
        <f aca="false">AVERAGE(H394,H398,H402,H406,H410,H414)</f>
        <v>41.8280333333333</v>
      </c>
      <c r="I613" s="101"/>
      <c r="J613" s="101"/>
      <c r="K613" s="102"/>
      <c r="L613" s="65"/>
      <c r="M613" s="106" t="n">
        <f aca="false">M418</f>
        <v>9499.8176</v>
      </c>
      <c r="N613" s="106" t="n">
        <f aca="false">AVERAGE(N394,N398,N402,N406,N410,N414)</f>
        <v>34.4608333333333</v>
      </c>
      <c r="O613" s="106" t="n">
        <f aca="false">AVERAGE(O394,O398,O402,O406,O410,O414)</f>
        <v>42.82545</v>
      </c>
      <c r="P613" s="106" t="n">
        <f aca="false">AVERAGE(P394,P398,P402,P406,P410,P414)</f>
        <v>41.82705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3</v>
      </c>
      <c r="D614" s="84" t="n">
        <v>25</v>
      </c>
      <c r="E614" s="103" t="n">
        <f aca="false">E606</f>
        <v>48316.2544</v>
      </c>
      <c r="F614" s="103" t="n">
        <f aca="false">AVERAGE(F367,F371,F391,F395,F399)</f>
        <v>43.40428</v>
      </c>
      <c r="G614" s="103" t="n">
        <f aca="false">AVERAGE(G367,G371,G391,G395,G399)</f>
        <v>47.2374</v>
      </c>
      <c r="H614" s="103" t="n">
        <f aca="false">AVERAGE(H367,H371,H391,H395,H399)</f>
        <v>47.1106</v>
      </c>
      <c r="I614" s="86"/>
      <c r="J614" s="86"/>
      <c r="K614" s="87"/>
      <c r="L614" s="65"/>
      <c r="M614" s="103" t="n">
        <f aca="false">M606</f>
        <v>48339.092</v>
      </c>
      <c r="N614" s="103" t="n">
        <f aca="false">AVERAGE(N367,N371,N391,N395,N399)</f>
        <v>43.40418</v>
      </c>
      <c r="O614" s="103" t="n">
        <f aca="false">AVERAGE(O367,O371,O391,O395,O399)</f>
        <v>47.23698</v>
      </c>
      <c r="P614" s="103" t="n">
        <f aca="false">AVERAGE(P367,P371,P391,P395,P399)</f>
        <v>47.1099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152.6576</v>
      </c>
      <c r="F615" s="104" t="n">
        <f aca="false">AVERAGE(F368,F372,F392,F396,F400)</f>
        <v>40.20004</v>
      </c>
      <c r="G615" s="104" t="n">
        <f aca="false">AVERAGE(G368,G372,G392,G396,G400)</f>
        <v>45.45554</v>
      </c>
      <c r="H615" s="104" t="n">
        <f aca="false">AVERAGE(H368,H372,H392,H396,H400)</f>
        <v>45.08444</v>
      </c>
      <c r="I615" s="92"/>
      <c r="J615" s="92"/>
      <c r="K615" s="93"/>
      <c r="L615" s="65"/>
      <c r="M615" s="104" t="n">
        <f aca="false">M607</f>
        <v>26174.4272</v>
      </c>
      <c r="N615" s="104" t="n">
        <f aca="false">AVERAGE(N368,N372,N392,N396,N400)</f>
        <v>40.20042</v>
      </c>
      <c r="O615" s="104" t="n">
        <f aca="false">AVERAGE(O368,O372,O392,O396,O400)</f>
        <v>45.45426</v>
      </c>
      <c r="P615" s="104" t="n">
        <f aca="false">AVERAGE(P368,P372,P392,P396,P400)</f>
        <v>45.0846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155.5624</v>
      </c>
      <c r="F616" s="104" t="n">
        <f aca="false">AVERAGE(F369,F373,F393,F397,F401)</f>
        <v>37.12502</v>
      </c>
      <c r="G616" s="104" t="n">
        <f aca="false">AVERAGE(G369,G373,G393,G397,G401)</f>
        <v>43.66846</v>
      </c>
      <c r="H616" s="104" t="n">
        <f aca="false">AVERAGE(H369,H373,H393,H397,H401)</f>
        <v>42.94682</v>
      </c>
      <c r="I616" s="92"/>
      <c r="J616" s="92"/>
      <c r="K616" s="93"/>
      <c r="L616" s="65"/>
      <c r="M616" s="104" t="n">
        <f aca="false">M608</f>
        <v>13167.532</v>
      </c>
      <c r="N616" s="104" t="n">
        <f aca="false">AVERAGE(N369,N373,N393,N397,N401)</f>
        <v>37.12562</v>
      </c>
      <c r="O616" s="104" t="n">
        <f aca="false">AVERAGE(O369,O373,O393,O397,O401)</f>
        <v>43.66882</v>
      </c>
      <c r="P616" s="104" t="n">
        <f aca="false">AVERAGE(P369,P373,P393,P397,P401)</f>
        <v>42.9464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305.5296</v>
      </c>
      <c r="F617" s="106" t="n">
        <f aca="false">AVERAGE(F370,F374,F394,F398,F402)</f>
        <v>34.35842</v>
      </c>
      <c r="G617" s="106" t="n">
        <f aca="false">AVERAGE(G370,G374,G394,G398,G402)</f>
        <v>42.44448</v>
      </c>
      <c r="H617" s="106" t="n">
        <f aca="false">AVERAGE(H370,H374,H394,H398,H402)</f>
        <v>41.38566</v>
      </c>
      <c r="I617" s="101"/>
      <c r="J617" s="101"/>
      <c r="K617" s="102"/>
      <c r="L617" s="65"/>
      <c r="M617" s="106" t="n">
        <f aca="false">M609</f>
        <v>6321.5096</v>
      </c>
      <c r="N617" s="106" t="n">
        <f aca="false">AVERAGE(N370,N374,N394,N398,N402)</f>
        <v>34.3569</v>
      </c>
      <c r="O617" s="106" t="n">
        <f aca="false">AVERAGE(O370,O374,O394,O398,O402)</f>
        <v>42.44592</v>
      </c>
      <c r="P617" s="106" t="n">
        <f aca="false">AVERAGE(P370,P374,P394,P398,P402)</f>
        <v>41.38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4</v>
      </c>
      <c r="D618" s="84" t="n">
        <v>25</v>
      </c>
      <c r="E618" s="103" t="n">
        <f aca="false">E610</f>
        <v>72510.9368</v>
      </c>
      <c r="F618" s="103" t="n">
        <f aca="false">AVERAGE(F367,F371,F375,F391,F395,F399,F403,F407,F411)</f>
        <v>43.4342</v>
      </c>
      <c r="G618" s="103" t="n">
        <f aca="false">AVERAGE(G367,G371,G375,G391,G395,G399,G403,G407,G411)</f>
        <v>47.3108888888889</v>
      </c>
      <c r="H618" s="103" t="n">
        <f aca="false">AVERAGE(H367,H371,H375,H391,H395,H399,H403,H407,H411)</f>
        <v>47.1975333333333</v>
      </c>
      <c r="I618" s="86"/>
      <c r="J618" s="86"/>
      <c r="K618" s="87"/>
      <c r="L618" s="65"/>
      <c r="M618" s="103" t="n">
        <f aca="false">M610</f>
        <v>72545.3248</v>
      </c>
      <c r="N618" s="103" t="n">
        <f aca="false">AVERAGE(N367,N371,N375,N391,N395,N399,N403,N407,N411)</f>
        <v>43.4345</v>
      </c>
      <c r="O618" s="103" t="n">
        <f aca="false">AVERAGE(O367,O371,O375,O391,O395,O399,O403,O407,O411)</f>
        <v>47.3100444444444</v>
      </c>
      <c r="P618" s="103" t="n">
        <f aca="false">AVERAGE(P367,P371,P375,P391,P395,P399,P403,P407,P411)</f>
        <v>47.1970555555556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251.2744</v>
      </c>
      <c r="F619" s="104" t="n">
        <f aca="false">AVERAGE(F368,F372,F376,F392,F396,F400,F404,F408,F412)</f>
        <v>40.2265777777778</v>
      </c>
      <c r="G619" s="104" t="n">
        <f aca="false">AVERAGE(G368,G372,G376,G392,G396,G400,G404,G408,G412)</f>
        <v>45.5402666666667</v>
      </c>
      <c r="H619" s="104" t="n">
        <f aca="false">AVERAGE(H368,H372,H376,H392,H396,H400,H404,H408,H412)</f>
        <v>45.1785</v>
      </c>
      <c r="I619" s="92"/>
      <c r="J619" s="92"/>
      <c r="K619" s="93"/>
      <c r="L619" s="65"/>
      <c r="M619" s="104" t="n">
        <f aca="false">M611</f>
        <v>39284.8616</v>
      </c>
      <c r="N619" s="104" t="n">
        <f aca="false">AVERAGE(N368,N372,N376,N392,N396,N400,N404,N408,N412)</f>
        <v>40.2267444444445</v>
      </c>
      <c r="O619" s="104" t="n">
        <f aca="false">AVERAGE(O368,O372,O376,O392,O396,O400,O404,O408,O412)</f>
        <v>45.5392</v>
      </c>
      <c r="P619" s="104" t="n">
        <f aca="false">AVERAGE(P368,P372,P376,P392,P396,P400,P404,P408,P412)</f>
        <v>45.1785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756.1272</v>
      </c>
      <c r="F620" s="104" t="n">
        <f aca="false">AVERAGE(F369,F373,F377,F393,F397,F401,F405,F409,F413)</f>
        <v>37.1468333333333</v>
      </c>
      <c r="G620" s="104" t="n">
        <f aca="false">AVERAGE(G369,G373,G377,G393,G397,G401,G405,G409,G413)</f>
        <v>43.7479333333333</v>
      </c>
      <c r="H620" s="104" t="n">
        <f aca="false">AVERAGE(H369,H373,H377,H393,H397,H401,H405,H409,H413)</f>
        <v>43.0360444444444</v>
      </c>
      <c r="I620" s="92"/>
      <c r="J620" s="92"/>
      <c r="K620" s="93"/>
      <c r="L620" s="65"/>
      <c r="M620" s="104" t="n">
        <f aca="false">M612</f>
        <v>19775.5064</v>
      </c>
      <c r="N620" s="104" t="n">
        <f aca="false">AVERAGE(N369,N373,N377,N393,N397,N401,N405,N409,N413)</f>
        <v>37.1471888888889</v>
      </c>
      <c r="O620" s="104" t="n">
        <f aca="false">AVERAGE(O369,O373,O377,O393,O397,O401,O405,O409,O413)</f>
        <v>43.7479333333333</v>
      </c>
      <c r="P620" s="104" t="n">
        <f aca="false">AVERAGE(P369,P373,P377,P393,P397,P401,P405,P409,P413)</f>
        <v>43.0355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74.6744</v>
      </c>
      <c r="F621" s="106" t="n">
        <f aca="false">AVERAGE(F370,F374,F378,F394,F398,F402,F406,F410,F414)</f>
        <v>34.3752111111111</v>
      </c>
      <c r="G621" s="106" t="n">
        <f aca="false">AVERAGE(G370,G374,G378,G394,G398,G402,G406,G410,G414)</f>
        <v>42.5316333333333</v>
      </c>
      <c r="H621" s="106" t="n">
        <f aca="false">AVERAGE(H370,H374,H378,H394,H398,H402,H406,H410,H414)</f>
        <v>41.4609888888889</v>
      </c>
      <c r="I621" s="101"/>
      <c r="J621" s="101"/>
      <c r="K621" s="102"/>
      <c r="L621" s="65"/>
      <c r="M621" s="106" t="n">
        <f aca="false">M613</f>
        <v>9499.8176</v>
      </c>
      <c r="N621" s="106" t="n">
        <f aca="false">AVERAGE(N370,N374,N378,N394,N398,N402,N406,N410,N414)</f>
        <v>34.3725777777778</v>
      </c>
      <c r="O621" s="106" t="n">
        <f aca="false">AVERAGE(O370,O374,O378,O394,O398,O402,O406,O410,O414)</f>
        <v>42.5323444444444</v>
      </c>
      <c r="P621" s="106" t="n">
        <f aca="false">AVERAGE(P370,P374,P378,P394,P398,P402,P406,P410,P414)</f>
        <v>41.4603333333333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74"/>
  </cols>
  <sheetData>
    <row r="1" customFormat="false" ht="15.75" hidden="false" customHeight="false" outlineLevel="0" collapsed="false">
      <c r="A1" s="0" t="s">
        <v>65</v>
      </c>
      <c r="B1" s="0" t="n">
        <v>6617.0896</v>
      </c>
      <c r="C1" s="0" t="n">
        <v>44.1982</v>
      </c>
      <c r="D1" s="0" t="n">
        <v>43.5992</v>
      </c>
      <c r="E1" s="0" t="n">
        <v>44.1115</v>
      </c>
    </row>
    <row r="2" customFormat="false" ht="15.75" hidden="false" customHeight="false" outlineLevel="0" collapsed="false">
      <c r="A2" s="0" t="s">
        <v>66</v>
      </c>
      <c r="B2" s="0" t="n">
        <v>4124.6416</v>
      </c>
      <c r="C2" s="0" t="n">
        <v>41.9625</v>
      </c>
      <c r="D2" s="0" t="n">
        <v>42.0257</v>
      </c>
      <c r="E2" s="0" t="n">
        <v>42.189</v>
      </c>
    </row>
    <row r="3" customFormat="false" ht="15.75" hidden="false" customHeight="false" outlineLevel="0" collapsed="false">
      <c r="A3" s="0" t="s">
        <v>67</v>
      </c>
      <c r="B3" s="0" t="n">
        <v>2534.832</v>
      </c>
      <c r="C3" s="0" t="n">
        <v>39.2358</v>
      </c>
      <c r="D3" s="0" t="n">
        <v>40.359</v>
      </c>
      <c r="E3" s="0" t="n">
        <v>40.1854</v>
      </c>
    </row>
    <row r="4" customFormat="false" ht="15.75" hidden="false" customHeight="false" outlineLevel="0" collapsed="false">
      <c r="A4" s="0" t="s">
        <v>68</v>
      </c>
      <c r="B4" s="0" t="n">
        <v>1583.7888</v>
      </c>
      <c r="C4" s="0" t="n">
        <v>36.1897</v>
      </c>
      <c r="D4" s="0" t="n">
        <v>39.193</v>
      </c>
      <c r="E4" s="0" t="n">
        <v>38.7667</v>
      </c>
    </row>
    <row r="5" customFormat="false" ht="15.75" hidden="false" customHeight="false" outlineLevel="0" collapsed="false">
      <c r="A5" s="0" t="s">
        <v>69</v>
      </c>
      <c r="B5" s="0" t="n">
        <v>6681.1296</v>
      </c>
      <c r="C5" s="0" t="n">
        <v>44.3368</v>
      </c>
      <c r="D5" s="0" t="n">
        <v>43.7869</v>
      </c>
      <c r="E5" s="0" t="n">
        <v>44.0369</v>
      </c>
    </row>
    <row r="6" customFormat="false" ht="15.75" hidden="false" customHeight="false" outlineLevel="0" collapsed="false">
      <c r="A6" s="0" t="s">
        <v>70</v>
      </c>
      <c r="B6" s="0" t="n">
        <v>4184.564</v>
      </c>
      <c r="C6" s="0" t="n">
        <v>42.0042</v>
      </c>
      <c r="D6" s="0" t="n">
        <v>42.2479</v>
      </c>
      <c r="E6" s="0" t="n">
        <v>42.0685</v>
      </c>
    </row>
    <row r="7" customFormat="false" ht="15.75" hidden="false" customHeight="false" outlineLevel="0" collapsed="false">
      <c r="A7" s="0" t="s">
        <v>71</v>
      </c>
      <c r="B7" s="0" t="n">
        <v>2567.1776</v>
      </c>
      <c r="C7" s="0" t="n">
        <v>39.1861</v>
      </c>
      <c r="D7" s="0" t="n">
        <v>40.5731</v>
      </c>
      <c r="E7" s="0" t="n">
        <v>40.0372</v>
      </c>
    </row>
    <row r="8" customFormat="false" ht="15.75" hidden="false" customHeight="false" outlineLevel="0" collapsed="false">
      <c r="A8" s="0" t="s">
        <v>72</v>
      </c>
      <c r="B8" s="0" t="n">
        <v>1595.3968</v>
      </c>
      <c r="C8" s="0" t="n">
        <v>36.0885</v>
      </c>
      <c r="D8" s="0" t="n">
        <v>39.3894</v>
      </c>
      <c r="E8" s="0" t="n">
        <v>38.6248</v>
      </c>
    </row>
    <row r="9" customFormat="false" ht="15.75" hidden="false" customHeight="false" outlineLevel="0" collapsed="false">
      <c r="A9" s="0" t="s">
        <v>73</v>
      </c>
      <c r="B9" s="0" t="n">
        <v>6755.7152</v>
      </c>
      <c r="C9" s="0" t="n">
        <v>43.9514</v>
      </c>
      <c r="D9" s="0" t="n">
        <v>43.4809</v>
      </c>
      <c r="E9" s="0" t="n">
        <v>43.8064</v>
      </c>
    </row>
    <row r="10" customFormat="false" ht="15.75" hidden="false" customHeight="false" outlineLevel="0" collapsed="false">
      <c r="A10" s="0" t="s">
        <v>74</v>
      </c>
      <c r="B10" s="0" t="n">
        <v>4222.2592</v>
      </c>
      <c r="C10" s="0" t="n">
        <v>41.7776</v>
      </c>
      <c r="D10" s="0" t="n">
        <v>41.9823</v>
      </c>
      <c r="E10" s="0" t="n">
        <v>41.9153</v>
      </c>
    </row>
    <row r="11" customFormat="false" ht="15.75" hidden="false" customHeight="false" outlineLevel="0" collapsed="false">
      <c r="A11" s="0" t="s">
        <v>75</v>
      </c>
      <c r="B11" s="0" t="n">
        <v>2601.7672</v>
      </c>
      <c r="C11" s="0" t="n">
        <v>39.0887</v>
      </c>
      <c r="D11" s="0" t="n">
        <v>40.3615</v>
      </c>
      <c r="E11" s="0" t="n">
        <v>39.9234</v>
      </c>
    </row>
    <row r="12" customFormat="false" ht="15.75" hidden="false" customHeight="false" outlineLevel="0" collapsed="false">
      <c r="A12" s="0" t="s">
        <v>76</v>
      </c>
      <c r="B12" s="0" t="n">
        <v>1627.9392</v>
      </c>
      <c r="C12" s="0" t="n">
        <v>36.0499</v>
      </c>
      <c r="D12" s="0" t="n">
        <v>39.1755</v>
      </c>
      <c r="E12" s="0" t="n">
        <v>38.5317</v>
      </c>
    </row>
    <row r="13" customFormat="false" ht="15.75" hidden="false" customHeight="false" outlineLevel="0" collapsed="false">
      <c r="A13" s="0" t="s">
        <v>77</v>
      </c>
      <c r="B13" s="0" t="n">
        <v>648.7744</v>
      </c>
      <c r="C13" s="0" t="n">
        <v>43.8844</v>
      </c>
    </row>
    <row r="14" customFormat="false" ht="15.75" hidden="false" customHeight="false" outlineLevel="0" collapsed="false">
      <c r="A14" s="0" t="s">
        <v>78</v>
      </c>
      <c r="B14" s="0" t="n">
        <v>274.2616</v>
      </c>
      <c r="C14" s="0" t="n">
        <v>39.0752</v>
      </c>
    </row>
    <row r="15" customFormat="false" ht="15.75" hidden="false" customHeight="false" outlineLevel="0" collapsed="false">
      <c r="A15" s="0" t="s">
        <v>79</v>
      </c>
      <c r="B15" s="0" t="n">
        <v>142.9336</v>
      </c>
      <c r="C15" s="0" t="n">
        <v>35.3501</v>
      </c>
    </row>
    <row r="16" customFormat="false" ht="15.75" hidden="false" customHeight="false" outlineLevel="0" collapsed="false">
      <c r="A16" s="0" t="s">
        <v>80</v>
      </c>
      <c r="B16" s="0" t="n">
        <v>75.4536</v>
      </c>
      <c r="C16" s="0" t="n">
        <v>31.2736</v>
      </c>
    </row>
    <row r="17" customFormat="false" ht="15.75" hidden="false" customHeight="false" outlineLevel="0" collapsed="false">
      <c r="A17" s="0" t="s">
        <v>81</v>
      </c>
      <c r="B17" s="0" t="n">
        <v>775.7944</v>
      </c>
      <c r="C17" s="0" t="n">
        <v>42.4676</v>
      </c>
    </row>
    <row r="18" customFormat="false" ht="15.75" hidden="false" customHeight="false" outlineLevel="0" collapsed="false">
      <c r="A18" s="0" t="s">
        <v>82</v>
      </c>
      <c r="B18" s="0" t="n">
        <v>337.996</v>
      </c>
      <c r="C18" s="0" t="n">
        <v>37.8071</v>
      </c>
    </row>
    <row r="19" customFormat="false" ht="15.75" hidden="false" customHeight="false" outlineLevel="0" collapsed="false">
      <c r="A19" s="0" t="s">
        <v>83</v>
      </c>
      <c r="B19" s="0" t="n">
        <v>175.0896</v>
      </c>
      <c r="C19" s="0" t="n">
        <v>34.0336</v>
      </c>
    </row>
    <row r="20" customFormat="false" ht="15.75" hidden="false" customHeight="false" outlineLevel="0" collapsed="false">
      <c r="A20" s="0" t="s">
        <v>84</v>
      </c>
      <c r="B20" s="0" t="n">
        <v>88.2744</v>
      </c>
      <c r="C20" s="0" t="n">
        <v>30.3624</v>
      </c>
    </row>
    <row r="21" customFormat="false" ht="15.75" hidden="false" customHeight="false" outlineLevel="0" collapsed="false">
      <c r="A21" s="0" t="s">
        <v>85</v>
      </c>
      <c r="B21" s="0" t="n">
        <v>880.2744</v>
      </c>
      <c r="C21" s="0" t="n">
        <v>41.5386</v>
      </c>
    </row>
    <row r="22" customFormat="false" ht="15.75" hidden="false" customHeight="false" outlineLevel="0" collapsed="false">
      <c r="A22" s="0" t="s">
        <v>86</v>
      </c>
      <c r="B22" s="0" t="n">
        <v>363.6696</v>
      </c>
      <c r="C22" s="0" t="n">
        <v>36.8627</v>
      </c>
    </row>
    <row r="23" customFormat="false" ht="15.75" hidden="false" customHeight="false" outlineLevel="0" collapsed="false">
      <c r="A23" s="0" t="s">
        <v>87</v>
      </c>
      <c r="B23" s="0" t="n">
        <v>182.8672</v>
      </c>
      <c r="C23" s="0" t="n">
        <v>33.3731</v>
      </c>
    </row>
    <row r="24" customFormat="false" ht="15.75" hidden="false" customHeight="false" outlineLevel="0" collapsed="false">
      <c r="A24" s="0" t="s">
        <v>88</v>
      </c>
      <c r="B24" s="0" t="n">
        <v>91.116</v>
      </c>
      <c r="C24" s="0" t="n">
        <v>29.5455</v>
      </c>
    </row>
    <row r="25" customFormat="false" ht="15.75" hidden="false" customHeight="false" outlineLevel="0" collapsed="false">
      <c r="A25" s="0" t="s">
        <v>89</v>
      </c>
      <c r="B25" s="0" t="s">
        <v>41</v>
      </c>
      <c r="C25" s="0" t="n">
        <v>44.8209</v>
      </c>
      <c r="D25" s="0" t="n">
        <v>46.222</v>
      </c>
      <c r="E25" s="0" t="n">
        <v>46.2225</v>
      </c>
    </row>
    <row r="26" customFormat="false" ht="15.75" hidden="false" customHeight="false" outlineLevel="0" collapsed="false">
      <c r="A26" s="0" t="s">
        <v>90</v>
      </c>
      <c r="B26" s="0" t="s">
        <v>41</v>
      </c>
      <c r="C26" s="0" t="n">
        <v>42.4661</v>
      </c>
      <c r="D26" s="0" t="n">
        <v>44.3708</v>
      </c>
      <c r="E26" s="0" t="n">
        <v>44.0222</v>
      </c>
    </row>
    <row r="27" customFormat="false" ht="15.75" hidden="false" customHeight="false" outlineLevel="0" collapsed="false">
      <c r="A27" s="0" t="s">
        <v>91</v>
      </c>
      <c r="B27" s="0" t="s">
        <v>41</v>
      </c>
      <c r="C27" s="0" t="n">
        <v>39.6978</v>
      </c>
      <c r="D27" s="0" t="n">
        <v>42.349</v>
      </c>
      <c r="E27" s="0" t="n">
        <v>41.7201</v>
      </c>
    </row>
    <row r="28" customFormat="false" ht="15.75" hidden="false" customHeight="false" outlineLevel="0" collapsed="false">
      <c r="A28" s="0" t="s">
        <v>92</v>
      </c>
      <c r="B28" s="0" t="s">
        <v>41</v>
      </c>
      <c r="C28" s="0" t="n">
        <v>36.6303</v>
      </c>
      <c r="D28" s="0" t="n">
        <v>40.9302</v>
      </c>
      <c r="E28" s="0" t="n">
        <v>40.0737</v>
      </c>
    </row>
    <row r="29" customFormat="false" ht="15.75" hidden="false" customHeight="false" outlineLevel="0" collapsed="false">
      <c r="A29" s="0" t="s">
        <v>93</v>
      </c>
      <c r="B29" s="0" t="s">
        <v>41</v>
      </c>
      <c r="C29" s="0" t="n">
        <v>45.4954</v>
      </c>
      <c r="D29" s="0" t="n">
        <v>46.8236</v>
      </c>
      <c r="E29" s="0" t="n">
        <v>46.8938</v>
      </c>
    </row>
    <row r="30" customFormat="false" ht="15.75" hidden="false" customHeight="false" outlineLevel="0" collapsed="false">
      <c r="A30" s="0" t="s">
        <v>94</v>
      </c>
      <c r="B30" s="0" t="s">
        <v>41</v>
      </c>
      <c r="C30" s="0" t="n">
        <v>42.9218</v>
      </c>
      <c r="D30" s="0" t="n">
        <v>44.8635</v>
      </c>
      <c r="E30" s="0" t="n">
        <v>44.5913</v>
      </c>
    </row>
    <row r="31" customFormat="false" ht="15.75" hidden="false" customHeight="false" outlineLevel="0" collapsed="false">
      <c r="A31" s="0" t="s">
        <v>95</v>
      </c>
      <c r="B31" s="0" t="s">
        <v>41</v>
      </c>
      <c r="C31" s="0" t="n">
        <v>40.0477</v>
      </c>
      <c r="D31" s="0" t="n">
        <v>42.7717</v>
      </c>
      <c r="E31" s="0" t="n">
        <v>42.2095</v>
      </c>
    </row>
    <row r="32" customFormat="false" ht="15.75" hidden="false" customHeight="false" outlineLevel="0" collapsed="false">
      <c r="A32" s="0" t="s">
        <v>96</v>
      </c>
      <c r="B32" s="0" t="s">
        <v>41</v>
      </c>
      <c r="C32" s="0" t="n">
        <v>36.9051</v>
      </c>
      <c r="D32" s="0" t="n">
        <v>41.2927</v>
      </c>
      <c r="E32" s="0" t="n">
        <v>40.4938</v>
      </c>
    </row>
    <row r="33" customFormat="false" ht="15.75" hidden="false" customHeight="false" outlineLevel="0" collapsed="false">
      <c r="A33" s="0" t="s">
        <v>97</v>
      </c>
      <c r="B33" s="0" t="s">
        <v>41</v>
      </c>
      <c r="C33" s="0" t="n">
        <v>45.001</v>
      </c>
      <c r="D33" s="0" t="n">
        <v>46.1098</v>
      </c>
      <c r="E33" s="0" t="n">
        <v>46.3686</v>
      </c>
    </row>
    <row r="34" customFormat="false" ht="15.75" hidden="false" customHeight="false" outlineLevel="0" collapsed="false">
      <c r="A34" s="0" t="s">
        <v>98</v>
      </c>
      <c r="B34" s="0" t="s">
        <v>41</v>
      </c>
      <c r="C34" s="0" t="n">
        <v>42.6646</v>
      </c>
      <c r="D34" s="0" t="n">
        <v>44.2635</v>
      </c>
      <c r="E34" s="0" t="n">
        <v>44.1809</v>
      </c>
    </row>
    <row r="35" customFormat="false" ht="15.75" hidden="false" customHeight="false" outlineLevel="0" collapsed="false">
      <c r="A35" s="0" t="s">
        <v>99</v>
      </c>
      <c r="B35" s="0" t="s">
        <v>41</v>
      </c>
      <c r="C35" s="0" t="n">
        <v>39.9011</v>
      </c>
      <c r="D35" s="0" t="n">
        <v>42.2925</v>
      </c>
      <c r="E35" s="0" t="n">
        <v>41.9021</v>
      </c>
    </row>
    <row r="36" customFormat="false" ht="15.75" hidden="false" customHeight="false" outlineLevel="0" collapsed="false">
      <c r="A36" s="0" t="s">
        <v>100</v>
      </c>
      <c r="B36" s="0" t="s">
        <v>41</v>
      </c>
      <c r="C36" s="0" t="n">
        <v>36.8052</v>
      </c>
      <c r="D36" s="0" t="n">
        <v>40.9132</v>
      </c>
      <c r="E36" s="0" t="n">
        <v>40.2502</v>
      </c>
    </row>
    <row r="37" customFormat="false" ht="15.75" hidden="false" customHeight="false" outlineLevel="0" collapsed="false">
      <c r="A37" s="0" t="s">
        <v>101</v>
      </c>
      <c r="B37" s="0" t="s">
        <v>41</v>
      </c>
      <c r="C37" s="0" t="n">
        <v>44.8945</v>
      </c>
      <c r="D37" s="0" t="n">
        <v>46.144</v>
      </c>
      <c r="E37" s="0" t="n">
        <v>46.3283</v>
      </c>
    </row>
    <row r="38" customFormat="false" ht="15.75" hidden="false" customHeight="false" outlineLevel="0" collapsed="false">
      <c r="A38" s="0" t="s">
        <v>102</v>
      </c>
      <c r="B38" s="0" t="s">
        <v>41</v>
      </c>
      <c r="C38" s="0" t="n">
        <v>42.5619</v>
      </c>
      <c r="D38" s="0" t="n">
        <v>44.2967</v>
      </c>
      <c r="E38" s="0" t="n">
        <v>44.1637</v>
      </c>
    </row>
    <row r="39" customFormat="false" ht="15.75" hidden="false" customHeight="false" outlineLevel="0" collapsed="false">
      <c r="A39" s="0" t="s">
        <v>103</v>
      </c>
      <c r="B39" s="0" t="s">
        <v>41</v>
      </c>
      <c r="C39" s="0" t="n">
        <v>39.8256</v>
      </c>
      <c r="D39" s="0" t="n">
        <v>42.3317</v>
      </c>
      <c r="E39" s="0" t="n">
        <v>41.8928</v>
      </c>
    </row>
    <row r="40" customFormat="false" ht="15.75" hidden="false" customHeight="false" outlineLevel="0" collapsed="false">
      <c r="A40" s="0" t="s">
        <v>104</v>
      </c>
      <c r="B40" s="0" t="s">
        <v>41</v>
      </c>
      <c r="C40" s="0" t="n">
        <v>36.7403</v>
      </c>
      <c r="D40" s="0" t="n">
        <v>40.9438</v>
      </c>
      <c r="E40" s="0" t="n">
        <v>40.2557</v>
      </c>
    </row>
    <row r="41" customFormat="false" ht="15.75" hidden="false" customHeight="false" outlineLevel="0" collapsed="false">
      <c r="A41" s="0" t="s">
        <v>105</v>
      </c>
      <c r="B41" s="0" t="s">
        <v>41</v>
      </c>
      <c r="C41" s="0" t="n">
        <v>45.238</v>
      </c>
      <c r="D41" s="0" t="n">
        <v>46.8404</v>
      </c>
      <c r="E41" s="0" t="n">
        <v>46.7795</v>
      </c>
    </row>
    <row r="42" customFormat="false" ht="15.75" hidden="false" customHeight="false" outlineLevel="0" collapsed="false">
      <c r="A42" s="0" t="s">
        <v>106</v>
      </c>
      <c r="B42" s="0" t="s">
        <v>41</v>
      </c>
      <c r="C42" s="0" t="n">
        <v>42.7449</v>
      </c>
      <c r="D42" s="0" t="n">
        <v>44.8918</v>
      </c>
      <c r="E42" s="0" t="n">
        <v>44.5215</v>
      </c>
    </row>
    <row r="43" customFormat="false" ht="15.75" hidden="false" customHeight="false" outlineLevel="0" collapsed="false">
      <c r="A43" s="0" t="s">
        <v>107</v>
      </c>
      <c r="B43" s="0" t="s">
        <v>41</v>
      </c>
      <c r="C43" s="0" t="n">
        <v>39.9636</v>
      </c>
      <c r="D43" s="0" t="n">
        <v>42.8269</v>
      </c>
      <c r="E43" s="0" t="n">
        <v>42.1639</v>
      </c>
    </row>
    <row r="44" customFormat="false" ht="15.75" hidden="false" customHeight="false" outlineLevel="0" collapsed="false">
      <c r="A44" s="0" t="s">
        <v>108</v>
      </c>
      <c r="B44" s="0" t="s">
        <v>41</v>
      </c>
      <c r="C44" s="0" t="n">
        <v>36.8619</v>
      </c>
      <c r="D44" s="0" t="n">
        <v>41.3659</v>
      </c>
      <c r="E44" s="0" t="n">
        <v>40.4762</v>
      </c>
    </row>
    <row r="45" customFormat="false" ht="15.75" hidden="false" customHeight="false" outlineLevel="0" collapsed="false">
      <c r="A45" s="0" t="s">
        <v>109</v>
      </c>
      <c r="B45" s="0" t="s">
        <v>41</v>
      </c>
      <c r="C45" s="0" t="n">
        <v>44.4977</v>
      </c>
      <c r="D45" s="0" t="n">
        <v>46.2224</v>
      </c>
      <c r="E45" s="0" t="n">
        <v>46.0104</v>
      </c>
    </row>
    <row r="46" customFormat="false" ht="15.75" hidden="false" customHeight="false" outlineLevel="0" collapsed="false">
      <c r="A46" s="0" t="s">
        <v>110</v>
      </c>
      <c r="B46" s="0" t="s">
        <v>41</v>
      </c>
      <c r="C46" s="0" t="n">
        <v>42.2633</v>
      </c>
      <c r="D46" s="0" t="n">
        <v>44.391</v>
      </c>
      <c r="E46" s="0" t="n">
        <v>43.886</v>
      </c>
    </row>
    <row r="47" customFormat="false" ht="15.75" hidden="false" customHeight="false" outlineLevel="0" collapsed="false">
      <c r="A47" s="0" t="s">
        <v>111</v>
      </c>
      <c r="B47" s="0" t="s">
        <v>41</v>
      </c>
      <c r="C47" s="0" t="n">
        <v>39.6278</v>
      </c>
      <c r="D47" s="0" t="n">
        <v>42.4018</v>
      </c>
      <c r="E47" s="0" t="n">
        <v>41.6308</v>
      </c>
    </row>
    <row r="48" customFormat="false" ht="15.75" hidden="false" customHeight="false" outlineLevel="0" collapsed="false">
      <c r="A48" s="0" t="s">
        <v>112</v>
      </c>
      <c r="B48" s="0" t="s">
        <v>41</v>
      </c>
      <c r="C48" s="0" t="n">
        <v>36.6104</v>
      </c>
      <c r="D48" s="0" t="n">
        <v>41.0081</v>
      </c>
      <c r="E48" s="0" t="n">
        <v>40.039</v>
      </c>
    </row>
    <row r="49" customFormat="false" ht="15.75" hidden="false" customHeight="false" outlineLevel="0" collapsed="false">
      <c r="A49" s="0" t="s">
        <v>113</v>
      </c>
      <c r="B49" s="0" t="n">
        <v>22364.5744</v>
      </c>
      <c r="C49" s="0" t="s">
        <v>41</v>
      </c>
      <c r="D49" s="0" t="s">
        <v>41</v>
      </c>
      <c r="E49" s="0" t="s">
        <v>41</v>
      </c>
      <c r="F49" s="0" t="n">
        <v>32136.15</v>
      </c>
      <c r="G49" s="0" t="n">
        <v>92.37</v>
      </c>
      <c r="H49" s="0" t="n">
        <v>400.08</v>
      </c>
    </row>
    <row r="50" customFormat="false" ht="15.75" hidden="false" customHeight="false" outlineLevel="0" collapsed="false">
      <c r="A50" s="0" t="s">
        <v>114</v>
      </c>
      <c r="B50" s="0" t="n">
        <v>13513.1888</v>
      </c>
      <c r="C50" s="0" t="s">
        <v>41</v>
      </c>
      <c r="D50" s="0" t="s">
        <v>41</v>
      </c>
      <c r="E50" s="0" t="s">
        <v>41</v>
      </c>
      <c r="F50" s="0" t="n">
        <v>30382.93</v>
      </c>
      <c r="G50" s="0" t="n">
        <v>73.08</v>
      </c>
      <c r="H50" s="0" t="n">
        <v>355.88</v>
      </c>
    </row>
    <row r="51" customFormat="false" ht="15.75" hidden="false" customHeight="false" outlineLevel="0" collapsed="false">
      <c r="A51" s="0" t="s">
        <v>115</v>
      </c>
      <c r="B51" s="0" t="n">
        <v>8210.464</v>
      </c>
      <c r="C51" s="0" t="s">
        <v>41</v>
      </c>
      <c r="D51" s="0" t="s">
        <v>41</v>
      </c>
      <c r="E51" s="0" t="s">
        <v>41</v>
      </c>
      <c r="F51" s="0" t="n">
        <v>30545.42</v>
      </c>
      <c r="G51" s="0" t="n">
        <v>68.57</v>
      </c>
      <c r="H51" s="0" t="n">
        <v>360.97</v>
      </c>
    </row>
    <row r="52" customFormat="false" ht="15.75" hidden="false" customHeight="false" outlineLevel="0" collapsed="false">
      <c r="A52" s="0" t="s">
        <v>116</v>
      </c>
      <c r="B52" s="0" t="n">
        <v>5067.7656</v>
      </c>
      <c r="C52" s="0" t="s">
        <v>41</v>
      </c>
      <c r="D52" s="0" t="s">
        <v>41</v>
      </c>
      <c r="E52" s="0" t="s">
        <v>41</v>
      </c>
      <c r="F52" s="0" t="n">
        <v>34426.67</v>
      </c>
      <c r="G52" s="0" t="n">
        <v>73.06</v>
      </c>
      <c r="H52" s="0" t="n">
        <v>374.33</v>
      </c>
    </row>
    <row r="53" customFormat="false" ht="15.75" hidden="false" customHeight="false" outlineLevel="0" collapsed="false">
      <c r="A53" s="0" t="s">
        <v>117</v>
      </c>
      <c r="B53" s="0" t="n">
        <v>4249.6208</v>
      </c>
      <c r="C53" s="0" t="n">
        <v>44.9054</v>
      </c>
      <c r="D53" s="0" t="n">
        <v>45.1666</v>
      </c>
      <c r="E53" s="0" t="n">
        <v>45.3157</v>
      </c>
    </row>
    <row r="54" customFormat="false" ht="15.75" hidden="false" customHeight="false" outlineLevel="0" collapsed="false">
      <c r="A54" s="0" t="s">
        <v>118</v>
      </c>
      <c r="B54" s="0" t="n">
        <v>2594.8928</v>
      </c>
      <c r="C54" s="0" t="n">
        <v>42.9037</v>
      </c>
      <c r="D54" s="0" t="n">
        <v>44.1737</v>
      </c>
      <c r="E54" s="0" t="n">
        <v>43.6184</v>
      </c>
    </row>
    <row r="55" customFormat="false" ht="15.75" hidden="false" customHeight="false" outlineLevel="0" collapsed="false">
      <c r="A55" s="0" t="s">
        <v>119</v>
      </c>
      <c r="B55" s="0" t="n">
        <v>1578.6656</v>
      </c>
      <c r="C55" s="0" t="n">
        <v>40.4709</v>
      </c>
      <c r="D55" s="0" t="n">
        <v>42.9401</v>
      </c>
      <c r="E55" s="0" t="n">
        <v>41.6526</v>
      </c>
    </row>
    <row r="56" customFormat="false" ht="15.75" hidden="false" customHeight="false" outlineLevel="0" collapsed="false">
      <c r="A56" s="0" t="s">
        <v>120</v>
      </c>
      <c r="B56" s="0" t="n">
        <v>986.3216</v>
      </c>
      <c r="C56" s="0" t="n">
        <v>37.7368</v>
      </c>
      <c r="D56" s="0" t="n">
        <v>41.934</v>
      </c>
      <c r="E56" s="0" t="n">
        <v>40.1013</v>
      </c>
    </row>
    <row r="57" customFormat="false" ht="15.75" hidden="false" customHeight="false" outlineLevel="0" collapsed="false">
      <c r="A57" s="0" t="s">
        <v>121</v>
      </c>
      <c r="B57" s="0" t="n">
        <v>4272.7048</v>
      </c>
      <c r="C57" s="0" t="n">
        <v>45.1506</v>
      </c>
      <c r="D57" s="0" t="n">
        <v>45.417</v>
      </c>
      <c r="E57" s="0" t="n">
        <v>45.3006</v>
      </c>
    </row>
    <row r="58" customFormat="false" ht="15.75" hidden="false" customHeight="false" outlineLevel="0" collapsed="false">
      <c r="A58" s="0" t="s">
        <v>122</v>
      </c>
      <c r="B58" s="0" t="n">
        <v>2614.2048</v>
      </c>
      <c r="C58" s="0" t="n">
        <v>43.0352</v>
      </c>
      <c r="D58" s="0" t="n">
        <v>44.3879</v>
      </c>
      <c r="E58" s="0" t="n">
        <v>43.574</v>
      </c>
    </row>
    <row r="59" customFormat="false" ht="15.75" hidden="false" customHeight="false" outlineLevel="0" collapsed="false">
      <c r="A59" s="0" t="s">
        <v>123</v>
      </c>
      <c r="B59" s="0" t="n">
        <v>1585.4016</v>
      </c>
      <c r="C59" s="0" t="n">
        <v>40.5094</v>
      </c>
      <c r="D59" s="0" t="n">
        <v>43.1289</v>
      </c>
      <c r="E59" s="0" t="n">
        <v>41.5852</v>
      </c>
    </row>
    <row r="60" customFormat="false" ht="15.75" hidden="false" customHeight="false" outlineLevel="0" collapsed="false">
      <c r="A60" s="0" t="s">
        <v>124</v>
      </c>
      <c r="B60" s="0" t="n">
        <v>987.0552</v>
      </c>
      <c r="C60" s="0" t="n">
        <v>37.7347</v>
      </c>
      <c r="D60" s="0" t="n">
        <v>42.0894</v>
      </c>
      <c r="E60" s="0" t="n">
        <v>40.0307</v>
      </c>
    </row>
    <row r="61" customFormat="false" ht="15.75" hidden="false" customHeight="false" outlineLevel="0" collapsed="false">
      <c r="A61" s="0" t="s">
        <v>125</v>
      </c>
      <c r="B61" s="0" t="n">
        <v>4307.9736</v>
      </c>
      <c r="C61" s="0" t="n">
        <v>44.6043</v>
      </c>
      <c r="D61" s="0" t="n">
        <v>44.8068</v>
      </c>
      <c r="E61" s="0" t="n">
        <v>45.0287</v>
      </c>
    </row>
    <row r="62" customFormat="false" ht="15.75" hidden="false" customHeight="false" outlineLevel="0" collapsed="false">
      <c r="A62" s="0" t="s">
        <v>126</v>
      </c>
      <c r="B62" s="0" t="n">
        <v>2627.9104</v>
      </c>
      <c r="C62" s="0" t="n">
        <v>42.673</v>
      </c>
      <c r="D62" s="0" t="n">
        <v>43.8576</v>
      </c>
      <c r="E62" s="0" t="n">
        <v>43.419</v>
      </c>
    </row>
    <row r="63" customFormat="false" ht="15.75" hidden="false" customHeight="false" outlineLevel="0" collapsed="false">
      <c r="A63" s="0" t="s">
        <v>127</v>
      </c>
      <c r="B63" s="0" t="n">
        <v>1595.1664</v>
      </c>
      <c r="C63" s="0" t="n">
        <v>40.29</v>
      </c>
      <c r="D63" s="0" t="n">
        <v>42.6712</v>
      </c>
      <c r="E63" s="0" t="n">
        <v>41.5186</v>
      </c>
    </row>
    <row r="64" customFormat="false" ht="15.75" hidden="false" customHeight="false" outlineLevel="0" collapsed="false">
      <c r="A64" s="0" t="s">
        <v>128</v>
      </c>
      <c r="B64" s="0" t="n">
        <v>992.48</v>
      </c>
      <c r="C64" s="0" t="n">
        <v>37.5914</v>
      </c>
      <c r="D64" s="0" t="n">
        <v>41.718</v>
      </c>
      <c r="E64" s="0" t="n">
        <v>40.0081</v>
      </c>
    </row>
    <row r="65" customFormat="false" ht="15.75" hidden="false" customHeight="false" outlineLevel="0" collapsed="false">
      <c r="A65" s="0" t="s">
        <v>129</v>
      </c>
      <c r="B65" s="0" t="n">
        <v>462.4904</v>
      </c>
      <c r="C65" s="0" t="n">
        <v>44.8387</v>
      </c>
    </row>
    <row r="66" customFormat="false" ht="15.75" hidden="false" customHeight="false" outlineLevel="0" collapsed="false">
      <c r="A66" s="0" t="s">
        <v>130</v>
      </c>
      <c r="B66" s="0" t="n">
        <v>204.3184</v>
      </c>
      <c r="C66" s="0" t="n">
        <v>39.5546</v>
      </c>
    </row>
    <row r="67" customFormat="false" ht="15.75" hidden="false" customHeight="false" outlineLevel="0" collapsed="false">
      <c r="A67" s="0" t="s">
        <v>131</v>
      </c>
      <c r="B67" s="0" t="n">
        <v>107.3168</v>
      </c>
      <c r="C67" s="0" t="n">
        <v>35.9568</v>
      </c>
    </row>
    <row r="68" customFormat="false" ht="15.75" hidden="false" customHeight="false" outlineLevel="0" collapsed="false">
      <c r="A68" s="0" t="s">
        <v>132</v>
      </c>
      <c r="B68" s="0" t="n">
        <v>58.336</v>
      </c>
      <c r="C68" s="0" t="n">
        <v>31.5126</v>
      </c>
    </row>
    <row r="69" customFormat="false" ht="15.75" hidden="false" customHeight="false" outlineLevel="0" collapsed="false">
      <c r="A69" s="0" t="s">
        <v>133</v>
      </c>
      <c r="B69" s="0" t="n">
        <v>579.8312</v>
      </c>
      <c r="C69" s="0" t="n">
        <v>42.9258</v>
      </c>
    </row>
    <row r="70" customFormat="false" ht="15.75" hidden="false" customHeight="false" outlineLevel="0" collapsed="false">
      <c r="A70" s="0" t="s">
        <v>134</v>
      </c>
      <c r="B70" s="0" t="n">
        <v>255.7464</v>
      </c>
      <c r="C70" s="0" t="n">
        <v>37.7586</v>
      </c>
    </row>
    <row r="71" customFormat="false" ht="15.75" hidden="false" customHeight="false" outlineLevel="0" collapsed="false">
      <c r="A71" s="0" t="s">
        <v>135</v>
      </c>
      <c r="B71" s="0" t="n">
        <v>135.5064</v>
      </c>
      <c r="C71" s="0" t="n">
        <v>33.8482</v>
      </c>
    </row>
    <row r="72" customFormat="false" ht="15.75" hidden="false" customHeight="false" outlineLevel="0" collapsed="false">
      <c r="A72" s="0" t="s">
        <v>136</v>
      </c>
      <c r="B72" s="0" t="n">
        <v>71.1248</v>
      </c>
      <c r="C72" s="0" t="n">
        <v>30.0002</v>
      </c>
    </row>
    <row r="73" customFormat="false" ht="15.75" hidden="false" customHeight="false" outlineLevel="0" collapsed="false">
      <c r="A73" s="0" t="s">
        <v>137</v>
      </c>
      <c r="B73" s="0" t="n">
        <v>697.5656</v>
      </c>
      <c r="C73" s="0" t="n">
        <v>42.4124</v>
      </c>
    </row>
    <row r="74" customFormat="false" ht="15.75" hidden="false" customHeight="false" outlineLevel="0" collapsed="false">
      <c r="A74" s="0" t="s">
        <v>138</v>
      </c>
      <c r="B74" s="0" t="n">
        <v>302.536</v>
      </c>
      <c r="C74" s="0" t="n">
        <v>37.2287</v>
      </c>
    </row>
    <row r="75" customFormat="false" ht="15.75" hidden="false" customHeight="false" outlineLevel="0" collapsed="false">
      <c r="A75" s="0" t="s">
        <v>139</v>
      </c>
      <c r="B75" s="0" t="n">
        <v>154.7744</v>
      </c>
      <c r="C75" s="0" t="n">
        <v>33.3652</v>
      </c>
    </row>
    <row r="76" customFormat="false" ht="15.75" hidden="false" customHeight="false" outlineLevel="0" collapsed="false">
      <c r="A76" s="0" t="s">
        <v>140</v>
      </c>
      <c r="B76" s="0" t="n">
        <v>79.0776</v>
      </c>
      <c r="C76" s="0" t="n">
        <v>29.4131</v>
      </c>
    </row>
    <row r="77" customFormat="false" ht="15.75" hidden="false" customHeight="false" outlineLevel="0" collapsed="false">
      <c r="A77" s="0" t="s">
        <v>141</v>
      </c>
      <c r="B77" s="0" t="s">
        <v>41</v>
      </c>
      <c r="C77" s="0" t="n">
        <v>45.3875</v>
      </c>
      <c r="D77" s="0" t="n">
        <v>47.7318</v>
      </c>
      <c r="E77" s="0" t="n">
        <v>47.1128</v>
      </c>
    </row>
    <row r="78" customFormat="false" ht="15.75" hidden="false" customHeight="false" outlineLevel="0" collapsed="false">
      <c r="A78" s="0" t="s">
        <v>142</v>
      </c>
      <c r="B78" s="0" t="s">
        <v>41</v>
      </c>
      <c r="C78" s="0" t="n">
        <v>43.3291</v>
      </c>
      <c r="D78" s="0" t="n">
        <v>46.5717</v>
      </c>
      <c r="E78" s="0" t="n">
        <v>45.3444</v>
      </c>
    </row>
    <row r="79" customFormat="false" ht="15.75" hidden="false" customHeight="false" outlineLevel="0" collapsed="false">
      <c r="A79" s="0" t="s">
        <v>143</v>
      </c>
      <c r="B79" s="0" t="s">
        <v>41</v>
      </c>
      <c r="C79" s="0" t="n">
        <v>40.8991</v>
      </c>
      <c r="D79" s="0" t="n">
        <v>45.117</v>
      </c>
      <c r="E79" s="0" t="n">
        <v>43.2102</v>
      </c>
    </row>
    <row r="80" customFormat="false" ht="15.75" hidden="false" customHeight="false" outlineLevel="0" collapsed="false">
      <c r="A80" s="0" t="s">
        <v>144</v>
      </c>
      <c r="B80" s="0" t="s">
        <v>41</v>
      </c>
      <c r="C80" s="0" t="n">
        <v>38.1851</v>
      </c>
      <c r="D80" s="0" t="n">
        <v>43.9471</v>
      </c>
      <c r="E80" s="0" t="n">
        <v>41.5013</v>
      </c>
    </row>
    <row r="81" customFormat="false" ht="15.75" hidden="false" customHeight="false" outlineLevel="0" collapsed="false">
      <c r="A81" s="0" t="s">
        <v>145</v>
      </c>
      <c r="B81" s="0" t="s">
        <v>41</v>
      </c>
      <c r="C81" s="0" t="n">
        <v>46.235</v>
      </c>
      <c r="D81" s="0" t="n">
        <v>48.3129</v>
      </c>
      <c r="E81" s="0" t="n">
        <v>47.918</v>
      </c>
    </row>
    <row r="82" customFormat="false" ht="15.75" hidden="false" customHeight="false" outlineLevel="0" collapsed="false">
      <c r="A82" s="0" t="s">
        <v>146</v>
      </c>
      <c r="B82" s="0" t="s">
        <v>41</v>
      </c>
      <c r="C82" s="0" t="n">
        <v>43.9292</v>
      </c>
      <c r="D82" s="0" t="n">
        <v>47.0787</v>
      </c>
      <c r="E82" s="0" t="n">
        <v>46.0773</v>
      </c>
    </row>
    <row r="83" customFormat="false" ht="15.75" hidden="false" customHeight="false" outlineLevel="0" collapsed="false">
      <c r="A83" s="0" t="s">
        <v>147</v>
      </c>
      <c r="B83" s="0" t="s">
        <v>41</v>
      </c>
      <c r="C83" s="0" t="n">
        <v>41.3419</v>
      </c>
      <c r="D83" s="0" t="n">
        <v>45.5701</v>
      </c>
      <c r="E83" s="0" t="n">
        <v>43.885</v>
      </c>
    </row>
    <row r="84" customFormat="false" ht="15.75" hidden="false" customHeight="false" outlineLevel="0" collapsed="false">
      <c r="A84" s="0" t="s">
        <v>148</v>
      </c>
      <c r="B84" s="0" t="s">
        <v>41</v>
      </c>
      <c r="C84" s="0" t="n">
        <v>38.5094</v>
      </c>
      <c r="D84" s="0" t="n">
        <v>44.3246</v>
      </c>
      <c r="E84" s="0" t="n">
        <v>42.0746</v>
      </c>
    </row>
    <row r="85" customFormat="false" ht="15.75" hidden="false" customHeight="false" outlineLevel="0" collapsed="false">
      <c r="A85" s="0" t="s">
        <v>149</v>
      </c>
      <c r="B85" s="0" t="s">
        <v>41</v>
      </c>
      <c r="C85" s="0" t="n">
        <v>45.7557</v>
      </c>
      <c r="D85" s="0" t="n">
        <v>47.4648</v>
      </c>
      <c r="E85" s="0" t="n">
        <v>47.4163</v>
      </c>
    </row>
    <row r="86" customFormat="false" ht="15.75" hidden="false" customHeight="false" outlineLevel="0" collapsed="false">
      <c r="A86" s="0" t="s">
        <v>150</v>
      </c>
      <c r="B86" s="0" t="s">
        <v>41</v>
      </c>
      <c r="C86" s="0" t="n">
        <v>43.6481</v>
      </c>
      <c r="D86" s="0" t="n">
        <v>46.3488</v>
      </c>
      <c r="E86" s="0" t="n">
        <v>45.643</v>
      </c>
    </row>
    <row r="87" customFormat="false" ht="15.75" hidden="false" customHeight="false" outlineLevel="0" collapsed="false">
      <c r="A87" s="0" t="s">
        <v>151</v>
      </c>
      <c r="B87" s="0" t="s">
        <v>41</v>
      </c>
      <c r="C87" s="0" t="n">
        <v>41.1518</v>
      </c>
      <c r="D87" s="0" t="n">
        <v>44.9357</v>
      </c>
      <c r="E87" s="0" t="n">
        <v>43.5193</v>
      </c>
    </row>
    <row r="88" customFormat="false" ht="15.75" hidden="false" customHeight="false" outlineLevel="0" collapsed="false">
      <c r="A88" s="0" t="s">
        <v>152</v>
      </c>
      <c r="B88" s="0" t="s">
        <v>41</v>
      </c>
      <c r="C88" s="0" t="n">
        <v>38.3724</v>
      </c>
      <c r="D88" s="0" t="n">
        <v>43.7672</v>
      </c>
      <c r="E88" s="0" t="n">
        <v>41.7623</v>
      </c>
    </row>
    <row r="89" customFormat="false" ht="15.75" hidden="false" customHeight="false" outlineLevel="0" collapsed="false">
      <c r="A89" s="0" t="s">
        <v>153</v>
      </c>
      <c r="B89" s="0" t="s">
        <v>41</v>
      </c>
      <c r="C89" s="0" t="n">
        <v>45.629</v>
      </c>
      <c r="D89" s="0" t="n">
        <v>47.4458</v>
      </c>
      <c r="E89" s="0" t="n">
        <v>47.41</v>
      </c>
    </row>
    <row r="90" customFormat="false" ht="15.75" hidden="false" customHeight="false" outlineLevel="0" collapsed="false">
      <c r="A90" s="0" t="s">
        <v>154</v>
      </c>
      <c r="B90" s="0" t="s">
        <v>41</v>
      </c>
      <c r="C90" s="0" t="n">
        <v>43.5047</v>
      </c>
      <c r="D90" s="0" t="n">
        <v>46.3531</v>
      </c>
      <c r="E90" s="0" t="n">
        <v>45.6414</v>
      </c>
    </row>
    <row r="91" customFormat="false" ht="15.75" hidden="false" customHeight="false" outlineLevel="0" collapsed="false">
      <c r="A91" s="0" t="s">
        <v>155</v>
      </c>
      <c r="B91" s="0" t="s">
        <v>41</v>
      </c>
      <c r="C91" s="0" t="n">
        <v>41.016</v>
      </c>
      <c r="D91" s="0" t="n">
        <v>44.9638</v>
      </c>
      <c r="E91" s="0" t="n">
        <v>43.5263</v>
      </c>
    </row>
    <row r="92" customFormat="false" ht="15.75" hidden="false" customHeight="false" outlineLevel="0" collapsed="false">
      <c r="A92" s="0" t="s">
        <v>156</v>
      </c>
      <c r="B92" s="0" t="s">
        <v>41</v>
      </c>
      <c r="C92" s="0" t="n">
        <v>38.2406</v>
      </c>
      <c r="D92" s="0" t="n">
        <v>43.7893</v>
      </c>
      <c r="E92" s="0" t="n">
        <v>41.7441</v>
      </c>
    </row>
    <row r="93" customFormat="false" ht="15.75" hidden="false" customHeight="false" outlineLevel="0" collapsed="false">
      <c r="A93" s="0" t="s">
        <v>157</v>
      </c>
      <c r="B93" s="0" t="s">
        <v>41</v>
      </c>
      <c r="C93" s="0" t="n">
        <v>46.0133</v>
      </c>
      <c r="D93" s="0" t="n">
        <v>47.972</v>
      </c>
      <c r="E93" s="0" t="n">
        <v>47.8921</v>
      </c>
    </row>
    <row r="94" customFormat="false" ht="15.75" hidden="false" customHeight="false" outlineLevel="0" collapsed="false">
      <c r="A94" s="0" t="s">
        <v>158</v>
      </c>
      <c r="B94" s="0" t="s">
        <v>41</v>
      </c>
      <c r="C94" s="0" t="n">
        <v>43.7066</v>
      </c>
      <c r="D94" s="0" t="n">
        <v>46.8402</v>
      </c>
      <c r="E94" s="0" t="n">
        <v>46.0737</v>
      </c>
    </row>
    <row r="95" customFormat="false" ht="15.75" hidden="false" customHeight="false" outlineLevel="0" collapsed="false">
      <c r="A95" s="0" t="s">
        <v>159</v>
      </c>
      <c r="B95" s="0" t="s">
        <v>41</v>
      </c>
      <c r="C95" s="0" t="n">
        <v>41.1369</v>
      </c>
      <c r="D95" s="0" t="n">
        <v>45.4522</v>
      </c>
      <c r="E95" s="0" t="n">
        <v>43.911</v>
      </c>
    </row>
    <row r="96" customFormat="false" ht="15.75" hidden="false" customHeight="false" outlineLevel="0" collapsed="false">
      <c r="A96" s="0" t="s">
        <v>160</v>
      </c>
      <c r="B96" s="0" t="s">
        <v>41</v>
      </c>
      <c r="C96" s="0" t="n">
        <v>38.3295</v>
      </c>
      <c r="D96" s="0" t="n">
        <v>44.2235</v>
      </c>
      <c r="E96" s="0" t="n">
        <v>42.0718</v>
      </c>
    </row>
    <row r="97" customFormat="false" ht="15.75" hidden="false" customHeight="false" outlineLevel="0" collapsed="false">
      <c r="A97" s="0" t="s">
        <v>161</v>
      </c>
      <c r="B97" s="0" t="s">
        <v>41</v>
      </c>
      <c r="C97" s="0" t="n">
        <v>45.1665</v>
      </c>
      <c r="D97" s="0" t="n">
        <v>47.1864</v>
      </c>
      <c r="E97" s="0" t="n">
        <v>47.0685</v>
      </c>
    </row>
    <row r="98" customFormat="false" ht="15.75" hidden="false" customHeight="false" outlineLevel="0" collapsed="false">
      <c r="A98" s="0" t="s">
        <v>162</v>
      </c>
      <c r="B98" s="0" t="s">
        <v>41</v>
      </c>
      <c r="C98" s="0" t="n">
        <v>43.1174</v>
      </c>
      <c r="D98" s="0" t="n">
        <v>46.1006</v>
      </c>
      <c r="E98" s="0" t="n">
        <v>45.3458</v>
      </c>
    </row>
    <row r="99" customFormat="false" ht="15.75" hidden="false" customHeight="false" outlineLevel="0" collapsed="false">
      <c r="A99" s="0" t="s">
        <v>163</v>
      </c>
      <c r="B99" s="0" t="s">
        <v>41</v>
      </c>
      <c r="C99" s="0" t="n">
        <v>40.7122</v>
      </c>
      <c r="D99" s="0" t="n">
        <v>44.7697</v>
      </c>
      <c r="E99" s="0" t="n">
        <v>43.256</v>
      </c>
    </row>
    <row r="100" customFormat="false" ht="15.75" hidden="false" customHeight="false" outlineLevel="0" collapsed="false">
      <c r="A100" s="0" t="s">
        <v>164</v>
      </c>
      <c r="B100" s="0" t="s">
        <v>41</v>
      </c>
      <c r="C100" s="0" t="n">
        <v>38.0115</v>
      </c>
      <c r="D100" s="0" t="n">
        <v>43.6372</v>
      </c>
      <c r="E100" s="0" t="n">
        <v>41.5161</v>
      </c>
    </row>
    <row r="101" customFormat="false" ht="15.75" hidden="false" customHeight="false" outlineLevel="0" collapsed="false">
      <c r="A101" s="0" t="s">
        <v>165</v>
      </c>
      <c r="B101" s="0" t="n">
        <v>14575.9832</v>
      </c>
      <c r="C101" s="0" t="s">
        <v>41</v>
      </c>
      <c r="D101" s="0" t="s">
        <v>41</v>
      </c>
      <c r="E101" s="0" t="s">
        <v>41</v>
      </c>
      <c r="F101" s="0" t="n">
        <v>30086.58</v>
      </c>
      <c r="G101" s="0" t="n">
        <v>74.11</v>
      </c>
      <c r="H101" s="0" t="n">
        <v>370.46</v>
      </c>
    </row>
    <row r="102" customFormat="false" ht="15.75" hidden="false" customHeight="false" outlineLevel="0" collapsed="false">
      <c r="A102" s="0" t="s">
        <v>166</v>
      </c>
      <c r="B102" s="0" t="n">
        <v>8605.4056</v>
      </c>
      <c r="C102" s="0" t="s">
        <v>41</v>
      </c>
      <c r="D102" s="0" t="s">
        <v>41</v>
      </c>
      <c r="E102" s="0" t="s">
        <v>41</v>
      </c>
      <c r="F102" s="0" t="n">
        <v>30832.26</v>
      </c>
      <c r="G102" s="0" t="n">
        <v>66.8</v>
      </c>
      <c r="H102" s="0" t="n">
        <v>374.13</v>
      </c>
    </row>
    <row r="103" customFormat="false" ht="15.75" hidden="false" customHeight="false" outlineLevel="0" collapsed="false">
      <c r="A103" s="0" t="s">
        <v>167</v>
      </c>
      <c r="B103" s="0" t="n">
        <v>5162.628</v>
      </c>
      <c r="C103" s="0" t="s">
        <v>41</v>
      </c>
      <c r="D103" s="0" t="s">
        <v>41</v>
      </c>
      <c r="E103" s="0" t="s">
        <v>41</v>
      </c>
      <c r="F103" s="0" t="n">
        <v>29696.77</v>
      </c>
      <c r="G103" s="0" t="n">
        <v>66.42</v>
      </c>
      <c r="H103" s="0" t="n">
        <v>354.25</v>
      </c>
    </row>
    <row r="104" customFormat="false" ht="15.75" hidden="false" customHeight="false" outlineLevel="0" collapsed="false">
      <c r="A104" s="0" t="s">
        <v>168</v>
      </c>
      <c r="B104" s="0" t="n">
        <v>3180.192</v>
      </c>
      <c r="C104" s="0" t="s">
        <v>41</v>
      </c>
      <c r="D104" s="0" t="s">
        <v>41</v>
      </c>
      <c r="E104" s="0" t="s">
        <v>41</v>
      </c>
      <c r="F104" s="0" t="n">
        <v>33598.44</v>
      </c>
      <c r="G104" s="0" t="n">
        <v>60.46</v>
      </c>
      <c r="H104" s="0" t="n">
        <v>372.64</v>
      </c>
    </row>
    <row r="105" customFormat="false" ht="15.75" hidden="false" customHeight="false" outlineLevel="0" collapsed="false">
      <c r="A105" s="0" t="s">
        <v>169</v>
      </c>
      <c r="B105" s="0" t="n">
        <v>10352.012</v>
      </c>
      <c r="C105" s="0" t="n">
        <v>41.9048</v>
      </c>
      <c r="D105" s="0" t="n">
        <v>43.98</v>
      </c>
      <c r="E105" s="0" t="n">
        <v>44.0065</v>
      </c>
    </row>
    <row r="106" customFormat="false" ht="15.75" hidden="false" customHeight="false" outlineLevel="0" collapsed="false">
      <c r="A106" s="0" t="s">
        <v>170</v>
      </c>
      <c r="B106" s="0" t="n">
        <v>5871.0472</v>
      </c>
      <c r="C106" s="0" t="n">
        <v>39.1417</v>
      </c>
      <c r="D106" s="0" t="n">
        <v>42.0921</v>
      </c>
      <c r="E106" s="0" t="n">
        <v>42.0877</v>
      </c>
    </row>
    <row r="107" customFormat="false" ht="15.75" hidden="false" customHeight="false" outlineLevel="0" collapsed="false">
      <c r="A107" s="0" t="s">
        <v>171</v>
      </c>
      <c r="B107" s="0" t="n">
        <v>3328.3504</v>
      </c>
      <c r="C107" s="0" t="n">
        <v>36.4144</v>
      </c>
      <c r="D107" s="0" t="n">
        <v>40.174</v>
      </c>
      <c r="E107" s="0" t="n">
        <v>40.1152</v>
      </c>
    </row>
    <row r="108" customFormat="false" ht="15.75" hidden="false" customHeight="false" outlineLevel="0" collapsed="false">
      <c r="A108" s="0" t="s">
        <v>172</v>
      </c>
      <c r="B108" s="0" t="n">
        <v>1937.8472</v>
      </c>
      <c r="C108" s="0" t="n">
        <v>33.7157</v>
      </c>
      <c r="D108" s="0" t="n">
        <v>38.863</v>
      </c>
      <c r="E108" s="0" t="n">
        <v>38.6917</v>
      </c>
    </row>
    <row r="109" customFormat="false" ht="15.75" hidden="false" customHeight="false" outlineLevel="0" collapsed="false">
      <c r="A109" s="0" t="s">
        <v>173</v>
      </c>
      <c r="B109" s="0" t="n">
        <v>9977.7256</v>
      </c>
      <c r="C109" s="0" t="n">
        <v>42.0709</v>
      </c>
      <c r="D109" s="0" t="n">
        <v>44.0385</v>
      </c>
      <c r="E109" s="0" t="n">
        <v>43.9947</v>
      </c>
    </row>
    <row r="110" customFormat="false" ht="15.75" hidden="false" customHeight="false" outlineLevel="0" collapsed="false">
      <c r="A110" s="0" t="s">
        <v>174</v>
      </c>
      <c r="B110" s="0" t="n">
        <v>5667.1504</v>
      </c>
      <c r="C110" s="0" t="n">
        <v>39.3</v>
      </c>
      <c r="D110" s="0" t="n">
        <v>42.1495</v>
      </c>
      <c r="E110" s="0" t="n">
        <v>42.0959</v>
      </c>
    </row>
    <row r="111" customFormat="false" ht="15.75" hidden="false" customHeight="false" outlineLevel="0" collapsed="false">
      <c r="A111" s="0" t="s">
        <v>175</v>
      </c>
      <c r="B111" s="0" t="n">
        <v>3187.3848</v>
      </c>
      <c r="C111" s="0" t="n">
        <v>36.553</v>
      </c>
      <c r="D111" s="0" t="n">
        <v>40.2638</v>
      </c>
      <c r="E111" s="0" t="n">
        <v>40.1243</v>
      </c>
    </row>
    <row r="112" customFormat="false" ht="15.75" hidden="false" customHeight="false" outlineLevel="0" collapsed="false">
      <c r="A112" s="0" t="s">
        <v>176</v>
      </c>
      <c r="B112" s="0" t="n">
        <v>1852.944</v>
      </c>
      <c r="C112" s="0" t="n">
        <v>33.8715</v>
      </c>
      <c r="D112" s="0" t="n">
        <v>38.8814</v>
      </c>
      <c r="E112" s="0" t="n">
        <v>38.7142</v>
      </c>
    </row>
    <row r="113" customFormat="false" ht="15.75" hidden="false" customHeight="false" outlineLevel="0" collapsed="false">
      <c r="A113" s="0" t="s">
        <v>177</v>
      </c>
      <c r="B113" s="0" t="n">
        <v>11419.7168</v>
      </c>
      <c r="C113" s="0" t="n">
        <v>41.6788</v>
      </c>
      <c r="D113" s="0" t="n">
        <v>43.7262</v>
      </c>
      <c r="E113" s="0" t="n">
        <v>43.6375</v>
      </c>
    </row>
    <row r="114" customFormat="false" ht="15.75" hidden="false" customHeight="false" outlineLevel="0" collapsed="false">
      <c r="A114" s="0" t="s">
        <v>178</v>
      </c>
      <c r="B114" s="0" t="n">
        <v>6481.92</v>
      </c>
      <c r="C114" s="0" t="n">
        <v>38.8222</v>
      </c>
      <c r="D114" s="0" t="n">
        <v>41.847</v>
      </c>
      <c r="E114" s="0" t="n">
        <v>41.6534</v>
      </c>
    </row>
    <row r="115" customFormat="false" ht="15.75" hidden="false" customHeight="false" outlineLevel="0" collapsed="false">
      <c r="A115" s="0" t="s">
        <v>179</v>
      </c>
      <c r="B115" s="0" t="n">
        <v>3670.6312</v>
      </c>
      <c r="C115" s="0" t="n">
        <v>36.051</v>
      </c>
      <c r="D115" s="0" t="n">
        <v>40.0107</v>
      </c>
      <c r="E115" s="0" t="n">
        <v>39.6516</v>
      </c>
    </row>
    <row r="116" customFormat="false" ht="15.75" hidden="false" customHeight="false" outlineLevel="0" collapsed="false">
      <c r="A116" s="0" t="s">
        <v>180</v>
      </c>
      <c r="B116" s="0" t="n">
        <v>2124.4456</v>
      </c>
      <c r="C116" s="0" t="n">
        <v>33.285</v>
      </c>
      <c r="D116" s="0" t="n">
        <v>38.7071</v>
      </c>
      <c r="E116" s="0" t="n">
        <v>38.287</v>
      </c>
    </row>
    <row r="117" customFormat="false" ht="15.75" hidden="false" customHeight="false" outlineLevel="0" collapsed="false">
      <c r="A117" s="0" t="s">
        <v>181</v>
      </c>
      <c r="B117" s="0" t="n">
        <v>1588.9328</v>
      </c>
      <c r="C117" s="0" t="n">
        <v>41.3576</v>
      </c>
    </row>
    <row r="118" customFormat="false" ht="15.75" hidden="false" customHeight="false" outlineLevel="0" collapsed="false">
      <c r="A118" s="0" t="s">
        <v>182</v>
      </c>
      <c r="B118" s="0" t="n">
        <v>607.3528</v>
      </c>
      <c r="C118" s="0" t="n">
        <v>36.3888</v>
      </c>
    </row>
    <row r="119" customFormat="false" ht="15.75" hidden="false" customHeight="false" outlineLevel="0" collapsed="false">
      <c r="A119" s="0" t="s">
        <v>183</v>
      </c>
      <c r="B119" s="0" t="n">
        <v>265.568</v>
      </c>
      <c r="C119" s="0" t="n">
        <v>32.886</v>
      </c>
    </row>
    <row r="120" customFormat="false" ht="15.75" hidden="false" customHeight="false" outlineLevel="0" collapsed="false">
      <c r="A120" s="0" t="s">
        <v>184</v>
      </c>
      <c r="B120" s="0" t="n">
        <v>127.6152</v>
      </c>
      <c r="C120" s="0" t="n">
        <v>29.6784</v>
      </c>
    </row>
    <row r="121" customFormat="false" ht="15.75" hidden="false" customHeight="false" outlineLevel="0" collapsed="false">
      <c r="A121" s="0" t="s">
        <v>185</v>
      </c>
      <c r="B121" s="0" t="n">
        <v>1449.7104</v>
      </c>
      <c r="C121" s="0" t="n">
        <v>41.6719</v>
      </c>
    </row>
    <row r="122" customFormat="false" ht="15.75" hidden="false" customHeight="false" outlineLevel="0" collapsed="false">
      <c r="A122" s="0" t="s">
        <v>186</v>
      </c>
      <c r="B122" s="0" t="n">
        <v>635.724</v>
      </c>
      <c r="C122" s="0" t="n">
        <v>36.9493</v>
      </c>
    </row>
    <row r="123" customFormat="false" ht="15.75" hidden="false" customHeight="false" outlineLevel="0" collapsed="false">
      <c r="A123" s="0" t="s">
        <v>187</v>
      </c>
      <c r="B123" s="0" t="n">
        <v>308.0904</v>
      </c>
      <c r="C123" s="0" t="n">
        <v>33.6319</v>
      </c>
    </row>
    <row r="124" customFormat="false" ht="15.75" hidden="false" customHeight="false" outlineLevel="0" collapsed="false">
      <c r="A124" s="0" t="s">
        <v>188</v>
      </c>
      <c r="B124" s="0" t="n">
        <v>145.572</v>
      </c>
      <c r="C124" s="0" t="n">
        <v>30.1973</v>
      </c>
    </row>
    <row r="125" customFormat="false" ht="15.75" hidden="false" customHeight="false" outlineLevel="0" collapsed="false">
      <c r="A125" s="0" t="s">
        <v>189</v>
      </c>
      <c r="B125" s="0" t="n">
        <v>1354.7312</v>
      </c>
      <c r="C125" s="0" t="n">
        <v>42.0561</v>
      </c>
    </row>
    <row r="126" customFormat="false" ht="15.75" hidden="false" customHeight="false" outlineLevel="0" collapsed="false">
      <c r="A126" s="0" t="s">
        <v>190</v>
      </c>
      <c r="B126" s="0" t="n">
        <v>534.4288</v>
      </c>
      <c r="C126" s="0" t="n">
        <v>37.1926</v>
      </c>
    </row>
    <row r="127" customFormat="false" ht="15.75" hidden="false" customHeight="false" outlineLevel="0" collapsed="false">
      <c r="A127" s="0" t="s">
        <v>191</v>
      </c>
      <c r="B127" s="0" t="n">
        <v>242.0872</v>
      </c>
      <c r="C127" s="0" t="n">
        <v>33.7564</v>
      </c>
    </row>
    <row r="128" customFormat="false" ht="15.75" hidden="false" customHeight="false" outlineLevel="0" collapsed="false">
      <c r="A128" s="0" t="s">
        <v>192</v>
      </c>
      <c r="B128" s="0" t="n">
        <v>122.5872</v>
      </c>
      <c r="C128" s="0" t="n">
        <v>30.7713</v>
      </c>
    </row>
    <row r="129" customFormat="false" ht="15.75" hidden="false" customHeight="false" outlineLevel="0" collapsed="false">
      <c r="A129" s="0" t="s">
        <v>193</v>
      </c>
      <c r="B129" s="0" t="s">
        <v>41</v>
      </c>
      <c r="C129" s="0" t="n">
        <v>41.9897</v>
      </c>
      <c r="D129" s="0" t="n">
        <v>46.2829</v>
      </c>
      <c r="E129" s="0" t="n">
        <v>46.3668</v>
      </c>
    </row>
    <row r="130" customFormat="false" ht="15.75" hidden="false" customHeight="false" outlineLevel="0" collapsed="false">
      <c r="A130" s="0" t="s">
        <v>194</v>
      </c>
      <c r="B130" s="0" t="s">
        <v>41</v>
      </c>
      <c r="C130" s="0" t="n">
        <v>39.3134</v>
      </c>
      <c r="D130" s="0" t="n">
        <v>44.3414</v>
      </c>
      <c r="E130" s="0" t="n">
        <v>44.3664</v>
      </c>
    </row>
    <row r="131" customFormat="false" ht="15.75" hidden="false" customHeight="false" outlineLevel="0" collapsed="false">
      <c r="A131" s="0" t="s">
        <v>195</v>
      </c>
      <c r="B131" s="0" t="s">
        <v>41</v>
      </c>
      <c r="C131" s="0" t="n">
        <v>36.6608</v>
      </c>
      <c r="D131" s="0" t="n">
        <v>42.2458</v>
      </c>
      <c r="E131" s="0" t="n">
        <v>42.1423</v>
      </c>
    </row>
    <row r="132" customFormat="false" ht="15.75" hidden="false" customHeight="false" outlineLevel="0" collapsed="false">
      <c r="A132" s="0" t="s">
        <v>196</v>
      </c>
      <c r="B132" s="0" t="s">
        <v>41</v>
      </c>
      <c r="C132" s="0" t="n">
        <v>34.0403</v>
      </c>
      <c r="D132" s="0" t="n">
        <v>40.6229</v>
      </c>
      <c r="E132" s="0" t="n">
        <v>40.5172</v>
      </c>
    </row>
    <row r="133" customFormat="false" ht="15.75" hidden="false" customHeight="false" outlineLevel="0" collapsed="false">
      <c r="A133" s="0" t="s">
        <v>197</v>
      </c>
      <c r="B133" s="0" t="s">
        <v>41</v>
      </c>
      <c r="C133" s="0" t="n">
        <v>42.4365</v>
      </c>
      <c r="D133" s="0" t="n">
        <v>46.8559</v>
      </c>
      <c r="E133" s="0" t="n">
        <v>46.8564</v>
      </c>
    </row>
    <row r="134" customFormat="false" ht="15.75" hidden="false" customHeight="false" outlineLevel="0" collapsed="false">
      <c r="A134" s="0" t="s">
        <v>198</v>
      </c>
      <c r="B134" s="0" t="s">
        <v>41</v>
      </c>
      <c r="C134" s="0" t="n">
        <v>39.587</v>
      </c>
      <c r="D134" s="0" t="n">
        <v>44.8208</v>
      </c>
      <c r="E134" s="0" t="n">
        <v>44.7682</v>
      </c>
    </row>
    <row r="135" customFormat="false" ht="15.75" hidden="false" customHeight="false" outlineLevel="0" collapsed="false">
      <c r="A135" s="0" t="s">
        <v>199</v>
      </c>
      <c r="B135" s="0" t="s">
        <v>41</v>
      </c>
      <c r="C135" s="0" t="n">
        <v>36.8282</v>
      </c>
      <c r="D135" s="0" t="n">
        <v>42.6599</v>
      </c>
      <c r="E135" s="0" t="n">
        <v>42.4658</v>
      </c>
    </row>
    <row r="136" customFormat="false" ht="15.75" hidden="false" customHeight="false" outlineLevel="0" collapsed="false">
      <c r="A136" s="0" t="s">
        <v>200</v>
      </c>
      <c r="B136" s="0" t="s">
        <v>41</v>
      </c>
      <c r="C136" s="0" t="n">
        <v>34.1482</v>
      </c>
      <c r="D136" s="0" t="n">
        <v>40.9961</v>
      </c>
      <c r="E136" s="0" t="n">
        <v>40.7837</v>
      </c>
    </row>
    <row r="137" customFormat="false" ht="15.75" hidden="false" customHeight="false" outlineLevel="0" collapsed="false">
      <c r="A137" s="0" t="s">
        <v>201</v>
      </c>
      <c r="B137" s="0" t="s">
        <v>41</v>
      </c>
      <c r="C137" s="0" t="n">
        <v>42.3985</v>
      </c>
      <c r="D137" s="0" t="n">
        <v>46.2904</v>
      </c>
      <c r="E137" s="0" t="n">
        <v>46.316</v>
      </c>
    </row>
    <row r="138" customFormat="false" ht="15.75" hidden="false" customHeight="false" outlineLevel="0" collapsed="false">
      <c r="A138" s="0" t="s">
        <v>202</v>
      </c>
      <c r="B138" s="0" t="s">
        <v>41</v>
      </c>
      <c r="C138" s="0" t="n">
        <v>39.5996</v>
      </c>
      <c r="D138" s="0" t="n">
        <v>44.2938</v>
      </c>
      <c r="E138" s="0" t="n">
        <v>44.2779</v>
      </c>
    </row>
    <row r="139" customFormat="false" ht="15.75" hidden="false" customHeight="false" outlineLevel="0" collapsed="false">
      <c r="A139" s="0" t="s">
        <v>203</v>
      </c>
      <c r="B139" s="0" t="s">
        <v>41</v>
      </c>
      <c r="C139" s="0" t="n">
        <v>36.8518</v>
      </c>
      <c r="D139" s="0" t="n">
        <v>42.1887</v>
      </c>
      <c r="E139" s="0" t="n">
        <v>42.0438</v>
      </c>
    </row>
    <row r="140" customFormat="false" ht="15.75" hidden="false" customHeight="false" outlineLevel="0" collapsed="false">
      <c r="A140" s="0" t="s">
        <v>204</v>
      </c>
      <c r="B140" s="0" t="s">
        <v>41</v>
      </c>
      <c r="C140" s="0" t="n">
        <v>34.1484</v>
      </c>
      <c r="D140" s="0" t="n">
        <v>40.5992</v>
      </c>
      <c r="E140" s="0" t="n">
        <v>40.3981</v>
      </c>
    </row>
    <row r="141" customFormat="false" ht="15.75" hidden="false" customHeight="false" outlineLevel="0" collapsed="false">
      <c r="A141" s="0" t="s">
        <v>205</v>
      </c>
      <c r="B141" s="0" t="s">
        <v>41</v>
      </c>
      <c r="C141" s="0" t="n">
        <v>42.4332</v>
      </c>
      <c r="D141" s="0" t="n">
        <v>46.1321</v>
      </c>
      <c r="E141" s="0" t="n">
        <v>46.236</v>
      </c>
    </row>
    <row r="142" customFormat="false" ht="15.75" hidden="false" customHeight="false" outlineLevel="0" collapsed="false">
      <c r="A142" s="0" t="s">
        <v>206</v>
      </c>
      <c r="B142" s="0" t="s">
        <v>41</v>
      </c>
      <c r="C142" s="0" t="n">
        <v>39.5616</v>
      </c>
      <c r="D142" s="0" t="n">
        <v>44.1214</v>
      </c>
      <c r="E142" s="0" t="n">
        <v>44.1715</v>
      </c>
    </row>
    <row r="143" customFormat="false" ht="15.75" hidden="false" customHeight="false" outlineLevel="0" collapsed="false">
      <c r="A143" s="0" t="s">
        <v>207</v>
      </c>
      <c r="B143" s="0" t="s">
        <v>41</v>
      </c>
      <c r="C143" s="0" t="n">
        <v>36.7759</v>
      </c>
      <c r="D143" s="0" t="n">
        <v>42.0222</v>
      </c>
      <c r="E143" s="0" t="n">
        <v>41.9105</v>
      </c>
    </row>
    <row r="144" customFormat="false" ht="15.75" hidden="false" customHeight="false" outlineLevel="0" collapsed="false">
      <c r="A144" s="0" t="s">
        <v>208</v>
      </c>
      <c r="B144" s="0" t="s">
        <v>41</v>
      </c>
      <c r="C144" s="0" t="n">
        <v>34.0872</v>
      </c>
      <c r="D144" s="0" t="n">
        <v>40.4685</v>
      </c>
      <c r="E144" s="0" t="n">
        <v>40.2302</v>
      </c>
    </row>
    <row r="145" customFormat="false" ht="15.75" hidden="false" customHeight="false" outlineLevel="0" collapsed="false">
      <c r="A145" s="0" t="s">
        <v>209</v>
      </c>
      <c r="B145" s="0" t="s">
        <v>41</v>
      </c>
      <c r="C145" s="0" t="n">
        <v>42.4169</v>
      </c>
      <c r="D145" s="0" t="n">
        <v>46.6379</v>
      </c>
      <c r="E145" s="0" t="n">
        <v>46.6657</v>
      </c>
    </row>
    <row r="146" customFormat="false" ht="15.75" hidden="false" customHeight="false" outlineLevel="0" collapsed="false">
      <c r="A146" s="0" t="s">
        <v>210</v>
      </c>
      <c r="B146" s="0" t="s">
        <v>41</v>
      </c>
      <c r="C146" s="0" t="n">
        <v>39.4247</v>
      </c>
      <c r="D146" s="0" t="n">
        <v>44.5651</v>
      </c>
      <c r="E146" s="0" t="n">
        <v>44.5112</v>
      </c>
    </row>
    <row r="147" customFormat="false" ht="15.75" hidden="false" customHeight="false" outlineLevel="0" collapsed="false">
      <c r="A147" s="0" t="s">
        <v>211</v>
      </c>
      <c r="B147" s="0" t="s">
        <v>41</v>
      </c>
      <c r="C147" s="0" t="n">
        <v>36.6147</v>
      </c>
      <c r="D147" s="0" t="n">
        <v>42.421</v>
      </c>
      <c r="E147" s="0" t="n">
        <v>42.1713</v>
      </c>
    </row>
    <row r="148" customFormat="false" ht="15.75" hidden="false" customHeight="false" outlineLevel="0" collapsed="false">
      <c r="A148" s="0" t="s">
        <v>212</v>
      </c>
      <c r="B148" s="0" t="s">
        <v>41</v>
      </c>
      <c r="C148" s="0" t="n">
        <v>33.9181</v>
      </c>
      <c r="D148" s="0" t="n">
        <v>40.8118</v>
      </c>
      <c r="E148" s="0" t="n">
        <v>40.4408</v>
      </c>
    </row>
    <row r="149" customFormat="false" ht="15.75" hidden="false" customHeight="false" outlineLevel="0" collapsed="false">
      <c r="A149" s="0" t="s">
        <v>213</v>
      </c>
      <c r="B149" s="0" t="s">
        <v>41</v>
      </c>
      <c r="C149" s="0" t="n">
        <v>42.034</v>
      </c>
      <c r="D149" s="0" t="n">
        <v>45.9897</v>
      </c>
      <c r="E149" s="0" t="n">
        <v>46.0207</v>
      </c>
    </row>
    <row r="150" customFormat="false" ht="15.75" hidden="false" customHeight="false" outlineLevel="0" collapsed="false">
      <c r="A150" s="0" t="s">
        <v>214</v>
      </c>
      <c r="B150" s="0" t="s">
        <v>41</v>
      </c>
      <c r="C150" s="0" t="n">
        <v>39.1247</v>
      </c>
      <c r="D150" s="0" t="n">
        <v>43.9958</v>
      </c>
      <c r="E150" s="0" t="n">
        <v>43.9095</v>
      </c>
    </row>
    <row r="151" customFormat="false" ht="15.75" hidden="false" customHeight="false" outlineLevel="0" collapsed="false">
      <c r="A151" s="0" t="s">
        <v>215</v>
      </c>
      <c r="B151" s="0" t="s">
        <v>41</v>
      </c>
      <c r="C151" s="0" t="n">
        <v>36.3355</v>
      </c>
      <c r="D151" s="0" t="n">
        <v>41.9451</v>
      </c>
      <c r="E151" s="0" t="n">
        <v>41.6286</v>
      </c>
    </row>
    <row r="152" customFormat="false" ht="15.75" hidden="false" customHeight="false" outlineLevel="0" collapsed="false">
      <c r="A152" s="0" t="s">
        <v>216</v>
      </c>
      <c r="B152" s="0" t="s">
        <v>41</v>
      </c>
      <c r="C152" s="0" t="n">
        <v>33.6003</v>
      </c>
      <c r="D152" s="0" t="n">
        <v>40.4057</v>
      </c>
      <c r="E152" s="0" t="n">
        <v>39.9726</v>
      </c>
    </row>
    <row r="153" customFormat="false" ht="15.75" hidden="false" customHeight="false" outlineLevel="0" collapsed="false">
      <c r="A153" s="0" t="s">
        <v>217</v>
      </c>
      <c r="B153" s="0" t="n">
        <v>36148.6256</v>
      </c>
      <c r="C153" s="0" t="s">
        <v>41</v>
      </c>
      <c r="D153" s="0" t="s">
        <v>41</v>
      </c>
      <c r="E153" s="0" t="s">
        <v>41</v>
      </c>
      <c r="F153" s="0" t="n">
        <v>41937.77</v>
      </c>
      <c r="G153" s="0" t="n">
        <v>97.5</v>
      </c>
      <c r="H153" s="0" t="n">
        <v>361.83</v>
      </c>
    </row>
    <row r="154" customFormat="false" ht="15.75" hidden="false" customHeight="false" outlineLevel="0" collapsed="false">
      <c r="A154" s="0" t="s">
        <v>218</v>
      </c>
      <c r="B154" s="0" t="n">
        <v>19803.42</v>
      </c>
      <c r="C154" s="0" t="s">
        <v>41</v>
      </c>
      <c r="D154" s="0" t="s">
        <v>41</v>
      </c>
      <c r="E154" s="0" t="s">
        <v>41</v>
      </c>
      <c r="F154" s="0" t="n">
        <v>42493.63</v>
      </c>
      <c r="G154" s="0" t="n">
        <v>82.61</v>
      </c>
      <c r="H154" s="0" t="n">
        <v>383.45</v>
      </c>
    </row>
    <row r="155" customFormat="false" ht="15.75" hidden="false" customHeight="false" outlineLevel="0" collapsed="false">
      <c r="A155" s="0" t="s">
        <v>219</v>
      </c>
      <c r="B155" s="0" t="n">
        <v>11007.9088</v>
      </c>
      <c r="C155" s="0" t="s">
        <v>41</v>
      </c>
      <c r="D155" s="0" t="s">
        <v>41</v>
      </c>
      <c r="E155" s="0" t="s">
        <v>41</v>
      </c>
      <c r="F155" s="0" t="n">
        <v>38042.66</v>
      </c>
      <c r="G155" s="0" t="n">
        <v>70.46</v>
      </c>
      <c r="H155" s="0" t="n">
        <v>360.62</v>
      </c>
    </row>
    <row r="156" customFormat="false" ht="15.75" hidden="false" customHeight="false" outlineLevel="0" collapsed="false">
      <c r="A156" s="0" t="s">
        <v>220</v>
      </c>
      <c r="B156" s="0" t="n">
        <v>6316.808</v>
      </c>
      <c r="C156" s="0" t="s">
        <v>41</v>
      </c>
      <c r="D156" s="0" t="s">
        <v>41</v>
      </c>
      <c r="E156" s="0" t="s">
        <v>41</v>
      </c>
      <c r="F156" s="0" t="n">
        <v>39175.95</v>
      </c>
      <c r="G156" s="0" t="n">
        <v>65.54</v>
      </c>
      <c r="H156" s="0" t="n">
        <v>357.98</v>
      </c>
    </row>
    <row r="157" customFormat="false" ht="15.75" hidden="false" customHeight="false" outlineLevel="0" collapsed="false">
      <c r="A157" s="0" t="s">
        <v>221</v>
      </c>
      <c r="B157" s="0" t="n">
        <v>18515.3832</v>
      </c>
      <c r="C157" s="0" t="n">
        <v>42.048</v>
      </c>
      <c r="D157" s="0" t="n">
        <v>45.4163</v>
      </c>
      <c r="E157" s="0" t="n">
        <v>46.1975</v>
      </c>
    </row>
    <row r="158" customFormat="false" ht="15.75" hidden="false" customHeight="false" outlineLevel="0" collapsed="false">
      <c r="A158" s="0" t="s">
        <v>222</v>
      </c>
      <c r="B158" s="0" t="n">
        <v>9731.2144</v>
      </c>
      <c r="C158" s="0" t="n">
        <v>39.2785</v>
      </c>
      <c r="D158" s="0" t="n">
        <v>43.2621</v>
      </c>
      <c r="E158" s="0" t="n">
        <v>44.0698</v>
      </c>
    </row>
    <row r="159" customFormat="false" ht="15.75" hidden="false" customHeight="false" outlineLevel="0" collapsed="false">
      <c r="A159" s="0" t="s">
        <v>223</v>
      </c>
      <c r="B159" s="0" t="n">
        <v>4810.0856</v>
      </c>
      <c r="C159" s="0" t="n">
        <v>36.5452</v>
      </c>
      <c r="D159" s="0" t="n">
        <v>41.2196</v>
      </c>
      <c r="E159" s="0" t="n">
        <v>42.0164</v>
      </c>
    </row>
    <row r="160" customFormat="false" ht="15.75" hidden="false" customHeight="false" outlineLevel="0" collapsed="false">
      <c r="A160" s="0" t="s">
        <v>224</v>
      </c>
      <c r="B160" s="0" t="n">
        <v>2297.752</v>
      </c>
      <c r="C160" s="0" t="n">
        <v>33.9616</v>
      </c>
      <c r="D160" s="0" t="n">
        <v>39.8264</v>
      </c>
      <c r="E160" s="0" t="n">
        <v>40.6452</v>
      </c>
    </row>
    <row r="161" customFormat="false" ht="15.75" hidden="false" customHeight="false" outlineLevel="0" collapsed="false">
      <c r="A161" s="0" t="s">
        <v>225</v>
      </c>
      <c r="B161" s="0" t="n">
        <v>18451.6928</v>
      </c>
      <c r="C161" s="0" t="n">
        <v>42.0535</v>
      </c>
      <c r="D161" s="0" t="n">
        <v>45.429</v>
      </c>
      <c r="E161" s="0" t="n">
        <v>46.2077</v>
      </c>
    </row>
    <row r="162" customFormat="false" ht="15.75" hidden="false" customHeight="false" outlineLevel="0" collapsed="false">
      <c r="A162" s="0" t="s">
        <v>226</v>
      </c>
      <c r="B162" s="0" t="n">
        <v>9691.2752</v>
      </c>
      <c r="C162" s="0" t="n">
        <v>39.2873</v>
      </c>
      <c r="D162" s="0" t="n">
        <v>43.278</v>
      </c>
      <c r="E162" s="0" t="n">
        <v>44.0794</v>
      </c>
    </row>
    <row r="163" customFormat="false" ht="15.75" hidden="false" customHeight="false" outlineLevel="0" collapsed="false">
      <c r="A163" s="0" t="s">
        <v>227</v>
      </c>
      <c r="B163" s="0" t="n">
        <v>4789.6568</v>
      </c>
      <c r="C163" s="0" t="n">
        <v>36.559</v>
      </c>
      <c r="D163" s="0" t="n">
        <v>41.2298</v>
      </c>
      <c r="E163" s="0" t="n">
        <v>42.0296</v>
      </c>
    </row>
    <row r="164" customFormat="false" ht="15.75" hidden="false" customHeight="false" outlineLevel="0" collapsed="false">
      <c r="A164" s="0" t="s">
        <v>228</v>
      </c>
      <c r="B164" s="0" t="n">
        <v>2289.164</v>
      </c>
      <c r="C164" s="0" t="n">
        <v>33.9773</v>
      </c>
      <c r="D164" s="0" t="n">
        <v>39.8435</v>
      </c>
      <c r="E164" s="0" t="n">
        <v>40.6619</v>
      </c>
    </row>
    <row r="165" customFormat="false" ht="15.75" hidden="false" customHeight="false" outlineLevel="0" collapsed="false">
      <c r="A165" s="0" t="s">
        <v>229</v>
      </c>
      <c r="B165" s="0" t="n">
        <v>18577.4264</v>
      </c>
      <c r="C165" s="0" t="n">
        <v>42.0417</v>
      </c>
      <c r="D165" s="0" t="n">
        <v>45.4008</v>
      </c>
      <c r="E165" s="0" t="n">
        <v>46.1853</v>
      </c>
    </row>
    <row r="166" customFormat="false" ht="15.75" hidden="false" customHeight="false" outlineLevel="0" collapsed="false">
      <c r="A166" s="0" t="s">
        <v>230</v>
      </c>
      <c r="B166" s="0" t="n">
        <v>9769.9384</v>
      </c>
      <c r="C166" s="0" t="n">
        <v>39.2681</v>
      </c>
      <c r="D166" s="0" t="n">
        <v>43.2485</v>
      </c>
      <c r="E166" s="0" t="n">
        <v>44.0564</v>
      </c>
    </row>
    <row r="167" customFormat="false" ht="15.75" hidden="false" customHeight="false" outlineLevel="0" collapsed="false">
      <c r="A167" s="0" t="s">
        <v>231</v>
      </c>
      <c r="B167" s="0" t="n">
        <v>4832.8888</v>
      </c>
      <c r="C167" s="0" t="n">
        <v>36.5329</v>
      </c>
      <c r="D167" s="0" t="n">
        <v>41.2023</v>
      </c>
      <c r="E167" s="0" t="n">
        <v>42.0038</v>
      </c>
    </row>
    <row r="168" customFormat="false" ht="15.75" hidden="false" customHeight="false" outlineLevel="0" collapsed="false">
      <c r="A168" s="0" t="s">
        <v>232</v>
      </c>
      <c r="B168" s="0" t="n">
        <v>2311.2688</v>
      </c>
      <c r="C168" s="0" t="n">
        <v>33.9475</v>
      </c>
      <c r="D168" s="0" t="n">
        <v>39.8068</v>
      </c>
      <c r="E168" s="0" t="n">
        <v>40.6272</v>
      </c>
    </row>
    <row r="169" customFormat="false" ht="15.75" hidden="false" customHeight="false" outlineLevel="0" collapsed="false">
      <c r="A169" s="0" t="s">
        <v>233</v>
      </c>
      <c r="B169" s="0" t="n">
        <v>1260.0168</v>
      </c>
      <c r="C169" s="0" t="n">
        <v>46.7816</v>
      </c>
    </row>
    <row r="170" customFormat="false" ht="15.75" hidden="false" customHeight="false" outlineLevel="0" collapsed="false">
      <c r="A170" s="0" t="s">
        <v>234</v>
      </c>
      <c r="B170" s="0" t="n">
        <v>515.4032</v>
      </c>
      <c r="C170" s="0" t="n">
        <v>41.6874</v>
      </c>
    </row>
    <row r="171" customFormat="false" ht="15.75" hidden="false" customHeight="false" outlineLevel="0" collapsed="false">
      <c r="A171" s="0" t="s">
        <v>235</v>
      </c>
      <c r="B171" s="0" t="n">
        <v>255.0384</v>
      </c>
      <c r="C171" s="0" t="n">
        <v>36.3697</v>
      </c>
    </row>
    <row r="172" customFormat="false" ht="15.75" hidden="false" customHeight="false" outlineLevel="0" collapsed="false">
      <c r="A172" s="0" t="s">
        <v>236</v>
      </c>
      <c r="B172" s="0" t="n">
        <v>135.9944</v>
      </c>
      <c r="C172" s="0" t="n">
        <v>30.3469</v>
      </c>
    </row>
    <row r="173" customFormat="false" ht="15.75" hidden="false" customHeight="false" outlineLevel="0" collapsed="false">
      <c r="A173" s="0" t="s">
        <v>237</v>
      </c>
      <c r="B173" s="0" t="n">
        <v>1237.8872</v>
      </c>
      <c r="C173" s="0" t="n">
        <v>46.3448</v>
      </c>
    </row>
    <row r="174" customFormat="false" ht="15.75" hidden="false" customHeight="false" outlineLevel="0" collapsed="false">
      <c r="A174" s="0" t="s">
        <v>238</v>
      </c>
      <c r="B174" s="0" t="n">
        <v>509.6712</v>
      </c>
      <c r="C174" s="0" t="n">
        <v>41.3442</v>
      </c>
    </row>
    <row r="175" customFormat="false" ht="15.75" hidden="false" customHeight="false" outlineLevel="0" collapsed="false">
      <c r="A175" s="0" t="s">
        <v>239</v>
      </c>
      <c r="B175" s="0" t="n">
        <v>256.6432</v>
      </c>
      <c r="C175" s="0" t="n">
        <v>36.0954</v>
      </c>
    </row>
    <row r="176" customFormat="false" ht="15.75" hidden="false" customHeight="false" outlineLevel="0" collapsed="false">
      <c r="A176" s="0" t="s">
        <v>240</v>
      </c>
      <c r="B176" s="0" t="n">
        <v>138.4944</v>
      </c>
      <c r="C176" s="0" t="n">
        <v>30.424</v>
      </c>
    </row>
    <row r="177" customFormat="false" ht="15.75" hidden="false" customHeight="false" outlineLevel="0" collapsed="false">
      <c r="A177" s="0" t="s">
        <v>241</v>
      </c>
      <c r="B177" s="0" t="n">
        <v>1268.884</v>
      </c>
      <c r="C177" s="0" t="n">
        <v>46.3069</v>
      </c>
    </row>
    <row r="178" customFormat="false" ht="15.75" hidden="false" customHeight="false" outlineLevel="0" collapsed="false">
      <c r="A178" s="0" t="s">
        <v>242</v>
      </c>
      <c r="B178" s="0" t="n">
        <v>527.9976</v>
      </c>
      <c r="C178" s="0" t="n">
        <v>41.2597</v>
      </c>
    </row>
    <row r="179" customFormat="false" ht="15.75" hidden="false" customHeight="false" outlineLevel="0" collapsed="false">
      <c r="A179" s="0" t="s">
        <v>243</v>
      </c>
      <c r="B179" s="0" t="n">
        <v>260.9688</v>
      </c>
      <c r="C179" s="0" t="n">
        <v>35.9779</v>
      </c>
    </row>
    <row r="180" customFormat="false" ht="15.75" hidden="false" customHeight="false" outlineLevel="0" collapsed="false">
      <c r="A180" s="0" t="s">
        <v>244</v>
      </c>
      <c r="B180" s="0" t="n">
        <v>138.1352</v>
      </c>
      <c r="C180" s="0" t="n">
        <v>30.1017</v>
      </c>
    </row>
    <row r="181" customFormat="false" ht="15.75" hidden="false" customHeight="false" outlineLevel="0" collapsed="false">
      <c r="A181" s="0" t="s">
        <v>245</v>
      </c>
      <c r="B181" s="0" t="s">
        <v>41</v>
      </c>
      <c r="C181" s="0" t="n">
        <v>42.2582</v>
      </c>
      <c r="D181" s="0" t="n">
        <v>46.2823</v>
      </c>
      <c r="E181" s="0" t="n">
        <v>46.8938</v>
      </c>
    </row>
    <row r="182" customFormat="false" ht="15.75" hidden="false" customHeight="false" outlineLevel="0" collapsed="false">
      <c r="A182" s="0" t="s">
        <v>246</v>
      </c>
      <c r="B182" s="0" t="s">
        <v>41</v>
      </c>
      <c r="C182" s="0" t="n">
        <v>39.6174</v>
      </c>
      <c r="D182" s="0" t="n">
        <v>44.4144</v>
      </c>
      <c r="E182" s="0" t="n">
        <v>45.2057</v>
      </c>
    </row>
    <row r="183" customFormat="false" ht="15.75" hidden="false" customHeight="false" outlineLevel="0" collapsed="false">
      <c r="A183" s="0" t="s">
        <v>247</v>
      </c>
      <c r="B183" s="0" t="s">
        <v>41</v>
      </c>
      <c r="C183" s="0" t="n">
        <v>36.9509</v>
      </c>
      <c r="D183" s="0" t="n">
        <v>42.4662</v>
      </c>
      <c r="E183" s="0" t="n">
        <v>43.2712</v>
      </c>
    </row>
    <row r="184" customFormat="false" ht="15.75" hidden="false" customHeight="false" outlineLevel="0" collapsed="false">
      <c r="A184" s="0" t="s">
        <v>248</v>
      </c>
      <c r="B184" s="0" t="s">
        <v>41</v>
      </c>
      <c r="C184" s="0" t="n">
        <v>34.3502</v>
      </c>
      <c r="D184" s="0" t="n">
        <v>40.9515</v>
      </c>
      <c r="E184" s="0" t="n">
        <v>41.8853</v>
      </c>
    </row>
    <row r="185" customFormat="false" ht="15.75" hidden="false" customHeight="false" outlineLevel="0" collapsed="false">
      <c r="A185" s="0" t="s">
        <v>249</v>
      </c>
      <c r="B185" s="0" t="s">
        <v>41</v>
      </c>
      <c r="C185" s="0" t="n">
        <v>42.5875</v>
      </c>
      <c r="D185" s="0" t="n">
        <v>46.9589</v>
      </c>
      <c r="E185" s="0" t="n">
        <v>47.4845</v>
      </c>
    </row>
    <row r="186" customFormat="false" ht="15.75" hidden="false" customHeight="false" outlineLevel="0" collapsed="false">
      <c r="A186" s="0" t="s">
        <v>250</v>
      </c>
      <c r="B186" s="0" t="s">
        <v>41</v>
      </c>
      <c r="C186" s="0" t="n">
        <v>39.8499</v>
      </c>
      <c r="D186" s="0" t="n">
        <v>45.0263</v>
      </c>
      <c r="E186" s="0" t="n">
        <v>45.6736</v>
      </c>
    </row>
    <row r="187" customFormat="false" ht="15.75" hidden="false" customHeight="false" outlineLevel="0" collapsed="false">
      <c r="A187" s="0" t="s">
        <v>251</v>
      </c>
      <c r="B187" s="0" t="s">
        <v>41</v>
      </c>
      <c r="C187" s="0" t="n">
        <v>37.1377</v>
      </c>
      <c r="D187" s="0" t="n">
        <v>43.01</v>
      </c>
      <c r="E187" s="0" t="n">
        <v>43.7216</v>
      </c>
    </row>
    <row r="188" customFormat="false" ht="15.75" hidden="false" customHeight="false" outlineLevel="0" collapsed="false">
      <c r="A188" s="0" t="s">
        <v>252</v>
      </c>
      <c r="B188" s="0" t="s">
        <v>41</v>
      </c>
      <c r="C188" s="0" t="n">
        <v>34.4899</v>
      </c>
      <c r="D188" s="0" t="n">
        <v>41.4622</v>
      </c>
      <c r="E188" s="0" t="n">
        <v>42.2531</v>
      </c>
    </row>
    <row r="189" customFormat="false" ht="15.75" hidden="false" customHeight="false" outlineLevel="0" collapsed="false">
      <c r="A189" s="0" t="s">
        <v>253</v>
      </c>
      <c r="B189" s="0" t="s">
        <v>41</v>
      </c>
      <c r="C189" s="0" t="n">
        <v>42.5987</v>
      </c>
      <c r="D189" s="0" t="n">
        <v>47.2945</v>
      </c>
      <c r="E189" s="0" t="n">
        <v>48.0616</v>
      </c>
    </row>
    <row r="190" customFormat="false" ht="15.75" hidden="false" customHeight="false" outlineLevel="0" collapsed="false">
      <c r="A190" s="0" t="s">
        <v>254</v>
      </c>
      <c r="B190" s="0" t="s">
        <v>41</v>
      </c>
      <c r="C190" s="0" t="n">
        <v>39.782</v>
      </c>
      <c r="D190" s="0" t="n">
        <v>45.1636</v>
      </c>
      <c r="E190" s="0" t="n">
        <v>45.9418</v>
      </c>
    </row>
    <row r="191" customFormat="false" ht="15.75" hidden="false" customHeight="false" outlineLevel="0" collapsed="false">
      <c r="A191" s="0" t="s">
        <v>255</v>
      </c>
      <c r="B191" s="0" t="s">
        <v>41</v>
      </c>
      <c r="C191" s="0" t="n">
        <v>37.0199</v>
      </c>
      <c r="D191" s="0" t="n">
        <v>42.9599</v>
      </c>
      <c r="E191" s="0" t="n">
        <v>43.7236</v>
      </c>
    </row>
    <row r="192" customFormat="false" ht="15.75" hidden="false" customHeight="false" outlineLevel="0" collapsed="false">
      <c r="A192" s="0" t="s">
        <v>256</v>
      </c>
      <c r="B192" s="0" t="s">
        <v>41</v>
      </c>
      <c r="C192" s="0" t="n">
        <v>34.3741</v>
      </c>
      <c r="D192" s="0" t="n">
        <v>41.3435</v>
      </c>
      <c r="E192" s="0" t="n">
        <v>42.133</v>
      </c>
    </row>
    <row r="193" customFormat="false" ht="15.75" hidden="false" customHeight="false" outlineLevel="0" collapsed="false">
      <c r="A193" s="0" t="s">
        <v>257</v>
      </c>
      <c r="B193" s="0" t="s">
        <v>41</v>
      </c>
      <c r="C193" s="0" t="n">
        <v>42.5818</v>
      </c>
      <c r="D193" s="0" t="n">
        <v>47.3057</v>
      </c>
      <c r="E193" s="0" t="n">
        <v>48.0286</v>
      </c>
    </row>
    <row r="194" customFormat="false" ht="15.75" hidden="false" customHeight="false" outlineLevel="0" collapsed="false">
      <c r="A194" s="0" t="s">
        <v>258</v>
      </c>
      <c r="B194" s="0" t="s">
        <v>41</v>
      </c>
      <c r="C194" s="0" t="n">
        <v>39.7687</v>
      </c>
      <c r="D194" s="0" t="n">
        <v>45.1711</v>
      </c>
      <c r="E194" s="0" t="n">
        <v>45.9086</v>
      </c>
    </row>
    <row r="195" customFormat="false" ht="15.75" hidden="false" customHeight="false" outlineLevel="0" collapsed="false">
      <c r="A195" s="0" t="s">
        <v>259</v>
      </c>
      <c r="B195" s="0" t="s">
        <v>41</v>
      </c>
      <c r="C195" s="0" t="n">
        <v>37.0087</v>
      </c>
      <c r="D195" s="0" t="n">
        <v>42.9626</v>
      </c>
      <c r="E195" s="0" t="n">
        <v>43.691</v>
      </c>
    </row>
    <row r="196" customFormat="false" ht="15.75" hidden="false" customHeight="false" outlineLevel="0" collapsed="false">
      <c r="A196" s="0" t="s">
        <v>260</v>
      </c>
      <c r="B196" s="0" t="s">
        <v>41</v>
      </c>
      <c r="C196" s="0" t="n">
        <v>34.3593</v>
      </c>
      <c r="D196" s="0" t="n">
        <v>41.338</v>
      </c>
      <c r="E196" s="0" t="n">
        <v>42.0946</v>
      </c>
    </row>
    <row r="197" customFormat="false" ht="15.75" hidden="false" customHeight="false" outlineLevel="0" collapsed="false">
      <c r="A197" s="0" t="s">
        <v>261</v>
      </c>
      <c r="B197" s="0" t="s">
        <v>41</v>
      </c>
      <c r="C197" s="0" t="n">
        <v>42.594</v>
      </c>
      <c r="D197" s="0" t="n">
        <v>46.9005</v>
      </c>
      <c r="E197" s="0" t="n">
        <v>47.4641</v>
      </c>
    </row>
    <row r="198" customFormat="false" ht="15.75" hidden="false" customHeight="false" outlineLevel="0" collapsed="false">
      <c r="A198" s="0" t="s">
        <v>262</v>
      </c>
      <c r="B198" s="0" t="s">
        <v>41</v>
      </c>
      <c r="C198" s="0" t="n">
        <v>39.8407</v>
      </c>
      <c r="D198" s="0" t="n">
        <v>45.0227</v>
      </c>
      <c r="E198" s="0" t="n">
        <v>45.6396</v>
      </c>
    </row>
    <row r="199" customFormat="false" ht="15.75" hidden="false" customHeight="false" outlineLevel="0" collapsed="false">
      <c r="A199" s="0" t="s">
        <v>263</v>
      </c>
      <c r="B199" s="0" t="s">
        <v>41</v>
      </c>
      <c r="C199" s="0" t="n">
        <v>37.1219</v>
      </c>
      <c r="D199" s="0" t="n">
        <v>42.9643</v>
      </c>
      <c r="E199" s="0" t="n">
        <v>43.641</v>
      </c>
    </row>
    <row r="200" customFormat="false" ht="15.75" hidden="false" customHeight="false" outlineLevel="0" collapsed="false">
      <c r="A200" s="0" t="s">
        <v>264</v>
      </c>
      <c r="B200" s="0" t="s">
        <v>41</v>
      </c>
      <c r="C200" s="0" t="n">
        <v>34.4723</v>
      </c>
      <c r="D200" s="0" t="n">
        <v>41.4169</v>
      </c>
      <c r="E200" s="0" t="n">
        <v>42.1297</v>
      </c>
    </row>
    <row r="201" customFormat="false" ht="15.75" hidden="false" customHeight="false" outlineLevel="0" collapsed="false">
      <c r="A201" s="0" t="s">
        <v>265</v>
      </c>
      <c r="B201" s="0" t="s">
        <v>41</v>
      </c>
      <c r="C201" s="0" t="n">
        <v>42.2461</v>
      </c>
      <c r="D201" s="0" t="n">
        <v>46.2096</v>
      </c>
      <c r="E201" s="0" t="n">
        <v>46.8751</v>
      </c>
    </row>
    <row r="202" customFormat="false" ht="15.75" hidden="false" customHeight="false" outlineLevel="0" collapsed="false">
      <c r="A202" s="0" t="s">
        <v>266</v>
      </c>
      <c r="B202" s="0" t="s">
        <v>41</v>
      </c>
      <c r="C202" s="0" t="n">
        <v>39.5819</v>
      </c>
      <c r="D202" s="0" t="n">
        <v>44.4001</v>
      </c>
      <c r="E202" s="0" t="n">
        <v>45.122</v>
      </c>
    </row>
    <row r="203" customFormat="false" ht="15.75" hidden="false" customHeight="false" outlineLevel="0" collapsed="false">
      <c r="A203" s="0" t="s">
        <v>267</v>
      </c>
      <c r="B203" s="0" t="s">
        <v>41</v>
      </c>
      <c r="C203" s="0" t="n">
        <v>36.9182</v>
      </c>
      <c r="D203" s="0" t="n">
        <v>42.429</v>
      </c>
      <c r="E203" s="0" t="n">
        <v>43.1712</v>
      </c>
    </row>
    <row r="204" customFormat="false" ht="15.75" hidden="false" customHeight="false" outlineLevel="0" collapsed="false">
      <c r="A204" s="0" t="s">
        <v>268</v>
      </c>
      <c r="B204" s="0" t="s">
        <v>41</v>
      </c>
      <c r="C204" s="0" t="n">
        <v>34.3228</v>
      </c>
      <c r="D204" s="0" t="n">
        <v>40.9061</v>
      </c>
      <c r="E204" s="0" t="n">
        <v>41.7499</v>
      </c>
    </row>
    <row r="205" customFormat="false" ht="15.75" hidden="false" customHeight="false" outlineLevel="0" collapsed="false">
      <c r="A205" s="0" t="s">
        <v>269</v>
      </c>
      <c r="B205" s="0" t="n">
        <v>59316.1272</v>
      </c>
      <c r="C205" s="0" t="s">
        <v>41</v>
      </c>
      <c r="D205" s="0" t="s">
        <v>41</v>
      </c>
      <c r="E205" s="0" t="s">
        <v>41</v>
      </c>
      <c r="F205" s="0" t="n">
        <v>77407.1</v>
      </c>
      <c r="G205" s="0" t="n">
        <v>217.09</v>
      </c>
      <c r="H205" s="0" t="n">
        <v>856.45</v>
      </c>
    </row>
    <row r="206" customFormat="false" ht="15.75" hidden="false" customHeight="false" outlineLevel="0" collapsed="false">
      <c r="A206" s="0" t="s">
        <v>270</v>
      </c>
      <c r="B206" s="0" t="n">
        <v>30750.3368</v>
      </c>
      <c r="C206" s="0" t="s">
        <v>41</v>
      </c>
      <c r="D206" s="0" t="s">
        <v>41</v>
      </c>
      <c r="E206" s="0" t="s">
        <v>41</v>
      </c>
      <c r="F206" s="0" t="n">
        <v>76564.58</v>
      </c>
      <c r="G206" s="0" t="n">
        <v>198.77</v>
      </c>
      <c r="H206" s="0" t="n">
        <v>806</v>
      </c>
    </row>
    <row r="207" customFormat="false" ht="15.75" hidden="false" customHeight="false" outlineLevel="0" collapsed="false">
      <c r="A207" s="0" t="s">
        <v>271</v>
      </c>
      <c r="B207" s="0" t="n">
        <v>15210.1184</v>
      </c>
      <c r="C207" s="0" t="s">
        <v>41</v>
      </c>
      <c r="D207" s="0" t="s">
        <v>41</v>
      </c>
      <c r="E207" s="0" t="s">
        <v>41</v>
      </c>
      <c r="F207" s="0" t="n">
        <v>70322</v>
      </c>
      <c r="G207" s="0" t="n">
        <v>163</v>
      </c>
      <c r="H207" s="0" t="n">
        <v>805</v>
      </c>
    </row>
    <row r="208" customFormat="false" ht="15.75" hidden="false" customHeight="false" outlineLevel="0" collapsed="false">
      <c r="A208" s="0" t="s">
        <v>272</v>
      </c>
      <c r="B208" s="0" t="n">
        <v>7315.6456</v>
      </c>
      <c r="C208" s="0" t="s">
        <v>41</v>
      </c>
      <c r="D208" s="0" t="s">
        <v>41</v>
      </c>
      <c r="E208" s="0" t="s">
        <v>41</v>
      </c>
      <c r="F208" s="0" t="n">
        <v>73466.38</v>
      </c>
      <c r="G208" s="0" t="n">
        <v>150.6</v>
      </c>
      <c r="H208" s="0" t="n">
        <v>842.52</v>
      </c>
    </row>
    <row r="209" customFormat="false" ht="15.75" hidden="false" customHeight="false" outlineLevel="0" collapsed="false">
      <c r="A209" s="0" t="s">
        <v>273</v>
      </c>
      <c r="B209" s="0" t="n">
        <v>5757.924</v>
      </c>
      <c r="C209" s="0" t="n">
        <v>42.8254</v>
      </c>
      <c r="D209" s="0" t="n">
        <v>48.3086</v>
      </c>
      <c r="E209" s="0" t="n">
        <v>48.0766</v>
      </c>
    </row>
    <row r="210" customFormat="false" ht="15.75" hidden="false" customHeight="false" outlineLevel="0" collapsed="false">
      <c r="A210" s="0" t="s">
        <v>274</v>
      </c>
      <c r="B210" s="0" t="n">
        <v>2941.093</v>
      </c>
      <c r="C210" s="0" t="n">
        <v>41.573</v>
      </c>
      <c r="D210" s="0" t="n">
        <v>47.0648</v>
      </c>
      <c r="E210" s="0" t="n">
        <v>46.9239</v>
      </c>
    </row>
    <row r="211" customFormat="false" ht="15.75" hidden="false" customHeight="false" outlineLevel="0" collapsed="false">
      <c r="A211" s="0" t="s">
        <v>275</v>
      </c>
      <c r="B211" s="0" t="n">
        <v>1564.542</v>
      </c>
      <c r="C211" s="0" t="n">
        <v>40.0033</v>
      </c>
      <c r="D211" s="0" t="n">
        <v>45.4241</v>
      </c>
      <c r="E211" s="0" t="n">
        <v>45.3423</v>
      </c>
    </row>
    <row r="212" customFormat="false" ht="15.75" hidden="false" customHeight="false" outlineLevel="0" collapsed="false">
      <c r="A212" s="0" t="s">
        <v>276</v>
      </c>
      <c r="B212" s="0" t="n">
        <v>874.055</v>
      </c>
      <c r="C212" s="0" t="n">
        <v>38.118</v>
      </c>
      <c r="D212" s="0" t="n">
        <v>44.1164</v>
      </c>
      <c r="E212" s="0" t="n">
        <v>44.1138</v>
      </c>
    </row>
    <row r="213" customFormat="false" ht="15.75" hidden="false" customHeight="false" outlineLevel="0" collapsed="false">
      <c r="A213" s="0" t="s">
        <v>277</v>
      </c>
      <c r="B213" s="0" t="n">
        <v>5528.517</v>
      </c>
      <c r="C213" s="0" t="n">
        <v>42.8515</v>
      </c>
      <c r="D213" s="0" t="n">
        <v>48.5228</v>
      </c>
      <c r="E213" s="0" t="n">
        <v>47.9052</v>
      </c>
    </row>
    <row r="214" customFormat="false" ht="15.75" hidden="false" customHeight="false" outlineLevel="0" collapsed="false">
      <c r="A214" s="0" t="s">
        <v>278</v>
      </c>
      <c r="B214" s="0" t="n">
        <v>2821.235</v>
      </c>
      <c r="C214" s="0" t="n">
        <v>41.6458</v>
      </c>
      <c r="D214" s="0" t="n">
        <v>47.2637</v>
      </c>
      <c r="E214" s="0" t="n">
        <v>46.8126</v>
      </c>
    </row>
    <row r="215" customFormat="false" ht="15.75" hidden="false" customHeight="false" outlineLevel="0" collapsed="false">
      <c r="A215" s="0" t="s">
        <v>279</v>
      </c>
      <c r="B215" s="0" t="n">
        <v>1512.629</v>
      </c>
      <c r="C215" s="0" t="n">
        <v>40.1221</v>
      </c>
      <c r="D215" s="0" t="n">
        <v>45.5996</v>
      </c>
      <c r="E215" s="0" t="n">
        <v>45.2937</v>
      </c>
    </row>
    <row r="216" customFormat="false" ht="15.75" hidden="false" customHeight="false" outlineLevel="0" collapsed="false">
      <c r="A216" s="0" t="s">
        <v>280</v>
      </c>
      <c r="B216" s="0" t="n">
        <v>847.24</v>
      </c>
      <c r="C216" s="0" t="n">
        <v>38.2553</v>
      </c>
      <c r="D216" s="0" t="n">
        <v>44.3055</v>
      </c>
      <c r="E216" s="0" t="n">
        <v>44.1124</v>
      </c>
    </row>
    <row r="217" customFormat="false" ht="15.75" hidden="false" customHeight="false" outlineLevel="0" collapsed="false">
      <c r="A217" s="0" t="s">
        <v>281</v>
      </c>
      <c r="B217" s="0" t="n">
        <v>5689.4</v>
      </c>
      <c r="C217" s="0" t="n">
        <v>42.7136</v>
      </c>
      <c r="D217" s="0" t="n">
        <v>47.6371</v>
      </c>
      <c r="E217" s="0" t="n">
        <v>47.3421</v>
      </c>
    </row>
    <row r="218" customFormat="false" ht="15.75" hidden="false" customHeight="false" outlineLevel="0" collapsed="false">
      <c r="A218" s="0" t="s">
        <v>282</v>
      </c>
      <c r="B218" s="0" t="n">
        <v>2873.956</v>
      </c>
      <c r="C218" s="0" t="n">
        <v>41.5319</v>
      </c>
      <c r="D218" s="0" t="n">
        <v>46.5489</v>
      </c>
      <c r="E218" s="0" t="n">
        <v>46.2446</v>
      </c>
    </row>
    <row r="219" customFormat="false" ht="15.75" hidden="false" customHeight="false" outlineLevel="0" collapsed="false">
      <c r="A219" s="0" t="s">
        <v>283</v>
      </c>
      <c r="B219" s="0" t="n">
        <v>1541.761</v>
      </c>
      <c r="C219" s="0" t="n">
        <v>40.0419</v>
      </c>
      <c r="D219" s="0" t="n">
        <v>45.0991</v>
      </c>
      <c r="E219" s="0" t="n">
        <v>44.7724</v>
      </c>
    </row>
    <row r="220" customFormat="false" ht="15.75" hidden="false" customHeight="false" outlineLevel="0" collapsed="false">
      <c r="A220" s="0" t="s">
        <v>284</v>
      </c>
      <c r="B220" s="0" t="n">
        <v>870.758</v>
      </c>
      <c r="C220" s="0" t="n">
        <v>38.2106</v>
      </c>
      <c r="D220" s="0" t="n">
        <v>43.9037</v>
      </c>
      <c r="E220" s="0" t="n">
        <v>43.6002</v>
      </c>
    </row>
    <row r="221" customFormat="false" ht="15.75" hidden="false" customHeight="false" outlineLevel="0" collapsed="false">
      <c r="A221" s="0" t="s">
        <v>285</v>
      </c>
      <c r="B221" s="0" t="n">
        <v>291.658</v>
      </c>
      <c r="C221" s="0" t="n">
        <v>49.7762</v>
      </c>
    </row>
    <row r="222" customFormat="false" ht="15.75" hidden="false" customHeight="false" outlineLevel="0" collapsed="false">
      <c r="A222" s="0" t="s">
        <v>286</v>
      </c>
      <c r="B222" s="0" t="n">
        <v>161.439</v>
      </c>
      <c r="C222" s="0" t="n">
        <v>44.8539</v>
      </c>
    </row>
    <row r="223" customFormat="false" ht="15.75" hidden="false" customHeight="false" outlineLevel="0" collapsed="false">
      <c r="A223" s="0" t="s">
        <v>287</v>
      </c>
      <c r="B223" s="0" t="n">
        <v>98.187</v>
      </c>
      <c r="C223" s="0" t="n">
        <v>40.1407</v>
      </c>
    </row>
    <row r="224" customFormat="false" ht="15.75" hidden="false" customHeight="false" outlineLevel="0" collapsed="false">
      <c r="A224" s="0" t="s">
        <v>288</v>
      </c>
      <c r="B224" s="0" t="n">
        <v>57.965</v>
      </c>
      <c r="C224" s="0" t="n">
        <v>34.4437</v>
      </c>
    </row>
    <row r="225" customFormat="false" ht="15.75" hidden="false" customHeight="false" outlineLevel="0" collapsed="false">
      <c r="A225" s="0" t="s">
        <v>289</v>
      </c>
      <c r="B225" s="0" t="n">
        <v>286.21</v>
      </c>
      <c r="C225" s="0" t="n">
        <v>49.5529</v>
      </c>
    </row>
    <row r="226" customFormat="false" ht="15.75" hidden="false" customHeight="false" outlineLevel="0" collapsed="false">
      <c r="A226" s="0" t="s">
        <v>290</v>
      </c>
      <c r="B226" s="0" t="n">
        <v>156.52</v>
      </c>
      <c r="C226" s="0" t="n">
        <v>44.7405</v>
      </c>
    </row>
    <row r="227" customFormat="false" ht="15.75" hidden="false" customHeight="false" outlineLevel="0" collapsed="false">
      <c r="A227" s="0" t="s">
        <v>291</v>
      </c>
      <c r="B227" s="0" t="n">
        <v>97.328</v>
      </c>
      <c r="C227" s="0" t="n">
        <v>40.1101</v>
      </c>
    </row>
    <row r="228" customFormat="false" ht="15.75" hidden="false" customHeight="false" outlineLevel="0" collapsed="false">
      <c r="A228" s="0" t="s">
        <v>292</v>
      </c>
      <c r="B228" s="0" t="n">
        <v>58.803</v>
      </c>
      <c r="C228" s="0" t="n">
        <v>34.2352</v>
      </c>
    </row>
    <row r="229" customFormat="false" ht="15.75" hidden="false" customHeight="false" outlineLevel="0" collapsed="false">
      <c r="A229" s="0" t="s">
        <v>293</v>
      </c>
      <c r="B229" s="0" t="n">
        <v>290.367</v>
      </c>
      <c r="C229" s="0" t="n">
        <v>49.72</v>
      </c>
    </row>
    <row r="230" customFormat="false" ht="15.75" hidden="false" customHeight="false" outlineLevel="0" collapsed="false">
      <c r="A230" s="0" t="s">
        <v>294</v>
      </c>
      <c r="B230" s="0" t="n">
        <v>156.546</v>
      </c>
      <c r="C230" s="0" t="n">
        <v>44.6453</v>
      </c>
    </row>
    <row r="231" customFormat="false" ht="15.75" hidden="false" customHeight="false" outlineLevel="0" collapsed="false">
      <c r="A231" s="0" t="s">
        <v>295</v>
      </c>
      <c r="B231" s="0" t="n">
        <v>96.068</v>
      </c>
      <c r="C231" s="0" t="n">
        <v>39.9849</v>
      </c>
    </row>
    <row r="232" customFormat="false" ht="15.75" hidden="false" customHeight="false" outlineLevel="0" collapsed="false">
      <c r="A232" s="0" t="s">
        <v>296</v>
      </c>
      <c r="B232" s="0" t="n">
        <v>58.306</v>
      </c>
      <c r="C232" s="0" t="n">
        <v>34.493</v>
      </c>
    </row>
    <row r="233" customFormat="false" ht="15.75" hidden="false" customHeight="false" outlineLevel="0" collapsed="false">
      <c r="A233" s="0" t="s">
        <v>297</v>
      </c>
      <c r="B233" s="0" t="s">
        <v>41</v>
      </c>
      <c r="C233" s="0" t="n">
        <v>44.1101</v>
      </c>
      <c r="D233" s="0" t="n">
        <v>48.6028</v>
      </c>
      <c r="E233" s="0" t="n">
        <v>47.7487</v>
      </c>
    </row>
    <row r="234" customFormat="false" ht="15.75" hidden="false" customHeight="false" outlineLevel="0" collapsed="false">
      <c r="A234" s="0" t="s">
        <v>298</v>
      </c>
      <c r="B234" s="0" t="s">
        <v>41</v>
      </c>
      <c r="C234" s="0" t="n">
        <v>42.7959</v>
      </c>
      <c r="D234" s="0" t="n">
        <v>47.5042</v>
      </c>
      <c r="E234" s="0" t="n">
        <v>46.8594</v>
      </c>
    </row>
    <row r="235" customFormat="false" ht="15.75" hidden="false" customHeight="false" outlineLevel="0" collapsed="false">
      <c r="A235" s="0" t="s">
        <v>299</v>
      </c>
      <c r="B235" s="0" t="s">
        <v>41</v>
      </c>
      <c r="C235" s="0" t="n">
        <v>41.0934</v>
      </c>
      <c r="D235" s="0" t="n">
        <v>45.9235</v>
      </c>
      <c r="E235" s="0" t="n">
        <v>45.5608</v>
      </c>
    </row>
    <row r="236" customFormat="false" ht="15.75" hidden="false" customHeight="false" outlineLevel="0" collapsed="false">
      <c r="A236" s="0" t="s">
        <v>300</v>
      </c>
      <c r="B236" s="0" t="s">
        <v>41</v>
      </c>
      <c r="C236" s="0" t="n">
        <v>39.0234</v>
      </c>
      <c r="D236" s="0" t="n">
        <v>44.6412</v>
      </c>
      <c r="E236" s="0" t="n">
        <v>44.4244</v>
      </c>
    </row>
    <row r="237" customFormat="false" ht="15.75" hidden="false" customHeight="false" outlineLevel="0" collapsed="false">
      <c r="A237" s="0" t="s">
        <v>301</v>
      </c>
      <c r="B237" s="0" t="s">
        <v>41</v>
      </c>
      <c r="C237" s="0" t="n">
        <v>45.0041</v>
      </c>
      <c r="D237" s="0" t="n">
        <v>49.6032</v>
      </c>
      <c r="E237" s="0" t="n">
        <v>49.0314</v>
      </c>
    </row>
    <row r="238" customFormat="false" ht="15.75" hidden="false" customHeight="false" outlineLevel="0" collapsed="false">
      <c r="A238" s="0" t="s">
        <v>302</v>
      </c>
      <c r="B238" s="0" t="s">
        <v>41</v>
      </c>
      <c r="C238" s="0" t="n">
        <v>43.5504</v>
      </c>
      <c r="D238" s="0" t="n">
        <v>48.4343</v>
      </c>
      <c r="E238" s="0" t="n">
        <v>48.0225</v>
      </c>
    </row>
    <row r="239" customFormat="false" ht="15.75" hidden="false" customHeight="false" outlineLevel="0" collapsed="false">
      <c r="A239" s="0" t="s">
        <v>303</v>
      </c>
      <c r="B239" s="0" t="s">
        <v>41</v>
      </c>
      <c r="C239" s="0" t="n">
        <v>41.6497</v>
      </c>
      <c r="D239" s="0" t="n">
        <v>46.8561</v>
      </c>
      <c r="E239" s="0" t="n">
        <v>46.5756</v>
      </c>
    </row>
    <row r="240" customFormat="false" ht="15.75" hidden="false" customHeight="false" outlineLevel="0" collapsed="false">
      <c r="A240" s="0" t="s">
        <v>304</v>
      </c>
      <c r="B240" s="0" t="s">
        <v>41</v>
      </c>
      <c r="C240" s="0" t="n">
        <v>39.4091</v>
      </c>
      <c r="D240" s="0" t="n">
        <v>45.4339</v>
      </c>
      <c r="E240" s="0" t="n">
        <v>45.3041</v>
      </c>
    </row>
    <row r="241" customFormat="false" ht="15.75" hidden="false" customHeight="false" outlineLevel="0" collapsed="false">
      <c r="A241" s="0" t="s">
        <v>305</v>
      </c>
      <c r="B241" s="0" t="s">
        <v>41</v>
      </c>
      <c r="C241" s="0" t="n">
        <v>44.2309</v>
      </c>
      <c r="D241" s="0" t="n">
        <v>49.3574</v>
      </c>
      <c r="E241" s="0" t="n">
        <v>48.9045</v>
      </c>
    </row>
    <row r="242" customFormat="false" ht="15.75" hidden="false" customHeight="false" outlineLevel="0" collapsed="false">
      <c r="A242" s="0" t="s">
        <v>306</v>
      </c>
      <c r="B242" s="0" t="s">
        <v>41</v>
      </c>
      <c r="C242" s="0" t="n">
        <v>42.8906</v>
      </c>
      <c r="D242" s="0" t="n">
        <v>48.2078</v>
      </c>
      <c r="E242" s="0" t="n">
        <v>47.8593</v>
      </c>
    </row>
    <row r="243" customFormat="false" ht="15.75" hidden="false" customHeight="false" outlineLevel="0" collapsed="false">
      <c r="A243" s="0" t="s">
        <v>307</v>
      </c>
      <c r="B243" s="0" t="s">
        <v>41</v>
      </c>
      <c r="C243" s="0" t="n">
        <v>41.139</v>
      </c>
      <c r="D243" s="0" t="n">
        <v>46.609</v>
      </c>
      <c r="E243" s="0" t="n">
        <v>46.4054</v>
      </c>
    </row>
    <row r="244" customFormat="false" ht="15.75" hidden="false" customHeight="false" outlineLevel="0" collapsed="false">
      <c r="A244" s="0" t="s">
        <v>308</v>
      </c>
      <c r="B244" s="0" t="s">
        <v>41</v>
      </c>
      <c r="C244" s="0" t="n">
        <v>39.0634</v>
      </c>
      <c r="D244" s="0" t="n">
        <v>45.1958</v>
      </c>
      <c r="E244" s="0" t="n">
        <v>45.113</v>
      </c>
    </row>
    <row r="245" customFormat="false" ht="15.75" hidden="false" customHeight="false" outlineLevel="0" collapsed="false">
      <c r="A245" s="0" t="s">
        <v>309</v>
      </c>
      <c r="B245" s="0" t="s">
        <v>41</v>
      </c>
      <c r="C245" s="0" t="n">
        <v>44.2707</v>
      </c>
      <c r="D245" s="0" t="n">
        <v>49.2109</v>
      </c>
      <c r="E245" s="0" t="n">
        <v>49.1032</v>
      </c>
    </row>
    <row r="246" customFormat="false" ht="15.75" hidden="false" customHeight="false" outlineLevel="0" collapsed="false">
      <c r="A246" s="0" t="s">
        <v>310</v>
      </c>
      <c r="B246" s="0" t="s">
        <v>41</v>
      </c>
      <c r="C246" s="0" t="n">
        <v>42.9444</v>
      </c>
      <c r="D246" s="0" t="n">
        <v>48.1205</v>
      </c>
      <c r="E246" s="0" t="n">
        <v>48.0211</v>
      </c>
    </row>
    <row r="247" customFormat="false" ht="15.75" hidden="false" customHeight="false" outlineLevel="0" collapsed="false">
      <c r="A247" s="0" t="s">
        <v>311</v>
      </c>
      <c r="B247" s="0" t="s">
        <v>41</v>
      </c>
      <c r="C247" s="0" t="n">
        <v>41.2043</v>
      </c>
      <c r="D247" s="0" t="n">
        <v>46.5529</v>
      </c>
      <c r="E247" s="0" t="n">
        <v>46.5505</v>
      </c>
    </row>
    <row r="248" customFormat="false" ht="15.75" hidden="false" customHeight="false" outlineLevel="0" collapsed="false">
      <c r="A248" s="0" t="s">
        <v>312</v>
      </c>
      <c r="B248" s="0" t="s">
        <v>41</v>
      </c>
      <c r="C248" s="0" t="n">
        <v>39.1125</v>
      </c>
      <c r="D248" s="0" t="n">
        <v>45.1934</v>
      </c>
      <c r="E248" s="0" t="n">
        <v>45.2485</v>
      </c>
    </row>
    <row r="249" customFormat="false" ht="15.75" hidden="false" customHeight="false" outlineLevel="0" collapsed="false">
      <c r="A249" s="0" t="s">
        <v>313</v>
      </c>
      <c r="B249" s="0" t="s">
        <v>41</v>
      </c>
      <c r="C249" s="0" t="n">
        <v>45.079</v>
      </c>
      <c r="D249" s="0" t="n">
        <v>49.3224</v>
      </c>
      <c r="E249" s="0" t="n">
        <v>49.7412</v>
      </c>
    </row>
    <row r="250" customFormat="false" ht="15.75" hidden="false" customHeight="false" outlineLevel="0" collapsed="false">
      <c r="A250" s="0" t="s">
        <v>314</v>
      </c>
      <c r="B250" s="0" t="s">
        <v>41</v>
      </c>
      <c r="C250" s="0" t="n">
        <v>43.6598</v>
      </c>
      <c r="D250" s="0" t="n">
        <v>48.2132</v>
      </c>
      <c r="E250" s="0" t="n">
        <v>48.585</v>
      </c>
    </row>
    <row r="251" customFormat="false" ht="15.75" hidden="false" customHeight="false" outlineLevel="0" collapsed="false">
      <c r="A251" s="0" t="s">
        <v>315</v>
      </c>
      <c r="B251" s="0" t="s">
        <v>41</v>
      </c>
      <c r="C251" s="0" t="n">
        <v>41.7927</v>
      </c>
      <c r="D251" s="0" t="n">
        <v>46.6878</v>
      </c>
      <c r="E251" s="0" t="n">
        <v>47.0197</v>
      </c>
    </row>
    <row r="252" customFormat="false" ht="15.75" hidden="false" customHeight="false" outlineLevel="0" collapsed="false">
      <c r="A252" s="0" t="s">
        <v>316</v>
      </c>
      <c r="B252" s="0" t="s">
        <v>41</v>
      </c>
      <c r="C252" s="0" t="n">
        <v>39.569</v>
      </c>
      <c r="D252" s="0" t="n">
        <v>45.3249</v>
      </c>
      <c r="E252" s="0" t="n">
        <v>45.6816</v>
      </c>
    </row>
    <row r="253" customFormat="false" ht="15.75" hidden="false" customHeight="false" outlineLevel="0" collapsed="false">
      <c r="A253" s="0" t="s">
        <v>317</v>
      </c>
      <c r="B253" s="0" t="s">
        <v>41</v>
      </c>
      <c r="C253" s="0" t="n">
        <v>44.1864</v>
      </c>
      <c r="D253" s="0" t="n">
        <v>48.0556</v>
      </c>
      <c r="E253" s="0" t="n">
        <v>48.7869</v>
      </c>
    </row>
    <row r="254" customFormat="false" ht="15.75" hidden="false" customHeight="false" outlineLevel="0" collapsed="false">
      <c r="A254" s="0" t="s">
        <v>318</v>
      </c>
      <c r="B254" s="0" t="s">
        <v>41</v>
      </c>
      <c r="C254" s="0" t="n">
        <v>42.9031</v>
      </c>
      <c r="D254" s="0" t="n">
        <v>47.0997</v>
      </c>
      <c r="E254" s="0" t="n">
        <v>47.716</v>
      </c>
    </row>
    <row r="255" customFormat="false" ht="15.75" hidden="false" customHeight="false" outlineLevel="0" collapsed="false">
      <c r="A255" s="0" t="s">
        <v>319</v>
      </c>
      <c r="B255" s="0" t="s">
        <v>41</v>
      </c>
      <c r="C255" s="0" t="n">
        <v>41.2359</v>
      </c>
      <c r="D255" s="0" t="n">
        <v>45.636</v>
      </c>
      <c r="E255" s="0" t="n">
        <v>46.2385</v>
      </c>
    </row>
    <row r="256" customFormat="false" ht="15.75" hidden="false" customHeight="false" outlineLevel="0" collapsed="false">
      <c r="A256" s="0" t="s">
        <v>320</v>
      </c>
      <c r="B256" s="0" t="s">
        <v>41</v>
      </c>
      <c r="C256" s="0" t="n">
        <v>39.2012</v>
      </c>
      <c r="D256" s="0" t="n">
        <v>44.486</v>
      </c>
      <c r="E256" s="0" t="n">
        <v>45.0261</v>
      </c>
    </row>
    <row r="257" customFormat="false" ht="15.75" hidden="false" customHeight="false" outlineLevel="0" collapsed="false">
      <c r="A257" s="0" t="s">
        <v>321</v>
      </c>
      <c r="B257" s="0" t="n">
        <v>17848.922</v>
      </c>
      <c r="C257" s="0" t="s">
        <v>41</v>
      </c>
      <c r="D257" s="0" t="s">
        <v>41</v>
      </c>
      <c r="E257" s="0" t="s">
        <v>41</v>
      </c>
      <c r="F257" s="0" t="n">
        <v>50739.68</v>
      </c>
      <c r="G257" s="0" t="n">
        <v>124.69</v>
      </c>
      <c r="H257" s="0" t="n">
        <v>645.72</v>
      </c>
    </row>
    <row r="258" customFormat="false" ht="15.75" hidden="false" customHeight="false" outlineLevel="0" collapsed="false">
      <c r="A258" s="0" t="s">
        <v>322</v>
      </c>
      <c r="B258" s="0" t="n">
        <v>9115.635</v>
      </c>
      <c r="C258" s="0" t="s">
        <v>41</v>
      </c>
      <c r="D258" s="0" t="s">
        <v>41</v>
      </c>
      <c r="E258" s="0" t="s">
        <v>41</v>
      </c>
      <c r="F258" s="0" t="n">
        <v>55203.51</v>
      </c>
      <c r="G258" s="0" t="n">
        <v>127.87</v>
      </c>
      <c r="H258" s="0" t="n">
        <v>671.45</v>
      </c>
    </row>
    <row r="259" customFormat="false" ht="15.75" hidden="false" customHeight="false" outlineLevel="0" collapsed="false">
      <c r="A259" s="0" t="s">
        <v>323</v>
      </c>
      <c r="B259" s="0" t="n">
        <v>4915.361</v>
      </c>
      <c r="C259" s="0" t="s">
        <v>41</v>
      </c>
      <c r="D259" s="0" t="s">
        <v>41</v>
      </c>
      <c r="E259" s="0" t="s">
        <v>41</v>
      </c>
      <c r="F259" s="0" t="n">
        <v>51972.36</v>
      </c>
      <c r="G259" s="0" t="n">
        <v>115.68</v>
      </c>
      <c r="H259" s="0" t="n">
        <v>670.32</v>
      </c>
    </row>
    <row r="260" customFormat="false" ht="15.75" hidden="false" customHeight="false" outlineLevel="0" collapsed="false">
      <c r="A260" s="0" t="s">
        <v>324</v>
      </c>
      <c r="B260" s="0" t="n">
        <v>2771.973</v>
      </c>
      <c r="C260" s="0" t="s">
        <v>41</v>
      </c>
      <c r="D260" s="0" t="s">
        <v>41</v>
      </c>
      <c r="E260" s="0" t="s">
        <v>41</v>
      </c>
      <c r="F260" s="0" t="n">
        <v>50765.05</v>
      </c>
      <c r="G260" s="0" t="n">
        <v>112.83</v>
      </c>
      <c r="H260" s="0" t="n">
        <v>651.82</v>
      </c>
    </row>
    <row r="261" customFormat="false" ht="15.75" hidden="false" customHeight="false" outlineLevel="0" collapsed="false">
      <c r="A261" s="0" t="s">
        <v>325</v>
      </c>
      <c r="B261" s="0" t="n">
        <v>21370.4824</v>
      </c>
      <c r="C261" s="0" t="n">
        <v>41.2419</v>
      </c>
      <c r="D261" s="0" t="n">
        <v>46.5935</v>
      </c>
      <c r="E261" s="0" t="n">
        <v>45.9194</v>
      </c>
    </row>
    <row r="262" customFormat="false" ht="15.75" hidden="false" customHeight="false" outlineLevel="0" collapsed="false">
      <c r="A262" s="0" t="s">
        <v>326</v>
      </c>
      <c r="B262" s="0" t="n">
        <v>10721.1152</v>
      </c>
      <c r="C262" s="0" t="n">
        <v>38.4638</v>
      </c>
      <c r="D262" s="0" t="n">
        <v>44.8424</v>
      </c>
      <c r="E262" s="0" t="n">
        <v>44.1273</v>
      </c>
    </row>
    <row r="263" customFormat="false" ht="15.75" hidden="false" customHeight="false" outlineLevel="0" collapsed="false">
      <c r="A263" s="0" t="s">
        <v>327</v>
      </c>
      <c r="B263" s="0" t="n">
        <v>5534.868</v>
      </c>
      <c r="C263" s="0" t="n">
        <v>36.028</v>
      </c>
      <c r="D263" s="0" t="n">
        <v>42.926</v>
      </c>
      <c r="E263" s="0" t="n">
        <v>42.2114</v>
      </c>
    </row>
    <row r="264" customFormat="false" ht="15.75" hidden="false" customHeight="false" outlineLevel="0" collapsed="false">
      <c r="A264" s="0" t="s">
        <v>328</v>
      </c>
      <c r="B264" s="0" t="n">
        <v>3003.8104</v>
      </c>
      <c r="C264" s="0" t="n">
        <v>33.6414</v>
      </c>
      <c r="D264" s="0" t="n">
        <v>41.5633</v>
      </c>
      <c r="E264" s="0" t="n">
        <v>40.9691</v>
      </c>
    </row>
    <row r="265" customFormat="false" ht="15.75" hidden="false" customHeight="false" outlineLevel="0" collapsed="false">
      <c r="A265" s="0" t="s">
        <v>329</v>
      </c>
      <c r="B265" s="0" t="n">
        <v>21468.4776</v>
      </c>
      <c r="C265" s="0" t="n">
        <v>41.2073</v>
      </c>
      <c r="D265" s="0" t="n">
        <v>46.9113</v>
      </c>
      <c r="E265" s="0" t="n">
        <v>45.8098</v>
      </c>
    </row>
    <row r="266" customFormat="false" ht="15.75" hidden="false" customHeight="false" outlineLevel="0" collapsed="false">
      <c r="A266" s="0" t="s">
        <v>330</v>
      </c>
      <c r="B266" s="0" t="n">
        <v>10753.8096</v>
      </c>
      <c r="C266" s="0" t="n">
        <v>38.447</v>
      </c>
      <c r="D266" s="0" t="n">
        <v>45.1122</v>
      </c>
      <c r="E266" s="0" t="n">
        <v>43.9845</v>
      </c>
    </row>
    <row r="267" customFormat="false" ht="15.75" hidden="false" customHeight="false" outlineLevel="0" collapsed="false">
      <c r="A267" s="0" t="s">
        <v>331</v>
      </c>
      <c r="B267" s="0" t="n">
        <v>5557.8024</v>
      </c>
      <c r="C267" s="0" t="n">
        <v>36.0229</v>
      </c>
      <c r="D267" s="0" t="n">
        <v>43.1181</v>
      </c>
      <c r="E267" s="0" t="n">
        <v>42.0563</v>
      </c>
    </row>
    <row r="268" customFormat="false" ht="15.75" hidden="false" customHeight="false" outlineLevel="0" collapsed="false">
      <c r="A268" s="0" t="s">
        <v>332</v>
      </c>
      <c r="B268" s="0" t="n">
        <v>3008.4152</v>
      </c>
      <c r="C268" s="0" t="n">
        <v>33.6415</v>
      </c>
      <c r="D268" s="0" t="n">
        <v>41.7179</v>
      </c>
      <c r="E268" s="0" t="n">
        <v>40.7162</v>
      </c>
    </row>
    <row r="269" customFormat="false" ht="15.75" hidden="false" customHeight="false" outlineLevel="0" collapsed="false">
      <c r="A269" s="0" t="s">
        <v>333</v>
      </c>
      <c r="B269" s="0" t="n">
        <v>22230.2464</v>
      </c>
      <c r="C269" s="0" t="n">
        <v>41.1974</v>
      </c>
      <c r="D269" s="0" t="n">
        <v>46.877</v>
      </c>
      <c r="E269" s="0" t="n">
        <v>46.2622</v>
      </c>
    </row>
    <row r="270" customFormat="false" ht="15.75" hidden="false" customHeight="false" outlineLevel="0" collapsed="false">
      <c r="A270" s="0" t="s">
        <v>334</v>
      </c>
      <c r="B270" s="0" t="n">
        <v>11253.6208</v>
      </c>
      <c r="C270" s="0" t="n">
        <v>38.3544</v>
      </c>
      <c r="D270" s="0" t="n">
        <v>44.9498</v>
      </c>
      <c r="E270" s="0" t="n">
        <v>44.3976</v>
      </c>
    </row>
    <row r="271" customFormat="false" ht="15.75" hidden="false" customHeight="false" outlineLevel="0" collapsed="false">
      <c r="A271" s="0" t="s">
        <v>335</v>
      </c>
      <c r="B271" s="0" t="n">
        <v>5776.8264</v>
      </c>
      <c r="C271" s="0" t="n">
        <v>35.8506</v>
      </c>
      <c r="D271" s="0" t="n">
        <v>42.9233</v>
      </c>
      <c r="E271" s="0" t="n">
        <v>42.4777</v>
      </c>
    </row>
    <row r="272" customFormat="false" ht="15.75" hidden="false" customHeight="false" outlineLevel="0" collapsed="false">
      <c r="A272" s="0" t="s">
        <v>336</v>
      </c>
      <c r="B272" s="0" t="n">
        <v>3114.088</v>
      </c>
      <c r="C272" s="0" t="n">
        <v>33.4268</v>
      </c>
      <c r="D272" s="0" t="n">
        <v>41.5436</v>
      </c>
      <c r="E272" s="0" t="n">
        <v>41.221</v>
      </c>
    </row>
    <row r="273" customFormat="false" ht="15.75" hidden="false" customHeight="false" outlineLevel="0" collapsed="false">
      <c r="A273" s="0" t="s">
        <v>337</v>
      </c>
      <c r="B273" s="0" t="n">
        <v>1383.1552</v>
      </c>
      <c r="C273" s="0" t="n">
        <v>45.9169</v>
      </c>
    </row>
    <row r="274" customFormat="false" ht="15.75" hidden="false" customHeight="false" outlineLevel="0" collapsed="false">
      <c r="A274" s="0" t="s">
        <v>338</v>
      </c>
      <c r="B274" s="0" t="n">
        <v>458.108</v>
      </c>
      <c r="C274" s="0" t="n">
        <v>42.4016</v>
      </c>
    </row>
    <row r="275" customFormat="false" ht="15.75" hidden="false" customHeight="false" outlineLevel="0" collapsed="false">
      <c r="A275" s="0" t="s">
        <v>339</v>
      </c>
      <c r="B275" s="0" t="n">
        <v>225.328</v>
      </c>
      <c r="C275" s="0" t="n">
        <v>38.9365</v>
      </c>
    </row>
    <row r="276" customFormat="false" ht="15.75" hidden="false" customHeight="false" outlineLevel="0" collapsed="false">
      <c r="A276" s="0" t="s">
        <v>340</v>
      </c>
      <c r="B276" s="0" t="n">
        <v>119.6296</v>
      </c>
      <c r="C276" s="0" t="n">
        <v>32.3625</v>
      </c>
    </row>
    <row r="277" customFormat="false" ht="15.75" hidden="false" customHeight="false" outlineLevel="0" collapsed="false">
      <c r="A277" s="0" t="s">
        <v>341</v>
      </c>
      <c r="B277" s="0" t="n">
        <v>1446.032</v>
      </c>
      <c r="C277" s="0" t="n">
        <v>45.4487</v>
      </c>
    </row>
    <row r="278" customFormat="false" ht="15.75" hidden="false" customHeight="false" outlineLevel="0" collapsed="false">
      <c r="A278" s="0" t="s">
        <v>342</v>
      </c>
      <c r="B278" s="0" t="n">
        <v>454.4008</v>
      </c>
      <c r="C278" s="0" t="n">
        <v>42.0623</v>
      </c>
    </row>
    <row r="279" customFormat="false" ht="15.75" hidden="false" customHeight="false" outlineLevel="0" collapsed="false">
      <c r="A279" s="0" t="s">
        <v>343</v>
      </c>
      <c r="B279" s="0" t="n">
        <v>222.076</v>
      </c>
      <c r="C279" s="0" t="n">
        <v>38.5085</v>
      </c>
    </row>
    <row r="280" customFormat="false" ht="15.75" hidden="false" customHeight="false" outlineLevel="0" collapsed="false">
      <c r="A280" s="0" t="s">
        <v>344</v>
      </c>
      <c r="B280" s="0" t="n">
        <v>120.6696</v>
      </c>
      <c r="C280" s="0" t="n">
        <v>32.513</v>
      </c>
    </row>
    <row r="281" customFormat="false" ht="15.75" hidden="false" customHeight="false" outlineLevel="0" collapsed="false">
      <c r="A281" s="0" t="s">
        <v>345</v>
      </c>
      <c r="B281" s="0" t="n">
        <v>1779.0352</v>
      </c>
      <c r="C281" s="0" t="n">
        <v>45.0036</v>
      </c>
    </row>
    <row r="282" customFormat="false" ht="15.75" hidden="false" customHeight="false" outlineLevel="0" collapsed="false">
      <c r="A282" s="0" t="s">
        <v>346</v>
      </c>
      <c r="B282" s="0" t="n">
        <v>551.4392</v>
      </c>
      <c r="C282" s="0" t="n">
        <v>41.5389</v>
      </c>
    </row>
    <row r="283" customFormat="false" ht="15.75" hidden="false" customHeight="false" outlineLevel="0" collapsed="false">
      <c r="A283" s="0" t="s">
        <v>347</v>
      </c>
      <c r="B283" s="0" t="n">
        <v>253.956</v>
      </c>
      <c r="C283" s="0" t="n">
        <v>38.2186</v>
      </c>
    </row>
    <row r="284" customFormat="false" ht="15.75" hidden="false" customHeight="false" outlineLevel="0" collapsed="false">
      <c r="A284" s="0" t="s">
        <v>348</v>
      </c>
      <c r="B284" s="0" t="n">
        <v>130.5808</v>
      </c>
      <c r="C284" s="0" t="n">
        <v>32.2123</v>
      </c>
    </row>
    <row r="285" customFormat="false" ht="15.75" hidden="false" customHeight="false" outlineLevel="0" collapsed="false">
      <c r="A285" s="0" t="s">
        <v>349</v>
      </c>
      <c r="B285" s="0" t="s">
        <v>41</v>
      </c>
      <c r="C285" s="0" t="n">
        <v>42.2021</v>
      </c>
      <c r="D285" s="0" t="n">
        <v>46.9722</v>
      </c>
      <c r="E285" s="0" t="n">
        <v>47.0916</v>
      </c>
    </row>
    <row r="286" customFormat="false" ht="15.75" hidden="false" customHeight="false" outlineLevel="0" collapsed="false">
      <c r="A286" s="0" t="s">
        <v>350</v>
      </c>
      <c r="B286" s="0" t="s">
        <v>41</v>
      </c>
      <c r="C286" s="0" t="n">
        <v>39.3657</v>
      </c>
      <c r="D286" s="0" t="n">
        <v>45.4677</v>
      </c>
      <c r="E286" s="0" t="n">
        <v>45.3136</v>
      </c>
    </row>
    <row r="287" customFormat="false" ht="15.75" hidden="false" customHeight="false" outlineLevel="0" collapsed="false">
      <c r="A287" s="0" t="s">
        <v>351</v>
      </c>
      <c r="B287" s="0" t="s">
        <v>41</v>
      </c>
      <c r="C287" s="0" t="n">
        <v>36.8777</v>
      </c>
      <c r="D287" s="0" t="n">
        <v>43.6815</v>
      </c>
      <c r="E287" s="0" t="n">
        <v>43.4048</v>
      </c>
    </row>
    <row r="288" customFormat="false" ht="15.75" hidden="false" customHeight="false" outlineLevel="0" collapsed="false">
      <c r="A288" s="0" t="s">
        <v>352</v>
      </c>
      <c r="B288" s="0" t="s">
        <v>41</v>
      </c>
      <c r="C288" s="0" t="n">
        <v>34.4288</v>
      </c>
      <c r="D288" s="0" t="n">
        <v>42.3264</v>
      </c>
      <c r="E288" s="0" t="n">
        <v>42.0182</v>
      </c>
    </row>
    <row r="289" customFormat="false" ht="15.75" hidden="false" customHeight="false" outlineLevel="0" collapsed="false">
      <c r="A289" s="0" t="s">
        <v>353</v>
      </c>
      <c r="B289" s="0" t="s">
        <v>41</v>
      </c>
      <c r="C289" s="0" t="n">
        <v>42.7236</v>
      </c>
      <c r="D289" s="0" t="n">
        <v>47.904</v>
      </c>
      <c r="E289" s="0" t="n">
        <v>47.8281</v>
      </c>
    </row>
    <row r="290" customFormat="false" ht="15.75" hidden="false" customHeight="false" outlineLevel="0" collapsed="false">
      <c r="A290" s="0" t="s">
        <v>354</v>
      </c>
      <c r="B290" s="0" t="s">
        <v>41</v>
      </c>
      <c r="C290" s="0" t="n">
        <v>39.754</v>
      </c>
      <c r="D290" s="0" t="n">
        <v>46.1918</v>
      </c>
      <c r="E290" s="0" t="n">
        <v>45.9773</v>
      </c>
    </row>
    <row r="291" customFormat="false" ht="15.75" hidden="false" customHeight="false" outlineLevel="0" collapsed="false">
      <c r="A291" s="0" t="s">
        <v>355</v>
      </c>
      <c r="B291" s="0" t="s">
        <v>41</v>
      </c>
      <c r="C291" s="0" t="n">
        <v>37.1961</v>
      </c>
      <c r="D291" s="0" t="n">
        <v>44.3106</v>
      </c>
      <c r="E291" s="0" t="n">
        <v>44.009</v>
      </c>
    </row>
    <row r="292" customFormat="false" ht="15.75" hidden="false" customHeight="false" outlineLevel="0" collapsed="false">
      <c r="A292" s="0" t="s">
        <v>356</v>
      </c>
      <c r="B292" s="0" t="s">
        <v>41</v>
      </c>
      <c r="C292" s="0" t="n">
        <v>34.7001</v>
      </c>
      <c r="D292" s="0" t="n">
        <v>42.8423</v>
      </c>
      <c r="E292" s="0" t="n">
        <v>42.5399</v>
      </c>
    </row>
    <row r="293" customFormat="false" ht="15.75" hidden="false" customHeight="false" outlineLevel="0" collapsed="false">
      <c r="A293" s="0" t="s">
        <v>357</v>
      </c>
      <c r="B293" s="0" t="s">
        <v>41</v>
      </c>
      <c r="C293" s="0" t="n">
        <v>42.2882</v>
      </c>
      <c r="D293" s="0" t="n">
        <v>47.6946</v>
      </c>
      <c r="E293" s="0" t="n">
        <v>47.4147</v>
      </c>
    </row>
    <row r="294" customFormat="false" ht="15.75" hidden="false" customHeight="false" outlineLevel="0" collapsed="false">
      <c r="A294" s="0" t="s">
        <v>358</v>
      </c>
      <c r="B294" s="0" t="s">
        <v>41</v>
      </c>
      <c r="C294" s="0" t="n">
        <v>39.3939</v>
      </c>
      <c r="D294" s="0" t="n">
        <v>45.9473</v>
      </c>
      <c r="E294" s="0" t="n">
        <v>45.6015</v>
      </c>
    </row>
    <row r="295" customFormat="false" ht="15.75" hidden="false" customHeight="false" outlineLevel="0" collapsed="false">
      <c r="A295" s="0" t="s">
        <v>359</v>
      </c>
      <c r="B295" s="0" t="s">
        <v>41</v>
      </c>
      <c r="C295" s="0" t="n">
        <v>36.8721</v>
      </c>
      <c r="D295" s="0" t="n">
        <v>44.0183</v>
      </c>
      <c r="E295" s="0" t="n">
        <v>43.6263</v>
      </c>
    </row>
    <row r="296" customFormat="false" ht="15.75" hidden="false" customHeight="false" outlineLevel="0" collapsed="false">
      <c r="A296" s="0" t="s">
        <v>360</v>
      </c>
      <c r="B296" s="0" t="s">
        <v>41</v>
      </c>
      <c r="C296" s="0" t="n">
        <v>34.4134</v>
      </c>
      <c r="D296" s="0" t="n">
        <v>42.5654</v>
      </c>
      <c r="E296" s="0" t="n">
        <v>42.2465</v>
      </c>
    </row>
    <row r="297" customFormat="false" ht="15.75" hidden="false" customHeight="false" outlineLevel="0" collapsed="false">
      <c r="A297" s="0" t="s">
        <v>361</v>
      </c>
      <c r="B297" s="0" t="s">
        <v>41</v>
      </c>
      <c r="C297" s="0" t="n">
        <v>42.2569</v>
      </c>
      <c r="D297" s="0" t="n">
        <v>47.7001</v>
      </c>
      <c r="E297" s="0" t="n">
        <v>47.2465</v>
      </c>
    </row>
    <row r="298" customFormat="false" ht="15.75" hidden="false" customHeight="false" outlineLevel="0" collapsed="false">
      <c r="A298" s="0" t="s">
        <v>362</v>
      </c>
      <c r="B298" s="0" t="s">
        <v>41</v>
      </c>
      <c r="C298" s="0" t="n">
        <v>39.3715</v>
      </c>
      <c r="D298" s="0" t="n">
        <v>45.8783</v>
      </c>
      <c r="E298" s="0" t="n">
        <v>45.3733</v>
      </c>
    </row>
    <row r="299" customFormat="false" ht="15.75" hidden="false" customHeight="false" outlineLevel="0" collapsed="false">
      <c r="A299" s="0" t="s">
        <v>363</v>
      </c>
      <c r="B299" s="0" t="s">
        <v>41</v>
      </c>
      <c r="C299" s="0" t="n">
        <v>36.8326</v>
      </c>
      <c r="D299" s="0" t="n">
        <v>43.9262</v>
      </c>
      <c r="E299" s="0" t="n">
        <v>43.3669</v>
      </c>
    </row>
    <row r="300" customFormat="false" ht="15.75" hidden="false" customHeight="false" outlineLevel="0" collapsed="false">
      <c r="A300" s="0" t="s">
        <v>364</v>
      </c>
      <c r="B300" s="0" t="s">
        <v>41</v>
      </c>
      <c r="C300" s="0" t="n">
        <v>34.3629</v>
      </c>
      <c r="D300" s="0" t="n">
        <v>42.4572</v>
      </c>
      <c r="E300" s="0" t="n">
        <v>41.9814</v>
      </c>
    </row>
    <row r="301" customFormat="false" ht="15.75" hidden="false" customHeight="false" outlineLevel="0" collapsed="false">
      <c r="A301" s="0" t="s">
        <v>365</v>
      </c>
      <c r="B301" s="0" t="s">
        <v>41</v>
      </c>
      <c r="C301" s="0" t="n">
        <v>42.646</v>
      </c>
      <c r="D301" s="0" t="n">
        <v>47.9101</v>
      </c>
      <c r="E301" s="0" t="n">
        <v>47.4777</v>
      </c>
    </row>
    <row r="302" customFormat="false" ht="15.75" hidden="false" customHeight="false" outlineLevel="0" collapsed="false">
      <c r="A302" s="0" t="s">
        <v>366</v>
      </c>
      <c r="B302" s="0" t="s">
        <v>41</v>
      </c>
      <c r="C302" s="0" t="n">
        <v>39.6741</v>
      </c>
      <c r="D302" s="0" t="n">
        <v>46.0196</v>
      </c>
      <c r="E302" s="0" t="n">
        <v>45.5641</v>
      </c>
    </row>
    <row r="303" customFormat="false" ht="15.75" hidden="false" customHeight="false" outlineLevel="0" collapsed="false">
      <c r="A303" s="0" t="s">
        <v>367</v>
      </c>
      <c r="B303" s="0" t="s">
        <v>41</v>
      </c>
      <c r="C303" s="0" t="n">
        <v>37.0703</v>
      </c>
      <c r="D303" s="0" t="n">
        <v>44.0826</v>
      </c>
      <c r="E303" s="0" t="n">
        <v>43.5555</v>
      </c>
    </row>
    <row r="304" customFormat="false" ht="15.75" hidden="false" customHeight="false" outlineLevel="0" collapsed="false">
      <c r="A304" s="0" t="s">
        <v>368</v>
      </c>
      <c r="B304" s="0" t="s">
        <v>41</v>
      </c>
      <c r="C304" s="0" t="n">
        <v>34.5568</v>
      </c>
      <c r="D304" s="0" t="n">
        <v>42.5836</v>
      </c>
      <c r="E304" s="0" t="n">
        <v>42.1285</v>
      </c>
    </row>
    <row r="305" customFormat="false" ht="15.75" hidden="false" customHeight="false" outlineLevel="0" collapsed="false">
      <c r="A305" s="0" t="s">
        <v>369</v>
      </c>
      <c r="B305" s="0" t="s">
        <v>41</v>
      </c>
      <c r="C305" s="0" t="n">
        <v>42.1303</v>
      </c>
      <c r="D305" s="0" t="n">
        <v>46.9621</v>
      </c>
      <c r="E305" s="0" t="n">
        <v>46.8395</v>
      </c>
    </row>
    <row r="306" customFormat="false" ht="15.75" hidden="false" customHeight="false" outlineLevel="0" collapsed="false">
      <c r="A306" s="0" t="s">
        <v>370</v>
      </c>
      <c r="B306" s="0" t="s">
        <v>41</v>
      </c>
      <c r="C306" s="0" t="n">
        <v>39.2586</v>
      </c>
      <c r="D306" s="0" t="n">
        <v>45.1487</v>
      </c>
      <c r="E306" s="0" t="n">
        <v>44.9944</v>
      </c>
    </row>
    <row r="307" customFormat="false" ht="15.75" hidden="false" customHeight="false" outlineLevel="0" collapsed="false">
      <c r="A307" s="0" t="s">
        <v>371</v>
      </c>
      <c r="B307" s="0" t="s">
        <v>41</v>
      </c>
      <c r="C307" s="0" t="n">
        <v>36.7138</v>
      </c>
      <c r="D307" s="0" t="n">
        <v>43.332</v>
      </c>
      <c r="E307" s="0" t="n">
        <v>43.0176</v>
      </c>
    </row>
    <row r="308" customFormat="false" ht="15.75" hidden="false" customHeight="false" outlineLevel="0" collapsed="false">
      <c r="A308" s="0" t="s">
        <v>372</v>
      </c>
      <c r="B308" s="0" t="s">
        <v>41</v>
      </c>
      <c r="C308" s="0" t="n">
        <v>34.2448</v>
      </c>
      <c r="D308" s="0" t="n">
        <v>41.9508</v>
      </c>
      <c r="E308" s="0" t="n">
        <v>41.6682</v>
      </c>
    </row>
    <row r="309" customFormat="false" ht="15.75" hidden="false" customHeight="false" outlineLevel="0" collapsed="false">
      <c r="A309" s="0" t="s">
        <v>373</v>
      </c>
      <c r="B309" s="0" t="n">
        <v>69682.2656</v>
      </c>
      <c r="C309" s="0" t="s">
        <v>41</v>
      </c>
      <c r="D309" s="0" t="s">
        <v>41</v>
      </c>
      <c r="E309" s="0" t="s">
        <v>41</v>
      </c>
      <c r="F309" s="0" t="n">
        <v>91563.29</v>
      </c>
      <c r="G309" s="0" t="n">
        <v>218.77</v>
      </c>
      <c r="H309" s="0" t="n">
        <v>849.03</v>
      </c>
    </row>
    <row r="310" customFormat="false" ht="15.75" hidden="false" customHeight="false" outlineLevel="0" collapsed="false">
      <c r="A310" s="0" t="s">
        <v>374</v>
      </c>
      <c r="B310" s="0" t="n">
        <v>34197.3304</v>
      </c>
      <c r="C310" s="0" t="s">
        <v>41</v>
      </c>
      <c r="D310" s="0" t="s">
        <v>41</v>
      </c>
      <c r="E310" s="0" t="s">
        <v>41</v>
      </c>
      <c r="F310" s="0" t="n">
        <v>85751.01</v>
      </c>
      <c r="G310" s="0" t="n">
        <v>189.83</v>
      </c>
      <c r="H310" s="0" t="n">
        <v>813.47</v>
      </c>
    </row>
    <row r="311" customFormat="false" ht="15.75" hidden="false" customHeight="false" outlineLevel="0" collapsed="false">
      <c r="A311" s="0" t="s">
        <v>375</v>
      </c>
      <c r="B311" s="0" t="n">
        <v>17575.6936</v>
      </c>
      <c r="C311" s="0" t="s">
        <v>41</v>
      </c>
      <c r="D311" s="0" t="s">
        <v>41</v>
      </c>
      <c r="E311" s="0" t="s">
        <v>41</v>
      </c>
      <c r="F311" s="0" t="n">
        <v>75195.57</v>
      </c>
      <c r="G311" s="0" t="n">
        <v>168.74</v>
      </c>
      <c r="H311" s="0" t="n">
        <v>799.75</v>
      </c>
    </row>
    <row r="312" customFormat="false" ht="15.75" hidden="false" customHeight="false" outlineLevel="0" collapsed="false">
      <c r="A312" s="0" t="s">
        <v>376</v>
      </c>
      <c r="B312" s="0" t="n">
        <v>9502.0304</v>
      </c>
      <c r="C312" s="0" t="s">
        <v>41</v>
      </c>
      <c r="D312" s="0" t="s">
        <v>41</v>
      </c>
      <c r="E312" s="0" t="s">
        <v>41</v>
      </c>
      <c r="F312" s="0" t="n">
        <v>73001.12</v>
      </c>
      <c r="G312" s="0" t="n">
        <v>155.69</v>
      </c>
      <c r="H312" s="0" t="n">
        <v>852.04</v>
      </c>
    </row>
    <row r="313" customFormat="false" ht="15.75" hidden="false" customHeight="false" outlineLevel="0" collapsed="false">
      <c r="A313" s="0" t="s">
        <v>377</v>
      </c>
      <c r="B313" s="0" t="n">
        <v>34678.0688</v>
      </c>
      <c r="C313" s="0" t="n">
        <v>40.3784</v>
      </c>
      <c r="D313" s="0" t="n">
        <v>46.4782</v>
      </c>
      <c r="E313" s="0" t="n">
        <v>45.7506</v>
      </c>
    </row>
    <row r="314" customFormat="false" ht="15.75" hidden="false" customHeight="false" outlineLevel="0" collapsed="false">
      <c r="A314" s="0" t="s">
        <v>378</v>
      </c>
      <c r="B314" s="0" t="n">
        <v>17925.2064</v>
      </c>
      <c r="C314" s="0" t="n">
        <v>36.8754</v>
      </c>
      <c r="D314" s="0" t="n">
        <v>44.9316</v>
      </c>
      <c r="E314" s="0" t="n">
        <v>44.3727</v>
      </c>
    </row>
    <row r="315" customFormat="false" ht="15.75" hidden="false" customHeight="false" outlineLevel="0" collapsed="false">
      <c r="A315" s="0" t="s">
        <v>379</v>
      </c>
      <c r="B315" s="0" t="n">
        <v>8257.224</v>
      </c>
      <c r="C315" s="0" t="n">
        <v>33.8176</v>
      </c>
      <c r="D315" s="0" t="n">
        <v>43.4794</v>
      </c>
      <c r="E315" s="0" t="n">
        <v>43.0621</v>
      </c>
    </row>
    <row r="316" customFormat="false" ht="15.75" hidden="false" customHeight="false" outlineLevel="0" collapsed="false">
      <c r="A316" s="0" t="s">
        <v>380</v>
      </c>
      <c r="B316" s="0" t="n">
        <v>3515.8496</v>
      </c>
      <c r="C316" s="0" t="n">
        <v>31.2547</v>
      </c>
      <c r="D316" s="0" t="n">
        <v>42.5991</v>
      </c>
      <c r="E316" s="0" t="n">
        <v>42.1891</v>
      </c>
    </row>
    <row r="317" customFormat="false" ht="15.75" hidden="false" customHeight="false" outlineLevel="0" collapsed="false">
      <c r="A317" s="0" t="s">
        <v>381</v>
      </c>
      <c r="B317" s="0" t="n">
        <v>35255.1408</v>
      </c>
      <c r="C317" s="0" t="n">
        <v>40.3114</v>
      </c>
      <c r="D317" s="0" t="n">
        <v>46.5136</v>
      </c>
      <c r="E317" s="0" t="n">
        <v>45.8445</v>
      </c>
    </row>
    <row r="318" customFormat="false" ht="15.75" hidden="false" customHeight="false" outlineLevel="0" collapsed="false">
      <c r="A318" s="0" t="s">
        <v>382</v>
      </c>
      <c r="B318" s="0" t="n">
        <v>18192.316</v>
      </c>
      <c r="C318" s="0" t="n">
        <v>36.7981</v>
      </c>
      <c r="D318" s="0" t="n">
        <v>44.9669</v>
      </c>
      <c r="E318" s="0" t="n">
        <v>44.4576</v>
      </c>
    </row>
    <row r="319" customFormat="false" ht="15.75" hidden="false" customHeight="false" outlineLevel="0" collapsed="false">
      <c r="A319" s="0" t="s">
        <v>383</v>
      </c>
      <c r="B319" s="0" t="n">
        <v>8335.788</v>
      </c>
      <c r="C319" s="0" t="n">
        <v>33.7349</v>
      </c>
      <c r="D319" s="0" t="n">
        <v>43.4988</v>
      </c>
      <c r="E319" s="0" t="n">
        <v>43.126</v>
      </c>
    </row>
    <row r="320" customFormat="false" ht="15.75" hidden="false" customHeight="false" outlineLevel="0" collapsed="false">
      <c r="A320" s="0" t="s">
        <v>384</v>
      </c>
      <c r="B320" s="0" t="n">
        <v>3529.432</v>
      </c>
      <c r="C320" s="0" t="n">
        <v>31.1828</v>
      </c>
      <c r="D320" s="0" t="n">
        <v>42.6162</v>
      </c>
      <c r="E320" s="0" t="n">
        <v>42.2531</v>
      </c>
    </row>
    <row r="321" customFormat="false" ht="15.75" hidden="false" customHeight="false" outlineLevel="0" collapsed="false">
      <c r="A321" s="0" t="s">
        <v>385</v>
      </c>
      <c r="B321" s="0" t="n">
        <v>34140.124</v>
      </c>
      <c r="C321" s="0" t="n">
        <v>40.4437</v>
      </c>
      <c r="D321" s="0" t="n">
        <v>46.438</v>
      </c>
      <c r="E321" s="0" t="n">
        <v>45.6437</v>
      </c>
    </row>
    <row r="322" customFormat="false" ht="15.75" hidden="false" customHeight="false" outlineLevel="0" collapsed="false">
      <c r="A322" s="0" t="s">
        <v>386</v>
      </c>
      <c r="B322" s="0" t="n">
        <v>17688.9928</v>
      </c>
      <c r="C322" s="0" t="n">
        <v>36.9544</v>
      </c>
      <c r="D322" s="0" t="n">
        <v>44.8874</v>
      </c>
      <c r="E322" s="0" t="n">
        <v>44.2769</v>
      </c>
    </row>
    <row r="323" customFormat="false" ht="15.75" hidden="false" customHeight="false" outlineLevel="0" collapsed="false">
      <c r="A323" s="0" t="s">
        <v>387</v>
      </c>
      <c r="B323" s="0" t="n">
        <v>8178.9808</v>
      </c>
      <c r="C323" s="0" t="n">
        <v>33.8954</v>
      </c>
      <c r="D323" s="0" t="n">
        <v>43.4289</v>
      </c>
      <c r="E323" s="0" t="n">
        <v>42.9893</v>
      </c>
    </row>
    <row r="324" customFormat="false" ht="15.75" hidden="false" customHeight="false" outlineLevel="0" collapsed="false">
      <c r="A324" s="0" t="s">
        <v>388</v>
      </c>
      <c r="B324" s="0" t="n">
        <v>3509.0416</v>
      </c>
      <c r="C324" s="0" t="n">
        <v>31.3269</v>
      </c>
      <c r="D324" s="0" t="n">
        <v>42.5618</v>
      </c>
      <c r="E324" s="0" t="n">
        <v>42.1269</v>
      </c>
    </row>
    <row r="325" customFormat="false" ht="15.75" hidden="false" customHeight="false" outlineLevel="0" collapsed="false">
      <c r="A325" s="0" t="s">
        <v>389</v>
      </c>
      <c r="B325" s="0" t="n">
        <v>727.456</v>
      </c>
      <c r="C325" s="0" t="n">
        <v>51.7848</v>
      </c>
    </row>
    <row r="326" customFormat="false" ht="15.75" hidden="false" customHeight="false" outlineLevel="0" collapsed="false">
      <c r="A326" s="0" t="s">
        <v>390</v>
      </c>
      <c r="B326" s="0" t="n">
        <v>423.5016</v>
      </c>
      <c r="C326" s="0" t="n">
        <v>46.612</v>
      </c>
    </row>
    <row r="327" customFormat="false" ht="15.75" hidden="false" customHeight="false" outlineLevel="0" collapsed="false">
      <c r="A327" s="0" t="s">
        <v>391</v>
      </c>
      <c r="B327" s="0" t="n">
        <v>258.288</v>
      </c>
      <c r="C327" s="0" t="n">
        <v>40.5488</v>
      </c>
    </row>
    <row r="328" customFormat="false" ht="15.75" hidden="false" customHeight="false" outlineLevel="0" collapsed="false">
      <c r="A328" s="0" t="s">
        <v>392</v>
      </c>
      <c r="B328" s="0" t="n">
        <v>150.6328</v>
      </c>
      <c r="C328" s="0" t="n">
        <v>33.3614</v>
      </c>
    </row>
    <row r="329" customFormat="false" ht="15.75" hidden="false" customHeight="false" outlineLevel="0" collapsed="false">
      <c r="A329" s="0" t="s">
        <v>393</v>
      </c>
      <c r="B329" s="0" t="n">
        <v>747.8296</v>
      </c>
      <c r="C329" s="0" t="n">
        <v>51.2163</v>
      </c>
    </row>
    <row r="330" customFormat="false" ht="15.75" hidden="false" customHeight="false" outlineLevel="0" collapsed="false">
      <c r="A330" s="0" t="s">
        <v>394</v>
      </c>
      <c r="B330" s="0" t="n">
        <v>414.3848</v>
      </c>
      <c r="C330" s="0" t="n">
        <v>46.2307</v>
      </c>
    </row>
    <row r="331" customFormat="false" ht="15.75" hidden="false" customHeight="false" outlineLevel="0" collapsed="false">
      <c r="A331" s="0" t="s">
        <v>395</v>
      </c>
      <c r="B331" s="0" t="n">
        <v>254.8696</v>
      </c>
      <c r="C331" s="0" t="n">
        <v>40.3968</v>
      </c>
    </row>
    <row r="332" customFormat="false" ht="15.75" hidden="false" customHeight="false" outlineLevel="0" collapsed="false">
      <c r="A332" s="0" t="s">
        <v>396</v>
      </c>
      <c r="B332" s="0" t="n">
        <v>152.3864</v>
      </c>
      <c r="C332" s="0" t="n">
        <v>33.4772</v>
      </c>
    </row>
    <row r="333" customFormat="false" ht="15.75" hidden="false" customHeight="false" outlineLevel="0" collapsed="false">
      <c r="A333" s="0" t="s">
        <v>397</v>
      </c>
      <c r="B333" s="0" t="n">
        <v>765.2512</v>
      </c>
      <c r="C333" s="0" t="n">
        <v>51.0547</v>
      </c>
    </row>
    <row r="334" customFormat="false" ht="15.75" hidden="false" customHeight="false" outlineLevel="0" collapsed="false">
      <c r="A334" s="0" t="s">
        <v>398</v>
      </c>
      <c r="B334" s="0" t="n">
        <v>424.0768</v>
      </c>
      <c r="C334" s="0" t="n">
        <v>46.0236</v>
      </c>
    </row>
    <row r="335" customFormat="false" ht="15.75" hidden="false" customHeight="false" outlineLevel="0" collapsed="false">
      <c r="A335" s="0" t="s">
        <v>399</v>
      </c>
      <c r="B335" s="0" t="n">
        <v>262.9824</v>
      </c>
      <c r="C335" s="0" t="n">
        <v>40.2674</v>
      </c>
    </row>
    <row r="336" customFormat="false" ht="15.75" hidden="false" customHeight="false" outlineLevel="0" collapsed="false">
      <c r="A336" s="0" t="s">
        <v>400</v>
      </c>
      <c r="B336" s="0" t="n">
        <v>159.8848</v>
      </c>
      <c r="C336" s="0" t="n">
        <v>33.275</v>
      </c>
    </row>
    <row r="337" customFormat="false" ht="15.75" hidden="false" customHeight="false" outlineLevel="0" collapsed="false">
      <c r="A337" s="0" t="s">
        <v>401</v>
      </c>
      <c r="B337" s="0" t="s">
        <v>41</v>
      </c>
      <c r="C337" s="0" t="n">
        <v>41.1574</v>
      </c>
      <c r="D337" s="0" t="n">
        <v>46.5824</v>
      </c>
      <c r="E337" s="0" t="n">
        <v>46.0447</v>
      </c>
    </row>
    <row r="338" customFormat="false" ht="15.75" hidden="false" customHeight="false" outlineLevel="0" collapsed="false">
      <c r="A338" s="0" t="s">
        <v>402</v>
      </c>
      <c r="B338" s="0" t="s">
        <v>41</v>
      </c>
      <c r="C338" s="0" t="n">
        <v>37.5513</v>
      </c>
      <c r="D338" s="0" t="n">
        <v>45.307</v>
      </c>
      <c r="E338" s="0" t="n">
        <v>44.8031</v>
      </c>
    </row>
    <row r="339" customFormat="false" ht="15.75" hidden="false" customHeight="false" outlineLevel="0" collapsed="false">
      <c r="A339" s="0" t="s">
        <v>403</v>
      </c>
      <c r="B339" s="0" t="s">
        <v>41</v>
      </c>
      <c r="C339" s="0" t="n">
        <v>34.3066</v>
      </c>
      <c r="D339" s="0" t="n">
        <v>44.064</v>
      </c>
      <c r="E339" s="0" t="n">
        <v>43.6261</v>
      </c>
    </row>
    <row r="340" customFormat="false" ht="15.75" hidden="false" customHeight="false" outlineLevel="0" collapsed="false">
      <c r="A340" s="0" t="s">
        <v>404</v>
      </c>
      <c r="B340" s="0" t="s">
        <v>41</v>
      </c>
      <c r="C340" s="0" t="n">
        <v>31.5849</v>
      </c>
      <c r="D340" s="0" t="n">
        <v>43.2371</v>
      </c>
      <c r="E340" s="0" t="n">
        <v>42.8213</v>
      </c>
    </row>
    <row r="341" customFormat="false" ht="15.75" hidden="false" customHeight="false" outlineLevel="0" collapsed="false">
      <c r="A341" s="0" t="s">
        <v>405</v>
      </c>
      <c r="B341" s="0" t="s">
        <v>41</v>
      </c>
      <c r="C341" s="0" t="n">
        <v>41.6062</v>
      </c>
      <c r="D341" s="0" t="n">
        <v>47.3547</v>
      </c>
      <c r="E341" s="0" t="n">
        <v>46.6923</v>
      </c>
    </row>
    <row r="342" customFormat="false" ht="15.75" hidden="false" customHeight="false" outlineLevel="0" collapsed="false">
      <c r="A342" s="0" t="s">
        <v>406</v>
      </c>
      <c r="B342" s="0" t="s">
        <v>41</v>
      </c>
      <c r="C342" s="0" t="n">
        <v>37.9063</v>
      </c>
      <c r="D342" s="0" t="n">
        <v>45.9495</v>
      </c>
      <c r="E342" s="0" t="n">
        <v>45.3825</v>
      </c>
    </row>
    <row r="343" customFormat="false" ht="15.75" hidden="false" customHeight="false" outlineLevel="0" collapsed="false">
      <c r="A343" s="0" t="s">
        <v>407</v>
      </c>
      <c r="B343" s="0" t="s">
        <v>41</v>
      </c>
      <c r="C343" s="0" t="n">
        <v>34.569</v>
      </c>
      <c r="D343" s="0" t="n">
        <v>44.6191</v>
      </c>
      <c r="E343" s="0" t="n">
        <v>44.1617</v>
      </c>
    </row>
    <row r="344" customFormat="false" ht="15.75" hidden="false" customHeight="false" outlineLevel="0" collapsed="false">
      <c r="A344" s="0" t="s">
        <v>408</v>
      </c>
      <c r="B344" s="0" t="s">
        <v>41</v>
      </c>
      <c r="C344" s="0" t="n">
        <v>31.7766</v>
      </c>
      <c r="D344" s="0" t="n">
        <v>43.711</v>
      </c>
      <c r="E344" s="0" t="n">
        <v>43.2803</v>
      </c>
    </row>
    <row r="345" customFormat="false" ht="15.75" hidden="false" customHeight="false" outlineLevel="0" collapsed="false">
      <c r="A345" s="0" t="s">
        <v>409</v>
      </c>
      <c r="B345" s="0" t="s">
        <v>41</v>
      </c>
      <c r="C345" s="0" t="n">
        <v>41.3008</v>
      </c>
      <c r="D345" s="0" t="n">
        <v>47.5061</v>
      </c>
      <c r="E345" s="0" t="n">
        <v>46.8989</v>
      </c>
    </row>
    <row r="346" customFormat="false" ht="15.75" hidden="false" customHeight="false" outlineLevel="0" collapsed="false">
      <c r="A346" s="0" t="s">
        <v>410</v>
      </c>
      <c r="B346" s="0" t="s">
        <v>41</v>
      </c>
      <c r="C346" s="0" t="n">
        <v>37.6541</v>
      </c>
      <c r="D346" s="0" t="n">
        <v>45.946</v>
      </c>
      <c r="E346" s="0" t="n">
        <v>45.3596</v>
      </c>
    </row>
    <row r="347" customFormat="false" ht="15.75" hidden="false" customHeight="false" outlineLevel="0" collapsed="false">
      <c r="A347" s="0" t="s">
        <v>411</v>
      </c>
      <c r="B347" s="0" t="s">
        <v>41</v>
      </c>
      <c r="C347" s="0" t="n">
        <v>34.3834</v>
      </c>
      <c r="D347" s="0" t="n">
        <v>44.4763</v>
      </c>
      <c r="E347" s="0" t="n">
        <v>43.9863</v>
      </c>
    </row>
    <row r="348" customFormat="false" ht="15.75" hidden="false" customHeight="false" outlineLevel="0" collapsed="false">
      <c r="A348" s="0" t="s">
        <v>412</v>
      </c>
      <c r="B348" s="0" t="s">
        <v>41</v>
      </c>
      <c r="C348" s="0" t="n">
        <v>31.6459</v>
      </c>
      <c r="D348" s="0" t="n">
        <v>43.5252</v>
      </c>
      <c r="E348" s="0" t="n">
        <v>43.0077</v>
      </c>
    </row>
    <row r="349" customFormat="false" ht="15.75" hidden="false" customHeight="false" outlineLevel="0" collapsed="false">
      <c r="A349" s="0" t="s">
        <v>413</v>
      </c>
      <c r="B349" s="0" t="s">
        <v>41</v>
      </c>
      <c r="C349" s="0" t="n">
        <v>41.2731</v>
      </c>
      <c r="D349" s="0" t="n">
        <v>47.4722</v>
      </c>
      <c r="E349" s="0" t="n">
        <v>46.7929</v>
      </c>
    </row>
    <row r="350" customFormat="false" ht="15.75" hidden="false" customHeight="false" outlineLevel="0" collapsed="false">
      <c r="A350" s="0" t="s">
        <v>414</v>
      </c>
      <c r="B350" s="0" t="s">
        <v>41</v>
      </c>
      <c r="C350" s="0" t="n">
        <v>37.6402</v>
      </c>
      <c r="D350" s="0" t="n">
        <v>45.9017</v>
      </c>
      <c r="E350" s="0" t="n">
        <v>45.2679</v>
      </c>
    </row>
    <row r="351" customFormat="false" ht="15.75" hidden="false" customHeight="false" outlineLevel="0" collapsed="false">
      <c r="A351" s="0" t="s">
        <v>415</v>
      </c>
      <c r="B351" s="0" t="s">
        <v>41</v>
      </c>
      <c r="C351" s="0" t="n">
        <v>34.3882</v>
      </c>
      <c r="D351" s="0" t="n">
        <v>44.439</v>
      </c>
      <c r="E351" s="0" t="n">
        <v>43.8955</v>
      </c>
    </row>
    <row r="352" customFormat="false" ht="15.75" hidden="false" customHeight="false" outlineLevel="0" collapsed="false">
      <c r="A352" s="0" t="s">
        <v>416</v>
      </c>
      <c r="B352" s="0" t="s">
        <v>41</v>
      </c>
      <c r="C352" s="0" t="n">
        <v>31.6342</v>
      </c>
      <c r="D352" s="0" t="n">
        <v>43.492</v>
      </c>
      <c r="E352" s="0" t="n">
        <v>42.8998</v>
      </c>
    </row>
    <row r="353" customFormat="false" ht="15.75" hidden="false" customHeight="false" outlineLevel="0" collapsed="false">
      <c r="A353" s="0" t="s">
        <v>417</v>
      </c>
      <c r="B353" s="0" t="s">
        <v>41</v>
      </c>
      <c r="C353" s="0" t="n">
        <v>41.5593</v>
      </c>
      <c r="D353" s="0" t="n">
        <v>46.9065</v>
      </c>
      <c r="E353" s="0" t="n">
        <v>46.5027</v>
      </c>
    </row>
    <row r="354" customFormat="false" ht="15.75" hidden="false" customHeight="false" outlineLevel="0" collapsed="false">
      <c r="A354" s="0" t="s">
        <v>418</v>
      </c>
      <c r="B354" s="0" t="s">
        <v>41</v>
      </c>
      <c r="C354" s="0" t="n">
        <v>37.8889</v>
      </c>
      <c r="D354" s="0" t="n">
        <v>45.5164</v>
      </c>
      <c r="E354" s="0" t="n">
        <v>45.0479</v>
      </c>
    </row>
    <row r="355" customFormat="false" ht="15.75" hidden="false" customHeight="false" outlineLevel="0" collapsed="false">
      <c r="A355" s="0" t="s">
        <v>419</v>
      </c>
      <c r="B355" s="0" t="s">
        <v>41</v>
      </c>
      <c r="C355" s="0" t="n">
        <v>34.5982</v>
      </c>
      <c r="D355" s="0" t="n">
        <v>44.2033</v>
      </c>
      <c r="E355" s="0" t="n">
        <v>43.7918</v>
      </c>
    </row>
    <row r="356" customFormat="false" ht="15.75" hidden="false" customHeight="false" outlineLevel="0" collapsed="false">
      <c r="A356" s="0" t="s">
        <v>420</v>
      </c>
      <c r="B356" s="0" t="s">
        <v>41</v>
      </c>
      <c r="C356" s="0" t="n">
        <v>31.8026</v>
      </c>
      <c r="D356" s="0" t="n">
        <v>43.3282</v>
      </c>
      <c r="E356" s="0" t="n">
        <v>42.8301</v>
      </c>
    </row>
    <row r="357" customFormat="false" ht="15.75" hidden="false" customHeight="false" outlineLevel="0" collapsed="false">
      <c r="A357" s="0" t="s">
        <v>421</v>
      </c>
      <c r="B357" s="0" t="s">
        <v>41</v>
      </c>
      <c r="C357" s="0" t="n">
        <v>41.1177</v>
      </c>
      <c r="D357" s="0" t="n">
        <v>46.1871</v>
      </c>
      <c r="E357" s="0" t="n">
        <v>45.8493</v>
      </c>
    </row>
    <row r="358" customFormat="false" ht="15.75" hidden="false" customHeight="false" outlineLevel="0" collapsed="false">
      <c r="A358" s="0" t="s">
        <v>422</v>
      </c>
      <c r="B358" s="0" t="s">
        <v>41</v>
      </c>
      <c r="C358" s="0" t="n">
        <v>37.573</v>
      </c>
      <c r="D358" s="0" t="n">
        <v>44.9363</v>
      </c>
      <c r="E358" s="0" t="n">
        <v>44.4916</v>
      </c>
    </row>
    <row r="359" customFormat="false" ht="15.75" hidden="false" customHeight="false" outlineLevel="0" collapsed="false">
      <c r="A359" s="0" t="s">
        <v>423</v>
      </c>
      <c r="B359" s="0" t="s">
        <v>41</v>
      </c>
      <c r="C359" s="0" t="n">
        <v>34.3827</v>
      </c>
      <c r="D359" s="0" t="n">
        <v>43.6939</v>
      </c>
      <c r="E359" s="0" t="n">
        <v>43.25</v>
      </c>
    </row>
    <row r="360" customFormat="false" ht="15.75" hidden="false" customHeight="false" outlineLevel="0" collapsed="false">
      <c r="A360" s="0" t="s">
        <v>424</v>
      </c>
      <c r="B360" s="0" t="s">
        <v>41</v>
      </c>
      <c r="C360" s="0" t="n">
        <v>31.6639</v>
      </c>
      <c r="D360" s="0" t="n">
        <v>42.9221</v>
      </c>
      <c r="E360" s="0" t="n">
        <v>42.3397</v>
      </c>
    </row>
    <row r="361" customFormat="false" ht="15.75" hidden="false" customHeight="false" outlineLevel="0" collapsed="false">
      <c r="A361" s="0" t="s">
        <v>425</v>
      </c>
      <c r="B361" s="0" t="n">
        <v>106318.7072</v>
      </c>
      <c r="C361" s="0" t="s">
        <v>41</v>
      </c>
      <c r="D361" s="0" t="s">
        <v>41</v>
      </c>
      <c r="E361" s="0" t="s">
        <v>41</v>
      </c>
      <c r="F361" s="0" t="n">
        <v>79054.08</v>
      </c>
      <c r="G361" s="0" t="n">
        <v>241.1</v>
      </c>
      <c r="H361" s="0" t="n">
        <v>807.66</v>
      </c>
    </row>
    <row r="362" customFormat="false" ht="15.75" hidden="false" customHeight="false" outlineLevel="0" collapsed="false">
      <c r="A362" s="0" t="s">
        <v>426</v>
      </c>
      <c r="B362" s="0" t="n">
        <v>55073.3152</v>
      </c>
      <c r="C362" s="0" t="s">
        <v>41</v>
      </c>
      <c r="D362" s="0" t="s">
        <v>41</v>
      </c>
      <c r="E362" s="0" t="s">
        <v>41</v>
      </c>
      <c r="F362" s="0" t="n">
        <v>82064.56</v>
      </c>
      <c r="G362" s="0" t="n">
        <v>209.57</v>
      </c>
      <c r="H362" s="0" t="n">
        <v>850.45</v>
      </c>
    </row>
    <row r="363" customFormat="false" ht="15.75" hidden="false" customHeight="false" outlineLevel="0" collapsed="false">
      <c r="A363" s="0" t="s">
        <v>427</v>
      </c>
      <c r="B363" s="0" t="n">
        <v>25552.9696</v>
      </c>
      <c r="C363" s="0" t="s">
        <v>41</v>
      </c>
      <c r="D363" s="0" t="s">
        <v>41</v>
      </c>
      <c r="E363" s="0" t="s">
        <v>41</v>
      </c>
      <c r="F363" s="0" t="n">
        <v>76175.99</v>
      </c>
      <c r="G363" s="0" t="n">
        <v>181.02</v>
      </c>
      <c r="H363" s="0" t="n">
        <v>835.37</v>
      </c>
    </row>
    <row r="364" customFormat="false" ht="15.75" hidden="false" customHeight="false" outlineLevel="0" collapsed="false">
      <c r="A364" s="0" t="s">
        <v>428</v>
      </c>
      <c r="B364" s="0" t="n">
        <v>11022.064</v>
      </c>
      <c r="C364" s="0" t="s">
        <v>41</v>
      </c>
      <c r="D364" s="0" t="s">
        <v>41</v>
      </c>
      <c r="E364" s="0" t="s">
        <v>41</v>
      </c>
      <c r="F364" s="0" t="n">
        <v>72152.44</v>
      </c>
      <c r="G364" s="0" t="n">
        <v>136.79</v>
      </c>
      <c r="H364" s="0" t="n">
        <v>797.25</v>
      </c>
    </row>
    <row r="365" customFormat="false" ht="15.75" hidden="false" customHeight="false" outlineLevel="0" collapsed="false">
      <c r="A365" s="0" t="s">
        <v>429</v>
      </c>
      <c r="B365" s="0" t="n">
        <v>22191.128</v>
      </c>
      <c r="C365" s="0" t="n">
        <v>43.1417</v>
      </c>
      <c r="D365" s="0" t="n">
        <v>46.7114</v>
      </c>
      <c r="E365" s="0" t="n">
        <v>46.4114</v>
      </c>
    </row>
    <row r="366" customFormat="false" ht="15.75" hidden="false" customHeight="false" outlineLevel="0" collapsed="false">
      <c r="A366" s="0" t="s">
        <v>430</v>
      </c>
      <c r="B366" s="0" t="n">
        <v>12270.7664</v>
      </c>
      <c r="C366" s="0" t="n">
        <v>39.9648</v>
      </c>
      <c r="D366" s="0" t="n">
        <v>44.8813</v>
      </c>
      <c r="E366" s="0" t="n">
        <v>44.3085</v>
      </c>
    </row>
    <row r="367" customFormat="false" ht="15.75" hidden="false" customHeight="false" outlineLevel="0" collapsed="false">
      <c r="A367" s="0" t="s">
        <v>431</v>
      </c>
      <c r="B367" s="0" t="n">
        <v>6231.5064</v>
      </c>
      <c r="C367" s="0" t="n">
        <v>36.9218</v>
      </c>
      <c r="D367" s="0" t="n">
        <v>43.0848</v>
      </c>
      <c r="E367" s="0" t="n">
        <v>42.1885</v>
      </c>
    </row>
    <row r="368" customFormat="false" ht="15.75" hidden="false" customHeight="false" outlineLevel="0" collapsed="false">
      <c r="A368" s="0" t="s">
        <v>432</v>
      </c>
      <c r="B368" s="0" t="n">
        <v>3003.6496</v>
      </c>
      <c r="C368" s="0" t="n">
        <v>34.1964</v>
      </c>
      <c r="D368" s="0" t="n">
        <v>41.9448</v>
      </c>
      <c r="E368" s="0" t="n">
        <v>40.7241</v>
      </c>
    </row>
    <row r="369" customFormat="false" ht="15.75" hidden="false" customHeight="false" outlineLevel="0" collapsed="false">
      <c r="A369" s="0" t="s">
        <v>433</v>
      </c>
      <c r="B369" s="0" t="n">
        <v>22193.3368</v>
      </c>
      <c r="C369" s="0" t="n">
        <v>43.1447</v>
      </c>
      <c r="D369" s="0" t="n">
        <v>46.7115</v>
      </c>
      <c r="E369" s="0" t="n">
        <v>46.4154</v>
      </c>
    </row>
    <row r="370" customFormat="false" ht="15.75" hidden="false" customHeight="false" outlineLevel="0" collapsed="false">
      <c r="A370" s="0" t="s">
        <v>434</v>
      </c>
      <c r="B370" s="0" t="n">
        <v>12270.8752</v>
      </c>
      <c r="C370" s="0" t="n">
        <v>39.968</v>
      </c>
      <c r="D370" s="0" t="n">
        <v>44.8785</v>
      </c>
      <c r="E370" s="0" t="n">
        <v>44.3116</v>
      </c>
    </row>
    <row r="371" customFormat="false" ht="15.75" hidden="false" customHeight="false" outlineLevel="0" collapsed="false">
      <c r="A371" s="0" t="s">
        <v>435</v>
      </c>
      <c r="B371" s="0" t="n">
        <v>6232.1224</v>
      </c>
      <c r="C371" s="0" t="n">
        <v>36.9248</v>
      </c>
      <c r="D371" s="0" t="n">
        <v>43.0869</v>
      </c>
      <c r="E371" s="0" t="n">
        <v>42.1844</v>
      </c>
    </row>
    <row r="372" customFormat="false" ht="15.75" hidden="false" customHeight="false" outlineLevel="0" collapsed="false">
      <c r="A372" s="0" t="s">
        <v>436</v>
      </c>
      <c r="B372" s="0" t="n">
        <v>3004.572</v>
      </c>
      <c r="C372" s="0" t="n">
        <v>34.1986</v>
      </c>
      <c r="D372" s="0" t="n">
        <v>41.9454</v>
      </c>
      <c r="E372" s="0" t="n">
        <v>40.7218</v>
      </c>
    </row>
    <row r="373" customFormat="false" ht="15.75" hidden="false" customHeight="false" outlineLevel="0" collapsed="false">
      <c r="A373" s="0" t="s">
        <v>437</v>
      </c>
      <c r="B373" s="0" t="n">
        <v>22204.2368</v>
      </c>
      <c r="C373" s="0" t="n">
        <v>43.1409</v>
      </c>
      <c r="D373" s="0" t="n">
        <v>46.7168</v>
      </c>
      <c r="E373" s="0" t="n">
        <v>46.4071</v>
      </c>
    </row>
    <row r="374" customFormat="false" ht="15.75" hidden="false" customHeight="false" outlineLevel="0" collapsed="false">
      <c r="A374" s="0" t="s">
        <v>438</v>
      </c>
      <c r="B374" s="0" t="n">
        <v>12278.7416</v>
      </c>
      <c r="C374" s="0" t="n">
        <v>39.9638</v>
      </c>
      <c r="D374" s="0" t="n">
        <v>44.8863</v>
      </c>
      <c r="E374" s="0" t="n">
        <v>44.3065</v>
      </c>
    </row>
    <row r="375" customFormat="false" ht="15.75" hidden="false" customHeight="false" outlineLevel="0" collapsed="false">
      <c r="A375" s="0" t="s">
        <v>439</v>
      </c>
      <c r="B375" s="0" t="n">
        <v>6238.7304</v>
      </c>
      <c r="C375" s="0" t="n">
        <v>36.9205</v>
      </c>
      <c r="D375" s="0" t="n">
        <v>43.0869</v>
      </c>
      <c r="E375" s="0" t="n">
        <v>42.19</v>
      </c>
    </row>
    <row r="376" customFormat="false" ht="15.75" hidden="false" customHeight="false" outlineLevel="0" collapsed="false">
      <c r="A376" s="0" t="s">
        <v>440</v>
      </c>
      <c r="B376" s="0" t="n">
        <v>3009.1264</v>
      </c>
      <c r="C376" s="0" t="n">
        <v>34.1932</v>
      </c>
      <c r="D376" s="0" t="n">
        <v>41.9482</v>
      </c>
      <c r="E376" s="0" t="n">
        <v>40.7348</v>
      </c>
    </row>
    <row r="377" customFormat="false" ht="15.75" hidden="false" customHeight="false" outlineLevel="0" collapsed="false">
      <c r="A377" s="0" t="s">
        <v>441</v>
      </c>
      <c r="B377" s="0" t="n">
        <v>1988.7896</v>
      </c>
      <c r="C377" s="0" t="n">
        <v>44.1204</v>
      </c>
    </row>
    <row r="378" customFormat="false" ht="15.75" hidden="false" customHeight="false" outlineLevel="0" collapsed="false">
      <c r="A378" s="0" t="s">
        <v>442</v>
      </c>
      <c r="B378" s="0" t="n">
        <v>815.2024</v>
      </c>
      <c r="C378" s="0" t="n">
        <v>38.6417</v>
      </c>
    </row>
    <row r="379" customFormat="false" ht="15.75" hidden="false" customHeight="false" outlineLevel="0" collapsed="false">
      <c r="A379" s="0" t="s">
        <v>443</v>
      </c>
      <c r="B379" s="0" t="n">
        <v>341.6256</v>
      </c>
      <c r="C379" s="0" t="n">
        <v>34.4229</v>
      </c>
    </row>
    <row r="380" customFormat="false" ht="15.75" hidden="false" customHeight="false" outlineLevel="0" collapsed="false">
      <c r="A380" s="0" t="s">
        <v>444</v>
      </c>
      <c r="B380" s="0" t="n">
        <v>150.2968</v>
      </c>
      <c r="C380" s="0" t="n">
        <v>30.7412</v>
      </c>
    </row>
    <row r="381" customFormat="false" ht="15.75" hidden="false" customHeight="false" outlineLevel="0" collapsed="false">
      <c r="A381" s="0" t="s">
        <v>445</v>
      </c>
      <c r="B381" s="0" t="n">
        <v>1965.8376</v>
      </c>
      <c r="C381" s="0" t="n">
        <v>43.8146</v>
      </c>
    </row>
    <row r="382" customFormat="false" ht="15.75" hidden="false" customHeight="false" outlineLevel="0" collapsed="false">
      <c r="A382" s="0" t="s">
        <v>446</v>
      </c>
      <c r="B382" s="0" t="n">
        <v>817.5832</v>
      </c>
      <c r="C382" s="0" t="n">
        <v>38.4691</v>
      </c>
    </row>
    <row r="383" customFormat="false" ht="15.75" hidden="false" customHeight="false" outlineLevel="0" collapsed="false">
      <c r="A383" s="0" t="s">
        <v>447</v>
      </c>
      <c r="B383" s="0" t="n">
        <v>362.2776</v>
      </c>
      <c r="C383" s="0" t="n">
        <v>34.3754</v>
      </c>
    </row>
    <row r="384" customFormat="false" ht="15.75" hidden="false" customHeight="false" outlineLevel="0" collapsed="false">
      <c r="A384" s="0" t="s">
        <v>448</v>
      </c>
      <c r="B384" s="0" t="n">
        <v>162.9912</v>
      </c>
      <c r="C384" s="0" t="n">
        <v>30.606</v>
      </c>
    </row>
    <row r="385" customFormat="false" ht="15.75" hidden="false" customHeight="false" outlineLevel="0" collapsed="false">
      <c r="A385" s="0" t="s">
        <v>449</v>
      </c>
      <c r="B385" s="0" t="n">
        <v>1996.1992</v>
      </c>
      <c r="C385" s="0" t="n">
        <v>43.716</v>
      </c>
    </row>
    <row r="386" customFormat="false" ht="15.75" hidden="false" customHeight="false" outlineLevel="0" collapsed="false">
      <c r="A386" s="0" t="s">
        <v>450</v>
      </c>
      <c r="B386" s="0" t="n">
        <v>825.896</v>
      </c>
      <c r="C386" s="0" t="n">
        <v>38.4291</v>
      </c>
    </row>
    <row r="387" customFormat="false" ht="15.75" hidden="false" customHeight="false" outlineLevel="0" collapsed="false">
      <c r="A387" s="0" t="s">
        <v>451</v>
      </c>
      <c r="B387" s="0" t="n">
        <v>363.4472</v>
      </c>
      <c r="C387" s="0" t="n">
        <v>34.3074</v>
      </c>
    </row>
    <row r="388" customFormat="false" ht="15.75" hidden="false" customHeight="false" outlineLevel="0" collapsed="false">
      <c r="A388" s="0" t="s">
        <v>452</v>
      </c>
      <c r="B388" s="0" t="n">
        <v>163.3848</v>
      </c>
      <c r="C388" s="0" t="n">
        <v>30.5872</v>
      </c>
    </row>
    <row r="389" customFormat="false" ht="15.75" hidden="false" customHeight="false" outlineLevel="0" collapsed="false">
      <c r="A389" s="0" t="s">
        <v>453</v>
      </c>
      <c r="B389" s="0" t="s">
        <v>41</v>
      </c>
      <c r="C389" s="0" t="n">
        <v>43.379</v>
      </c>
      <c r="D389" s="0" t="n">
        <v>46.9188</v>
      </c>
      <c r="E389" s="0" t="n">
        <v>46.9498</v>
      </c>
    </row>
    <row r="390" customFormat="false" ht="15.75" hidden="false" customHeight="false" outlineLevel="0" collapsed="false">
      <c r="A390" s="0" t="s">
        <v>454</v>
      </c>
      <c r="B390" s="0" t="s">
        <v>41</v>
      </c>
      <c r="C390" s="0" t="n">
        <v>40.2227</v>
      </c>
      <c r="D390" s="0" t="n">
        <v>45.3406</v>
      </c>
      <c r="E390" s="0" t="n">
        <v>45.1196</v>
      </c>
    </row>
    <row r="391" customFormat="false" ht="15.75" hidden="false" customHeight="false" outlineLevel="0" collapsed="false">
      <c r="A391" s="0" t="s">
        <v>455</v>
      </c>
      <c r="B391" s="0" t="s">
        <v>41</v>
      </c>
      <c r="C391" s="0" t="n">
        <v>37.1751</v>
      </c>
      <c r="D391" s="0" t="n">
        <v>43.6816</v>
      </c>
      <c r="E391" s="0" t="n">
        <v>43.0978</v>
      </c>
    </row>
    <row r="392" customFormat="false" ht="15.75" hidden="false" customHeight="false" outlineLevel="0" collapsed="false">
      <c r="A392" s="0" t="s">
        <v>456</v>
      </c>
      <c r="B392" s="0" t="s">
        <v>41</v>
      </c>
      <c r="C392" s="0" t="n">
        <v>34.408</v>
      </c>
      <c r="D392" s="0" t="n">
        <v>42.5281</v>
      </c>
      <c r="E392" s="0" t="n">
        <v>41.5597</v>
      </c>
    </row>
    <row r="393" customFormat="false" ht="15.75" hidden="false" customHeight="false" outlineLevel="0" collapsed="false">
      <c r="A393" s="0" t="s">
        <v>457</v>
      </c>
      <c r="B393" s="0" t="s">
        <v>41</v>
      </c>
      <c r="C393" s="0" t="n">
        <v>43.7369</v>
      </c>
      <c r="D393" s="0" t="n">
        <v>47.6632</v>
      </c>
      <c r="E393" s="0" t="n">
        <v>47.6163</v>
      </c>
    </row>
    <row r="394" customFormat="false" ht="15.75" hidden="false" customHeight="false" outlineLevel="0" collapsed="false">
      <c r="A394" s="0" t="s">
        <v>458</v>
      </c>
      <c r="B394" s="0" t="s">
        <v>41</v>
      </c>
      <c r="C394" s="0" t="n">
        <v>40.4912</v>
      </c>
      <c r="D394" s="0" t="n">
        <v>45.9354</v>
      </c>
      <c r="E394" s="0" t="n">
        <v>45.6926</v>
      </c>
    </row>
    <row r="395" customFormat="false" ht="15.75" hidden="false" customHeight="false" outlineLevel="0" collapsed="false">
      <c r="A395" s="0" t="s">
        <v>459</v>
      </c>
      <c r="B395" s="0" t="s">
        <v>41</v>
      </c>
      <c r="C395" s="0" t="n">
        <v>37.3672</v>
      </c>
      <c r="D395" s="0" t="n">
        <v>44.2057</v>
      </c>
      <c r="E395" s="0" t="n">
        <v>43.5975</v>
      </c>
    </row>
    <row r="396" customFormat="false" ht="15.75" hidden="false" customHeight="false" outlineLevel="0" collapsed="false">
      <c r="A396" s="0" t="s">
        <v>460</v>
      </c>
      <c r="B396" s="0" t="s">
        <v>41</v>
      </c>
      <c r="C396" s="0" t="n">
        <v>34.5415</v>
      </c>
      <c r="D396" s="0" t="n">
        <v>42.9019</v>
      </c>
      <c r="E396" s="0" t="n">
        <v>41.9656</v>
      </c>
    </row>
    <row r="397" customFormat="false" ht="15.75" hidden="false" customHeight="false" outlineLevel="0" collapsed="false">
      <c r="A397" s="0" t="s">
        <v>461</v>
      </c>
      <c r="B397" s="0" t="s">
        <v>41</v>
      </c>
      <c r="C397" s="0" t="n">
        <v>43.6186</v>
      </c>
      <c r="D397" s="0" t="n">
        <v>48.18</v>
      </c>
      <c r="E397" s="0" t="n">
        <v>48.1569</v>
      </c>
    </row>
    <row r="398" customFormat="false" ht="15.75" hidden="false" customHeight="false" outlineLevel="0" collapsed="false">
      <c r="A398" s="0" t="s">
        <v>462</v>
      </c>
      <c r="B398" s="0" t="s">
        <v>41</v>
      </c>
      <c r="C398" s="0" t="n">
        <v>40.3554</v>
      </c>
      <c r="D398" s="0" t="n">
        <v>46.2355</v>
      </c>
      <c r="E398" s="0" t="n">
        <v>45.9908</v>
      </c>
    </row>
    <row r="399" customFormat="false" ht="15.75" hidden="false" customHeight="false" outlineLevel="0" collapsed="false">
      <c r="A399" s="0" t="s">
        <v>463</v>
      </c>
      <c r="B399" s="0" t="s">
        <v>41</v>
      </c>
      <c r="C399" s="0" t="n">
        <v>37.2392</v>
      </c>
      <c r="D399" s="0" t="n">
        <v>44.2851</v>
      </c>
      <c r="E399" s="0" t="n">
        <v>43.6641</v>
      </c>
    </row>
    <row r="400" customFormat="false" ht="15.75" hidden="false" customHeight="false" outlineLevel="0" collapsed="false">
      <c r="A400" s="0" t="s">
        <v>464</v>
      </c>
      <c r="B400" s="0" t="s">
        <v>41</v>
      </c>
      <c r="C400" s="0" t="n">
        <v>34.44</v>
      </c>
      <c r="D400" s="0" t="n">
        <v>42.9094</v>
      </c>
      <c r="E400" s="0" t="n">
        <v>41.9588</v>
      </c>
    </row>
    <row r="401" customFormat="false" ht="15.75" hidden="false" customHeight="false" outlineLevel="0" collapsed="false">
      <c r="A401" s="0" t="s">
        <v>465</v>
      </c>
      <c r="B401" s="0" t="s">
        <v>41</v>
      </c>
      <c r="C401" s="0" t="n">
        <v>43.6009</v>
      </c>
      <c r="D401" s="0" t="n">
        <v>48.2809</v>
      </c>
      <c r="E401" s="0" t="n">
        <v>48.1471</v>
      </c>
    </row>
    <row r="402" customFormat="false" ht="15.75" hidden="false" customHeight="false" outlineLevel="0" collapsed="false">
      <c r="A402" s="0" t="s">
        <v>466</v>
      </c>
      <c r="B402" s="0" t="s">
        <v>41</v>
      </c>
      <c r="C402" s="0" t="n">
        <v>40.3483</v>
      </c>
      <c r="D402" s="0" t="n">
        <v>46.3331</v>
      </c>
      <c r="E402" s="0" t="n">
        <v>46.0003</v>
      </c>
    </row>
    <row r="403" customFormat="false" ht="15.75" hidden="false" customHeight="false" outlineLevel="0" collapsed="false">
      <c r="A403" s="0" t="s">
        <v>467</v>
      </c>
      <c r="B403" s="0" t="s">
        <v>41</v>
      </c>
      <c r="C403" s="0" t="n">
        <v>37.2334</v>
      </c>
      <c r="D403" s="0" t="n">
        <v>44.3642</v>
      </c>
      <c r="E403" s="0" t="n">
        <v>43.6921</v>
      </c>
    </row>
    <row r="404" customFormat="false" ht="15.75" hidden="false" customHeight="false" outlineLevel="0" collapsed="false">
      <c r="A404" s="0" t="s">
        <v>468</v>
      </c>
      <c r="B404" s="0" t="s">
        <v>41</v>
      </c>
      <c r="C404" s="0" t="n">
        <v>34.4303</v>
      </c>
      <c r="D404" s="0" t="n">
        <v>43.0032</v>
      </c>
      <c r="E404" s="0" t="n">
        <v>41.9835</v>
      </c>
    </row>
    <row r="405" customFormat="false" ht="15.75" hidden="false" customHeight="false" outlineLevel="0" collapsed="false">
      <c r="A405" s="0" t="s">
        <v>469</v>
      </c>
      <c r="B405" s="0" t="s">
        <v>41</v>
      </c>
      <c r="C405" s="0" t="n">
        <v>43.7543</v>
      </c>
      <c r="D405" s="0" t="n">
        <v>47.6089</v>
      </c>
      <c r="E405" s="0" t="n">
        <v>47.6848</v>
      </c>
    </row>
    <row r="406" customFormat="false" ht="15.75" hidden="false" customHeight="false" outlineLevel="0" collapsed="false">
      <c r="A406" s="0" t="s">
        <v>470</v>
      </c>
      <c r="B406" s="0" t="s">
        <v>41</v>
      </c>
      <c r="C406" s="0" t="n">
        <v>40.4976</v>
      </c>
      <c r="D406" s="0" t="n">
        <v>45.944</v>
      </c>
      <c r="E406" s="0" t="n">
        <v>45.7366</v>
      </c>
    </row>
    <row r="407" customFormat="false" ht="15.75" hidden="false" customHeight="false" outlineLevel="0" collapsed="false">
      <c r="A407" s="0" t="s">
        <v>471</v>
      </c>
      <c r="B407" s="0" t="s">
        <v>41</v>
      </c>
      <c r="C407" s="0" t="n">
        <v>37.3659</v>
      </c>
      <c r="D407" s="0" t="n">
        <v>44.1961</v>
      </c>
      <c r="E407" s="0" t="n">
        <v>43.6407</v>
      </c>
    </row>
    <row r="408" customFormat="false" ht="15.75" hidden="false" customHeight="false" outlineLevel="0" collapsed="false">
      <c r="A408" s="0" t="s">
        <v>472</v>
      </c>
      <c r="B408" s="0" t="s">
        <v>41</v>
      </c>
      <c r="C408" s="0" t="n">
        <v>34.5362</v>
      </c>
      <c r="D408" s="0" t="n">
        <v>42.9702</v>
      </c>
      <c r="E408" s="0" t="n">
        <v>41.9781</v>
      </c>
    </row>
    <row r="409" customFormat="false" ht="15.75" hidden="false" customHeight="false" outlineLevel="0" collapsed="false">
      <c r="A409" s="0" t="s">
        <v>473</v>
      </c>
      <c r="B409" s="0" t="s">
        <v>41</v>
      </c>
      <c r="C409" s="0" t="n">
        <v>43.3935</v>
      </c>
      <c r="D409" s="0" t="n">
        <v>46.9989</v>
      </c>
      <c r="E409" s="0" t="n">
        <v>46.9847</v>
      </c>
    </row>
    <row r="410" customFormat="false" ht="15.75" hidden="false" customHeight="false" outlineLevel="0" collapsed="false">
      <c r="A410" s="0" t="s">
        <v>474</v>
      </c>
      <c r="B410" s="0" t="s">
        <v>41</v>
      </c>
      <c r="C410" s="0" t="n">
        <v>40.2289</v>
      </c>
      <c r="D410" s="0" t="n">
        <v>45.4181</v>
      </c>
      <c r="E410" s="0" t="n">
        <v>45.14</v>
      </c>
    </row>
    <row r="411" customFormat="false" ht="15.75" hidden="false" customHeight="false" outlineLevel="0" collapsed="false">
      <c r="A411" s="0" t="s">
        <v>475</v>
      </c>
      <c r="B411" s="0" t="s">
        <v>41</v>
      </c>
      <c r="C411" s="0" t="n">
        <v>37.1768</v>
      </c>
      <c r="D411" s="0" t="n">
        <v>43.7401</v>
      </c>
      <c r="E411" s="0" t="n">
        <v>43.0646</v>
      </c>
    </row>
    <row r="412" customFormat="false" ht="15.75" hidden="false" customHeight="false" outlineLevel="0" collapsed="false">
      <c r="A412" s="0" t="s">
        <v>476</v>
      </c>
      <c r="B412" s="0" t="s">
        <v>41</v>
      </c>
      <c r="C412" s="0" t="n">
        <v>34.409</v>
      </c>
      <c r="D412" s="0" t="n">
        <v>42.6399</v>
      </c>
      <c r="E412" s="0" t="n">
        <v>41.5166</v>
      </c>
    </row>
    <row r="413" customFormat="false" ht="15.75" hidden="false" customHeight="false" outlineLevel="0" collapsed="false">
      <c r="A413" s="0" t="s">
        <v>477</v>
      </c>
      <c r="B413" s="0" t="n">
        <v>72545.3248</v>
      </c>
      <c r="C413" s="0" t="s">
        <v>41</v>
      </c>
      <c r="D413" s="0" t="s">
        <v>41</v>
      </c>
      <c r="E413" s="0" t="s">
        <v>41</v>
      </c>
      <c r="F413" s="0" t="n">
        <v>82321.86</v>
      </c>
      <c r="G413" s="0" t="n">
        <v>222.56</v>
      </c>
      <c r="H413" s="0" t="n">
        <v>978.57</v>
      </c>
    </row>
    <row r="414" customFormat="false" ht="15.75" hidden="false" customHeight="false" outlineLevel="0" collapsed="false">
      <c r="A414" s="0" t="s">
        <v>478</v>
      </c>
      <c r="B414" s="0" t="n">
        <v>39284.8616</v>
      </c>
      <c r="C414" s="0" t="s">
        <v>41</v>
      </c>
      <c r="D414" s="0" t="s">
        <v>41</v>
      </c>
      <c r="E414" s="0" t="s">
        <v>41</v>
      </c>
      <c r="F414" s="0" t="n">
        <v>87952.9</v>
      </c>
      <c r="G414" s="0" t="n">
        <v>202.62</v>
      </c>
      <c r="H414" s="0" t="n">
        <v>982.33</v>
      </c>
    </row>
    <row r="415" customFormat="false" ht="15.75" hidden="false" customHeight="false" outlineLevel="0" collapsed="false">
      <c r="A415" s="0" t="s">
        <v>479</v>
      </c>
      <c r="B415" s="0" t="n">
        <v>19775.5064</v>
      </c>
      <c r="C415" s="0" t="s">
        <v>41</v>
      </c>
      <c r="D415" s="0" t="s">
        <v>41</v>
      </c>
      <c r="E415" s="0" t="s">
        <v>41</v>
      </c>
      <c r="F415" s="0" t="n">
        <v>80287.52</v>
      </c>
      <c r="G415" s="0" t="n">
        <v>169.21</v>
      </c>
      <c r="H415" s="0" t="n">
        <v>958.75</v>
      </c>
    </row>
    <row r="416" customFormat="false" ht="15.75" hidden="false" customHeight="false" outlineLevel="0" collapsed="false">
      <c r="A416" s="0" t="s">
        <v>480</v>
      </c>
      <c r="B416" s="0" t="n">
        <v>9499.8176</v>
      </c>
      <c r="C416" s="0" t="s">
        <v>41</v>
      </c>
      <c r="D416" s="0" t="s">
        <v>41</v>
      </c>
      <c r="E416" s="0" t="s">
        <v>41</v>
      </c>
      <c r="F416" s="0" t="n">
        <v>83012.81</v>
      </c>
      <c r="G416" s="0" t="n">
        <v>150.17</v>
      </c>
      <c r="H416" s="0" t="n">
        <v>1007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4-01-09T06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QFc3kw0QvMI47eHOclaR97msVT8K9DHxUTBpQ2/IkVIB2eDTM1I5D5hlJEM
Q6Vy+0hkO3gbO1F6cqTfn1dSWaE=</vt:lpwstr>
  </property>
  <property fmtid="{D5CDD505-2E9C-101B-9397-08002B2CF9AE}" pid="3" name="_ms_pID_725343_00">
    <vt:lpwstr>_</vt:lpwstr>
  </property>
</Properties>
</file>