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48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19597272222307</v>
      </c>
      <c r="J5" s="18" t="n">
        <f aca="false">'experimental data'!Z51</f>
        <v>0.864154738961044</v>
      </c>
      <c r="K5" s="19" t="n">
        <f aca="false">'experimental data'!AA51</f>
        <v>0.9818617695609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55711803581964</v>
      </c>
      <c r="J6" s="25" t="n">
        <f aca="false">'experimental data'!Z103</f>
        <v>0.886550698700689</v>
      </c>
      <c r="K6" s="26" t="n">
        <f aca="false">'experimental data'!AA103</f>
        <v>0.9066744950439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01745008588401</v>
      </c>
      <c r="J7" s="25" t="n">
        <f aca="false">'experimental data'!Z155</f>
        <v>0.833617034041515</v>
      </c>
      <c r="K7" s="26" t="n">
        <f aca="false">'experimental data'!AA155</f>
        <v>0.8571353489296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20577325910909</v>
      </c>
      <c r="J8" s="25" t="n">
        <f aca="false">'experimental data'!Z207</f>
        <v>0.830234465783951</v>
      </c>
      <c r="K8" s="26" t="n">
        <f aca="false">'experimental data'!AA207</f>
        <v>0.9143383484462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54495036583737</v>
      </c>
      <c r="J9" s="25" t="n">
        <f aca="false">'experimental data'!Z259</f>
        <v>0.8019354910875</v>
      </c>
      <c r="K9" s="26" t="n">
        <f aca="false">'experimental data'!AA259</f>
        <v>0.9243652542837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23067009175949</v>
      </c>
      <c r="J10" s="25" t="n">
        <f aca="false">'experimental data'!Z311</f>
        <v>0.784296547104068</v>
      </c>
      <c r="K10" s="26" t="n">
        <f aca="false">'experimental data'!AA311</f>
        <v>0.8913248550824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4311773546667</v>
      </c>
      <c r="J11" s="25" t="n">
        <f aca="false">'experimental data'!Z363</f>
        <v>0.876914262646517</v>
      </c>
      <c r="K11" s="26" t="n">
        <f aca="false">'experimental data'!AA363</f>
        <v>0.9309357179689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2739002324834</v>
      </c>
      <c r="J12" s="32" t="n">
        <f aca="false">'experimental data'!Z415</f>
        <v>1.03616256094441</v>
      </c>
      <c r="K12" s="33" t="n">
        <f aca="false">'experimental data'!AA415</f>
        <v>1.0145360219123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59018028130891</v>
      </c>
      <c r="J13" s="18" t="n">
        <f aca="false">AVERAGE(J5:J7)</f>
        <v>0.861440823901083</v>
      </c>
      <c r="K13" s="19" t="n">
        <f aca="false">AVERAGE(K5:K7)</f>
        <v>0.9152238711781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53729426077121</v>
      </c>
      <c r="J14" s="32" t="n">
        <f aca="false">AVERAGE(J8:J12)</f>
        <v>0.865908665513288</v>
      </c>
      <c r="K14" s="33" t="n">
        <f aca="false">AVERAGE(K8:K12)</f>
        <v>0.93510003953875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55712651847285</v>
      </c>
      <c r="J15" s="44" t="n">
        <f aca="false">AVERAGE(J5:J12)</f>
        <v>0.864233224908711</v>
      </c>
      <c r="K15" s="45" t="n">
        <f aca="false">AVERAGE(K5:K12)</f>
        <v>0.9276464764035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4168</v>
      </c>
      <c r="F7" s="88" t="n">
        <v>42.2161</v>
      </c>
      <c r="G7" s="88" t="n">
        <v>43.1019</v>
      </c>
      <c r="H7" s="88" t="n">
        <v>43.1337</v>
      </c>
      <c r="I7" s="89"/>
      <c r="J7" s="89"/>
      <c r="K7" s="90"/>
      <c r="L7" s="68"/>
      <c r="M7" s="88" t="n">
        <v>269.5408</v>
      </c>
      <c r="N7" s="88" t="n">
        <v>42.2173</v>
      </c>
      <c r="O7" s="88" t="n">
        <v>43.105</v>
      </c>
      <c r="P7" s="88" t="n">
        <v>43.1357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123999999999967</v>
      </c>
      <c r="AD7" s="88" t="n">
        <f aca="false">F7-N7</f>
        <v>-0.00120000000000431</v>
      </c>
      <c r="AE7" s="88" t="n">
        <f aca="false">G7-O7</f>
        <v>-0.00309999999999633</v>
      </c>
      <c r="AF7" s="88" t="n">
        <f aca="false">H7-P7</f>
        <v>-0.00200000000000244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9384</v>
      </c>
      <c r="F8" s="94" t="n">
        <v>39.9044</v>
      </c>
      <c r="G8" s="94" t="n">
        <v>41.816</v>
      </c>
      <c r="H8" s="94" t="n">
        <v>41.5336</v>
      </c>
      <c r="I8" s="95"/>
      <c r="J8" s="95"/>
      <c r="K8" s="96"/>
      <c r="L8" s="68"/>
      <c r="M8" s="94" t="n">
        <v>122.9216</v>
      </c>
      <c r="N8" s="94" t="n">
        <v>39.9032</v>
      </c>
      <c r="O8" s="94" t="n">
        <v>41.8257</v>
      </c>
      <c r="P8" s="94" t="n">
        <v>41.5311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0168000000000035</v>
      </c>
      <c r="AD8" s="94" t="n">
        <f aca="false">F8-N8</f>
        <v>0.00120000000000431</v>
      </c>
      <c r="AE8" s="94" t="n">
        <f aca="false">G8-O8</f>
        <v>-0.00969999999999516</v>
      </c>
      <c r="AF8" s="94" t="n">
        <f aca="false">H8-P8</f>
        <v>0.00249999999999773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2376</v>
      </c>
      <c r="F9" s="94" t="n">
        <v>37.2924</v>
      </c>
      <c r="G9" s="94" t="n">
        <v>40.5649</v>
      </c>
      <c r="H9" s="94" t="n">
        <v>40.0392</v>
      </c>
      <c r="I9" s="95"/>
      <c r="J9" s="95"/>
      <c r="K9" s="96"/>
      <c r="L9" s="68"/>
      <c r="M9" s="94" t="n">
        <v>64.244</v>
      </c>
      <c r="N9" s="94" t="n">
        <v>37.2934</v>
      </c>
      <c r="O9" s="94" t="n">
        <v>40.5727</v>
      </c>
      <c r="P9" s="94" t="n">
        <v>40.0416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-0.0063999999999993</v>
      </c>
      <c r="AD9" s="94" t="n">
        <f aca="false">F9-N9</f>
        <v>-0.000999999999997669</v>
      </c>
      <c r="AE9" s="94" t="n">
        <f aca="false">G9-O9</f>
        <v>-0.00779999999999603</v>
      </c>
      <c r="AF9" s="94" t="n">
        <f aca="false">H9-P9</f>
        <v>-0.00240000000000151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9656</v>
      </c>
      <c r="F10" s="94" t="n">
        <v>34.5724</v>
      </c>
      <c r="G10" s="94" t="n">
        <v>39.4736</v>
      </c>
      <c r="H10" s="94" t="n">
        <v>38.8145</v>
      </c>
      <c r="I10" s="95"/>
      <c r="J10" s="95"/>
      <c r="K10" s="96"/>
      <c r="L10" s="68"/>
      <c r="M10" s="94" t="n">
        <v>33.9064</v>
      </c>
      <c r="N10" s="94" t="n">
        <v>34.57</v>
      </c>
      <c r="O10" s="94" t="n">
        <v>39.4797</v>
      </c>
      <c r="P10" s="94" t="n">
        <v>38.81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0592000000000041</v>
      </c>
      <c r="AD10" s="94" t="n">
        <f aca="false">F10-N10</f>
        <v>0.00240000000000151</v>
      </c>
      <c r="AE10" s="94" t="n">
        <f aca="false">G10-O10</f>
        <v>-0.00610000000000355</v>
      </c>
      <c r="AF10" s="94" t="n">
        <f aca="false">H10-P10</f>
        <v>0.00450000000000017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8.1408</v>
      </c>
      <c r="F11" s="88" t="n">
        <v>41.8926</v>
      </c>
      <c r="G11" s="88" t="n">
        <v>42.541</v>
      </c>
      <c r="H11" s="88" t="n">
        <v>42.8628</v>
      </c>
      <c r="I11" s="89"/>
      <c r="J11" s="89"/>
      <c r="K11" s="90"/>
      <c r="L11" s="68"/>
      <c r="M11" s="88" t="n">
        <v>298.5152</v>
      </c>
      <c r="N11" s="88" t="n">
        <v>41.8954</v>
      </c>
      <c r="O11" s="88" t="n">
        <v>42.542</v>
      </c>
      <c r="P11" s="88" t="n">
        <v>42.862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37439999999998</v>
      </c>
      <c r="AD11" s="88" t="n">
        <f aca="false">F11-N11</f>
        <v>-0.00280000000000058</v>
      </c>
      <c r="AE11" s="88" t="n">
        <f aca="false">G11-O11</f>
        <v>-0.00100000000000477</v>
      </c>
      <c r="AF11" s="88" t="n">
        <f aca="false">H11-P11</f>
        <v>0.000399999999999068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5.3088</v>
      </c>
      <c r="F12" s="94" t="n">
        <v>39.657</v>
      </c>
      <c r="G12" s="94" t="n">
        <v>41.2241</v>
      </c>
      <c r="H12" s="94" t="n">
        <v>41.2929</v>
      </c>
      <c r="I12" s="95"/>
      <c r="J12" s="95"/>
      <c r="K12" s="96"/>
      <c r="L12" s="68"/>
      <c r="M12" s="94" t="n">
        <v>135.212</v>
      </c>
      <c r="N12" s="94" t="n">
        <v>39.6577</v>
      </c>
      <c r="O12" s="94" t="n">
        <v>41.2192</v>
      </c>
      <c r="P12" s="94" t="n">
        <v>41.296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968000000000018</v>
      </c>
      <c r="AD12" s="94" t="n">
        <f aca="false">F12-N12</f>
        <v>-0.000700000000001921</v>
      </c>
      <c r="AE12" s="94" t="n">
        <f aca="false">G12-O12</f>
        <v>0.00489999999999924</v>
      </c>
      <c r="AF12" s="94" t="n">
        <f aca="false">H12-P12</f>
        <v>-0.00309999999999633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952</v>
      </c>
      <c r="F13" s="94" t="n">
        <v>37.0968</v>
      </c>
      <c r="G13" s="94" t="n">
        <v>40.0803</v>
      </c>
      <c r="H13" s="94" t="n">
        <v>39.8605</v>
      </c>
      <c r="I13" s="95"/>
      <c r="J13" s="95"/>
      <c r="K13" s="96"/>
      <c r="L13" s="68"/>
      <c r="M13" s="94" t="n">
        <v>70.948</v>
      </c>
      <c r="N13" s="94" t="n">
        <v>37.1</v>
      </c>
      <c r="O13" s="94" t="n">
        <v>40.0697</v>
      </c>
      <c r="P13" s="94" t="n">
        <v>39.8646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00400000000000489</v>
      </c>
      <c r="AD13" s="94" t="n">
        <f aca="false">F13-N13</f>
        <v>-0.00319999999999965</v>
      </c>
      <c r="AE13" s="94" t="n">
        <f aca="false">G13-O13</f>
        <v>0.0106000000000037</v>
      </c>
      <c r="AF13" s="94" t="n">
        <f aca="false">H13-P13</f>
        <v>-0.0041000000000011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2912</v>
      </c>
      <c r="F14" s="103" t="n">
        <v>34.378</v>
      </c>
      <c r="G14" s="103" t="n">
        <v>38.9822</v>
      </c>
      <c r="H14" s="103" t="n">
        <v>38.6072</v>
      </c>
      <c r="I14" s="104"/>
      <c r="J14" s="104"/>
      <c r="K14" s="105"/>
      <c r="L14" s="68"/>
      <c r="M14" s="103" t="n">
        <v>37.4504</v>
      </c>
      <c r="N14" s="103" t="n">
        <v>34.3841</v>
      </c>
      <c r="O14" s="103" t="n">
        <v>38.9819</v>
      </c>
      <c r="P14" s="103" t="n">
        <v>38.611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159199999999998</v>
      </c>
      <c r="AD14" s="103" t="n">
        <f aca="false">F14-N14</f>
        <v>-0.00609999999999644</v>
      </c>
      <c r="AE14" s="103" t="n">
        <f aca="false">G14-O14</f>
        <v>0.000299999999995748</v>
      </c>
      <c r="AF14" s="103" t="n">
        <f aca="false">H14-P14</f>
        <v>-0.00399999999999778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5616</v>
      </c>
      <c r="F15" s="88" t="n">
        <v>39.475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7136</v>
      </c>
      <c r="N15" s="88" t="n">
        <v>39.4909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152000000000001</v>
      </c>
      <c r="AD15" s="88" t="n">
        <f aca="false">F15-N15</f>
        <v>-0.015900000000002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8.4136</v>
      </c>
      <c r="F16" s="94" t="n">
        <v>36.3554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8.4936</v>
      </c>
      <c r="N16" s="94" t="n">
        <v>36.3479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0799999999999983</v>
      </c>
      <c r="AD16" s="94" t="n">
        <f aca="false">F16-N16</f>
        <v>0.00750000000000028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6.88</v>
      </c>
      <c r="F17" s="94" t="n">
        <v>33.8577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1296</v>
      </c>
      <c r="N17" s="94" t="n">
        <v>33.9063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249600000000001</v>
      </c>
      <c r="AD17" s="94" t="n">
        <f aca="false">F17-N17</f>
        <v>-0.0486000000000004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3704</v>
      </c>
      <c r="F18" s="94" t="n">
        <v>31.4456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6144</v>
      </c>
      <c r="N18" s="94" t="n">
        <v>31.2929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244</v>
      </c>
      <c r="AD18" s="94" t="n">
        <f aca="false">F18-N18</f>
        <v>0.152699999999999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2.472</v>
      </c>
      <c r="F19" s="88" t="n">
        <v>37.399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2.792</v>
      </c>
      <c r="N19" s="88" t="n">
        <v>37.3965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320000000000007</v>
      </c>
      <c r="AD19" s="88" t="n">
        <f aca="false">F19-N19</f>
        <v>0.00339999999999918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7.5688</v>
      </c>
      <c r="F20" s="94" t="n">
        <v>34.4133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5112</v>
      </c>
      <c r="N20" s="94" t="n">
        <v>34.3976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576000000000008</v>
      </c>
      <c r="AD20" s="94" t="n">
        <f aca="false">F20-N20</f>
        <v>0.015700000000002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1752</v>
      </c>
      <c r="F21" s="94" t="n">
        <v>31.871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2256</v>
      </c>
      <c r="N21" s="94" t="n">
        <v>31.878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503999999999998</v>
      </c>
      <c r="AD21" s="94" t="n">
        <f aca="false">F21-N21</f>
        <v>-0.00700000000000145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8768</v>
      </c>
      <c r="F22" s="94" t="n">
        <v>29.2089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056</v>
      </c>
      <c r="N22" s="94" t="n">
        <v>29.1814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287999999999995</v>
      </c>
      <c r="AD22" s="94" t="n">
        <f aca="false">F22-N22</f>
        <v>0.027499999999999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1.7912</v>
      </c>
      <c r="F23" s="88" t="n">
        <v>36.652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2.2232</v>
      </c>
      <c r="N23" s="88" t="n">
        <v>36.6854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432000000000002</v>
      </c>
      <c r="AD23" s="88" t="n">
        <f aca="false">F23-N23</f>
        <v>-0.0334000000000003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29.876</v>
      </c>
      <c r="F24" s="94" t="n">
        <v>33.535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012</v>
      </c>
      <c r="N24" s="94" t="n">
        <v>33.5366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135999999999999</v>
      </c>
      <c r="AD24" s="94" t="n">
        <f aca="false">F24-N24</f>
        <v>-0.0011000000000009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1848</v>
      </c>
      <c r="F25" s="94" t="n">
        <v>31.0178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1304</v>
      </c>
      <c r="N25" s="94" t="n">
        <v>31.0442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543999999999993</v>
      </c>
      <c r="AD25" s="94" t="n">
        <f aca="false">F25-N25</f>
        <v>-0.0263999999999989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896</v>
      </c>
      <c r="F26" s="94" t="n">
        <v>27.9427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272</v>
      </c>
      <c r="N26" s="94" t="n">
        <v>27.8382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0.0175999999999998</v>
      </c>
      <c r="AD26" s="94" t="n">
        <f aca="false">F26-N26</f>
        <v>0.104499999999998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738</v>
      </c>
      <c r="G27" s="88" t="n">
        <v>45.3492</v>
      </c>
      <c r="H27" s="88" t="n">
        <v>45.0878</v>
      </c>
      <c r="I27" s="89"/>
      <c r="J27" s="89"/>
      <c r="K27" s="90"/>
      <c r="L27" s="68"/>
      <c r="M27" s="106" t="s">
        <v>41</v>
      </c>
      <c r="N27" s="88" t="n">
        <v>42.2722</v>
      </c>
      <c r="O27" s="88" t="n">
        <v>45.3528</v>
      </c>
      <c r="P27" s="88" t="n">
        <v>45.090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160000000000338</v>
      </c>
      <c r="AE27" s="88" t="n">
        <f aca="false">G27-O27</f>
        <v>-0.00359999999999872</v>
      </c>
      <c r="AF27" s="88" t="n">
        <f aca="false">H27-P27</f>
        <v>-0.00229999999999819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803</v>
      </c>
      <c r="G28" s="94" t="n">
        <v>43.7157</v>
      </c>
      <c r="H28" s="94" t="n">
        <v>43.1243</v>
      </c>
      <c r="I28" s="95"/>
      <c r="J28" s="95"/>
      <c r="K28" s="96"/>
      <c r="L28" s="68"/>
      <c r="M28" s="107" t="s">
        <v>41</v>
      </c>
      <c r="N28" s="94" t="n">
        <v>40.0852</v>
      </c>
      <c r="O28" s="94" t="n">
        <v>43.7214</v>
      </c>
      <c r="P28" s="94" t="n">
        <v>43.13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489999999999924</v>
      </c>
      <c r="AE28" s="94" t="n">
        <f aca="false">G28-O28</f>
        <v>-0.00570000000000448</v>
      </c>
      <c r="AF28" s="94" t="n">
        <f aca="false">H28-P28</f>
        <v>-0.00570000000000448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21</v>
      </c>
      <c r="G29" s="94" t="n">
        <v>42.0714</v>
      </c>
      <c r="H29" s="94" t="n">
        <v>41.2948</v>
      </c>
      <c r="I29" s="95"/>
      <c r="J29" s="95"/>
      <c r="K29" s="96"/>
      <c r="L29" s="68"/>
      <c r="M29" s="107" t="s">
        <v>41</v>
      </c>
      <c r="N29" s="94" t="n">
        <v>37.602</v>
      </c>
      <c r="O29" s="94" t="n">
        <v>42.0819</v>
      </c>
      <c r="P29" s="94" t="n">
        <v>41.292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989999999999469</v>
      </c>
      <c r="AE29" s="94" t="n">
        <f aca="false">G29-O29</f>
        <v>-0.0105000000000004</v>
      </c>
      <c r="AF29" s="94" t="n">
        <f aca="false">H29-P29</f>
        <v>0.00280000000000058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43</v>
      </c>
      <c r="G30" s="103" t="n">
        <v>40.7194</v>
      </c>
      <c r="H30" s="103" t="n">
        <v>39.8507</v>
      </c>
      <c r="I30" s="104"/>
      <c r="J30" s="104"/>
      <c r="K30" s="105"/>
      <c r="L30" s="68"/>
      <c r="M30" s="109" t="s">
        <v>41</v>
      </c>
      <c r="N30" s="103" t="n">
        <v>34.9091</v>
      </c>
      <c r="O30" s="103" t="n">
        <v>40.7294</v>
      </c>
      <c r="P30" s="103" t="n">
        <v>39.8363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519999999999499</v>
      </c>
      <c r="AE30" s="103" t="n">
        <f aca="false">G30-O30</f>
        <v>-0.00999999999999801</v>
      </c>
      <c r="AF30" s="103" t="n">
        <f aca="false">H30-P30</f>
        <v>0.014400000000002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n">
        <v>0</v>
      </c>
      <c r="F31" s="88" t="n">
        <v>42.87</v>
      </c>
      <c r="G31" s="88" t="n">
        <v>45.9545</v>
      </c>
      <c r="H31" s="88" t="n">
        <v>45.7701</v>
      </c>
      <c r="I31" s="95"/>
      <c r="J31" s="95"/>
      <c r="K31" s="96"/>
      <c r="L31" s="68"/>
      <c r="M31" s="107" t="s">
        <v>41</v>
      </c>
      <c r="N31" s="88" t="n">
        <v>42.8627</v>
      </c>
      <c r="O31" s="88" t="n">
        <v>45.954</v>
      </c>
      <c r="P31" s="88" t="n">
        <v>45.7715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730000000000075</v>
      </c>
      <c r="AE31" s="88" t="n">
        <f aca="false">G31-O31</f>
        <v>0.000500000000002387</v>
      </c>
      <c r="AF31" s="88" t="n">
        <f aca="false">H31-P31</f>
        <v>-0.00140000000000384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</v>
      </c>
      <c r="G32" s="94" t="n">
        <v>44.2034</v>
      </c>
      <c r="H32" s="94" t="n">
        <v>43.684</v>
      </c>
      <c r="I32" s="95"/>
      <c r="J32" s="95"/>
      <c r="K32" s="96"/>
      <c r="L32" s="68"/>
      <c r="M32" s="107" t="s">
        <v>41</v>
      </c>
      <c r="N32" s="94" t="n">
        <v>40.5837</v>
      </c>
      <c r="O32" s="94" t="n">
        <v>44.21</v>
      </c>
      <c r="P32" s="94" t="n">
        <v>43.689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0300000000002854</v>
      </c>
      <c r="AE32" s="94" t="n">
        <f aca="false">G32-O32</f>
        <v>-0.00659999999999883</v>
      </c>
      <c r="AF32" s="94" t="n">
        <f aca="false">H32-P32</f>
        <v>-0.00520000000000209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8.0145</v>
      </c>
      <c r="G33" s="94" t="n">
        <v>42.3693</v>
      </c>
      <c r="H33" s="94" t="n">
        <v>41.645</v>
      </c>
      <c r="I33" s="95"/>
      <c r="J33" s="95"/>
      <c r="K33" s="96"/>
      <c r="L33" s="68"/>
      <c r="M33" s="107" t="s">
        <v>41</v>
      </c>
      <c r="N33" s="94" t="n">
        <v>38.0217</v>
      </c>
      <c r="O33" s="94" t="n">
        <v>42.3799</v>
      </c>
      <c r="P33" s="94" t="n">
        <v>41.6437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720000000000454</v>
      </c>
      <c r="AE33" s="94" t="n">
        <f aca="false">G33-O33</f>
        <v>-0.0105999999999966</v>
      </c>
      <c r="AF33" s="94" t="n">
        <f aca="false">H33-P33</f>
        <v>0.00130000000000052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85</v>
      </c>
      <c r="G34" s="103" t="n">
        <v>40.9436</v>
      </c>
      <c r="H34" s="103" t="n">
        <v>40.1227</v>
      </c>
      <c r="I34" s="104"/>
      <c r="J34" s="104"/>
      <c r="K34" s="105"/>
      <c r="L34" s="68"/>
      <c r="M34" s="109" t="s">
        <v>41</v>
      </c>
      <c r="N34" s="94" t="n">
        <v>35.2555</v>
      </c>
      <c r="O34" s="103" t="n">
        <v>40.9527</v>
      </c>
      <c r="P34" s="103" t="n">
        <v>40.1127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300000000000011</v>
      </c>
      <c r="AE34" s="94" t="n">
        <f aca="false">G34-O34</f>
        <v>-0.00909999999999656</v>
      </c>
      <c r="AF34" s="94" t="n">
        <f aca="false">H34-P34</f>
        <v>0.0100000000000051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n">
        <v>0</v>
      </c>
      <c r="F35" s="88" t="n">
        <v>43.0238</v>
      </c>
      <c r="G35" s="88" t="n">
        <v>45.58</v>
      </c>
      <c r="H35" s="88" t="n">
        <v>45.6977</v>
      </c>
      <c r="I35" s="95"/>
      <c r="J35" s="95"/>
      <c r="K35" s="96"/>
      <c r="L35" s="68"/>
      <c r="M35" s="107" t="s">
        <v>41</v>
      </c>
      <c r="N35" s="88" t="n">
        <v>43.01</v>
      </c>
      <c r="O35" s="88" t="n">
        <v>45.5822</v>
      </c>
      <c r="P35" s="88" t="n">
        <v>45.6991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138000000000034</v>
      </c>
      <c r="AE35" s="88" t="n">
        <f aca="false">G35-O35</f>
        <v>-0.00220000000000198</v>
      </c>
      <c r="AF35" s="88" t="n">
        <f aca="false">H35-P35</f>
        <v>-0.00140000000000384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674</v>
      </c>
      <c r="G36" s="94" t="n">
        <v>43.9558</v>
      </c>
      <c r="H36" s="94" t="n">
        <v>43.6984</v>
      </c>
      <c r="I36" s="95"/>
      <c r="J36" s="95"/>
      <c r="K36" s="96"/>
      <c r="L36" s="68"/>
      <c r="M36" s="107" t="s">
        <v>41</v>
      </c>
      <c r="N36" s="94" t="n">
        <v>40.8757</v>
      </c>
      <c r="O36" s="94" t="n">
        <v>43.9586</v>
      </c>
      <c r="P36" s="94" t="n">
        <v>43.7022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829999999999842</v>
      </c>
      <c r="AE36" s="94" t="n">
        <f aca="false">G36-O36</f>
        <v>-0.00279999999999347</v>
      </c>
      <c r="AF36" s="94" t="n">
        <f aca="false">H36-P36</f>
        <v>-0.0037999999999982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268</v>
      </c>
      <c r="G37" s="94" t="n">
        <v>42.1441</v>
      </c>
      <c r="H37" s="94" t="n">
        <v>41.6314</v>
      </c>
      <c r="I37" s="95"/>
      <c r="J37" s="95"/>
      <c r="K37" s="96"/>
      <c r="L37" s="68"/>
      <c r="M37" s="107" t="s">
        <v>41</v>
      </c>
      <c r="N37" s="94" t="n">
        <v>38.3266</v>
      </c>
      <c r="O37" s="94" t="n">
        <v>42.1413</v>
      </c>
      <c r="P37" s="94" t="n">
        <v>41.6297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0199999999999534</v>
      </c>
      <c r="AE37" s="94" t="n">
        <f aca="false">G37-O37</f>
        <v>0.00280000000000058</v>
      </c>
      <c r="AF37" s="94" t="n">
        <f aca="false">H37-P37</f>
        <v>0.00169999999999959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4</v>
      </c>
      <c r="G38" s="103" t="n">
        <v>40.7964</v>
      </c>
      <c r="H38" s="103" t="n">
        <v>40.132</v>
      </c>
      <c r="I38" s="104"/>
      <c r="J38" s="104"/>
      <c r="K38" s="105"/>
      <c r="L38" s="68"/>
      <c r="M38" s="109" t="s">
        <v>41</v>
      </c>
      <c r="N38" s="94" t="n">
        <v>35.5441</v>
      </c>
      <c r="O38" s="103" t="n">
        <v>40.7942</v>
      </c>
      <c r="P38" s="103" t="n">
        <v>40.1263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700000000001921</v>
      </c>
      <c r="AE38" s="94" t="n">
        <f aca="false">G38-O38</f>
        <v>0.00220000000000198</v>
      </c>
      <c r="AF38" s="94" t="n">
        <f aca="false">H38-P38</f>
        <v>0.00569999999999737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n">
        <v>0</v>
      </c>
      <c r="F39" s="88" t="n">
        <v>42.9141</v>
      </c>
      <c r="G39" s="88" t="n">
        <v>45.5951</v>
      </c>
      <c r="H39" s="88" t="n">
        <v>45.6669</v>
      </c>
      <c r="I39" s="95"/>
      <c r="J39" s="95"/>
      <c r="K39" s="96"/>
      <c r="L39" s="68"/>
      <c r="M39" s="107" t="s">
        <v>41</v>
      </c>
      <c r="N39" s="88" t="n">
        <v>42.9046</v>
      </c>
      <c r="O39" s="88" t="n">
        <v>45.5956</v>
      </c>
      <c r="P39" s="88" t="n">
        <v>45.6683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949999999999562</v>
      </c>
      <c r="AE39" s="88" t="n">
        <f aca="false">G39-O39</f>
        <v>-0.000499999999995282</v>
      </c>
      <c r="AF39" s="88" t="n">
        <f aca="false">H39-P39</f>
        <v>-0.00140000000000384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71</v>
      </c>
      <c r="G40" s="94" t="n">
        <v>43.965</v>
      </c>
      <c r="H40" s="94" t="n">
        <v>43.6756</v>
      </c>
      <c r="I40" s="95"/>
      <c r="J40" s="95"/>
      <c r="K40" s="96"/>
      <c r="L40" s="68"/>
      <c r="M40" s="107" t="s">
        <v>41</v>
      </c>
      <c r="N40" s="94" t="n">
        <v>40.7762</v>
      </c>
      <c r="O40" s="94" t="n">
        <v>43.9613</v>
      </c>
      <c r="P40" s="94" t="n">
        <v>43.6733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520000000000209</v>
      </c>
      <c r="AE40" s="94" t="n">
        <f aca="false">G40-O40</f>
        <v>0.00370000000000204</v>
      </c>
      <c r="AF40" s="94" t="n">
        <f aca="false">H40-P40</f>
        <v>0.0023000000000053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65</v>
      </c>
      <c r="G41" s="94" t="n">
        <v>42.1561</v>
      </c>
      <c r="H41" s="94" t="n">
        <v>41.622</v>
      </c>
      <c r="I41" s="95"/>
      <c r="J41" s="95"/>
      <c r="K41" s="96"/>
      <c r="L41" s="68"/>
      <c r="M41" s="107" t="s">
        <v>41</v>
      </c>
      <c r="N41" s="94" t="n">
        <v>38.2401</v>
      </c>
      <c r="O41" s="94" t="n">
        <v>42.1527</v>
      </c>
      <c r="P41" s="94" t="n">
        <v>41.6202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359999999999872</v>
      </c>
      <c r="AE41" s="94" t="n">
        <f aca="false">G41-O41</f>
        <v>0.00339999999999918</v>
      </c>
      <c r="AF41" s="94" t="n">
        <f aca="false">H41-P41</f>
        <v>0.00180000000000291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42</v>
      </c>
      <c r="G42" s="103" t="n">
        <v>40.7984</v>
      </c>
      <c r="H42" s="103" t="n">
        <v>40.0994</v>
      </c>
      <c r="I42" s="104"/>
      <c r="J42" s="104"/>
      <c r="K42" s="105"/>
      <c r="L42" s="68"/>
      <c r="M42" s="109" t="s">
        <v>41</v>
      </c>
      <c r="N42" s="94" t="n">
        <v>35.4383</v>
      </c>
      <c r="O42" s="103" t="n">
        <v>40.7946</v>
      </c>
      <c r="P42" s="103" t="n">
        <v>40.1023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370000000000204</v>
      </c>
      <c r="AE42" s="94" t="n">
        <f aca="false">G42-O42</f>
        <v>0.00379999999999825</v>
      </c>
      <c r="AF42" s="94" t="n">
        <f aca="false">H42-P42</f>
        <v>-0.00289999999999679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n">
        <v>0</v>
      </c>
      <c r="F43" s="88" t="n">
        <v>42.7043</v>
      </c>
      <c r="G43" s="88" t="n">
        <v>45.8793</v>
      </c>
      <c r="H43" s="88" t="n">
        <v>45.6471</v>
      </c>
      <c r="I43" s="95"/>
      <c r="J43" s="95"/>
      <c r="K43" s="96"/>
      <c r="L43" s="68"/>
      <c r="M43" s="107" t="s">
        <v>41</v>
      </c>
      <c r="N43" s="88" t="n">
        <v>42.7064</v>
      </c>
      <c r="O43" s="88" t="n">
        <v>45.8861</v>
      </c>
      <c r="P43" s="88" t="n">
        <v>45.6493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209999999999866</v>
      </c>
      <c r="AE43" s="88" t="n">
        <f aca="false">G43-O43</f>
        <v>-0.00679999999999836</v>
      </c>
      <c r="AF43" s="88" t="n">
        <f aca="false">H43-P43</f>
        <v>-0.00219999999999487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735</v>
      </c>
      <c r="G44" s="94" t="n">
        <v>44.1378</v>
      </c>
      <c r="H44" s="94" t="n">
        <v>43.5543</v>
      </c>
      <c r="I44" s="95"/>
      <c r="J44" s="95"/>
      <c r="K44" s="96"/>
      <c r="L44" s="68"/>
      <c r="M44" s="107" t="s">
        <v>41</v>
      </c>
      <c r="N44" s="94" t="n">
        <v>40.4687</v>
      </c>
      <c r="O44" s="94" t="n">
        <v>44.1295</v>
      </c>
      <c r="P44" s="94" t="n">
        <v>43.549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80000000000302</v>
      </c>
      <c r="AE44" s="94" t="n">
        <f aca="false">G44-O44</f>
        <v>0.00829999999999842</v>
      </c>
      <c r="AF44" s="94" t="n">
        <f aca="false">H44-P44</f>
        <v>0.00489999999999924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57</v>
      </c>
      <c r="G45" s="94" t="n">
        <v>42.314</v>
      </c>
      <c r="H45" s="94" t="n">
        <v>41.543</v>
      </c>
      <c r="I45" s="95"/>
      <c r="J45" s="95"/>
      <c r="K45" s="96"/>
      <c r="L45" s="68"/>
      <c r="M45" s="107" t="s">
        <v>41</v>
      </c>
      <c r="N45" s="94" t="n">
        <v>37.936</v>
      </c>
      <c r="O45" s="94" t="n">
        <v>42.3231</v>
      </c>
      <c r="P45" s="94" t="n">
        <v>41.5383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103000000000009</v>
      </c>
      <c r="AE45" s="94" t="n">
        <f aca="false">G45-O45</f>
        <v>-0.00909999999999656</v>
      </c>
      <c r="AF45" s="94" t="n">
        <f aca="false">H45-P45</f>
        <v>0.0046999999999997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56</v>
      </c>
      <c r="G46" s="103" t="n">
        <v>40.9206</v>
      </c>
      <c r="H46" s="103" t="n">
        <v>39.9944</v>
      </c>
      <c r="I46" s="104"/>
      <c r="J46" s="104"/>
      <c r="K46" s="105"/>
      <c r="L46" s="68"/>
      <c r="M46" s="109" t="s">
        <v>41</v>
      </c>
      <c r="N46" s="103" t="n">
        <v>35.1463</v>
      </c>
      <c r="O46" s="103" t="n">
        <v>40.9042</v>
      </c>
      <c r="P46" s="103" t="n">
        <v>39.9947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970000000000226</v>
      </c>
      <c r="AE46" s="103" t="n">
        <f aca="false">G46-O46</f>
        <v>0.0163999999999973</v>
      </c>
      <c r="AF46" s="103" t="n">
        <f aca="false">H46-P46</f>
        <v>-0.000300000000002854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n">
        <v>0</v>
      </c>
      <c r="F47" s="88" t="n">
        <v>42.0508</v>
      </c>
      <c r="G47" s="88" t="n">
        <v>45.1404</v>
      </c>
      <c r="H47" s="88" t="n">
        <v>44.8854</v>
      </c>
      <c r="I47" s="95"/>
      <c r="J47" s="95"/>
      <c r="K47" s="96"/>
      <c r="L47" s="68"/>
      <c r="M47" s="107" t="s">
        <v>41</v>
      </c>
      <c r="N47" s="88" t="n">
        <v>42.0621</v>
      </c>
      <c r="O47" s="88" t="n">
        <v>45.1492</v>
      </c>
      <c r="P47" s="88" t="n">
        <v>44.8828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12999999999985</v>
      </c>
      <c r="AE47" s="88" t="n">
        <f aca="false">G47-O47</f>
        <v>-0.00880000000000081</v>
      </c>
      <c r="AF47" s="88" t="n">
        <f aca="false">H47-P47</f>
        <v>0.00259999999999394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69</v>
      </c>
      <c r="G48" s="94" t="n">
        <v>43.4833</v>
      </c>
      <c r="H48" s="94" t="n">
        <v>42.9206</v>
      </c>
      <c r="I48" s="95"/>
      <c r="J48" s="95"/>
      <c r="K48" s="96"/>
      <c r="L48" s="68"/>
      <c r="M48" s="107" t="s">
        <v>41</v>
      </c>
      <c r="N48" s="94" t="n">
        <v>39.9337</v>
      </c>
      <c r="O48" s="94" t="n">
        <v>43.4766</v>
      </c>
      <c r="P48" s="94" t="n">
        <v>42.920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131999999999977</v>
      </c>
      <c r="AE48" s="94" t="n">
        <f aca="false">G48-O48</f>
        <v>0.00670000000000215</v>
      </c>
      <c r="AF48" s="94" t="n">
        <f aca="false">H48-P48</f>
        <v>-0.000199999999999534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04</v>
      </c>
      <c r="G49" s="94" t="n">
        <v>41.8738</v>
      </c>
      <c r="H49" s="94" t="n">
        <v>41.1259</v>
      </c>
      <c r="I49" s="95"/>
      <c r="J49" s="95"/>
      <c r="K49" s="96"/>
      <c r="L49" s="68"/>
      <c r="M49" s="107" t="s">
        <v>41</v>
      </c>
      <c r="N49" s="94" t="n">
        <v>37.4715</v>
      </c>
      <c r="O49" s="94" t="n">
        <v>41.8803</v>
      </c>
      <c r="P49" s="94" t="n">
        <v>41.1246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0110000000000099</v>
      </c>
      <c r="AE49" s="94" t="n">
        <f aca="false">G49-O49</f>
        <v>-0.00649999999999551</v>
      </c>
      <c r="AF49" s="94" t="n">
        <f aca="false">H49-P49</f>
        <v>0.00130000000000052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844</v>
      </c>
      <c r="G50" s="103" t="n">
        <v>40.5646</v>
      </c>
      <c r="H50" s="103" t="n">
        <v>39.6643</v>
      </c>
      <c r="I50" s="104"/>
      <c r="J50" s="104"/>
      <c r="K50" s="105"/>
      <c r="L50" s="68"/>
      <c r="M50" s="109" t="s">
        <v>41</v>
      </c>
      <c r="N50" s="103" t="n">
        <v>34.7796</v>
      </c>
      <c r="O50" s="103" t="n">
        <v>40.5573</v>
      </c>
      <c r="P50" s="103" t="n">
        <v>39.660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479999999999592</v>
      </c>
      <c r="AE50" s="103" t="n">
        <f aca="false">G50-O50</f>
        <v>0.00730000000000075</v>
      </c>
      <c r="AF50" s="103" t="n">
        <f aca="false">H50-P50</f>
        <v>0.00419999999999732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1740.228</v>
      </c>
      <c r="F51" s="107" t="n">
        <v>0</v>
      </c>
      <c r="G51" s="107" t="n">
        <v>0</v>
      </c>
      <c r="H51" s="107" t="n">
        <v>0</v>
      </c>
      <c r="I51" s="88" t="n">
        <v>26226.33</v>
      </c>
      <c r="J51" s="88" t="n">
        <v>65.24</v>
      </c>
      <c r="K51" s="88" t="n">
        <v>375.86</v>
      </c>
      <c r="L51" s="68"/>
      <c r="M51" s="88" t="n">
        <v>1741.6304</v>
      </c>
      <c r="N51" s="107" t="s">
        <v>41</v>
      </c>
      <c r="O51" s="107" t="s">
        <v>41</v>
      </c>
      <c r="P51" s="107" t="s">
        <v>41</v>
      </c>
      <c r="Q51" s="88" t="n">
        <v>23196.11</v>
      </c>
      <c r="R51" s="88" t="n">
        <v>56</v>
      </c>
      <c r="S51" s="88" t="n">
        <v>350.25</v>
      </c>
      <c r="U51" s="48"/>
      <c r="V51" s="49"/>
      <c r="W51" s="50"/>
      <c r="X51" s="68"/>
      <c r="Y51" s="20" t="n">
        <f aca="false">GEOMEAN(Q51:Q54)/GEOMEAN(I51:I54)</f>
        <v>0.919597272222307</v>
      </c>
      <c r="Z51" s="20" t="n">
        <f aca="false">GEOMEAN(R51:R54)/GEOMEAN(J51:J54)</f>
        <v>0.864154738961044</v>
      </c>
      <c r="AA51" s="26" t="n">
        <f aca="false">GEOMEAN(S51:S54)/GEOMEAN(K51:K54)</f>
        <v>0.981861769560949</v>
      </c>
      <c r="AC51" s="88" t="n">
        <f aca="false">E51-M51</f>
        <v>-1.40239999999994</v>
      </c>
      <c r="AD51" s="107"/>
      <c r="AE51" s="107"/>
      <c r="AF51" s="107"/>
      <c r="AG51" s="88" t="n">
        <f aca="false">I51-Q51</f>
        <v>3030.22</v>
      </c>
      <c r="AH51" s="88" t="n">
        <f aca="false">J51-R51</f>
        <v>9.24</v>
      </c>
      <c r="AI51" s="88" t="n">
        <f aca="false">K51-S51</f>
        <v>25.61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1</v>
      </c>
      <c r="F52" s="107" t="n">
        <v>0</v>
      </c>
      <c r="G52" s="107" t="n">
        <v>0</v>
      </c>
      <c r="H52" s="107" t="n">
        <v>0</v>
      </c>
      <c r="I52" s="94" t="n">
        <v>19660.74</v>
      </c>
      <c r="J52" s="94" t="n">
        <v>57.46</v>
      </c>
      <c r="K52" s="94" t="n">
        <v>379.71</v>
      </c>
      <c r="L52" s="68"/>
      <c r="M52" s="94" t="n">
        <v>841.0448</v>
      </c>
      <c r="N52" s="107" t="s">
        <v>41</v>
      </c>
      <c r="O52" s="107" t="s">
        <v>41</v>
      </c>
      <c r="P52" s="107" t="s">
        <v>41</v>
      </c>
      <c r="Q52" s="94" t="n">
        <v>18284.1</v>
      </c>
      <c r="R52" s="94" t="n">
        <v>47.85</v>
      </c>
      <c r="S52" s="94" t="n">
        <v>360.55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0448000000000093</v>
      </c>
      <c r="AD52" s="107"/>
      <c r="AE52" s="107"/>
      <c r="AF52" s="107"/>
      <c r="AG52" s="94" t="n">
        <f aca="false">I52-Q52</f>
        <v>1376.64</v>
      </c>
      <c r="AH52" s="94" t="n">
        <f aca="false">J52-R52</f>
        <v>9.61</v>
      </c>
      <c r="AI52" s="94" t="n">
        <f aca="false">K52-S52</f>
        <v>19.16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0.804</v>
      </c>
      <c r="F53" s="107" t="n">
        <v>0</v>
      </c>
      <c r="G53" s="107" t="n">
        <v>0</v>
      </c>
      <c r="H53" s="107" t="n">
        <v>0</v>
      </c>
      <c r="I53" s="94" t="n">
        <v>15924.76</v>
      </c>
      <c r="J53" s="94" t="n">
        <v>55.8</v>
      </c>
      <c r="K53" s="94" t="n">
        <v>373.05</v>
      </c>
      <c r="L53" s="68"/>
      <c r="M53" s="94" t="n">
        <v>461.052</v>
      </c>
      <c r="N53" s="107" t="s">
        <v>41</v>
      </c>
      <c r="O53" s="107" t="s">
        <v>41</v>
      </c>
      <c r="P53" s="107" t="s">
        <v>41</v>
      </c>
      <c r="Q53" s="94" t="n">
        <v>15372.9</v>
      </c>
      <c r="R53" s="94" t="n">
        <v>46.28</v>
      </c>
      <c r="S53" s="94" t="n">
        <v>379.96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248000000000047</v>
      </c>
      <c r="AD53" s="107"/>
      <c r="AE53" s="107"/>
      <c r="AF53" s="107"/>
      <c r="AG53" s="94" t="n">
        <f aca="false">I53-Q53</f>
        <v>551.860000000001</v>
      </c>
      <c r="AH53" s="94" t="n">
        <f aca="false">J53-R53</f>
        <v>9.52</v>
      </c>
      <c r="AI53" s="94" t="n">
        <f aca="false">K53-S53</f>
        <v>-6.90999999999997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5.6272</v>
      </c>
      <c r="F54" s="109" t="n">
        <v>0</v>
      </c>
      <c r="G54" s="109" t="n">
        <v>0</v>
      </c>
      <c r="H54" s="109" t="n">
        <v>0</v>
      </c>
      <c r="I54" s="103" t="n">
        <v>14092.51</v>
      </c>
      <c r="J54" s="103" t="n">
        <v>54.4</v>
      </c>
      <c r="K54" s="103" t="n">
        <v>357.09</v>
      </c>
      <c r="L54" s="68"/>
      <c r="M54" s="103" t="n">
        <v>265.9824</v>
      </c>
      <c r="N54" s="109" t="s">
        <v>41</v>
      </c>
      <c r="O54" s="109" t="s">
        <v>41</v>
      </c>
      <c r="P54" s="109" t="s">
        <v>41</v>
      </c>
      <c r="Q54" s="103" t="n">
        <v>12692.43</v>
      </c>
      <c r="R54" s="103" t="n">
        <v>51.17</v>
      </c>
      <c r="S54" s="103" t="n">
        <v>368.25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355199999999968</v>
      </c>
      <c r="AD54" s="109"/>
      <c r="AE54" s="109"/>
      <c r="AF54" s="109"/>
      <c r="AG54" s="103" t="n">
        <f aca="false">I54-Q54</f>
        <v>1400.08</v>
      </c>
      <c r="AH54" s="103" t="n">
        <f aca="false">J54-R54</f>
        <v>3.23</v>
      </c>
      <c r="AI54" s="103" t="n">
        <f aca="false">K54-S54</f>
        <v>-11.16</v>
      </c>
    </row>
    <row r="55" customFormat="false" ht="12" hidden="false" customHeight="false" outlineLevel="0" collapsed="false">
      <c r="A55" s="92" t="s">
        <v>10</v>
      </c>
      <c r="B55" s="13" t="s">
        <v>48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3.5144</v>
      </c>
      <c r="F59" s="88" t="n">
        <v>42.6877</v>
      </c>
      <c r="G59" s="88" t="n">
        <v>44.7439</v>
      </c>
      <c r="H59" s="88" t="n">
        <v>44.1622</v>
      </c>
      <c r="I59" s="89"/>
      <c r="J59" s="89"/>
      <c r="K59" s="90"/>
      <c r="L59" s="68"/>
      <c r="M59" s="88" t="n">
        <v>273.4088</v>
      </c>
      <c r="N59" s="88" t="n">
        <v>42.6847</v>
      </c>
      <c r="O59" s="88" t="n">
        <v>44.7438</v>
      </c>
      <c r="P59" s="88" t="n">
        <v>44.1651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105600000000038</v>
      </c>
      <c r="AD59" s="88" t="n">
        <f aca="false">F59-N59</f>
        <v>0.00300000000000011</v>
      </c>
      <c r="AE59" s="88" t="n">
        <f aca="false">G59-O59</f>
        <v>9.99999999962142E-005</v>
      </c>
      <c r="AF59" s="88" t="n">
        <f aca="false">H59-P59</f>
        <v>-0.0029000000000039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3432</v>
      </c>
      <c r="F60" s="94" t="n">
        <v>40.3512</v>
      </c>
      <c r="G60" s="94" t="n">
        <v>43.8058</v>
      </c>
      <c r="H60" s="94" t="n">
        <v>42.6647</v>
      </c>
      <c r="I60" s="95"/>
      <c r="J60" s="95"/>
      <c r="K60" s="96"/>
      <c r="L60" s="68"/>
      <c r="M60" s="94" t="n">
        <v>122.5104</v>
      </c>
      <c r="N60" s="94" t="n">
        <v>40.3528</v>
      </c>
      <c r="O60" s="94" t="n">
        <v>43.8079</v>
      </c>
      <c r="P60" s="94" t="n">
        <v>42.6559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167200000000008</v>
      </c>
      <c r="AD60" s="94" t="n">
        <f aca="false">F60-N60</f>
        <v>-0.00160000000000338</v>
      </c>
      <c r="AE60" s="94" t="n">
        <f aca="false">G60-O60</f>
        <v>-0.00209999999999866</v>
      </c>
      <c r="AF60" s="94" t="n">
        <f aca="false">H60-P60</f>
        <v>0.00880000000000081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3.8808</v>
      </c>
      <c r="F61" s="94" t="n">
        <v>37.9056</v>
      </c>
      <c r="G61" s="94" t="n">
        <v>42.8878</v>
      </c>
      <c r="H61" s="94" t="n">
        <v>41.3147</v>
      </c>
      <c r="I61" s="95"/>
      <c r="J61" s="95"/>
      <c r="K61" s="96"/>
      <c r="L61" s="68"/>
      <c r="M61" s="94" t="n">
        <v>63.832</v>
      </c>
      <c r="N61" s="94" t="n">
        <v>37.9094</v>
      </c>
      <c r="O61" s="94" t="n">
        <v>42.8956</v>
      </c>
      <c r="P61" s="94" t="n">
        <v>41.301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488</v>
      </c>
      <c r="AD61" s="94" t="n">
        <f aca="false">F61-N61</f>
        <v>-0.00379999999999825</v>
      </c>
      <c r="AE61" s="94" t="n">
        <f aca="false">G61-O61</f>
        <v>-0.00780000000000314</v>
      </c>
      <c r="AF61" s="94" t="n">
        <f aca="false">H61-P61</f>
        <v>0.0135000000000005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2208</v>
      </c>
      <c r="F62" s="94" t="n">
        <v>35.3474</v>
      </c>
      <c r="G62" s="94" t="n">
        <v>41.9992</v>
      </c>
      <c r="H62" s="94" t="n">
        <v>40.0035</v>
      </c>
      <c r="I62" s="95"/>
      <c r="J62" s="95"/>
      <c r="K62" s="96"/>
      <c r="L62" s="68"/>
      <c r="M62" s="94" t="n">
        <v>34.2928</v>
      </c>
      <c r="N62" s="94" t="n">
        <v>35.3478</v>
      </c>
      <c r="O62" s="94" t="n">
        <v>41.9957</v>
      </c>
      <c r="P62" s="94" t="n">
        <v>40.002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0720000000000027</v>
      </c>
      <c r="AD62" s="94" t="n">
        <f aca="false">F62-N62</f>
        <v>-0.000399999999999068</v>
      </c>
      <c r="AE62" s="94" t="n">
        <f aca="false">G62-O62</f>
        <v>0.0035000000000025</v>
      </c>
      <c r="AF62" s="94" t="n">
        <f aca="false">H62-P62</f>
        <v>0.000800000000005241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2128</v>
      </c>
      <c r="F63" s="88" t="n">
        <v>42.3239</v>
      </c>
      <c r="G63" s="88" t="n">
        <v>43.9484</v>
      </c>
      <c r="H63" s="88" t="n">
        <v>43.9006</v>
      </c>
      <c r="I63" s="89"/>
      <c r="J63" s="89"/>
      <c r="K63" s="90"/>
      <c r="L63" s="68"/>
      <c r="M63" s="88" t="n">
        <v>290.7448</v>
      </c>
      <c r="N63" s="88" t="n">
        <v>42.3237</v>
      </c>
      <c r="O63" s="88" t="n">
        <v>43.9482</v>
      </c>
      <c r="P63" s="88" t="n">
        <v>43.9026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531999999999982</v>
      </c>
      <c r="AD63" s="88" t="n">
        <f aca="false">F63-N63</f>
        <v>0.000199999999999534</v>
      </c>
      <c r="AE63" s="88" t="n">
        <f aca="false">G63-O63</f>
        <v>0.000199999999999534</v>
      </c>
      <c r="AF63" s="88" t="n">
        <f aca="false">H63-P63</f>
        <v>-0.00200000000000244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4352</v>
      </c>
      <c r="F64" s="94" t="n">
        <v>40.1012</v>
      </c>
      <c r="G64" s="94" t="n">
        <v>42.9693</v>
      </c>
      <c r="H64" s="94" t="n">
        <v>42.4513</v>
      </c>
      <c r="I64" s="95"/>
      <c r="J64" s="95"/>
      <c r="K64" s="96"/>
      <c r="L64" s="68"/>
      <c r="M64" s="94" t="n">
        <v>128.6296</v>
      </c>
      <c r="N64" s="94" t="n">
        <v>40.0988</v>
      </c>
      <c r="O64" s="94" t="n">
        <v>42.9663</v>
      </c>
      <c r="P64" s="94" t="n">
        <v>42.4534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-0.194400000000002</v>
      </c>
      <c r="AD64" s="94" t="n">
        <f aca="false">F64-N64</f>
        <v>0.00240000000000151</v>
      </c>
      <c r="AE64" s="94" t="n">
        <f aca="false">G64-O64</f>
        <v>0.00300000000000011</v>
      </c>
      <c r="AF64" s="94" t="n">
        <f aca="false">H64-P64</f>
        <v>-0.00209999999999866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7952</v>
      </c>
      <c r="F65" s="94" t="n">
        <v>37.7227</v>
      </c>
      <c r="G65" s="94" t="n">
        <v>42.1752</v>
      </c>
      <c r="H65" s="94" t="n">
        <v>41.2131</v>
      </c>
      <c r="I65" s="95"/>
      <c r="J65" s="95"/>
      <c r="K65" s="96"/>
      <c r="L65" s="68"/>
      <c r="M65" s="94" t="n">
        <v>66.4048</v>
      </c>
      <c r="N65" s="94" t="n">
        <v>37.7181</v>
      </c>
      <c r="O65" s="94" t="n">
        <v>42.1602</v>
      </c>
      <c r="P65" s="94" t="n">
        <v>41.2044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3904</v>
      </c>
      <c r="AD65" s="94" t="n">
        <f aca="false">F65-N65</f>
        <v>0.00460000000000349</v>
      </c>
      <c r="AE65" s="94" t="n">
        <f aca="false">G65-O65</f>
        <v>0.0149999999999935</v>
      </c>
      <c r="AF65" s="94" t="n">
        <f aca="false">H65-P65</f>
        <v>0.00869999999999749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5216</v>
      </c>
      <c r="F66" s="103" t="n">
        <v>35.2128</v>
      </c>
      <c r="G66" s="103" t="n">
        <v>41.4326</v>
      </c>
      <c r="H66" s="103" t="n">
        <v>39.9691</v>
      </c>
      <c r="I66" s="104"/>
      <c r="J66" s="104"/>
      <c r="K66" s="105"/>
      <c r="L66" s="68"/>
      <c r="M66" s="103" t="n">
        <v>35.5256</v>
      </c>
      <c r="N66" s="103" t="n">
        <v>35.2073</v>
      </c>
      <c r="O66" s="103" t="n">
        <v>41.4113</v>
      </c>
      <c r="P66" s="103" t="n">
        <v>39.9697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00399999999999778</v>
      </c>
      <c r="AD66" s="103" t="n">
        <f aca="false">F66-N66</f>
        <v>0.00550000000000495</v>
      </c>
      <c r="AE66" s="103" t="n">
        <f aca="false">G66-O66</f>
        <v>0.0213000000000037</v>
      </c>
      <c r="AF66" s="103" t="n">
        <f aca="false">H66-P66</f>
        <v>-0.000600000000005707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4.5472</v>
      </c>
      <c r="F67" s="88" t="n">
        <v>39.0069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4.5336</v>
      </c>
      <c r="N67" s="88" t="n">
        <v>39.0135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0135999999999967</v>
      </c>
      <c r="AD67" s="88" t="n">
        <f aca="false">F67-N67</f>
        <v>-0.00659999999999883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7.832</v>
      </c>
      <c r="F68" s="94" t="n">
        <v>34.9706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7.8952</v>
      </c>
      <c r="N68" s="94" t="n">
        <v>34.9696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0632000000000019</v>
      </c>
      <c r="AD68" s="94" t="n">
        <f aca="false">F68-N68</f>
        <v>0.000999999999997669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1.0728</v>
      </c>
      <c r="F69" s="94" t="n">
        <v>31.9299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1.4096</v>
      </c>
      <c r="N69" s="94" t="n">
        <v>31.9956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3368</v>
      </c>
      <c r="AD69" s="94" t="n">
        <f aca="false">F69-N69</f>
        <v>-0.0656999999999997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2632</v>
      </c>
      <c r="F70" s="94" t="n">
        <v>29.4317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5816</v>
      </c>
      <c r="N70" s="94" t="n">
        <v>29.4447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3184</v>
      </c>
      <c r="AD70" s="94" t="n">
        <f aca="false">F70-N70</f>
        <v>-0.0130000000000017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5.564</v>
      </c>
      <c r="F71" s="88" t="n">
        <v>35.9893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5.152</v>
      </c>
      <c r="N71" s="88" t="n">
        <v>35.9783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411999999999992</v>
      </c>
      <c r="AD71" s="88" t="n">
        <f aca="false">F71-N71</f>
        <v>0.0110000000000028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4.9592</v>
      </c>
      <c r="F72" s="94" t="n">
        <v>31.998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5.3448</v>
      </c>
      <c r="N72" s="94" t="n">
        <v>32.0543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385599999999997</v>
      </c>
      <c r="AD72" s="94" t="n">
        <f aca="false">F72-N72</f>
        <v>-0.0554999999999986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5.5952</v>
      </c>
      <c r="F73" s="94" t="n">
        <v>29.350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5.9344</v>
      </c>
      <c r="N73" s="94" t="n">
        <v>29.3846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3392</v>
      </c>
      <c r="AD73" s="94" t="n">
        <f aca="false">F73-N73</f>
        <v>-0.0340999999999987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776</v>
      </c>
      <c r="F74" s="94" t="n">
        <v>26.782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7568</v>
      </c>
      <c r="N74" s="94" t="n">
        <v>26.6563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207999999999995</v>
      </c>
      <c r="AD74" s="94" t="n">
        <f aca="false">F74-N74</f>
        <v>0.1266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3.3856</v>
      </c>
      <c r="F75" s="88" t="n">
        <v>35.1282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3.252</v>
      </c>
      <c r="N75" s="88" t="n">
        <v>35.1313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133600000000001</v>
      </c>
      <c r="AD75" s="88" t="n">
        <f aca="false">F75-N75</f>
        <v>-0.00310000000000343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0.18</v>
      </c>
      <c r="F76" s="94" t="n">
        <v>31.283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0.392</v>
      </c>
      <c r="N76" s="94" t="n">
        <v>31.2975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212000000000003</v>
      </c>
      <c r="AD76" s="94" t="n">
        <f aca="false">F76-N76</f>
        <v>-0.0139999999999993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244</v>
      </c>
      <c r="F77" s="94" t="n">
        <v>28.5756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6304</v>
      </c>
      <c r="N77" s="94" t="n">
        <v>28.6166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386400000000002</v>
      </c>
      <c r="AD77" s="94" t="n">
        <f aca="false">F77-N77</f>
        <v>-0.0409999999999968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4144</v>
      </c>
      <c r="F78" s="94" t="n">
        <v>26.0587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3408</v>
      </c>
      <c r="N78" s="94" t="n">
        <v>25.8967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736000000000008</v>
      </c>
      <c r="AD78" s="94" t="n">
        <f aca="false">F78-N78</f>
        <v>0.162000000000003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214</v>
      </c>
      <c r="G79" s="88" t="n">
        <v>47.0067</v>
      </c>
      <c r="H79" s="88" t="n">
        <v>45.783</v>
      </c>
      <c r="I79" s="89"/>
      <c r="J79" s="89"/>
      <c r="K79" s="90"/>
      <c r="L79" s="68"/>
      <c r="M79" s="106" t="s">
        <v>41</v>
      </c>
      <c r="N79" s="88" t="n">
        <v>42.7122</v>
      </c>
      <c r="O79" s="88" t="n">
        <v>47.0047</v>
      </c>
      <c r="P79" s="88" t="n">
        <v>45.7825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919999999999988</v>
      </c>
      <c r="AE79" s="88" t="n">
        <f aca="false">G79-O79</f>
        <v>0.00200000000000244</v>
      </c>
      <c r="AF79" s="88" t="n">
        <f aca="false">H79-P79</f>
        <v>0.000500000000002387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73</v>
      </c>
      <c r="G80" s="94" t="n">
        <v>45.8355</v>
      </c>
      <c r="H80" s="94" t="n">
        <v>44.0377</v>
      </c>
      <c r="I80" s="95"/>
      <c r="J80" s="95"/>
      <c r="K80" s="96"/>
      <c r="L80" s="68"/>
      <c r="M80" s="107" t="s">
        <v>41</v>
      </c>
      <c r="N80" s="94" t="n">
        <v>40.4919</v>
      </c>
      <c r="O80" s="94" t="n">
        <v>45.7969</v>
      </c>
      <c r="P80" s="94" t="n">
        <v>44.029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460000000000349</v>
      </c>
      <c r="AE80" s="94" t="n">
        <f aca="false">G80-O80</f>
        <v>0.0386000000000024</v>
      </c>
      <c r="AF80" s="94" t="n">
        <f aca="false">H80-P80</f>
        <v>0.00780000000000314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442</v>
      </c>
      <c r="G81" s="94" t="n">
        <v>44.6512</v>
      </c>
      <c r="H81" s="94" t="n">
        <v>42.4806</v>
      </c>
      <c r="I81" s="95"/>
      <c r="J81" s="95"/>
      <c r="K81" s="96"/>
      <c r="L81" s="68"/>
      <c r="M81" s="107" t="s">
        <v>41</v>
      </c>
      <c r="N81" s="94" t="n">
        <v>38.1538</v>
      </c>
      <c r="O81" s="94" t="n">
        <v>44.6592</v>
      </c>
      <c r="P81" s="94" t="n">
        <v>42.4705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959999999999894</v>
      </c>
      <c r="AE81" s="94" t="n">
        <f aca="false">G81-O81</f>
        <v>-0.00799999999999557</v>
      </c>
      <c r="AF81" s="94" t="n">
        <f aca="false">H81-P81</f>
        <v>0.0101000000000013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592</v>
      </c>
      <c r="G82" s="103" t="n">
        <v>43.6442</v>
      </c>
      <c r="H82" s="103" t="n">
        <v>41.0425</v>
      </c>
      <c r="I82" s="104"/>
      <c r="J82" s="104"/>
      <c r="K82" s="105"/>
      <c r="L82" s="68"/>
      <c r="M82" s="109" t="s">
        <v>41</v>
      </c>
      <c r="N82" s="103" t="n">
        <v>35.6525</v>
      </c>
      <c r="O82" s="103" t="n">
        <v>43.6658</v>
      </c>
      <c r="P82" s="103" t="n">
        <v>41.040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669999999999504</v>
      </c>
      <c r="AE82" s="103" t="n">
        <f aca="false">G82-O82</f>
        <v>-0.0215999999999994</v>
      </c>
      <c r="AF82" s="103" t="n">
        <f aca="false">H82-P82</f>
        <v>0.00159999999999627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n">
        <v>0</v>
      </c>
      <c r="F83" s="88" t="n">
        <v>43.4074</v>
      </c>
      <c r="G83" s="88" t="n">
        <v>47.5979</v>
      </c>
      <c r="H83" s="88" t="n">
        <v>46.6072</v>
      </c>
      <c r="I83" s="95"/>
      <c r="J83" s="95"/>
      <c r="K83" s="96"/>
      <c r="L83" s="68"/>
      <c r="M83" s="107" t="s">
        <v>41</v>
      </c>
      <c r="N83" s="88" t="n">
        <v>43.4017</v>
      </c>
      <c r="O83" s="88" t="n">
        <v>47.5894</v>
      </c>
      <c r="P83" s="88" t="n">
        <v>46.606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570000000000448</v>
      </c>
      <c r="AE83" s="88" t="n">
        <f aca="false">G83-O83</f>
        <v>0.00850000000000506</v>
      </c>
      <c r="AF83" s="88" t="n">
        <f aca="false">H83-P83</f>
        <v>0.0011999999999972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336</v>
      </c>
      <c r="G84" s="94" t="n">
        <v>46.3322</v>
      </c>
      <c r="H84" s="94" t="n">
        <v>44.7538</v>
      </c>
      <c r="I84" s="95"/>
      <c r="J84" s="95"/>
      <c r="K84" s="96"/>
      <c r="L84" s="68"/>
      <c r="M84" s="107" t="s">
        <v>41</v>
      </c>
      <c r="N84" s="94" t="n">
        <v>41.0325</v>
      </c>
      <c r="O84" s="94" t="n">
        <v>46.2969</v>
      </c>
      <c r="P84" s="94" t="n">
        <v>44.7414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110000000000099</v>
      </c>
      <c r="AE84" s="94" t="n">
        <f aca="false">G84-O84</f>
        <v>0.0352999999999994</v>
      </c>
      <c r="AF84" s="94" t="n">
        <f aca="false">H84-P84</f>
        <v>0.012399999999999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608</v>
      </c>
      <c r="G85" s="94" t="n">
        <v>44.973</v>
      </c>
      <c r="H85" s="94" t="n">
        <v>42.9718</v>
      </c>
      <c r="I85" s="95"/>
      <c r="J85" s="95"/>
      <c r="K85" s="96"/>
      <c r="L85" s="68"/>
      <c r="M85" s="107" t="s">
        <v>41</v>
      </c>
      <c r="N85" s="94" t="n">
        <v>38.5708</v>
      </c>
      <c r="O85" s="94" t="n">
        <v>44.9865</v>
      </c>
      <c r="P85" s="94" t="n">
        <v>42.972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999999999999801</v>
      </c>
      <c r="AE85" s="94" t="n">
        <f aca="false">G85-O85</f>
        <v>-0.0135000000000005</v>
      </c>
      <c r="AF85" s="94" t="n">
        <f aca="false">H85-P85</f>
        <v>-0.000199999999999534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661</v>
      </c>
      <c r="G86" s="103" t="n">
        <v>43.8912</v>
      </c>
      <c r="H86" s="103" t="n">
        <v>41.4382</v>
      </c>
      <c r="I86" s="104"/>
      <c r="J86" s="104"/>
      <c r="K86" s="105"/>
      <c r="L86" s="68"/>
      <c r="M86" s="109" t="s">
        <v>41</v>
      </c>
      <c r="N86" s="94" t="n">
        <v>35.9609</v>
      </c>
      <c r="O86" s="103" t="n">
        <v>43.8917</v>
      </c>
      <c r="P86" s="103" t="n">
        <v>41.428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519999999999499</v>
      </c>
      <c r="AE86" s="94" t="n">
        <f aca="false">G86-O86</f>
        <v>-0.000500000000002387</v>
      </c>
      <c r="AF86" s="94" t="n">
        <f aca="false">H86-P86</f>
        <v>0.0100000000000051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n">
        <v>0</v>
      </c>
      <c r="F87" s="88" t="n">
        <v>43.6012</v>
      </c>
      <c r="G87" s="88" t="n">
        <v>47.036</v>
      </c>
      <c r="H87" s="88" t="n">
        <v>46.5315</v>
      </c>
      <c r="I87" s="95"/>
      <c r="J87" s="95"/>
      <c r="K87" s="96"/>
      <c r="L87" s="68"/>
      <c r="M87" s="107" t="s">
        <v>41</v>
      </c>
      <c r="N87" s="88" t="n">
        <v>43.5926</v>
      </c>
      <c r="O87" s="88" t="n">
        <v>47.0346</v>
      </c>
      <c r="P87" s="88" t="n">
        <v>46.5334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860000000000127</v>
      </c>
      <c r="AE87" s="88" t="n">
        <f aca="false">G87-O87</f>
        <v>0.00140000000000384</v>
      </c>
      <c r="AF87" s="88" t="n">
        <f aca="false">H87-P87</f>
        <v>-0.0018999999999991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96</v>
      </c>
      <c r="G88" s="94" t="n">
        <v>45.9954</v>
      </c>
      <c r="H88" s="94" t="n">
        <v>44.7914</v>
      </c>
      <c r="I88" s="95"/>
      <c r="J88" s="95"/>
      <c r="K88" s="96"/>
      <c r="L88" s="68"/>
      <c r="M88" s="107" t="s">
        <v>41</v>
      </c>
      <c r="N88" s="94" t="n">
        <v>41.3293</v>
      </c>
      <c r="O88" s="94" t="n">
        <v>45.9859</v>
      </c>
      <c r="P88" s="94" t="n">
        <v>44.7888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970000000000226</v>
      </c>
      <c r="AE88" s="94" t="n">
        <f aca="false">G88-O88</f>
        <v>0.00949999999999562</v>
      </c>
      <c r="AF88" s="94" t="n">
        <f aca="false">H88-P88</f>
        <v>0.00260000000000105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408</v>
      </c>
      <c r="G89" s="94" t="n">
        <v>44.7025</v>
      </c>
      <c r="H89" s="94" t="n">
        <v>42.9615</v>
      </c>
      <c r="I89" s="95"/>
      <c r="J89" s="95"/>
      <c r="K89" s="96"/>
      <c r="L89" s="68"/>
      <c r="M89" s="107" t="s">
        <v>41</v>
      </c>
      <c r="N89" s="94" t="n">
        <v>38.848</v>
      </c>
      <c r="O89" s="94" t="n">
        <v>44.7107</v>
      </c>
      <c r="P89" s="94" t="n">
        <v>42.9594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719999999999743</v>
      </c>
      <c r="AE89" s="94" t="n">
        <f aca="false">G89-O89</f>
        <v>-0.00820000000000221</v>
      </c>
      <c r="AF89" s="94" t="n">
        <f aca="false">H89-P89</f>
        <v>0.00209999999999866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229</v>
      </c>
      <c r="G90" s="103" t="n">
        <v>43.7422</v>
      </c>
      <c r="H90" s="103" t="n">
        <v>41.453</v>
      </c>
      <c r="I90" s="104"/>
      <c r="J90" s="104"/>
      <c r="K90" s="105"/>
      <c r="L90" s="68"/>
      <c r="M90" s="109" t="s">
        <v>41</v>
      </c>
      <c r="N90" s="94" t="n">
        <v>36.2166</v>
      </c>
      <c r="O90" s="103" t="n">
        <v>43.742</v>
      </c>
      <c r="P90" s="103" t="n">
        <v>41.4451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630000000000308</v>
      </c>
      <c r="AE90" s="94" t="n">
        <f aca="false">G90-O90</f>
        <v>0.000199999999999534</v>
      </c>
      <c r="AF90" s="94" t="n">
        <f aca="false">H90-P90</f>
        <v>0.00790000000000646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n">
        <v>0</v>
      </c>
      <c r="F91" s="88" t="n">
        <v>43.4397</v>
      </c>
      <c r="G91" s="88" t="n">
        <v>47.025</v>
      </c>
      <c r="H91" s="88" t="n">
        <v>46.5895</v>
      </c>
      <c r="I91" s="95"/>
      <c r="J91" s="95"/>
      <c r="K91" s="96"/>
      <c r="L91" s="68"/>
      <c r="M91" s="107" t="s">
        <v>41</v>
      </c>
      <c r="N91" s="88" t="n">
        <v>43.4441</v>
      </c>
      <c r="O91" s="88" t="n">
        <v>47.0231</v>
      </c>
      <c r="P91" s="88" t="n">
        <v>46.5909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439999999999685</v>
      </c>
      <c r="AE91" s="88" t="n">
        <f aca="false">G91-O91</f>
        <v>0.00189999999999912</v>
      </c>
      <c r="AF91" s="88" t="n">
        <f aca="false">H91-P91</f>
        <v>-0.00139999999999674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62</v>
      </c>
      <c r="G92" s="94" t="n">
        <v>46.0127</v>
      </c>
      <c r="H92" s="94" t="n">
        <v>44.8384</v>
      </c>
      <c r="I92" s="95"/>
      <c r="J92" s="95"/>
      <c r="K92" s="96"/>
      <c r="L92" s="68"/>
      <c r="M92" s="107" t="s">
        <v>41</v>
      </c>
      <c r="N92" s="94" t="n">
        <v>41.1653</v>
      </c>
      <c r="O92" s="94" t="n">
        <v>46.013</v>
      </c>
      <c r="P92" s="94" t="n">
        <v>44.838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330000000000297</v>
      </c>
      <c r="AE92" s="94" t="n">
        <f aca="false">G92-O92</f>
        <v>-0.000299999999995748</v>
      </c>
      <c r="AF92" s="94" t="n">
        <f aca="false">H92-P92</f>
        <v>0.000399999999999068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95</v>
      </c>
      <c r="G93" s="94" t="n">
        <v>44.743</v>
      </c>
      <c r="H93" s="94" t="n">
        <v>42.9901</v>
      </c>
      <c r="I93" s="95"/>
      <c r="J93" s="95"/>
      <c r="K93" s="96"/>
      <c r="L93" s="68"/>
      <c r="M93" s="107" t="s">
        <v>41</v>
      </c>
      <c r="N93" s="94" t="n">
        <v>38.685</v>
      </c>
      <c r="O93" s="94" t="n">
        <v>44.7428</v>
      </c>
      <c r="P93" s="94" t="n">
        <v>42.9871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999999999999801</v>
      </c>
      <c r="AE93" s="94" t="n">
        <f aca="false">G93-O93</f>
        <v>0.000199999999999534</v>
      </c>
      <c r="AF93" s="94" t="n">
        <f aca="false">H93-P93</f>
        <v>0.00300000000000011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772</v>
      </c>
      <c r="G94" s="103" t="n">
        <v>43.7747</v>
      </c>
      <c r="H94" s="103" t="n">
        <v>41.4447</v>
      </c>
      <c r="I94" s="104"/>
      <c r="J94" s="104"/>
      <c r="K94" s="105"/>
      <c r="L94" s="68"/>
      <c r="M94" s="109" t="s">
        <v>41</v>
      </c>
      <c r="N94" s="94" t="n">
        <v>36.0719</v>
      </c>
      <c r="O94" s="103" t="n">
        <v>43.78</v>
      </c>
      <c r="P94" s="103" t="n">
        <v>41.4386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529999999999831</v>
      </c>
      <c r="AE94" s="94" t="n">
        <f aca="false">G94-O94</f>
        <v>-0.00529999999999831</v>
      </c>
      <c r="AF94" s="94" t="n">
        <f aca="false">H94-P94</f>
        <v>0.00609999999999644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n">
        <v>0</v>
      </c>
      <c r="F95" s="88" t="n">
        <v>43.1563</v>
      </c>
      <c r="G95" s="88" t="n">
        <v>47.2877</v>
      </c>
      <c r="H95" s="88" t="n">
        <v>46.5829</v>
      </c>
      <c r="I95" s="95"/>
      <c r="J95" s="95"/>
      <c r="K95" s="96"/>
      <c r="L95" s="68"/>
      <c r="M95" s="107" t="s">
        <v>41</v>
      </c>
      <c r="N95" s="88" t="n">
        <v>43.1539</v>
      </c>
      <c r="O95" s="88" t="n">
        <v>47.2912</v>
      </c>
      <c r="P95" s="88" t="n">
        <v>46.5901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240000000000151</v>
      </c>
      <c r="AE95" s="88" t="n">
        <f aca="false">G95-O95</f>
        <v>-0.0035000000000025</v>
      </c>
      <c r="AF95" s="88" t="n">
        <f aca="false">H95-P95</f>
        <v>-0.00719999999999743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124</v>
      </c>
      <c r="G96" s="94" t="n">
        <v>46.1266</v>
      </c>
      <c r="H96" s="94" t="n">
        <v>44.7583</v>
      </c>
      <c r="I96" s="95"/>
      <c r="J96" s="95"/>
      <c r="K96" s="96"/>
      <c r="L96" s="68"/>
      <c r="M96" s="107" t="s">
        <v>41</v>
      </c>
      <c r="N96" s="94" t="n">
        <v>40.812</v>
      </c>
      <c r="O96" s="94" t="n">
        <v>46.1208</v>
      </c>
      <c r="P96" s="94" t="n">
        <v>44.7497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0399999999999068</v>
      </c>
      <c r="AE96" s="94" t="n">
        <f aca="false">G96-O96</f>
        <v>0.00580000000000069</v>
      </c>
      <c r="AF96" s="94" t="n">
        <f aca="false">H96-P96</f>
        <v>0.00860000000000127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499</v>
      </c>
      <c r="G97" s="94" t="n">
        <v>44.8956</v>
      </c>
      <c r="H97" s="94" t="n">
        <v>42.9912</v>
      </c>
      <c r="I97" s="95"/>
      <c r="J97" s="95"/>
      <c r="K97" s="96"/>
      <c r="L97" s="68"/>
      <c r="M97" s="107" t="s">
        <v>41</v>
      </c>
      <c r="N97" s="94" t="n">
        <v>38.3413</v>
      </c>
      <c r="O97" s="94" t="n">
        <v>44.8884</v>
      </c>
      <c r="P97" s="94" t="n">
        <v>42.983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860000000000127</v>
      </c>
      <c r="AE97" s="94" t="n">
        <f aca="false">G97-O97</f>
        <v>0.00720000000000454</v>
      </c>
      <c r="AF97" s="94" t="n">
        <f aca="false">H97-P97</f>
        <v>0.00750000000000028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758</v>
      </c>
      <c r="G98" s="103" t="n">
        <v>43.8908</v>
      </c>
      <c r="H98" s="103" t="n">
        <v>41.4074</v>
      </c>
      <c r="I98" s="104"/>
      <c r="J98" s="104"/>
      <c r="K98" s="105"/>
      <c r="L98" s="68"/>
      <c r="M98" s="109" t="s">
        <v>41</v>
      </c>
      <c r="N98" s="103" t="n">
        <v>35.7579</v>
      </c>
      <c r="O98" s="103" t="n">
        <v>43.8842</v>
      </c>
      <c r="P98" s="103" t="n">
        <v>41.3902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178999999999974</v>
      </c>
      <c r="AE98" s="103" t="n">
        <f aca="false">G98-O98</f>
        <v>0.00659999999999883</v>
      </c>
      <c r="AF98" s="103" t="n">
        <f aca="false">H98-P98</f>
        <v>0.0172000000000025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n">
        <v>0</v>
      </c>
      <c r="F99" s="88" t="n">
        <v>42.4185</v>
      </c>
      <c r="G99" s="88" t="n">
        <v>46.3508</v>
      </c>
      <c r="H99" s="88" t="n">
        <v>45.7456</v>
      </c>
      <c r="I99" s="95"/>
      <c r="J99" s="95"/>
      <c r="K99" s="96"/>
      <c r="L99" s="68"/>
      <c r="M99" s="107" t="s">
        <v>41</v>
      </c>
      <c r="N99" s="88" t="n">
        <v>42.4265</v>
      </c>
      <c r="O99" s="88" t="n">
        <v>46.338</v>
      </c>
      <c r="P99" s="88" t="n">
        <v>45.7518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799999999999557</v>
      </c>
      <c r="AE99" s="88" t="n">
        <f aca="false">G99-O99</f>
        <v>0.0127999999999986</v>
      </c>
      <c r="AF99" s="88" t="n">
        <f aca="false">H99-P99</f>
        <v>-0.00619999999999976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431</v>
      </c>
      <c r="G100" s="94" t="n">
        <v>45.1922</v>
      </c>
      <c r="H100" s="94" t="n">
        <v>44.0236</v>
      </c>
      <c r="I100" s="95"/>
      <c r="J100" s="95"/>
      <c r="K100" s="96"/>
      <c r="L100" s="68"/>
      <c r="M100" s="107" t="s">
        <v>41</v>
      </c>
      <c r="N100" s="94" t="n">
        <v>40.2282</v>
      </c>
      <c r="O100" s="94" t="n">
        <v>45.1909</v>
      </c>
      <c r="P100" s="94" t="n">
        <v>44.0234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148999999999972</v>
      </c>
      <c r="AE100" s="94" t="n">
        <f aca="false">G100-O100</f>
        <v>0.00130000000000052</v>
      </c>
      <c r="AF100" s="94" t="n">
        <f aca="false">H100-P100</f>
        <v>0.000199999999999534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129</v>
      </c>
      <c r="G101" s="94" t="n">
        <v>44.1904</v>
      </c>
      <c r="H101" s="94" t="n">
        <v>42.4967</v>
      </c>
      <c r="I101" s="95"/>
      <c r="J101" s="95"/>
      <c r="K101" s="96"/>
      <c r="L101" s="68"/>
      <c r="M101" s="107" t="s">
        <v>41</v>
      </c>
      <c r="N101" s="94" t="n">
        <v>37.9084</v>
      </c>
      <c r="O101" s="94" t="n">
        <v>44.184</v>
      </c>
      <c r="P101" s="94" t="n">
        <v>42.4824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450000000000017</v>
      </c>
      <c r="AE101" s="94" t="n">
        <f aca="false">G101-O101</f>
        <v>0.0063999999999993</v>
      </c>
      <c r="AF101" s="94" t="n">
        <f aca="false">H101-P101</f>
        <v>0.0142999999999986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297</v>
      </c>
      <c r="G102" s="103" t="n">
        <v>43.3005</v>
      </c>
      <c r="H102" s="103" t="n">
        <v>41.0269</v>
      </c>
      <c r="I102" s="104"/>
      <c r="J102" s="104"/>
      <c r="K102" s="105"/>
      <c r="L102" s="68"/>
      <c r="M102" s="109" t="s">
        <v>41</v>
      </c>
      <c r="N102" s="103" t="n">
        <v>35.4215</v>
      </c>
      <c r="O102" s="103" t="n">
        <v>43.3012</v>
      </c>
      <c r="P102" s="103" t="n">
        <v>41.01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81999999999951</v>
      </c>
      <c r="AE102" s="103" t="n">
        <f aca="false">G102-O102</f>
        <v>-0.000700000000001921</v>
      </c>
      <c r="AF102" s="103" t="n">
        <f aca="false">H102-P102</f>
        <v>0.016899999999999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779.9848</v>
      </c>
      <c r="F103" s="107" t="n">
        <v>0</v>
      </c>
      <c r="G103" s="107" t="n">
        <v>0</v>
      </c>
      <c r="H103" s="107" t="n">
        <v>0</v>
      </c>
      <c r="I103" s="88" t="n">
        <v>30193.34</v>
      </c>
      <c r="J103" s="88" t="n">
        <v>63.45</v>
      </c>
      <c r="K103" s="88" t="n">
        <v>380.33</v>
      </c>
      <c r="L103" s="68"/>
      <c r="M103" s="88" t="n">
        <v>1779.852</v>
      </c>
      <c r="N103" s="107" t="s">
        <v>41</v>
      </c>
      <c r="O103" s="107" t="s">
        <v>41</v>
      </c>
      <c r="P103" s="107" t="s">
        <v>41</v>
      </c>
      <c r="Q103" s="88" t="n">
        <v>27913.67</v>
      </c>
      <c r="R103" s="88" t="n">
        <v>62.01</v>
      </c>
      <c r="S103" s="88" t="n">
        <v>363.86</v>
      </c>
      <c r="U103" s="48"/>
      <c r="V103" s="49"/>
      <c r="W103" s="50"/>
      <c r="X103" s="68"/>
      <c r="Y103" s="20" t="n">
        <f aca="false">GEOMEAN(Q103:Q106)/GEOMEAN(I103:I106)</f>
        <v>0.855711803581964</v>
      </c>
      <c r="Z103" s="20" t="n">
        <f aca="false">GEOMEAN(R103:R106)/GEOMEAN(J103:J106)</f>
        <v>0.886550698700689</v>
      </c>
      <c r="AA103" s="26" t="n">
        <f aca="false">GEOMEAN(S103:S106)/GEOMEAN(K103:K106)</f>
        <v>0.906674495043977</v>
      </c>
      <c r="AC103" s="88" t="n">
        <f aca="false">E103-M103</f>
        <v>0.132799999999861</v>
      </c>
      <c r="AD103" s="107"/>
      <c r="AE103" s="107"/>
      <c r="AF103" s="107"/>
      <c r="AG103" s="88" t="n">
        <f aca="false">I103-Q103</f>
        <v>2279.67</v>
      </c>
      <c r="AH103" s="88" t="n">
        <f aca="false">J103-R103</f>
        <v>1.44</v>
      </c>
      <c r="AI103" s="88" t="n">
        <f aca="false">K103-S103</f>
        <v>16.47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0.7456</v>
      </c>
      <c r="F104" s="107" t="n">
        <v>0</v>
      </c>
      <c r="G104" s="107" t="n">
        <v>0</v>
      </c>
      <c r="H104" s="107" t="n">
        <v>0</v>
      </c>
      <c r="I104" s="94" t="n">
        <v>21365.56</v>
      </c>
      <c r="J104" s="94" t="n">
        <v>57.71</v>
      </c>
      <c r="K104" s="94" t="n">
        <v>371.81</v>
      </c>
      <c r="L104" s="68"/>
      <c r="M104" s="94" t="n">
        <v>831.768</v>
      </c>
      <c r="N104" s="107" t="s">
        <v>41</v>
      </c>
      <c r="O104" s="107" t="s">
        <v>41</v>
      </c>
      <c r="P104" s="107" t="s">
        <v>41</v>
      </c>
      <c r="Q104" s="94" t="n">
        <v>20508.88</v>
      </c>
      <c r="R104" s="94" t="n">
        <v>54.2</v>
      </c>
      <c r="S104" s="94" t="n">
        <v>358.43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1.02240000000006</v>
      </c>
      <c r="AD104" s="107"/>
      <c r="AE104" s="107"/>
      <c r="AF104" s="107"/>
      <c r="AG104" s="94" t="n">
        <f aca="false">I104-Q104</f>
        <v>856.68</v>
      </c>
      <c r="AH104" s="94" t="n">
        <f aca="false">J104-R104</f>
        <v>3.51</v>
      </c>
      <c r="AI104" s="94" t="n">
        <f aca="false">K104-S104</f>
        <v>13.38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6.7944</v>
      </c>
      <c r="F105" s="107" t="n">
        <v>0</v>
      </c>
      <c r="G105" s="107" t="n">
        <v>0</v>
      </c>
      <c r="H105" s="107" t="n">
        <v>0</v>
      </c>
      <c r="I105" s="94" t="n">
        <v>21805.93</v>
      </c>
      <c r="J105" s="94" t="n">
        <v>60.29</v>
      </c>
      <c r="K105" s="94" t="n">
        <v>426.41</v>
      </c>
      <c r="L105" s="68"/>
      <c r="M105" s="94" t="n">
        <v>447.4176</v>
      </c>
      <c r="N105" s="107" t="s">
        <v>41</v>
      </c>
      <c r="O105" s="107" t="s">
        <v>41</v>
      </c>
      <c r="P105" s="107" t="s">
        <v>41</v>
      </c>
      <c r="Q105" s="94" t="n">
        <v>16884.54</v>
      </c>
      <c r="R105" s="94" t="n">
        <v>44.36</v>
      </c>
      <c r="S105" s="94" t="n">
        <v>362.41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623199999999997</v>
      </c>
      <c r="AD105" s="107"/>
      <c r="AE105" s="107"/>
      <c r="AF105" s="107"/>
      <c r="AG105" s="94" t="n">
        <f aca="false">I105-Q105</f>
        <v>4921.39</v>
      </c>
      <c r="AH105" s="94" t="n">
        <f aca="false">J105-R105</f>
        <v>15.93</v>
      </c>
      <c r="AI105" s="94" t="n">
        <f aca="false">K105-S105</f>
        <v>64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8064</v>
      </c>
      <c r="F106" s="109" t="n">
        <v>0</v>
      </c>
      <c r="G106" s="109" t="n">
        <v>0</v>
      </c>
      <c r="H106" s="109" t="n">
        <v>0</v>
      </c>
      <c r="I106" s="103" t="n">
        <v>18678.58</v>
      </c>
      <c r="J106" s="103" t="n">
        <v>57.46</v>
      </c>
      <c r="K106" s="103" t="n">
        <v>426.87</v>
      </c>
      <c r="L106" s="68"/>
      <c r="M106" s="103" t="n">
        <v>256.1064</v>
      </c>
      <c r="N106" s="109" t="s">
        <v>41</v>
      </c>
      <c r="O106" s="109" t="s">
        <v>41</v>
      </c>
      <c r="P106" s="109" t="s">
        <v>41</v>
      </c>
      <c r="Q106" s="103" t="n">
        <v>14574.91</v>
      </c>
      <c r="R106" s="103" t="n">
        <v>52.56</v>
      </c>
      <c r="S106" s="103" t="n">
        <v>368.02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300000000000011</v>
      </c>
      <c r="AD106" s="109"/>
      <c r="AE106" s="109"/>
      <c r="AF106" s="109"/>
      <c r="AG106" s="103" t="n">
        <f aca="false">I106-Q106</f>
        <v>4103.67</v>
      </c>
      <c r="AH106" s="103" t="n">
        <f aca="false">J106-R106</f>
        <v>4.9</v>
      </c>
      <c r="AI106" s="103" t="n">
        <f aca="false">K106-S106</f>
        <v>58.85</v>
      </c>
    </row>
    <row r="107" customFormat="false" ht="12" hidden="false" customHeight="false" outlineLevel="0" collapsed="false">
      <c r="A107" s="92" t="s">
        <v>10</v>
      </c>
      <c r="B107" s="13" t="s">
        <v>49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78</v>
      </c>
      <c r="F111" s="88" t="n">
        <v>40.3027</v>
      </c>
      <c r="G111" s="88" t="n">
        <v>42.9489</v>
      </c>
      <c r="H111" s="88" t="n">
        <v>43.0706</v>
      </c>
      <c r="I111" s="89"/>
      <c r="J111" s="89"/>
      <c r="K111" s="90"/>
      <c r="L111" s="68"/>
      <c r="M111" s="88" t="n">
        <v>304.8568</v>
      </c>
      <c r="N111" s="88" t="n">
        <v>40.299</v>
      </c>
      <c r="O111" s="88" t="n">
        <v>42.9604</v>
      </c>
      <c r="P111" s="88" t="n">
        <v>43.0708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0768000000000484</v>
      </c>
      <c r="AD111" s="88" t="n">
        <f aca="false">F111-N111</f>
        <v>0.00370000000000204</v>
      </c>
      <c r="AE111" s="88" t="n">
        <f aca="false">G111-O111</f>
        <v>-0.0114999999999981</v>
      </c>
      <c r="AF111" s="88" t="n">
        <f aca="false">H111-P111</f>
        <v>-0.00019999999999953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2672</v>
      </c>
      <c r="F112" s="94" t="n">
        <v>37.9609</v>
      </c>
      <c r="G112" s="94" t="n">
        <v>41.3041</v>
      </c>
      <c r="H112" s="94" t="n">
        <v>41.4678</v>
      </c>
      <c r="I112" s="95"/>
      <c r="J112" s="95"/>
      <c r="K112" s="96"/>
      <c r="L112" s="68"/>
      <c r="M112" s="94" t="n">
        <v>129.5112</v>
      </c>
      <c r="N112" s="94" t="n">
        <v>37.9657</v>
      </c>
      <c r="O112" s="94" t="n">
        <v>41.3019</v>
      </c>
      <c r="P112" s="94" t="n">
        <v>41.4578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244</v>
      </c>
      <c r="AD112" s="94" t="n">
        <f aca="false">F112-N112</f>
        <v>-0.00479999999999592</v>
      </c>
      <c r="AE112" s="94" t="n">
        <f aca="false">G112-O112</f>
        <v>0.00219999999999487</v>
      </c>
      <c r="AF112" s="94" t="n">
        <f aca="false">H112-P112</f>
        <v>0.00999999999999801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2056</v>
      </c>
      <c r="F113" s="94" t="n">
        <v>35.5202</v>
      </c>
      <c r="G113" s="94" t="n">
        <v>40.0157</v>
      </c>
      <c r="H113" s="94" t="n">
        <v>40.0595</v>
      </c>
      <c r="I113" s="95"/>
      <c r="J113" s="95"/>
      <c r="K113" s="96"/>
      <c r="L113" s="68"/>
      <c r="M113" s="94" t="n">
        <v>64.2568</v>
      </c>
      <c r="N113" s="94" t="n">
        <v>35.5238</v>
      </c>
      <c r="O113" s="94" t="n">
        <v>40.028</v>
      </c>
      <c r="P113" s="94" t="n">
        <v>40.0499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0511999999999944</v>
      </c>
      <c r="AD113" s="94" t="n">
        <f aca="false">F113-N113</f>
        <v>-0.00359999999999872</v>
      </c>
      <c r="AE113" s="94" t="n">
        <f aca="false">G113-O113</f>
        <v>-0.0122999999999962</v>
      </c>
      <c r="AF113" s="94" t="n">
        <f aca="false">H113-P113</f>
        <v>0.00959999999999894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8376</v>
      </c>
      <c r="F114" s="94" t="n">
        <v>33.1039</v>
      </c>
      <c r="G114" s="94" t="n">
        <v>38.9652</v>
      </c>
      <c r="H114" s="94" t="n">
        <v>38.9497</v>
      </c>
      <c r="I114" s="95"/>
      <c r="J114" s="95"/>
      <c r="K114" s="96"/>
      <c r="L114" s="68"/>
      <c r="M114" s="94" t="n">
        <v>34.8528</v>
      </c>
      <c r="N114" s="94" t="n">
        <v>33.1089</v>
      </c>
      <c r="O114" s="94" t="n">
        <v>38.9697</v>
      </c>
      <c r="P114" s="94" t="n">
        <v>38.9489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152000000000001</v>
      </c>
      <c r="AD114" s="94" t="n">
        <f aca="false">F114-N114</f>
        <v>-0.00499999999999545</v>
      </c>
      <c r="AE114" s="94" t="n">
        <f aca="false">G114-O114</f>
        <v>-0.00450000000000017</v>
      </c>
      <c r="AF114" s="94" t="n">
        <f aca="false">H114-P114</f>
        <v>0.000799999999998136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2136</v>
      </c>
      <c r="F115" s="88" t="n">
        <v>39.8996</v>
      </c>
      <c r="G115" s="88" t="n">
        <v>42.8625</v>
      </c>
      <c r="H115" s="88" t="n">
        <v>42.7471</v>
      </c>
      <c r="I115" s="89"/>
      <c r="J115" s="89"/>
      <c r="K115" s="90"/>
      <c r="L115" s="68"/>
      <c r="M115" s="88" t="n">
        <v>348.2632</v>
      </c>
      <c r="N115" s="88" t="n">
        <v>39.9004</v>
      </c>
      <c r="O115" s="88" t="n">
        <v>42.8583</v>
      </c>
      <c r="P115" s="88" t="n">
        <v>42.749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0495999999999981</v>
      </c>
      <c r="AD115" s="88" t="n">
        <f aca="false">F115-N115</f>
        <v>-0.000799999999998136</v>
      </c>
      <c r="AE115" s="88" t="n">
        <f aca="false">G115-O115</f>
        <v>0.00419999999999732</v>
      </c>
      <c r="AF115" s="88" t="n">
        <f aca="false">H115-P115</f>
        <v>-0.00239999999999441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608</v>
      </c>
      <c r="F116" s="94" t="n">
        <v>37.5161</v>
      </c>
      <c r="G116" s="94" t="n">
        <v>41.3728</v>
      </c>
      <c r="H116" s="94" t="n">
        <v>41.1003</v>
      </c>
      <c r="I116" s="95"/>
      <c r="J116" s="95"/>
      <c r="K116" s="96"/>
      <c r="L116" s="68"/>
      <c r="M116" s="94" t="n">
        <v>149.9408</v>
      </c>
      <c r="N116" s="94" t="n">
        <v>37.5182</v>
      </c>
      <c r="O116" s="94" t="n">
        <v>41.3728</v>
      </c>
      <c r="P116" s="94" t="n">
        <v>41.1149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120000000000005</v>
      </c>
      <c r="AD116" s="94" t="n">
        <f aca="false">F116-N116</f>
        <v>-0.00209999999999866</v>
      </c>
      <c r="AE116" s="94" t="n">
        <f aca="false">G116-O116</f>
        <v>0</v>
      </c>
      <c r="AF116" s="94" t="n">
        <f aca="false">H116-P116</f>
        <v>-0.0146000000000015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0936</v>
      </c>
      <c r="F117" s="94" t="n">
        <v>35.0611</v>
      </c>
      <c r="G117" s="94" t="n">
        <v>40.0951</v>
      </c>
      <c r="H117" s="94" t="n">
        <v>39.6687</v>
      </c>
      <c r="I117" s="95"/>
      <c r="J117" s="95"/>
      <c r="K117" s="96"/>
      <c r="L117" s="68"/>
      <c r="M117" s="94" t="n">
        <v>75.1256</v>
      </c>
      <c r="N117" s="94" t="n">
        <v>35.0626</v>
      </c>
      <c r="O117" s="94" t="n">
        <v>40.0923</v>
      </c>
      <c r="P117" s="94" t="n">
        <v>39.671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0320000000000107</v>
      </c>
      <c r="AD117" s="94" t="n">
        <f aca="false">F117-N117</f>
        <v>-0.00150000000000006</v>
      </c>
      <c r="AE117" s="94" t="n">
        <f aca="false">G117-O117</f>
        <v>0.00280000000000058</v>
      </c>
      <c r="AF117" s="94" t="n">
        <f aca="false">H117-P117</f>
        <v>-0.00229999999999819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3512</v>
      </c>
      <c r="F118" s="103" t="n">
        <v>32.5545</v>
      </c>
      <c r="G118" s="103" t="n">
        <v>39.0657</v>
      </c>
      <c r="H118" s="103" t="n">
        <v>38.5801</v>
      </c>
      <c r="I118" s="104"/>
      <c r="J118" s="104"/>
      <c r="K118" s="105"/>
      <c r="L118" s="68"/>
      <c r="M118" s="103" t="n">
        <v>40.5</v>
      </c>
      <c r="N118" s="103" t="n">
        <v>32.5535</v>
      </c>
      <c r="O118" s="103" t="n">
        <v>39.0739</v>
      </c>
      <c r="P118" s="103" t="n">
        <v>38.5729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148800000000001</v>
      </c>
      <c r="AD118" s="103" t="n">
        <f aca="false">F118-N118</f>
        <v>0.000999999999997669</v>
      </c>
      <c r="AE118" s="103" t="n">
        <f aca="false">G118-O118</f>
        <v>-0.00820000000000221</v>
      </c>
      <c r="AF118" s="103" t="n">
        <f aca="false">H118-P118</f>
        <v>0.00720000000000454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3.3128</v>
      </c>
      <c r="F119" s="88" t="n">
        <v>38.1791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3.2144</v>
      </c>
      <c r="N119" s="88" t="n">
        <v>38.1503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098399999999998</v>
      </c>
      <c r="AD119" s="88" t="n">
        <f aca="false">F119-N119</f>
        <v>0.0287999999999968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1.88</v>
      </c>
      <c r="F120" s="94" t="n">
        <v>34.9585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1.7928</v>
      </c>
      <c r="N120" s="94" t="n">
        <v>34.9316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0872000000000028</v>
      </c>
      <c r="AD120" s="94" t="n">
        <f aca="false">F120-N120</f>
        <v>0.0268999999999977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5.9768</v>
      </c>
      <c r="F121" s="94" t="n">
        <v>32.3624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.2336</v>
      </c>
      <c r="N121" s="94" t="n">
        <v>32.4361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0.256799999999998</v>
      </c>
      <c r="AD121" s="94" t="n">
        <f aca="false">F121-N121</f>
        <v>-0.0737000000000023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0616</v>
      </c>
      <c r="F122" s="94" t="n">
        <v>29.7186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.2848</v>
      </c>
      <c r="N122" s="94" t="n">
        <v>29.7441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2232</v>
      </c>
      <c r="AD122" s="94" t="n">
        <f aca="false">F122-N122</f>
        <v>-0.025500000000001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7.4888</v>
      </c>
      <c r="F123" s="88" t="n">
        <v>37.1432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7.468</v>
      </c>
      <c r="N123" s="88" t="n">
        <v>37.119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0207999999999942</v>
      </c>
      <c r="AD123" s="88" t="n">
        <f aca="false">F123-N123</f>
        <v>0.0242000000000004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2.5336</v>
      </c>
      <c r="F124" s="94" t="n">
        <v>34.0791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2.508</v>
      </c>
      <c r="N124" s="94" t="n">
        <v>34.1091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0255999999999972</v>
      </c>
      <c r="AD124" s="94" t="n">
        <f aca="false">F124-N124</f>
        <v>-0.030000000000001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8.7552</v>
      </c>
      <c r="F125" s="94" t="n">
        <v>31.5221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168</v>
      </c>
      <c r="N125" s="94" t="n">
        <v>31.557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412800000000001</v>
      </c>
      <c r="AD125" s="94" t="n">
        <f aca="false">F125-N125</f>
        <v>-0.0349000000000004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7416</v>
      </c>
      <c r="F126" s="94" t="n">
        <v>28.4121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9072</v>
      </c>
      <c r="N126" s="94" t="n">
        <v>28.5101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1656</v>
      </c>
      <c r="AD126" s="94" t="n">
        <f aca="false">F126-N126</f>
        <v>-0.0980000000000025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4624</v>
      </c>
      <c r="F127" s="88" t="n">
        <v>36.9944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1024</v>
      </c>
      <c r="N127" s="88" t="n">
        <v>37.0496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640000000000001</v>
      </c>
      <c r="AD127" s="88" t="n">
        <f aca="false">F127-N127</f>
        <v>-0.0551999999999993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5.2608</v>
      </c>
      <c r="F128" s="94" t="n">
        <v>34.0748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4344</v>
      </c>
      <c r="N128" s="94" t="n">
        <v>34.1133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173599999999993</v>
      </c>
      <c r="AD128" s="94" t="n">
        <f aca="false">F128-N128</f>
        <v>-0.0384999999999991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5.7432</v>
      </c>
      <c r="F129" s="94" t="n">
        <v>31.5487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0024</v>
      </c>
      <c r="N129" s="94" t="n">
        <v>31.6229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259200000000002</v>
      </c>
      <c r="AD129" s="94" t="n">
        <f aca="false">F129-N129</f>
        <v>-0.074200000000001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208</v>
      </c>
      <c r="F130" s="94" t="n">
        <v>28.9704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472</v>
      </c>
      <c r="N130" s="94" t="n">
        <v>28.8254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263999999999998</v>
      </c>
      <c r="AD130" s="94" t="n">
        <f aca="false">F130-N130</f>
        <v>0.145000000000003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97</v>
      </c>
      <c r="G131" s="88" t="n">
        <v>45.2435</v>
      </c>
      <c r="H131" s="88" t="n">
        <v>45.4329</v>
      </c>
      <c r="I131" s="89"/>
      <c r="J131" s="89"/>
      <c r="K131" s="90"/>
      <c r="L131" s="68"/>
      <c r="M131" s="106" t="s">
        <v>41</v>
      </c>
      <c r="N131" s="88" t="n">
        <v>39.8541</v>
      </c>
      <c r="O131" s="88" t="n">
        <v>45.2491</v>
      </c>
      <c r="P131" s="88" t="n">
        <v>45.437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559999999999405</v>
      </c>
      <c r="AE131" s="88" t="n">
        <f aca="false">G131-O131</f>
        <v>-0.00560000000000116</v>
      </c>
      <c r="AF131" s="88" t="n">
        <f aca="false">H131-P131</f>
        <v>-0.00420000000000442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358</v>
      </c>
      <c r="G132" s="94" t="n">
        <v>43.4618</v>
      </c>
      <c r="H132" s="94" t="n">
        <v>43.638</v>
      </c>
      <c r="I132" s="95"/>
      <c r="J132" s="95"/>
      <c r="K132" s="96"/>
      <c r="L132" s="68"/>
      <c r="M132" s="107" t="s">
        <v>41</v>
      </c>
      <c r="N132" s="94" t="n">
        <v>37.7302</v>
      </c>
      <c r="O132" s="94" t="n">
        <v>43.4642</v>
      </c>
      <c r="P132" s="94" t="n">
        <v>43.6406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559999999999405</v>
      </c>
      <c r="AE132" s="94" t="n">
        <f aca="false">G132-O132</f>
        <v>-0.00240000000000151</v>
      </c>
      <c r="AF132" s="94" t="n">
        <f aca="false">H132-P132</f>
        <v>-0.00260000000000105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35</v>
      </c>
      <c r="G133" s="94" t="n">
        <v>41.8781</v>
      </c>
      <c r="H133" s="94" t="n">
        <v>41.9082</v>
      </c>
      <c r="I133" s="95"/>
      <c r="J133" s="95"/>
      <c r="K133" s="96"/>
      <c r="L133" s="68"/>
      <c r="M133" s="107" t="s">
        <v>41</v>
      </c>
      <c r="N133" s="94" t="n">
        <v>35.4786</v>
      </c>
      <c r="O133" s="94" t="n">
        <v>41.8894</v>
      </c>
      <c r="P133" s="94" t="n">
        <v>41.8991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509999999999877</v>
      </c>
      <c r="AE133" s="94" t="n">
        <f aca="false">G133-O133</f>
        <v>-0.0112999999999985</v>
      </c>
      <c r="AF133" s="94" t="n">
        <f aca="false">H133-P133</f>
        <v>0.00910000000000366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281</v>
      </c>
      <c r="G134" s="103" t="n">
        <v>40.5291</v>
      </c>
      <c r="H134" s="103" t="n">
        <v>40.5289</v>
      </c>
      <c r="I134" s="104"/>
      <c r="J134" s="104"/>
      <c r="K134" s="105"/>
      <c r="L134" s="68"/>
      <c r="M134" s="109" t="s">
        <v>41</v>
      </c>
      <c r="N134" s="103" t="n">
        <v>33.1288</v>
      </c>
      <c r="O134" s="103" t="n">
        <v>40.543</v>
      </c>
      <c r="P134" s="103" t="n">
        <v>40.5329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0699999999994816</v>
      </c>
      <c r="AE134" s="103" t="n">
        <f aca="false">G134-O134</f>
        <v>-0.0138999999999996</v>
      </c>
      <c r="AF134" s="103" t="n">
        <f aca="false">H134-P134</f>
        <v>-0.00399999999999778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n">
        <v>0</v>
      </c>
      <c r="F135" s="88" t="n">
        <v>40.3569</v>
      </c>
      <c r="G135" s="88" t="n">
        <v>46.1067</v>
      </c>
      <c r="H135" s="88" t="n">
        <v>46.1549</v>
      </c>
      <c r="I135" s="95"/>
      <c r="J135" s="95"/>
      <c r="K135" s="96"/>
      <c r="L135" s="68"/>
      <c r="M135" s="107" t="s">
        <v>41</v>
      </c>
      <c r="N135" s="88" t="n">
        <v>40.3451</v>
      </c>
      <c r="O135" s="88" t="n">
        <v>46.1049</v>
      </c>
      <c r="P135" s="88" t="n">
        <v>46.1599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118000000000009</v>
      </c>
      <c r="AE135" s="88" t="n">
        <f aca="false">G135-O135</f>
        <v>0.00179999999999581</v>
      </c>
      <c r="AF135" s="88" t="n">
        <f aca="false">H135-P135</f>
        <v>-0.00500000000000256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368</v>
      </c>
      <c r="G136" s="94" t="n">
        <v>44.2352</v>
      </c>
      <c r="H136" s="94" t="n">
        <v>44.2404</v>
      </c>
      <c r="I136" s="95"/>
      <c r="J136" s="95"/>
      <c r="K136" s="96"/>
      <c r="L136" s="68"/>
      <c r="M136" s="107" t="s">
        <v>41</v>
      </c>
      <c r="N136" s="94" t="n">
        <v>38.1291</v>
      </c>
      <c r="O136" s="94" t="n">
        <v>44.2379</v>
      </c>
      <c r="P136" s="94" t="n">
        <v>44.245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769999999999982</v>
      </c>
      <c r="AE136" s="94" t="n">
        <f aca="false">G136-O136</f>
        <v>-0.00270000000000437</v>
      </c>
      <c r="AF136" s="94" t="n">
        <f aca="false">H136-P136</f>
        <v>-0.0052000000000020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595</v>
      </c>
      <c r="G137" s="94" t="n">
        <v>42.4041</v>
      </c>
      <c r="H137" s="94" t="n">
        <v>42.2655</v>
      </c>
      <c r="I137" s="95"/>
      <c r="J137" s="95"/>
      <c r="K137" s="96"/>
      <c r="L137" s="68"/>
      <c r="M137" s="107" t="s">
        <v>41</v>
      </c>
      <c r="N137" s="94" t="n">
        <v>35.7722</v>
      </c>
      <c r="O137" s="94" t="n">
        <v>42.4103</v>
      </c>
      <c r="P137" s="94" t="n">
        <v>42.2606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126999999999953</v>
      </c>
      <c r="AE137" s="94" t="n">
        <f aca="false">G137-O137</f>
        <v>-0.00619999999999976</v>
      </c>
      <c r="AF137" s="94" t="n">
        <f aca="false">H137-P137</f>
        <v>0.00490000000000634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3235</v>
      </c>
      <c r="G138" s="103" t="n">
        <v>40.8907</v>
      </c>
      <c r="H138" s="103" t="n">
        <v>40.7544</v>
      </c>
      <c r="I138" s="104"/>
      <c r="J138" s="104"/>
      <c r="K138" s="105"/>
      <c r="L138" s="68"/>
      <c r="M138" s="109" t="s">
        <v>41</v>
      </c>
      <c r="N138" s="94" t="n">
        <v>33.3152</v>
      </c>
      <c r="O138" s="103" t="n">
        <v>40.9113</v>
      </c>
      <c r="P138" s="103" t="n">
        <v>40.76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830000000000553</v>
      </c>
      <c r="AE138" s="94" t="n">
        <f aca="false">G138-O138</f>
        <v>-0.0205999999999946</v>
      </c>
      <c r="AF138" s="94" t="n">
        <f aca="false">H138-P138</f>
        <v>-0.0126000000000062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n">
        <v>0</v>
      </c>
      <c r="F139" s="88" t="n">
        <v>40.8713</v>
      </c>
      <c r="G139" s="88" t="n">
        <v>46.0158</v>
      </c>
      <c r="H139" s="88" t="n">
        <v>46.0914</v>
      </c>
      <c r="I139" s="95"/>
      <c r="J139" s="95"/>
      <c r="K139" s="96"/>
      <c r="L139" s="68"/>
      <c r="M139" s="107" t="s">
        <v>41</v>
      </c>
      <c r="N139" s="88" t="n">
        <v>40.8594</v>
      </c>
      <c r="O139" s="88" t="n">
        <v>46.0103</v>
      </c>
      <c r="P139" s="88" t="n">
        <v>46.089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118999999999971</v>
      </c>
      <c r="AE139" s="88" t="n">
        <f aca="false">G139-O139</f>
        <v>0.00549999999999784</v>
      </c>
      <c r="AF139" s="88" t="n">
        <f aca="false">H139-P139</f>
        <v>0.00240000000000151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202</v>
      </c>
      <c r="G140" s="94" t="n">
        <v>44.2618</v>
      </c>
      <c r="H140" s="94" t="n">
        <v>44.2331</v>
      </c>
      <c r="I140" s="95"/>
      <c r="J140" s="95"/>
      <c r="K140" s="96"/>
      <c r="L140" s="68"/>
      <c r="M140" s="107" t="s">
        <v>41</v>
      </c>
      <c r="N140" s="94" t="n">
        <v>38.622</v>
      </c>
      <c r="O140" s="94" t="n">
        <v>44.2633</v>
      </c>
      <c r="P140" s="94" t="n">
        <v>44.2368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180000000000291</v>
      </c>
      <c r="AE140" s="94" t="n">
        <f aca="false">G140-O140</f>
        <v>-0.00150000000000006</v>
      </c>
      <c r="AF140" s="94" t="n">
        <f aca="false">H140-P140</f>
        <v>-0.00370000000000204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804</v>
      </c>
      <c r="G141" s="94" t="n">
        <v>42.3368</v>
      </c>
      <c r="H141" s="94" t="n">
        <v>42.1938</v>
      </c>
      <c r="I141" s="95"/>
      <c r="J141" s="95"/>
      <c r="K141" s="96"/>
      <c r="L141" s="68"/>
      <c r="M141" s="107" t="s">
        <v>41</v>
      </c>
      <c r="N141" s="94" t="n">
        <v>36.1827</v>
      </c>
      <c r="O141" s="94" t="n">
        <v>42.3394</v>
      </c>
      <c r="P141" s="94" t="n">
        <v>42.1949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229999999999819</v>
      </c>
      <c r="AE141" s="94" t="n">
        <f aca="false">G141-O141</f>
        <v>-0.00260000000000105</v>
      </c>
      <c r="AF141" s="94" t="n">
        <f aca="false">H141-P141</f>
        <v>-0.0010999999999938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74</v>
      </c>
      <c r="G142" s="103" t="n">
        <v>40.8387</v>
      </c>
      <c r="H142" s="103" t="n">
        <v>40.6904</v>
      </c>
      <c r="I142" s="104"/>
      <c r="J142" s="104"/>
      <c r="K142" s="105"/>
      <c r="L142" s="68"/>
      <c r="M142" s="109" t="s">
        <v>41</v>
      </c>
      <c r="N142" s="94" t="n">
        <v>33.6726</v>
      </c>
      <c r="O142" s="103" t="n">
        <v>40.8505</v>
      </c>
      <c r="P142" s="103" t="n">
        <v>40.693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139999999999674</v>
      </c>
      <c r="AE142" s="94" t="n">
        <f aca="false">G142-O142</f>
        <v>-0.0117999999999938</v>
      </c>
      <c r="AF142" s="94" t="n">
        <f aca="false">H142-P142</f>
        <v>-0.0034000000000062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n">
        <v>0</v>
      </c>
      <c r="F143" s="88" t="n">
        <v>40.8454</v>
      </c>
      <c r="G143" s="88" t="n">
        <v>45.8539</v>
      </c>
      <c r="H143" s="88" t="n">
        <v>45.9388</v>
      </c>
      <c r="I143" s="95"/>
      <c r="J143" s="95"/>
      <c r="K143" s="96"/>
      <c r="L143" s="68"/>
      <c r="M143" s="107" t="s">
        <v>41</v>
      </c>
      <c r="N143" s="88" t="n">
        <v>40.846</v>
      </c>
      <c r="O143" s="88" t="n">
        <v>45.8558</v>
      </c>
      <c r="P143" s="88" t="n">
        <v>45.9428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0599999999998602</v>
      </c>
      <c r="AE143" s="88" t="n">
        <f aca="false">G143-O143</f>
        <v>-0.00189999999999912</v>
      </c>
      <c r="AF143" s="88" t="n">
        <f aca="false">H143-P143</f>
        <v>-0.00399999999999778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405</v>
      </c>
      <c r="G144" s="94" t="n">
        <v>44.0696</v>
      </c>
      <c r="H144" s="94" t="n">
        <v>44.0583</v>
      </c>
      <c r="I144" s="95"/>
      <c r="J144" s="95"/>
      <c r="K144" s="96"/>
      <c r="L144" s="68"/>
      <c r="M144" s="107" t="s">
        <v>41</v>
      </c>
      <c r="N144" s="94" t="n">
        <v>38.5412</v>
      </c>
      <c r="O144" s="94" t="n">
        <v>44.07</v>
      </c>
      <c r="P144" s="94" t="n">
        <v>44.0606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0700000000001921</v>
      </c>
      <c r="AE144" s="94" t="n">
        <f aca="false">G144-O144</f>
        <v>-0.000399999999999068</v>
      </c>
      <c r="AF144" s="94" t="n">
        <f aca="false">H144-P144</f>
        <v>-0.00229999999999819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1036</v>
      </c>
      <c r="G145" s="94" t="n">
        <v>42.1617</v>
      </c>
      <c r="H145" s="94" t="n">
        <v>41.9813</v>
      </c>
      <c r="I145" s="95"/>
      <c r="J145" s="95"/>
      <c r="K145" s="96"/>
      <c r="L145" s="68"/>
      <c r="M145" s="107" t="s">
        <v>41</v>
      </c>
      <c r="N145" s="94" t="n">
        <v>36.1076</v>
      </c>
      <c r="O145" s="94" t="n">
        <v>42.1578</v>
      </c>
      <c r="P145" s="94" t="n">
        <v>41.9779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399999999999778</v>
      </c>
      <c r="AE145" s="94" t="n">
        <f aca="false">G145-O145</f>
        <v>0.00390000000000157</v>
      </c>
      <c r="AF145" s="94" t="n">
        <f aca="false">H145-P145</f>
        <v>0.00339999999999918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988</v>
      </c>
      <c r="G146" s="103" t="n">
        <v>40.7141</v>
      </c>
      <c r="H146" s="103" t="n">
        <v>40.4903</v>
      </c>
      <c r="I146" s="104"/>
      <c r="J146" s="104"/>
      <c r="K146" s="105"/>
      <c r="L146" s="68"/>
      <c r="M146" s="109" t="s">
        <v>41</v>
      </c>
      <c r="N146" s="94" t="n">
        <v>33.5914</v>
      </c>
      <c r="O146" s="103" t="n">
        <v>40.7121</v>
      </c>
      <c r="P146" s="103" t="n">
        <v>40.4858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739999999999696</v>
      </c>
      <c r="AE146" s="94" t="n">
        <f aca="false">G146-O146</f>
        <v>0.00200000000000244</v>
      </c>
      <c r="AF146" s="94" t="n">
        <f aca="false">H146-P146</f>
        <v>0.0045000000000001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n">
        <v>0</v>
      </c>
      <c r="F147" s="88" t="n">
        <v>40.2008</v>
      </c>
      <c r="G147" s="88" t="n">
        <v>45.8867</v>
      </c>
      <c r="H147" s="88" t="n">
        <v>45.8464</v>
      </c>
      <c r="I147" s="95"/>
      <c r="J147" s="95"/>
      <c r="K147" s="96"/>
      <c r="L147" s="68"/>
      <c r="M147" s="107" t="s">
        <v>41</v>
      </c>
      <c r="N147" s="88" t="n">
        <v>40.2033</v>
      </c>
      <c r="O147" s="88" t="n">
        <v>45.8841</v>
      </c>
      <c r="P147" s="88" t="n">
        <v>45.8345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249999999999773</v>
      </c>
      <c r="AE147" s="88" t="n">
        <f aca="false">G147-O147</f>
        <v>0.00260000000000105</v>
      </c>
      <c r="AF147" s="88" t="n">
        <f aca="false">H147-P147</f>
        <v>0.0119000000000042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331</v>
      </c>
      <c r="G148" s="94" t="n">
        <v>44.0483</v>
      </c>
      <c r="H148" s="94" t="n">
        <v>43.882</v>
      </c>
      <c r="I148" s="95"/>
      <c r="J148" s="95"/>
      <c r="K148" s="96"/>
      <c r="L148" s="68"/>
      <c r="M148" s="107" t="s">
        <v>41</v>
      </c>
      <c r="N148" s="94" t="n">
        <v>37.9269</v>
      </c>
      <c r="O148" s="94" t="n">
        <v>44.0527</v>
      </c>
      <c r="P148" s="94" t="n">
        <v>43.8807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619999999999976</v>
      </c>
      <c r="AE148" s="94" t="n">
        <f aca="false">G148-O148</f>
        <v>-0.00440000000000396</v>
      </c>
      <c r="AF148" s="94" t="n">
        <f aca="false">H148-P148</f>
        <v>0.0013000000000005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441</v>
      </c>
      <c r="G149" s="94" t="n">
        <v>42.2222</v>
      </c>
      <c r="H149" s="94" t="n">
        <v>41.853</v>
      </c>
      <c r="I149" s="95"/>
      <c r="J149" s="95"/>
      <c r="K149" s="96"/>
      <c r="L149" s="68"/>
      <c r="M149" s="107" t="s">
        <v>41</v>
      </c>
      <c r="N149" s="94" t="n">
        <v>35.537</v>
      </c>
      <c r="O149" s="94" t="n">
        <v>42.2125</v>
      </c>
      <c r="P149" s="94" t="n">
        <v>41.86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.00710000000000122</v>
      </c>
      <c r="AE149" s="94" t="n">
        <f aca="false">G149-O149</f>
        <v>0.00970000000000226</v>
      </c>
      <c r="AF149" s="94" t="n">
        <f aca="false">H149-P149</f>
        <v>-0.0069999999999979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649</v>
      </c>
      <c r="G150" s="103" t="n">
        <v>40.7854</v>
      </c>
      <c r="H150" s="103" t="n">
        <v>40.3689</v>
      </c>
      <c r="I150" s="104"/>
      <c r="J150" s="104"/>
      <c r="K150" s="105"/>
      <c r="L150" s="68"/>
      <c r="M150" s="109" t="s">
        <v>41</v>
      </c>
      <c r="N150" s="103" t="n">
        <v>33.064</v>
      </c>
      <c r="O150" s="103" t="n">
        <v>40.7886</v>
      </c>
      <c r="P150" s="103" t="n">
        <v>40.3618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0900000000001455</v>
      </c>
      <c r="AE150" s="103" t="n">
        <f aca="false">G150-O150</f>
        <v>-0.00319999999999965</v>
      </c>
      <c r="AF150" s="103" t="n">
        <f aca="false">H150-P150</f>
        <v>0.00709999999999411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n">
        <v>0</v>
      </c>
      <c r="F151" s="88" t="n">
        <v>39.8742</v>
      </c>
      <c r="G151" s="88" t="n">
        <v>45.0756</v>
      </c>
      <c r="H151" s="88" t="n">
        <v>45.0243</v>
      </c>
      <c r="I151" s="95"/>
      <c r="J151" s="95"/>
      <c r="K151" s="96"/>
      <c r="L151" s="68"/>
      <c r="M151" s="107" t="s">
        <v>41</v>
      </c>
      <c r="N151" s="88" t="n">
        <v>39.8794</v>
      </c>
      <c r="O151" s="88" t="n">
        <v>45.0746</v>
      </c>
      <c r="P151" s="88" t="n">
        <v>45.0205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519999999999499</v>
      </c>
      <c r="AE151" s="88" t="n">
        <f aca="false">G151-O151</f>
        <v>0.00100000000000477</v>
      </c>
      <c r="AF151" s="88" t="n">
        <f aca="false">H151-P151</f>
        <v>0.00379999999999825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36</v>
      </c>
      <c r="G152" s="94" t="n">
        <v>43.3686</v>
      </c>
      <c r="H152" s="94" t="n">
        <v>43.1363</v>
      </c>
      <c r="I152" s="95"/>
      <c r="J152" s="95"/>
      <c r="K152" s="96"/>
      <c r="L152" s="68"/>
      <c r="M152" s="107" t="s">
        <v>41</v>
      </c>
      <c r="N152" s="94" t="n">
        <v>37.587</v>
      </c>
      <c r="O152" s="94" t="n">
        <v>43.3796</v>
      </c>
      <c r="P152" s="94" t="n">
        <v>43.1406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134000000000043</v>
      </c>
      <c r="AE152" s="94" t="n">
        <f aca="false">G152-O152</f>
        <v>-0.0110000000000028</v>
      </c>
      <c r="AF152" s="94" t="n">
        <f aca="false">H152-P152</f>
        <v>-0.00430000000000064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65</v>
      </c>
      <c r="G153" s="94" t="n">
        <v>41.781</v>
      </c>
      <c r="H153" s="94" t="n">
        <v>41.3365</v>
      </c>
      <c r="I153" s="95"/>
      <c r="J153" s="95"/>
      <c r="K153" s="96"/>
      <c r="L153" s="68"/>
      <c r="M153" s="107" t="s">
        <v>41</v>
      </c>
      <c r="N153" s="94" t="n">
        <v>35.1734</v>
      </c>
      <c r="O153" s="94" t="n">
        <v>41.7708</v>
      </c>
      <c r="P153" s="94" t="n">
        <v>41.34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309999999999633</v>
      </c>
      <c r="AE153" s="94" t="n">
        <f aca="false">G153-O153</f>
        <v>0.0101999999999975</v>
      </c>
      <c r="AF153" s="94" t="n">
        <f aca="false">H153-P153</f>
        <v>-0.00750000000000028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989</v>
      </c>
      <c r="G154" s="103" t="n">
        <v>40.4894</v>
      </c>
      <c r="H154" s="103" t="n">
        <v>39.967</v>
      </c>
      <c r="I154" s="104"/>
      <c r="J154" s="104"/>
      <c r="K154" s="105"/>
      <c r="L154" s="68"/>
      <c r="M154" s="109" t="s">
        <v>41</v>
      </c>
      <c r="N154" s="103" t="n">
        <v>32.6945</v>
      </c>
      <c r="O154" s="103" t="n">
        <v>40.4967</v>
      </c>
      <c r="P154" s="103" t="n">
        <v>39.9598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440000000000396</v>
      </c>
      <c r="AE154" s="103" t="n">
        <f aca="false">G154-O154</f>
        <v>-0.00729999999999365</v>
      </c>
      <c r="AF154" s="103" t="n">
        <f aca="false">H154-P154</f>
        <v>0.00719999999999743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2015.076</v>
      </c>
      <c r="F155" s="107" t="n">
        <v>0</v>
      </c>
      <c r="G155" s="107" t="n">
        <v>0</v>
      </c>
      <c r="H155" s="107" t="n">
        <v>0</v>
      </c>
      <c r="I155" s="88" t="n">
        <v>22614.41</v>
      </c>
      <c r="J155" s="88" t="n">
        <v>55.89</v>
      </c>
      <c r="K155" s="88" t="n">
        <v>379.72</v>
      </c>
      <c r="L155" s="68"/>
      <c r="M155" s="88" t="n">
        <v>2015.7232</v>
      </c>
      <c r="N155" s="107" t="s">
        <v>41</v>
      </c>
      <c r="O155" s="107" t="s">
        <v>41</v>
      </c>
      <c r="P155" s="107" t="s">
        <v>41</v>
      </c>
      <c r="Q155" s="88" t="n">
        <v>20190.12</v>
      </c>
      <c r="R155" s="88" t="n">
        <v>51.02</v>
      </c>
      <c r="S155" s="88" t="n">
        <v>357.65</v>
      </c>
      <c r="T155" s="64"/>
      <c r="U155" s="48"/>
      <c r="V155" s="49"/>
      <c r="W155" s="50"/>
      <c r="X155" s="68"/>
      <c r="Y155" s="20" t="n">
        <f aca="false">GEOMEAN(Q155:Q158)/GEOMEAN(I155:I158)</f>
        <v>0.801745008588401</v>
      </c>
      <c r="Z155" s="20" t="n">
        <f aca="false">GEOMEAN(R155:R158)/GEOMEAN(J155:J158)</f>
        <v>0.833617034041515</v>
      </c>
      <c r="AA155" s="26" t="n">
        <f aca="false">GEOMEAN(S155:S158)/GEOMEAN(K155:K158)</f>
        <v>0.857135348929601</v>
      </c>
      <c r="AB155" s="64"/>
      <c r="AC155" s="88" t="n">
        <f aca="false">E155-M155</f>
        <v>-0.647199999999884</v>
      </c>
      <c r="AD155" s="107"/>
      <c r="AE155" s="107"/>
      <c r="AF155" s="107"/>
      <c r="AG155" s="88" t="n">
        <f aca="false">I155-Q155</f>
        <v>2424.29</v>
      </c>
      <c r="AH155" s="88" t="n">
        <f aca="false">J155-R155</f>
        <v>4.87</v>
      </c>
      <c r="AI155" s="88" t="n">
        <f aca="false">K155-S155</f>
        <v>22.0700000000001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4.7448</v>
      </c>
      <c r="F156" s="107" t="n">
        <v>0</v>
      </c>
      <c r="G156" s="107" t="n">
        <v>0</v>
      </c>
      <c r="H156" s="107" t="n">
        <v>0</v>
      </c>
      <c r="I156" s="94" t="n">
        <v>20948.97</v>
      </c>
      <c r="J156" s="94" t="n">
        <v>56.88</v>
      </c>
      <c r="K156" s="94" t="n">
        <v>439.55</v>
      </c>
      <c r="L156" s="68"/>
      <c r="M156" s="94" t="n">
        <v>924.9296</v>
      </c>
      <c r="N156" s="107" t="s">
        <v>41</v>
      </c>
      <c r="O156" s="107" t="s">
        <v>41</v>
      </c>
      <c r="P156" s="107" t="s">
        <v>41</v>
      </c>
      <c r="Q156" s="94" t="n">
        <v>15875.73</v>
      </c>
      <c r="R156" s="94" t="n">
        <v>43.09</v>
      </c>
      <c r="S156" s="94" t="n">
        <v>342.84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184799999999996</v>
      </c>
      <c r="AD156" s="107"/>
      <c r="AE156" s="107"/>
      <c r="AF156" s="107"/>
      <c r="AG156" s="94" t="n">
        <f aca="false">I156-Q156</f>
        <v>5073.24</v>
      </c>
      <c r="AH156" s="94" t="n">
        <f aca="false">J156-R156</f>
        <v>13.79</v>
      </c>
      <c r="AI156" s="94" t="n">
        <f aca="false">K156-S156</f>
        <v>96.71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1.0392</v>
      </c>
      <c r="F157" s="107" t="n">
        <v>0</v>
      </c>
      <c r="G157" s="107" t="n">
        <v>0</v>
      </c>
      <c r="H157" s="107" t="n">
        <v>0</v>
      </c>
      <c r="I157" s="94" t="n">
        <v>18165.99</v>
      </c>
      <c r="J157" s="94" t="n">
        <v>56.95</v>
      </c>
      <c r="K157" s="94" t="n">
        <v>430.9</v>
      </c>
      <c r="L157" s="68"/>
      <c r="M157" s="94" t="n">
        <v>482.0512</v>
      </c>
      <c r="N157" s="107" t="s">
        <v>41</v>
      </c>
      <c r="O157" s="107" t="s">
        <v>41</v>
      </c>
      <c r="P157" s="107" t="s">
        <v>41</v>
      </c>
      <c r="Q157" s="94" t="n">
        <v>14170.89</v>
      </c>
      <c r="R157" s="94" t="n">
        <v>41.5</v>
      </c>
      <c r="S157" s="94" t="n">
        <v>358.77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1.012</v>
      </c>
      <c r="AD157" s="107"/>
      <c r="AE157" s="107"/>
      <c r="AF157" s="107"/>
      <c r="AG157" s="94" t="n">
        <f aca="false">I157-Q157</f>
        <v>3995.1</v>
      </c>
      <c r="AH157" s="94" t="n">
        <f aca="false">J157-R157</f>
        <v>15.45</v>
      </c>
      <c r="AI157" s="94" t="n">
        <f aca="false">K157-S157</f>
        <v>72.13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188</v>
      </c>
      <c r="F158" s="109" t="n">
        <v>0</v>
      </c>
      <c r="G158" s="109" t="n">
        <v>0</v>
      </c>
      <c r="H158" s="109" t="n">
        <v>0</v>
      </c>
      <c r="I158" s="103" t="n">
        <v>16270.37</v>
      </c>
      <c r="J158" s="103" t="n">
        <v>54.16</v>
      </c>
      <c r="K158" s="103" t="n">
        <v>430.04</v>
      </c>
      <c r="L158" s="68"/>
      <c r="M158" s="103" t="n">
        <v>269.7672</v>
      </c>
      <c r="N158" s="109" t="s">
        <v>41</v>
      </c>
      <c r="O158" s="109" t="s">
        <v>41</v>
      </c>
      <c r="P158" s="109" t="s">
        <v>41</v>
      </c>
      <c r="Q158" s="103" t="n">
        <v>12737.37</v>
      </c>
      <c r="R158" s="103" t="n">
        <v>51.9</v>
      </c>
      <c r="S158" s="103" t="n">
        <v>379.48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579200000000014</v>
      </c>
      <c r="AD158" s="109"/>
      <c r="AE158" s="109"/>
      <c r="AF158" s="109"/>
      <c r="AG158" s="103" t="n">
        <f aca="false">I158-Q158</f>
        <v>3533</v>
      </c>
      <c r="AH158" s="103" t="n">
        <f aca="false">J158-R158</f>
        <v>2.26</v>
      </c>
      <c r="AI158" s="103" t="n">
        <f aca="false">K158-S158</f>
        <v>50.56</v>
      </c>
    </row>
    <row r="159" customFormat="false" ht="12" hidden="false" customHeight="false" outlineLevel="0" collapsed="false">
      <c r="A159" s="85" t="s">
        <v>11</v>
      </c>
      <c r="B159" s="13" t="s">
        <v>50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4232</v>
      </c>
      <c r="F163" s="88" t="n">
        <v>39.7382</v>
      </c>
      <c r="G163" s="88" t="n">
        <v>45.3309</v>
      </c>
      <c r="H163" s="88" t="n">
        <v>46.1807</v>
      </c>
      <c r="I163" s="89"/>
      <c r="J163" s="89"/>
      <c r="K163" s="90"/>
      <c r="L163" s="68"/>
      <c r="M163" s="88" t="n">
        <v>527.2472</v>
      </c>
      <c r="N163" s="88" t="n">
        <v>39.738</v>
      </c>
      <c r="O163" s="88" t="n">
        <v>45.33</v>
      </c>
      <c r="P163" s="88" t="n">
        <v>46.1783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175999999999931</v>
      </c>
      <c r="AD163" s="88" t="n">
        <f aca="false">F163-N163</f>
        <v>0.000199999999999534</v>
      </c>
      <c r="AE163" s="88" t="n">
        <f aca="false">G163-O163</f>
        <v>0.000900000000001455</v>
      </c>
      <c r="AF163" s="88" t="n">
        <f aca="false">H163-P163</f>
        <v>0.00240000000000151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4.38</v>
      </c>
      <c r="F164" s="94" t="n">
        <v>37.4658</v>
      </c>
      <c r="G164" s="94" t="n">
        <v>43.5841</v>
      </c>
      <c r="H164" s="94" t="n">
        <v>44.4076</v>
      </c>
      <c r="I164" s="95"/>
      <c r="J164" s="95"/>
      <c r="K164" s="96"/>
      <c r="L164" s="68"/>
      <c r="M164" s="94" t="n">
        <v>184.264</v>
      </c>
      <c r="N164" s="94" t="n">
        <v>37.4671</v>
      </c>
      <c r="O164" s="94" t="n">
        <v>43.5841</v>
      </c>
      <c r="P164" s="94" t="n">
        <v>44.4069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.115999999999985</v>
      </c>
      <c r="AD164" s="94" t="n">
        <f aca="false">F164-N164</f>
        <v>-0.00130000000000052</v>
      </c>
      <c r="AE164" s="94" t="n">
        <f aca="false">G164-O164</f>
        <v>0</v>
      </c>
      <c r="AF164" s="94" t="n">
        <f aca="false">H164-P164</f>
        <v>0.000700000000001921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104</v>
      </c>
      <c r="F165" s="94" t="n">
        <v>35.3788</v>
      </c>
      <c r="G165" s="94" t="n">
        <v>41.7893</v>
      </c>
      <c r="H165" s="94" t="n">
        <v>42.6345</v>
      </c>
      <c r="I165" s="95"/>
      <c r="J165" s="95"/>
      <c r="K165" s="96"/>
      <c r="L165" s="68"/>
      <c r="M165" s="94" t="n">
        <v>74.94</v>
      </c>
      <c r="N165" s="94" t="n">
        <v>35.3775</v>
      </c>
      <c r="O165" s="94" t="n">
        <v>41.7893</v>
      </c>
      <c r="P165" s="94" t="n">
        <v>42.634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270400000000009</v>
      </c>
      <c r="AD165" s="94" t="n">
        <f aca="false">F165-N165</f>
        <v>0.00130000000000052</v>
      </c>
      <c r="AE165" s="94" t="n">
        <f aca="false">G165-O165</f>
        <v>0</v>
      </c>
      <c r="AF165" s="94" t="n">
        <f aca="false">H165-P165</f>
        <v>-9.99999999962142E-005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4776</v>
      </c>
      <c r="F166" s="94" t="n">
        <v>33.2909</v>
      </c>
      <c r="G166" s="94" t="n">
        <v>40.5671</v>
      </c>
      <c r="H166" s="94" t="n">
        <v>41.4053</v>
      </c>
      <c r="I166" s="95"/>
      <c r="J166" s="95"/>
      <c r="K166" s="96"/>
      <c r="L166" s="68"/>
      <c r="M166" s="94" t="n">
        <v>34.5912</v>
      </c>
      <c r="N166" s="94" t="n">
        <v>33.2896</v>
      </c>
      <c r="O166" s="94" t="n">
        <v>40.5672</v>
      </c>
      <c r="P166" s="94" t="n">
        <v>41.40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113599999999998</v>
      </c>
      <c r="AD166" s="94" t="n">
        <f aca="false">F166-N166</f>
        <v>0.00130000000000052</v>
      </c>
      <c r="AE166" s="94" t="n">
        <f aca="false">G166-O166</f>
        <v>-9.99999999962142E-005</v>
      </c>
      <c r="AF166" s="94" t="n">
        <f aca="false">H166-P166</f>
        <v>-0.000700000000001921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9784</v>
      </c>
      <c r="F167" s="88" t="n">
        <v>39.7027</v>
      </c>
      <c r="G167" s="88" t="n">
        <v>45.2914</v>
      </c>
      <c r="H167" s="88" t="n">
        <v>46.145</v>
      </c>
      <c r="I167" s="89"/>
      <c r="J167" s="89"/>
      <c r="K167" s="90"/>
      <c r="L167" s="68"/>
      <c r="M167" s="88" t="n">
        <v>549.3016</v>
      </c>
      <c r="N167" s="88" t="n">
        <v>39.7038</v>
      </c>
      <c r="O167" s="88" t="n">
        <v>45.292</v>
      </c>
      <c r="P167" s="88" t="n">
        <v>46.1444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323200000000043</v>
      </c>
      <c r="AD167" s="88" t="n">
        <f aca="false">F167-N167</f>
        <v>-0.00110000000000099</v>
      </c>
      <c r="AE167" s="88" t="n">
        <f aca="false">G167-O167</f>
        <v>-0.000599999999998602</v>
      </c>
      <c r="AF167" s="88" t="n">
        <f aca="false">H167-P167</f>
        <v>0.000600000000005707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7864</v>
      </c>
      <c r="F168" s="94" t="n">
        <v>37.4239</v>
      </c>
      <c r="G168" s="94" t="n">
        <v>43.5395</v>
      </c>
      <c r="H168" s="94" t="n">
        <v>44.3723</v>
      </c>
      <c r="I168" s="95"/>
      <c r="J168" s="95"/>
      <c r="K168" s="96"/>
      <c r="L168" s="68"/>
      <c r="M168" s="94" t="n">
        <v>193.4864</v>
      </c>
      <c r="N168" s="94" t="n">
        <v>37.4253</v>
      </c>
      <c r="O168" s="94" t="n">
        <v>43.5405</v>
      </c>
      <c r="P168" s="94" t="n">
        <v>44.3718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299999999999983</v>
      </c>
      <c r="AD168" s="94" t="n">
        <f aca="false">F168-N168</f>
        <v>-0.00139999999999674</v>
      </c>
      <c r="AE168" s="94" t="n">
        <f aca="false">G168-O168</f>
        <v>-0.00100000000000477</v>
      </c>
      <c r="AF168" s="94" t="n">
        <f aca="false">H168-P168</f>
        <v>0.000500000000002387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088</v>
      </c>
      <c r="F169" s="94" t="n">
        <v>35.3284</v>
      </c>
      <c r="G169" s="94" t="n">
        <v>41.7492</v>
      </c>
      <c r="H169" s="94" t="n">
        <v>42.5905</v>
      </c>
      <c r="I169" s="95"/>
      <c r="J169" s="95"/>
      <c r="K169" s="96"/>
      <c r="L169" s="68"/>
      <c r="M169" s="94" t="n">
        <v>79.2856</v>
      </c>
      <c r="N169" s="94" t="n">
        <v>35.3288</v>
      </c>
      <c r="O169" s="94" t="n">
        <v>41.7479</v>
      </c>
      <c r="P169" s="94" t="n">
        <v>42.589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23199999999997</v>
      </c>
      <c r="AD169" s="94" t="n">
        <f aca="false">F169-N169</f>
        <v>-0.000399999999999068</v>
      </c>
      <c r="AE169" s="94" t="n">
        <f aca="false">G169-O169</f>
        <v>0.00130000000000052</v>
      </c>
      <c r="AF169" s="94" t="n">
        <f aca="false">H169-P169</f>
        <v>0.00150000000000006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8944</v>
      </c>
      <c r="F170" s="103" t="n">
        <v>33.2473</v>
      </c>
      <c r="G170" s="103" t="n">
        <v>40.5266</v>
      </c>
      <c r="H170" s="103" t="n">
        <v>41.3659</v>
      </c>
      <c r="I170" s="104"/>
      <c r="J170" s="104"/>
      <c r="K170" s="105"/>
      <c r="L170" s="68"/>
      <c r="M170" s="103" t="n">
        <v>37.2264</v>
      </c>
      <c r="N170" s="103" t="n">
        <v>33.2453</v>
      </c>
      <c r="O170" s="103" t="n">
        <v>40.5278</v>
      </c>
      <c r="P170" s="103" t="n">
        <v>41.3661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332000000000001</v>
      </c>
      <c r="AD170" s="103" t="n">
        <f aca="false">F170-N170</f>
        <v>0.00200000000000244</v>
      </c>
      <c r="AE170" s="103" t="n">
        <f aca="false">G170-O170</f>
        <v>-0.0011999999999972</v>
      </c>
      <c r="AF170" s="103" t="n">
        <f aca="false">H170-P170</f>
        <v>-0.00019999999999953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68.6864</v>
      </c>
      <c r="F171" s="88" t="n">
        <v>43.3231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0.196</v>
      </c>
      <c r="N171" s="88" t="n">
        <v>43.3562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1.50960000000003</v>
      </c>
      <c r="AD171" s="88" t="n">
        <f aca="false">F171-N171</f>
        <v>-0.0331000000000046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95.9616</v>
      </c>
      <c r="F172" s="94" t="n">
        <v>39.125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96.3184</v>
      </c>
      <c r="N172" s="94" t="n">
        <v>39.3277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356799999999993</v>
      </c>
      <c r="AD172" s="94" t="n">
        <f aca="false">F172-N172</f>
        <v>-0.201799999999999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0.0944</v>
      </c>
      <c r="F173" s="94" t="n">
        <v>35.4754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0.2336</v>
      </c>
      <c r="N173" s="94" t="n">
        <v>35.5984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139200000000002</v>
      </c>
      <c r="AD173" s="94" t="n">
        <f aca="false">F173-N173</f>
        <v>-0.122999999999998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7.936</v>
      </c>
      <c r="F174" s="94" t="n">
        <v>32.3134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7.4968</v>
      </c>
      <c r="N174" s="94" t="n">
        <v>31.3793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4392</v>
      </c>
      <c r="AD174" s="94" t="n">
        <f aca="false">F174-N174</f>
        <v>0.934100000000001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192</v>
      </c>
      <c r="F175" s="88" t="n">
        <v>42.5127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5344</v>
      </c>
      <c r="N175" s="88" t="n">
        <v>42.5703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342400000000012</v>
      </c>
      <c r="AD175" s="88" t="n">
        <f aca="false">F175-N175</f>
        <v>-0.0576000000000008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8.712</v>
      </c>
      <c r="F176" s="94" t="n">
        <v>38.486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924</v>
      </c>
      <c r="N176" s="94" t="n">
        <v>38.6715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212</v>
      </c>
      <c r="AD176" s="94" t="n">
        <f aca="false">F176-N176</f>
        <v>-0.185500000000005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8272</v>
      </c>
      <c r="F177" s="94" t="n">
        <v>34.9926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8024</v>
      </c>
      <c r="N177" s="94" t="n">
        <v>35.1096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24799999999999</v>
      </c>
      <c r="AD177" s="94" t="n">
        <f aca="false">F177-N177</f>
        <v>-0.116999999999997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5776</v>
      </c>
      <c r="F178" s="94" t="n">
        <v>31.6231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7888</v>
      </c>
      <c r="N178" s="94" t="n">
        <v>30.8835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2112</v>
      </c>
      <c r="AD178" s="94" t="n">
        <f aca="false">F178-N178</f>
        <v>0.739599999999999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3.932</v>
      </c>
      <c r="F179" s="88" t="n">
        <v>42.4689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724</v>
      </c>
      <c r="N179" s="88" t="n">
        <v>42.5044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207999999999998</v>
      </c>
      <c r="AD179" s="88" t="n">
        <f aca="false">F179-N179</f>
        <v>-0.035499999999999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1144</v>
      </c>
      <c r="F180" s="94" t="n">
        <v>38.4732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332</v>
      </c>
      <c r="N180" s="94" t="n">
        <v>38.6501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0.217600000000001</v>
      </c>
      <c r="AD180" s="94" t="n">
        <f aca="false">F180-N180</f>
        <v>-0.176900000000003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0696</v>
      </c>
      <c r="F181" s="94" t="n">
        <v>34.9687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2224</v>
      </c>
      <c r="N181" s="94" t="n">
        <v>35.0678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152800000000001</v>
      </c>
      <c r="AD181" s="94" t="n">
        <f aca="false">F181-N181</f>
        <v>-0.0991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272</v>
      </c>
      <c r="F182" s="94" t="n">
        <v>31.8482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7152</v>
      </c>
      <c r="N182" s="94" t="n">
        <v>30.9377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880000000000001</v>
      </c>
      <c r="AD182" s="94" t="n">
        <f aca="false">F182-N182</f>
        <v>0.910499999999999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53</v>
      </c>
      <c r="G183" s="88" t="n">
        <v>46.5138</v>
      </c>
      <c r="H183" s="88" t="n">
        <v>46.4234</v>
      </c>
      <c r="I183" s="89"/>
      <c r="J183" s="89"/>
      <c r="K183" s="90"/>
      <c r="L183" s="68"/>
      <c r="M183" s="106" t="s">
        <v>41</v>
      </c>
      <c r="N183" s="88" t="n">
        <v>39.7726</v>
      </c>
      <c r="O183" s="88" t="n">
        <v>46.5125</v>
      </c>
      <c r="P183" s="88" t="n">
        <v>46.449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270000000000437</v>
      </c>
      <c r="AE183" s="88" t="n">
        <f aca="false">G183-O183</f>
        <v>0.00130000000000052</v>
      </c>
      <c r="AF183" s="88" t="n">
        <f aca="false">H183-P183</f>
        <v>-0.0255999999999972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64</v>
      </c>
      <c r="G184" s="94" t="n">
        <v>44.742</v>
      </c>
      <c r="H184" s="94" t="n">
        <v>45.0352</v>
      </c>
      <c r="I184" s="95"/>
      <c r="J184" s="95"/>
      <c r="K184" s="96"/>
      <c r="L184" s="68"/>
      <c r="M184" s="107" t="s">
        <v>41</v>
      </c>
      <c r="N184" s="94" t="n">
        <v>37.5444</v>
      </c>
      <c r="O184" s="94" t="n">
        <v>44.7618</v>
      </c>
      <c r="P184" s="94" t="n">
        <v>45.0409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0.00199999999999534</v>
      </c>
      <c r="AE184" s="94" t="n">
        <f aca="false">G184-O184</f>
        <v>-0.0198000000000036</v>
      </c>
      <c r="AF184" s="94" t="n">
        <f aca="false">H184-P184</f>
        <v>-0.00569999999999737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749</v>
      </c>
      <c r="G185" s="94" t="n">
        <v>42.7524</v>
      </c>
      <c r="H185" s="94" t="n">
        <v>43.3746</v>
      </c>
      <c r="I185" s="95"/>
      <c r="J185" s="95"/>
      <c r="K185" s="96"/>
      <c r="L185" s="68"/>
      <c r="M185" s="107" t="s">
        <v>41</v>
      </c>
      <c r="N185" s="94" t="n">
        <v>35.4729</v>
      </c>
      <c r="O185" s="94" t="n">
        <v>42.7262</v>
      </c>
      <c r="P185" s="94" t="n">
        <v>43.353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99999999999534</v>
      </c>
      <c r="AE185" s="94" t="n">
        <f aca="false">G185-O185</f>
        <v>0.0262000000000029</v>
      </c>
      <c r="AF185" s="94" t="n">
        <f aca="false">H185-P185</f>
        <v>0.0210000000000008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846</v>
      </c>
      <c r="G186" s="103" t="n">
        <v>41.388</v>
      </c>
      <c r="H186" s="103" t="n">
        <v>42.1007</v>
      </c>
      <c r="I186" s="104"/>
      <c r="J186" s="104"/>
      <c r="K186" s="105"/>
      <c r="L186" s="68"/>
      <c r="M186" s="109" t="s">
        <v>41</v>
      </c>
      <c r="N186" s="103" t="n">
        <v>33.3787</v>
      </c>
      <c r="O186" s="103" t="n">
        <v>41.4016</v>
      </c>
      <c r="P186" s="103" t="n">
        <v>42.103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589999999999691</v>
      </c>
      <c r="AE186" s="103" t="n">
        <f aca="false">G186-O186</f>
        <v>-0.0136000000000038</v>
      </c>
      <c r="AF186" s="103" t="n">
        <f aca="false">H186-P186</f>
        <v>-0.00239999999999441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n">
        <v>0</v>
      </c>
      <c r="F187" s="88" t="n">
        <v>39.9412</v>
      </c>
      <c r="G187" s="88" t="n">
        <v>46.3127</v>
      </c>
      <c r="H187" s="88" t="n">
        <v>46.7359</v>
      </c>
      <c r="I187" s="95"/>
      <c r="J187" s="95"/>
      <c r="K187" s="96"/>
      <c r="L187" s="68"/>
      <c r="M187" s="107" t="s">
        <v>41</v>
      </c>
      <c r="N187" s="88" t="n">
        <v>39.9459</v>
      </c>
      <c r="O187" s="88" t="n">
        <v>46.3155</v>
      </c>
      <c r="P187" s="88" t="n">
        <v>46.7452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46999999999997</v>
      </c>
      <c r="AE187" s="88" t="n">
        <f aca="false">G187-O187</f>
        <v>-0.00280000000000058</v>
      </c>
      <c r="AF187" s="88" t="n">
        <f aca="false">H187-P187</f>
        <v>-0.0092999999999960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82</v>
      </c>
      <c r="G188" s="94" t="n">
        <v>44.6496</v>
      </c>
      <c r="H188" s="94" t="n">
        <v>45.1897</v>
      </c>
      <c r="I188" s="95"/>
      <c r="J188" s="95"/>
      <c r="K188" s="96"/>
      <c r="L188" s="68"/>
      <c r="M188" s="107" t="s">
        <v>41</v>
      </c>
      <c r="N188" s="94" t="n">
        <v>37.6805</v>
      </c>
      <c r="O188" s="94" t="n">
        <v>44.6619</v>
      </c>
      <c r="P188" s="94" t="n">
        <v>45.18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23000000000053</v>
      </c>
      <c r="AE188" s="94" t="n">
        <f aca="false">G188-O188</f>
        <v>-0.0123000000000033</v>
      </c>
      <c r="AF188" s="94" t="n">
        <f aca="false">H188-P188</f>
        <v>0.00670000000000215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707</v>
      </c>
      <c r="G189" s="94" t="n">
        <v>42.7772</v>
      </c>
      <c r="H189" s="94" t="n">
        <v>43.4133</v>
      </c>
      <c r="I189" s="95"/>
      <c r="J189" s="95"/>
      <c r="K189" s="96"/>
      <c r="L189" s="68"/>
      <c r="M189" s="107" t="s">
        <v>41</v>
      </c>
      <c r="N189" s="94" t="n">
        <v>35.5668</v>
      </c>
      <c r="O189" s="94" t="n">
        <v>42.7671</v>
      </c>
      <c r="P189" s="94" t="n">
        <v>43.4227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390000000000157</v>
      </c>
      <c r="AE189" s="94" t="n">
        <f aca="false">G189-O189</f>
        <v>0.0101000000000013</v>
      </c>
      <c r="AF189" s="94" t="n">
        <f aca="false">H189-P189</f>
        <v>-0.00939999999999941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373</v>
      </c>
      <c r="G190" s="103" t="n">
        <v>41.4774</v>
      </c>
      <c r="H190" s="103" t="n">
        <v>42.1462</v>
      </c>
      <c r="I190" s="104"/>
      <c r="J190" s="104"/>
      <c r="K190" s="105"/>
      <c r="L190" s="68"/>
      <c r="M190" s="109" t="s">
        <v>41</v>
      </c>
      <c r="N190" s="94" t="n">
        <v>33.4345</v>
      </c>
      <c r="O190" s="103" t="n">
        <v>41.4943</v>
      </c>
      <c r="P190" s="103" t="n">
        <v>42.1397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280000000000058</v>
      </c>
      <c r="AE190" s="94" t="n">
        <f aca="false">G190-O190</f>
        <v>-0.0168999999999997</v>
      </c>
      <c r="AF190" s="94" t="n">
        <f aca="false">H190-P190</f>
        <v>0.00650000000000262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n">
        <v>0</v>
      </c>
      <c r="F191" s="88" t="n">
        <v>40.2151</v>
      </c>
      <c r="G191" s="88" t="n">
        <v>46.9491</v>
      </c>
      <c r="H191" s="88" t="n">
        <v>47.7839</v>
      </c>
      <c r="I191" s="95"/>
      <c r="J191" s="95"/>
      <c r="K191" s="96"/>
      <c r="L191" s="68"/>
      <c r="M191" s="107" t="s">
        <v>41</v>
      </c>
      <c r="N191" s="88" t="n">
        <v>40.2166</v>
      </c>
      <c r="O191" s="88" t="n">
        <v>46.9504</v>
      </c>
      <c r="P191" s="88" t="n">
        <v>47.7843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150000000000006</v>
      </c>
      <c r="AE191" s="88" t="n">
        <f aca="false">G191-O191</f>
        <v>-0.00130000000000052</v>
      </c>
      <c r="AF191" s="88" t="n">
        <f aca="false">H191-P191</f>
        <v>-0.000399999999999068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277</v>
      </c>
      <c r="G192" s="94" t="n">
        <v>45.0567</v>
      </c>
      <c r="H192" s="94" t="n">
        <v>45.857</v>
      </c>
      <c r="I192" s="95"/>
      <c r="J192" s="95"/>
      <c r="K192" s="96"/>
      <c r="L192" s="68"/>
      <c r="M192" s="107" t="s">
        <v>41</v>
      </c>
      <c r="N192" s="94" t="n">
        <v>37.8275</v>
      </c>
      <c r="O192" s="94" t="n">
        <v>45.0569</v>
      </c>
      <c r="P192" s="94" t="n">
        <v>45.8572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0199999999999534</v>
      </c>
      <c r="AE192" s="94" t="n">
        <f aca="false">G192-O192</f>
        <v>-0.000199999999999534</v>
      </c>
      <c r="AF192" s="94" t="n">
        <f aca="false">H192-P192</f>
        <v>-0.00019999999999953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53</v>
      </c>
      <c r="G193" s="94" t="n">
        <v>43.0224</v>
      </c>
      <c r="H193" s="94" t="n">
        <v>43.8232</v>
      </c>
      <c r="I193" s="95"/>
      <c r="J193" s="95"/>
      <c r="K193" s="96"/>
      <c r="L193" s="68"/>
      <c r="M193" s="107" t="s">
        <v>41</v>
      </c>
      <c r="N193" s="94" t="n">
        <v>35.6439</v>
      </c>
      <c r="O193" s="94" t="n">
        <v>43.0211</v>
      </c>
      <c r="P193" s="94" t="n">
        <v>43.8234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139999999999674</v>
      </c>
      <c r="AE193" s="94" t="n">
        <f aca="false">G193-O193</f>
        <v>0.00130000000000052</v>
      </c>
      <c r="AF193" s="94" t="n">
        <f aca="false">H193-P193</f>
        <v>-0.000199999999999534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79</v>
      </c>
      <c r="G194" s="103" t="n">
        <v>41.6665</v>
      </c>
      <c r="H194" s="103" t="n">
        <v>42.4496</v>
      </c>
      <c r="I194" s="104"/>
      <c r="J194" s="104"/>
      <c r="K194" s="105"/>
      <c r="L194" s="68"/>
      <c r="M194" s="109" t="s">
        <v>41</v>
      </c>
      <c r="N194" s="94" t="n">
        <v>33.4862</v>
      </c>
      <c r="O194" s="103" t="n">
        <v>41.6663</v>
      </c>
      <c r="P194" s="103" t="n">
        <v>42.4498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17000000000067</v>
      </c>
      <c r="AE194" s="94" t="n">
        <f aca="false">G194-O194</f>
        <v>0.000199999999999534</v>
      </c>
      <c r="AF194" s="94" t="n">
        <f aca="false">H194-P194</f>
        <v>-0.000200000000006639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n">
        <v>0</v>
      </c>
      <c r="F195" s="88" t="n">
        <v>40.1888</v>
      </c>
      <c r="G195" s="88" t="n">
        <v>46.9519</v>
      </c>
      <c r="H195" s="88" t="n">
        <v>47.777</v>
      </c>
      <c r="I195" s="95"/>
      <c r="J195" s="95"/>
      <c r="K195" s="96"/>
      <c r="L195" s="68"/>
      <c r="M195" s="107" t="s">
        <v>41</v>
      </c>
      <c r="N195" s="88" t="n">
        <v>40.1887</v>
      </c>
      <c r="O195" s="88" t="n">
        <v>46.9517</v>
      </c>
      <c r="P195" s="88" t="n">
        <v>47.7769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10000000000332</v>
      </c>
      <c r="AE195" s="88" t="n">
        <f aca="false">G195-O195</f>
        <v>0.000199999999999534</v>
      </c>
      <c r="AF195" s="88" t="n">
        <f aca="false">H195-P195</f>
        <v>0.0001000000000033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107</v>
      </c>
      <c r="G196" s="94" t="n">
        <v>45.0501</v>
      </c>
      <c r="H196" s="94" t="n">
        <v>45.8425</v>
      </c>
      <c r="I196" s="95"/>
      <c r="J196" s="95"/>
      <c r="K196" s="96"/>
      <c r="L196" s="68"/>
      <c r="M196" s="107" t="s">
        <v>41</v>
      </c>
      <c r="N196" s="94" t="n">
        <v>37.8079</v>
      </c>
      <c r="O196" s="94" t="n">
        <v>45.0507</v>
      </c>
      <c r="P196" s="94" t="n">
        <v>45.8424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280000000000058</v>
      </c>
      <c r="AE196" s="94" t="n">
        <f aca="false">G196-O196</f>
        <v>-0.000599999999998602</v>
      </c>
      <c r="AF196" s="94" t="n">
        <f aca="false">H196-P196</f>
        <v>0.00010000000000332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345</v>
      </c>
      <c r="G197" s="94" t="n">
        <v>43.0156</v>
      </c>
      <c r="H197" s="94" t="n">
        <v>43.8075</v>
      </c>
      <c r="I197" s="95"/>
      <c r="J197" s="95"/>
      <c r="K197" s="96"/>
      <c r="L197" s="68"/>
      <c r="M197" s="107" t="s">
        <v>41</v>
      </c>
      <c r="N197" s="94" t="n">
        <v>35.6355</v>
      </c>
      <c r="O197" s="94" t="n">
        <v>43.0159</v>
      </c>
      <c r="P197" s="94" t="n">
        <v>43.8081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0999999999997669</v>
      </c>
      <c r="AE197" s="94" t="n">
        <f aca="false">G197-O197</f>
        <v>-0.000300000000002854</v>
      </c>
      <c r="AF197" s="94" t="n">
        <f aca="false">H197-P197</f>
        <v>-0.000600000000005707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804</v>
      </c>
      <c r="G198" s="103" t="n">
        <v>41.6582</v>
      </c>
      <c r="H198" s="103" t="n">
        <v>42.4258</v>
      </c>
      <c r="I198" s="104"/>
      <c r="J198" s="104"/>
      <c r="K198" s="105"/>
      <c r="L198" s="68"/>
      <c r="M198" s="109" t="s">
        <v>41</v>
      </c>
      <c r="N198" s="94" t="n">
        <v>33.4787</v>
      </c>
      <c r="O198" s="103" t="n">
        <v>41.6586</v>
      </c>
      <c r="P198" s="103" t="n">
        <v>42.4257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169999999999959</v>
      </c>
      <c r="AE198" s="94" t="n">
        <f aca="false">G198-O198</f>
        <v>-0.000399999999999068</v>
      </c>
      <c r="AF198" s="94" t="n">
        <f aca="false">H198-P198</f>
        <v>0.0001000000000033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n">
        <v>0</v>
      </c>
      <c r="F199" s="88" t="n">
        <v>39.9517</v>
      </c>
      <c r="G199" s="88" t="n">
        <v>46.2762</v>
      </c>
      <c r="H199" s="88" t="n">
        <v>46.9744</v>
      </c>
      <c r="I199" s="95"/>
      <c r="J199" s="95"/>
      <c r="K199" s="96"/>
      <c r="L199" s="68"/>
      <c r="M199" s="107" t="s">
        <v>41</v>
      </c>
      <c r="N199" s="88" t="n">
        <v>39.9541</v>
      </c>
      <c r="O199" s="88" t="n">
        <v>46.2743</v>
      </c>
      <c r="P199" s="88" t="n">
        <v>46.994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239999999999441</v>
      </c>
      <c r="AE199" s="88" t="n">
        <f aca="false">G199-O199</f>
        <v>0.00190000000000623</v>
      </c>
      <c r="AF199" s="88" t="n">
        <f aca="false">H199-P199</f>
        <v>-0.01959999999999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605</v>
      </c>
      <c r="G200" s="94" t="n">
        <v>44.6237</v>
      </c>
      <c r="H200" s="94" t="n">
        <v>45.3236</v>
      </c>
      <c r="I200" s="95"/>
      <c r="J200" s="95"/>
      <c r="K200" s="96"/>
      <c r="L200" s="68"/>
      <c r="M200" s="107" t="s">
        <v>41</v>
      </c>
      <c r="N200" s="94" t="n">
        <v>37.6675</v>
      </c>
      <c r="O200" s="94" t="n">
        <v>44.6287</v>
      </c>
      <c r="P200" s="94" t="n">
        <v>45.311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69999999999979</v>
      </c>
      <c r="AE200" s="94" t="n">
        <f aca="false">G200-O200</f>
        <v>-0.00500000000000256</v>
      </c>
      <c r="AF200" s="94" t="n">
        <f aca="false">H200-P200</f>
        <v>0.0124999999999957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425</v>
      </c>
      <c r="G201" s="94" t="n">
        <v>42.7507</v>
      </c>
      <c r="H201" s="94" t="n">
        <v>43.4475</v>
      </c>
      <c r="I201" s="95"/>
      <c r="J201" s="95"/>
      <c r="K201" s="96"/>
      <c r="L201" s="68"/>
      <c r="M201" s="107" t="s">
        <v>41</v>
      </c>
      <c r="N201" s="94" t="n">
        <v>35.5399</v>
      </c>
      <c r="O201" s="94" t="n">
        <v>42.7633</v>
      </c>
      <c r="P201" s="94" t="n">
        <v>43.4284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259999999999394</v>
      </c>
      <c r="AE201" s="94" t="n">
        <f aca="false">G201-O201</f>
        <v>-0.0125999999999991</v>
      </c>
      <c r="AF201" s="94" t="n">
        <f aca="false">H201-P201</f>
        <v>0.0190999999999946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91</v>
      </c>
      <c r="G202" s="103" t="n">
        <v>41.4752</v>
      </c>
      <c r="H202" s="103" t="n">
        <v>42.133</v>
      </c>
      <c r="I202" s="104"/>
      <c r="J202" s="104"/>
      <c r="K202" s="105"/>
      <c r="L202" s="68"/>
      <c r="M202" s="109" t="s">
        <v>41</v>
      </c>
      <c r="N202" s="103" t="n">
        <v>33.4086</v>
      </c>
      <c r="O202" s="103" t="n">
        <v>41.4734</v>
      </c>
      <c r="P202" s="103" t="n">
        <v>42.1432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0500000000002387</v>
      </c>
      <c r="AE202" s="103" t="n">
        <f aca="false">G202-O202</f>
        <v>0.00180000000000291</v>
      </c>
      <c r="AF202" s="103" t="n">
        <f aca="false">H202-P202</f>
        <v>-0.0101999999999975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n">
        <v>0</v>
      </c>
      <c r="F203" s="88" t="n">
        <v>39.761</v>
      </c>
      <c r="G203" s="88" t="n">
        <v>46.3203</v>
      </c>
      <c r="H203" s="88" t="n">
        <v>46.5679</v>
      </c>
      <c r="I203" s="95"/>
      <c r="J203" s="95"/>
      <c r="K203" s="96"/>
      <c r="L203" s="68"/>
      <c r="M203" s="107" t="s">
        <v>41</v>
      </c>
      <c r="N203" s="88" t="n">
        <v>39.7631</v>
      </c>
      <c r="O203" s="88" t="n">
        <v>46.3246</v>
      </c>
      <c r="P203" s="88" t="n">
        <v>46.6108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209999999999866</v>
      </c>
      <c r="AE203" s="88" t="n">
        <f aca="false">G203-O203</f>
        <v>-0.00429999999999353</v>
      </c>
      <c r="AF203" s="88" t="n">
        <f aca="false">H203-P203</f>
        <v>-0.0428999999999959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5017</v>
      </c>
      <c r="G204" s="94" t="n">
        <v>44.6097</v>
      </c>
      <c r="H204" s="94" t="n">
        <v>45.1058</v>
      </c>
      <c r="I204" s="95"/>
      <c r="J204" s="95"/>
      <c r="K204" s="96"/>
      <c r="L204" s="68"/>
      <c r="M204" s="107" t="s">
        <v>41</v>
      </c>
      <c r="N204" s="94" t="n">
        <v>37.5126</v>
      </c>
      <c r="O204" s="94" t="n">
        <v>44.6124</v>
      </c>
      <c r="P204" s="94" t="n">
        <v>45.0707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108999999999995</v>
      </c>
      <c r="AE204" s="94" t="n">
        <f aca="false">G204-O204</f>
        <v>-0.00270000000000437</v>
      </c>
      <c r="AF204" s="94" t="n">
        <f aca="false">H204-P204</f>
        <v>0.035099999999999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216</v>
      </c>
      <c r="G205" s="94" t="n">
        <v>42.6467</v>
      </c>
      <c r="H205" s="94" t="n">
        <v>43.3026</v>
      </c>
      <c r="I205" s="95"/>
      <c r="J205" s="95"/>
      <c r="K205" s="96"/>
      <c r="L205" s="68"/>
      <c r="M205" s="107" t="s">
        <v>41</v>
      </c>
      <c r="N205" s="94" t="n">
        <v>35.4155</v>
      </c>
      <c r="O205" s="94" t="n">
        <v>42.6554</v>
      </c>
      <c r="P205" s="94" t="n">
        <v>43.261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609999999999644</v>
      </c>
      <c r="AE205" s="94" t="n">
        <f aca="false">G205-O205</f>
        <v>-0.00869999999999749</v>
      </c>
      <c r="AF205" s="94" t="n">
        <f aca="false">H205-P205</f>
        <v>0.041499999999999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317</v>
      </c>
      <c r="G206" s="103" t="n">
        <v>41.3681</v>
      </c>
      <c r="H206" s="103" t="n">
        <v>42.0038</v>
      </c>
      <c r="I206" s="104"/>
      <c r="J206" s="104"/>
      <c r="K206" s="105"/>
      <c r="L206" s="68"/>
      <c r="M206" s="109" t="s">
        <v>41</v>
      </c>
      <c r="N206" s="103" t="n">
        <v>33.3305</v>
      </c>
      <c r="O206" s="103" t="n">
        <v>41.3546</v>
      </c>
      <c r="P206" s="103" t="n">
        <v>42.0199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11999999999972</v>
      </c>
      <c r="AE206" s="103" t="n">
        <f aca="false">G206-O206</f>
        <v>0.0135000000000005</v>
      </c>
      <c r="AF206" s="103" t="n">
        <f aca="false">H206-P206</f>
        <v>-0.0161000000000016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242.596</v>
      </c>
      <c r="F207" s="107" t="n">
        <v>0</v>
      </c>
      <c r="G207" s="107" t="n">
        <v>0</v>
      </c>
      <c r="H207" s="107" t="n">
        <v>0</v>
      </c>
      <c r="I207" s="88" t="n">
        <v>70084.39</v>
      </c>
      <c r="J207" s="88" t="n">
        <v>145.59</v>
      </c>
      <c r="K207" s="88" t="n">
        <v>960.17</v>
      </c>
      <c r="L207" s="68"/>
      <c r="M207" s="88" t="n">
        <v>5244.3872</v>
      </c>
      <c r="N207" s="107" t="s">
        <v>41</v>
      </c>
      <c r="O207" s="107" t="s">
        <v>41</v>
      </c>
      <c r="P207" s="107" t="s">
        <v>41</v>
      </c>
      <c r="Q207" s="88" t="n">
        <v>55486.88</v>
      </c>
      <c r="R207" s="88" t="n">
        <v>110.1</v>
      </c>
      <c r="S207" s="88" t="n">
        <v>864.5</v>
      </c>
      <c r="U207" s="48"/>
      <c r="V207" s="49"/>
      <c r="W207" s="50"/>
      <c r="X207" s="68"/>
      <c r="Y207" s="20" t="n">
        <f aca="false">GEOMEAN(Q207:Q210)/GEOMEAN(I207:I210)</f>
        <v>0.820577325910909</v>
      </c>
      <c r="Z207" s="20" t="n">
        <f aca="false">GEOMEAN(R207:R210)/GEOMEAN(J207:J210)</f>
        <v>0.830234465783951</v>
      </c>
      <c r="AA207" s="26" t="n">
        <f aca="false">GEOMEAN(S207:S210)/GEOMEAN(K207:K210)</f>
        <v>0.914338348446262</v>
      </c>
      <c r="AC207" s="88" t="n">
        <f aca="false">E207-M207</f>
        <v>-1.79120000000057</v>
      </c>
      <c r="AD207" s="107"/>
      <c r="AE207" s="107"/>
      <c r="AF207" s="107"/>
      <c r="AG207" s="88" t="n">
        <f aca="false">I207-Q207</f>
        <v>14597.51</v>
      </c>
      <c r="AH207" s="88" t="n">
        <f aca="false">J207-R207</f>
        <v>35.49</v>
      </c>
      <c r="AI207" s="88" t="n">
        <f aca="false">K207-S207</f>
        <v>95.6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5.5552</v>
      </c>
      <c r="F208" s="107" t="n">
        <v>0</v>
      </c>
      <c r="G208" s="107" t="n">
        <v>0</v>
      </c>
      <c r="H208" s="107" t="n">
        <v>0</v>
      </c>
      <c r="I208" s="94" t="n">
        <v>43340.77</v>
      </c>
      <c r="J208" s="94" t="n">
        <v>114.05</v>
      </c>
      <c r="K208" s="94" t="n">
        <v>820.17</v>
      </c>
      <c r="L208" s="68"/>
      <c r="M208" s="94" t="n">
        <v>2155.9256</v>
      </c>
      <c r="N208" s="107" t="s">
        <v>41</v>
      </c>
      <c r="O208" s="107" t="s">
        <v>41</v>
      </c>
      <c r="P208" s="107" t="s">
        <v>41</v>
      </c>
      <c r="Q208" s="94" t="n">
        <v>39716.84</v>
      </c>
      <c r="R208" s="94" t="n">
        <v>117.95</v>
      </c>
      <c r="S208" s="94" t="n">
        <v>826.6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370400000000245</v>
      </c>
      <c r="AD208" s="107"/>
      <c r="AE208" s="107"/>
      <c r="AF208" s="107"/>
      <c r="AG208" s="94" t="n">
        <f aca="false">I208-Q208</f>
        <v>3623.93</v>
      </c>
      <c r="AH208" s="94" t="n">
        <f aca="false">J208-R208</f>
        <v>-3.90000000000001</v>
      </c>
      <c r="AI208" s="94" t="n">
        <f aca="false">K208-S208</f>
        <v>-6.44000000000006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1.9752</v>
      </c>
      <c r="F209" s="107" t="n">
        <v>0</v>
      </c>
      <c r="G209" s="107" t="n">
        <v>0</v>
      </c>
      <c r="H209" s="107" t="n">
        <v>0</v>
      </c>
      <c r="I209" s="94" t="n">
        <v>41075.22</v>
      </c>
      <c r="J209" s="94" t="n">
        <v>132.97</v>
      </c>
      <c r="K209" s="94" t="n">
        <v>966.34</v>
      </c>
      <c r="L209" s="68"/>
      <c r="M209" s="94" t="n">
        <v>981.8488</v>
      </c>
      <c r="N209" s="107" t="s">
        <v>41</v>
      </c>
      <c r="O209" s="107" t="s">
        <v>41</v>
      </c>
      <c r="P209" s="107" t="s">
        <v>41</v>
      </c>
      <c r="Q209" s="94" t="n">
        <v>32505.71</v>
      </c>
      <c r="R209" s="94" t="n">
        <v>106.73</v>
      </c>
      <c r="S209" s="94" t="n">
        <v>852.85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12639999999999</v>
      </c>
      <c r="AD209" s="107"/>
      <c r="AE209" s="107"/>
      <c r="AF209" s="107"/>
      <c r="AG209" s="94" t="n">
        <f aca="false">I209-Q209</f>
        <v>8569.51</v>
      </c>
      <c r="AH209" s="94" t="n">
        <f aca="false">J209-R209</f>
        <v>26.24</v>
      </c>
      <c r="AI209" s="94" t="n">
        <f aca="false">K209-S209</f>
        <v>113.49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2.8016</v>
      </c>
      <c r="F210" s="109" t="n">
        <v>0</v>
      </c>
      <c r="G210" s="109" t="n">
        <v>0</v>
      </c>
      <c r="H210" s="109" t="n">
        <v>0</v>
      </c>
      <c r="I210" s="103" t="n">
        <v>35163.87</v>
      </c>
      <c r="J210" s="103" t="n">
        <v>134.24</v>
      </c>
      <c r="K210" s="103" t="n">
        <v>975.04</v>
      </c>
      <c r="L210" s="68"/>
      <c r="M210" s="103" t="n">
        <v>473.1072</v>
      </c>
      <c r="N210" s="109" t="s">
        <v>41</v>
      </c>
      <c r="O210" s="109" t="s">
        <v>41</v>
      </c>
      <c r="P210" s="109" t="s">
        <v>41</v>
      </c>
      <c r="Q210" s="103" t="n">
        <v>27768.21</v>
      </c>
      <c r="R210" s="103" t="n">
        <v>101.6</v>
      </c>
      <c r="S210" s="103" t="n">
        <v>850.93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30559999999997</v>
      </c>
      <c r="AD210" s="109"/>
      <c r="AE210" s="109"/>
      <c r="AF210" s="109"/>
      <c r="AG210" s="103" t="n">
        <f aca="false">I210-Q210</f>
        <v>7395.66</v>
      </c>
      <c r="AH210" s="103" t="n">
        <f aca="false">J210-R210</f>
        <v>32.64</v>
      </c>
      <c r="AI210" s="103" t="n">
        <f aca="false">K210-S210</f>
        <v>124.11</v>
      </c>
    </row>
    <row r="211" customFormat="false" ht="12" hidden="false" customHeight="false" outlineLevel="0" collapsed="false">
      <c r="A211" s="62" t="s">
        <v>11</v>
      </c>
      <c r="B211" s="13" t="s">
        <v>51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394</v>
      </c>
      <c r="F215" s="88" t="n">
        <v>41.8303</v>
      </c>
      <c r="G215" s="88" t="n">
        <v>48.173</v>
      </c>
      <c r="H215" s="88" t="n">
        <v>47.5041</v>
      </c>
      <c r="I215" s="89"/>
      <c r="J215" s="89"/>
      <c r="K215" s="90"/>
      <c r="L215" s="68"/>
      <c r="M215" s="88" t="n">
        <v>248.793</v>
      </c>
      <c r="N215" s="88" t="n">
        <v>41.8296</v>
      </c>
      <c r="O215" s="88" t="n">
        <v>48.1796</v>
      </c>
      <c r="P215" s="88" t="n">
        <v>47.5114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399000000000001</v>
      </c>
      <c r="AD215" s="88" t="n">
        <f aca="false">F215-N215</f>
        <v>0.000700000000001921</v>
      </c>
      <c r="AE215" s="88" t="n">
        <f aca="false">G215-O215</f>
        <v>-0.00659999999999883</v>
      </c>
      <c r="AF215" s="88" t="n">
        <f aca="false">H215-P215</f>
        <v>-0.00730000000000075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5.932</v>
      </c>
      <c r="F216" s="94" t="n">
        <v>40.8257</v>
      </c>
      <c r="G216" s="94" t="n">
        <v>47.0687</v>
      </c>
      <c r="H216" s="94" t="n">
        <v>46.5857</v>
      </c>
      <c r="I216" s="95"/>
      <c r="J216" s="95"/>
      <c r="K216" s="96"/>
      <c r="L216" s="68"/>
      <c r="M216" s="94" t="n">
        <v>96.417</v>
      </c>
      <c r="N216" s="94" t="n">
        <v>40.8261</v>
      </c>
      <c r="O216" s="94" t="n">
        <v>47.0813</v>
      </c>
      <c r="P216" s="94" t="n">
        <v>46.576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484999999999999</v>
      </c>
      <c r="AD216" s="94" t="n">
        <f aca="false">F216-N216</f>
        <v>-0.000399999999999068</v>
      </c>
      <c r="AE216" s="94" t="n">
        <f aca="false">G216-O216</f>
        <v>-0.0125999999999991</v>
      </c>
      <c r="AF216" s="94" t="n">
        <f aca="false">H216-P216</f>
        <v>0.00910000000000366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958</v>
      </c>
      <c r="F217" s="94" t="n">
        <v>39.3996</v>
      </c>
      <c r="G217" s="94" t="n">
        <v>45.9052</v>
      </c>
      <c r="H217" s="94" t="n">
        <v>45.539</v>
      </c>
      <c r="I217" s="95"/>
      <c r="J217" s="95"/>
      <c r="K217" s="96"/>
      <c r="L217" s="68"/>
      <c r="M217" s="94" t="n">
        <v>47.669</v>
      </c>
      <c r="N217" s="94" t="n">
        <v>39.3973</v>
      </c>
      <c r="O217" s="94" t="n">
        <v>45.8805</v>
      </c>
      <c r="P217" s="94" t="n">
        <v>45.5506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289000000000002</v>
      </c>
      <c r="AD217" s="94" t="n">
        <f aca="false">F217-N217</f>
        <v>0.00229999999999819</v>
      </c>
      <c r="AE217" s="94" t="n">
        <f aca="false">G217-O217</f>
        <v>0.0247000000000028</v>
      </c>
      <c r="AF217" s="94" t="n">
        <f aca="false">H217-P217</f>
        <v>-0.0116000000000014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1</v>
      </c>
      <c r="F218" s="94" t="n">
        <v>37.622</v>
      </c>
      <c r="G218" s="94" t="n">
        <v>44.832</v>
      </c>
      <c r="H218" s="94" t="n">
        <v>44.4934</v>
      </c>
      <c r="I218" s="95"/>
      <c r="J218" s="95"/>
      <c r="K218" s="96"/>
      <c r="L218" s="68"/>
      <c r="M218" s="94" t="n">
        <v>25.537</v>
      </c>
      <c r="N218" s="94" t="n">
        <v>37.6193</v>
      </c>
      <c r="O218" s="94" t="n">
        <v>44.8307</v>
      </c>
      <c r="P218" s="94" t="n">
        <v>44.499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269999999999975</v>
      </c>
      <c r="AD218" s="94" t="n">
        <f aca="false">F218-N218</f>
        <v>0.00269999999999726</v>
      </c>
      <c r="AE218" s="94" t="n">
        <f aca="false">G218-O218</f>
        <v>0.00130000000000052</v>
      </c>
      <c r="AF218" s="94" t="n">
        <f aca="false">H218-P218</f>
        <v>-0.00600000000000023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54</v>
      </c>
      <c r="F219" s="88" t="n">
        <v>41.6849</v>
      </c>
      <c r="G219" s="88" t="n">
        <v>47.2655</v>
      </c>
      <c r="H219" s="88" t="n">
        <v>46.652</v>
      </c>
      <c r="I219" s="89"/>
      <c r="J219" s="89"/>
      <c r="K219" s="90"/>
      <c r="L219" s="68"/>
      <c r="M219" s="88" t="n">
        <v>258.924</v>
      </c>
      <c r="N219" s="88" t="n">
        <v>41.6835</v>
      </c>
      <c r="O219" s="88" t="n">
        <v>47.2649</v>
      </c>
      <c r="P219" s="88" t="n">
        <v>46.6603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383999999999958</v>
      </c>
      <c r="AD219" s="88" t="n">
        <f aca="false">F219-N219</f>
        <v>0.00139999999999674</v>
      </c>
      <c r="AE219" s="88" t="n">
        <f aca="false">G219-O219</f>
        <v>0.000600000000005707</v>
      </c>
      <c r="AF219" s="88" t="n">
        <f aca="false">H219-P219</f>
        <v>-0.00829999999999842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312</v>
      </c>
      <c r="F220" s="94" t="n">
        <v>40.7349</v>
      </c>
      <c r="G220" s="94" t="n">
        <v>46.302</v>
      </c>
      <c r="H220" s="94" t="n">
        <v>45.5545</v>
      </c>
      <c r="I220" s="95"/>
      <c r="J220" s="95"/>
      <c r="K220" s="96"/>
      <c r="L220" s="68"/>
      <c r="M220" s="94" t="n">
        <v>97.22</v>
      </c>
      <c r="N220" s="94" t="n">
        <v>40.7381</v>
      </c>
      <c r="O220" s="94" t="n">
        <v>46.2984</v>
      </c>
      <c r="P220" s="94" t="n">
        <v>45.5538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.0919999999999988</v>
      </c>
      <c r="AD220" s="94" t="n">
        <f aca="false">F220-N220</f>
        <v>-0.00319999999999965</v>
      </c>
      <c r="AE220" s="94" t="n">
        <f aca="false">G220-O220</f>
        <v>0.00359999999999872</v>
      </c>
      <c r="AF220" s="94" t="n">
        <f aca="false">H220-P220</f>
        <v>0.000699999999994816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29</v>
      </c>
      <c r="F221" s="94" t="n">
        <v>39.3748</v>
      </c>
      <c r="G221" s="94" t="n">
        <v>45.3807</v>
      </c>
      <c r="H221" s="94" t="n">
        <v>44.5832</v>
      </c>
      <c r="I221" s="95"/>
      <c r="J221" s="95"/>
      <c r="K221" s="96"/>
      <c r="L221" s="68"/>
      <c r="M221" s="94" t="n">
        <v>48.175</v>
      </c>
      <c r="N221" s="94" t="n">
        <v>39.3753</v>
      </c>
      <c r="O221" s="94" t="n">
        <v>45.3824</v>
      </c>
      <c r="P221" s="94" t="n">
        <v>44.5788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115000000000002</v>
      </c>
      <c r="AD221" s="94" t="n">
        <f aca="false">F221-N221</f>
        <v>-0.000500000000002387</v>
      </c>
      <c r="AE221" s="94" t="n">
        <f aca="false">G221-O221</f>
        <v>-0.00169999999999959</v>
      </c>
      <c r="AF221" s="94" t="n">
        <f aca="false">H221-P221</f>
        <v>0.00439999999999685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436</v>
      </c>
      <c r="F222" s="103" t="n">
        <v>37.6472</v>
      </c>
      <c r="G222" s="103" t="n">
        <v>44.4106</v>
      </c>
      <c r="H222" s="103" t="n">
        <v>43.4713</v>
      </c>
      <c r="I222" s="104"/>
      <c r="J222" s="104"/>
      <c r="K222" s="105"/>
      <c r="L222" s="68"/>
      <c r="M222" s="103" t="n">
        <v>25.636</v>
      </c>
      <c r="N222" s="103" t="n">
        <v>37.6478</v>
      </c>
      <c r="O222" s="103" t="n">
        <v>44.4275</v>
      </c>
      <c r="P222" s="103" t="n">
        <v>43.4886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199999999999999</v>
      </c>
      <c r="AD222" s="103" t="n">
        <f aca="false">F222-N222</f>
        <v>-0.000599999999998602</v>
      </c>
      <c r="AE222" s="103" t="n">
        <f aca="false">G222-O222</f>
        <v>-0.0168999999999997</v>
      </c>
      <c r="AF222" s="103" t="n">
        <f aca="false">H222-P222</f>
        <v>-0.0172999999999988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8.944</v>
      </c>
      <c r="F223" s="88" t="n">
        <v>45.7508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727</v>
      </c>
      <c r="N223" s="88" t="n">
        <v>45.7806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0.783000000000001</v>
      </c>
      <c r="AD223" s="88" t="n">
        <f aca="false">F223-N223</f>
        <v>-0.0298000000000016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8.978</v>
      </c>
      <c r="F224" s="94" t="n">
        <v>42.4934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37</v>
      </c>
      <c r="N224" s="94" t="n">
        <v>42.5275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391999999999999</v>
      </c>
      <c r="AD224" s="94" t="n">
        <f aca="false">F224-N224</f>
        <v>-0.0341000000000022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4.623</v>
      </c>
      <c r="F225" s="94" t="n">
        <v>39.7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4.987</v>
      </c>
      <c r="N225" s="94" t="n">
        <v>39.6591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364000000000001</v>
      </c>
      <c r="AD225" s="94" t="n">
        <f aca="false">F225-N225</f>
        <v>0.0409000000000006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183</v>
      </c>
      <c r="F226" s="94" t="n">
        <v>36.6274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405</v>
      </c>
      <c r="N226" s="94" t="n">
        <v>35.8751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0.222</v>
      </c>
      <c r="AD226" s="94" t="n">
        <f aca="false">F226-N226</f>
        <v>0.752299999999998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44</v>
      </c>
      <c r="F227" s="88" t="n">
        <v>44.563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02</v>
      </c>
      <c r="N227" s="88" t="n">
        <v>44.5622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0379999999999967</v>
      </c>
      <c r="AD227" s="88" t="n">
        <f aca="false">F227-N227</f>
        <v>0.00160000000000338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62</v>
      </c>
      <c r="F228" s="94" t="n">
        <v>41.253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82</v>
      </c>
      <c r="N228" s="94" t="n">
        <v>41.2683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199999999999999</v>
      </c>
      <c r="AD228" s="94" t="n">
        <f aca="false">F228-N228</f>
        <v>-0.014800000000001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15</v>
      </c>
      <c r="F229" s="94" t="n">
        <v>38.116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51</v>
      </c>
      <c r="N229" s="94" t="n">
        <v>37.958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201000000000001</v>
      </c>
      <c r="AD229" s="94" t="n">
        <f aca="false">F229-N229</f>
        <v>0.158000000000001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32</v>
      </c>
      <c r="F230" s="94" t="n">
        <v>34.981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61</v>
      </c>
      <c r="N230" s="94" t="n">
        <v>34.4562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289999999999999</v>
      </c>
      <c r="AD230" s="94" t="n">
        <f aca="false">F230-N230</f>
        <v>0.524799999999999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773</v>
      </c>
      <c r="F231" s="88" t="n">
        <v>44.329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6.14</v>
      </c>
      <c r="N231" s="88" t="n">
        <v>44.37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366999999999997</v>
      </c>
      <c r="AD231" s="88" t="n">
        <f aca="false">F231-N231</f>
        <v>-0.0409999999999968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7.918</v>
      </c>
      <c r="F232" s="94" t="n">
        <v>41.402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7.993</v>
      </c>
      <c r="N232" s="94" t="n">
        <v>41.3712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749999999999993</v>
      </c>
      <c r="AD232" s="94" t="n">
        <f aca="false">F232-N232</f>
        <v>0.031399999999997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</v>
      </c>
      <c r="F233" s="94" t="n">
        <v>38.675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.926</v>
      </c>
      <c r="N233" s="94" t="n">
        <v>38.4497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739999999999998</v>
      </c>
      <c r="AD233" s="94" t="n">
        <f aca="false">F233-N233</f>
        <v>0.225700000000003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132</v>
      </c>
      <c r="F234" s="94" t="n">
        <v>35.6234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22</v>
      </c>
      <c r="N234" s="94" t="n">
        <v>35.2524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900000000000008</v>
      </c>
      <c r="AD234" s="94" t="n">
        <f aca="false">F234-N234</f>
        <v>0.370999999999995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98</v>
      </c>
      <c r="G235" s="88" t="n">
        <v>48.184</v>
      </c>
      <c r="H235" s="88" t="n">
        <v>47.2517</v>
      </c>
      <c r="I235" s="89"/>
      <c r="J235" s="89"/>
      <c r="K235" s="90"/>
      <c r="L235" s="68"/>
      <c r="M235" s="106" t="s">
        <v>41</v>
      </c>
      <c r="N235" s="88" t="n">
        <v>42.8385</v>
      </c>
      <c r="O235" s="88" t="n">
        <v>48.1928</v>
      </c>
      <c r="P235" s="88" t="n">
        <v>47.2674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129999999999342</v>
      </c>
      <c r="AE235" s="88" t="n">
        <f aca="false">G235-O235</f>
        <v>-0.00880000000000081</v>
      </c>
      <c r="AF235" s="88" t="n">
        <f aca="false">H235-P235</f>
        <v>-0.0157000000000025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18</v>
      </c>
      <c r="G236" s="94" t="n">
        <v>47.011</v>
      </c>
      <c r="H236" s="94" t="n">
        <v>46.5906</v>
      </c>
      <c r="I236" s="95"/>
      <c r="J236" s="95"/>
      <c r="K236" s="96"/>
      <c r="L236" s="68"/>
      <c r="M236" s="107" t="s">
        <v>41</v>
      </c>
      <c r="N236" s="94" t="n">
        <v>41.6883</v>
      </c>
      <c r="O236" s="94" t="n">
        <v>47.0348</v>
      </c>
      <c r="P236" s="94" t="n">
        <v>46.6008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165000000000006</v>
      </c>
      <c r="AE236" s="94" t="n">
        <f aca="false">G236-O236</f>
        <v>-0.0237999999999943</v>
      </c>
      <c r="AF236" s="94" t="n">
        <f aca="false">H236-P236</f>
        <v>-0.0101999999999975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99</v>
      </c>
      <c r="G237" s="94" t="n">
        <v>45.8787</v>
      </c>
      <c r="H237" s="94" t="n">
        <v>45.5258</v>
      </c>
      <c r="I237" s="95"/>
      <c r="J237" s="95"/>
      <c r="K237" s="96"/>
      <c r="L237" s="68"/>
      <c r="M237" s="107" t="s">
        <v>41</v>
      </c>
      <c r="N237" s="94" t="n">
        <v>40.1076</v>
      </c>
      <c r="O237" s="94" t="n">
        <v>45.8529</v>
      </c>
      <c r="P237" s="94" t="n">
        <v>45.518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23000000000053</v>
      </c>
      <c r="AE237" s="94" t="n">
        <f aca="false">G237-O237</f>
        <v>0.0258000000000038</v>
      </c>
      <c r="AF237" s="94" t="n">
        <f aca="false">H237-P237</f>
        <v>0.00739999999999696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36</v>
      </c>
      <c r="G238" s="103" t="n">
        <v>44.8616</v>
      </c>
      <c r="H238" s="103" t="n">
        <v>44.4314</v>
      </c>
      <c r="I238" s="104"/>
      <c r="J238" s="104"/>
      <c r="K238" s="105"/>
      <c r="L238" s="68"/>
      <c r="M238" s="109" t="s">
        <v>41</v>
      </c>
      <c r="N238" s="103" t="n">
        <v>38.1757</v>
      </c>
      <c r="O238" s="103" t="n">
        <v>44.8598</v>
      </c>
      <c r="P238" s="103" t="n">
        <v>44.4534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789999999999935</v>
      </c>
      <c r="AE238" s="103" t="n">
        <f aca="false">G238-O238</f>
        <v>0.00180000000000291</v>
      </c>
      <c r="AF238" s="103" t="n">
        <f aca="false">H238-P238</f>
        <v>-0.0220000000000056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n">
        <v>0</v>
      </c>
      <c r="F239" s="88" t="n">
        <v>43.5478</v>
      </c>
      <c r="G239" s="88" t="n">
        <v>49.0703</v>
      </c>
      <c r="H239" s="88" t="n">
        <v>48.4557</v>
      </c>
      <c r="I239" s="95"/>
      <c r="J239" s="95"/>
      <c r="K239" s="96"/>
      <c r="L239" s="68"/>
      <c r="M239" s="107" t="s">
        <v>41</v>
      </c>
      <c r="N239" s="88" t="n">
        <v>43.5472</v>
      </c>
      <c r="O239" s="88" t="n">
        <v>49.0789</v>
      </c>
      <c r="P239" s="88" t="n">
        <v>48.4657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0600000000005707</v>
      </c>
      <c r="AE239" s="88" t="n">
        <f aca="false">G239-O239</f>
        <v>-0.00859999999999417</v>
      </c>
      <c r="AF239" s="88" t="n">
        <f aca="false">H239-P239</f>
        <v>-0.00999999999999801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93</v>
      </c>
      <c r="G240" s="94" t="n">
        <v>47.8503</v>
      </c>
      <c r="H240" s="94" t="n">
        <v>47.5086</v>
      </c>
      <c r="I240" s="95"/>
      <c r="J240" s="95"/>
      <c r="K240" s="96"/>
      <c r="L240" s="68"/>
      <c r="M240" s="107" t="s">
        <v>41</v>
      </c>
      <c r="N240" s="94" t="n">
        <v>42.2536</v>
      </c>
      <c r="O240" s="94" t="n">
        <v>47.8569</v>
      </c>
      <c r="P240" s="94" t="n">
        <v>47.51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430000000000064</v>
      </c>
      <c r="AE240" s="94" t="n">
        <f aca="false">G240-O240</f>
        <v>-0.00660000000000593</v>
      </c>
      <c r="AF240" s="94" t="n">
        <f aca="false">H240-P240</f>
        <v>-0.0063999999999993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55</v>
      </c>
      <c r="G241" s="94" t="n">
        <v>46.4909</v>
      </c>
      <c r="H241" s="94" t="n">
        <v>46.2342</v>
      </c>
      <c r="I241" s="95"/>
      <c r="J241" s="95"/>
      <c r="K241" s="96"/>
      <c r="L241" s="68"/>
      <c r="M241" s="107" t="s">
        <v>41</v>
      </c>
      <c r="N241" s="94" t="n">
        <v>40.561</v>
      </c>
      <c r="O241" s="94" t="n">
        <v>46.4825</v>
      </c>
      <c r="P241" s="94" t="n">
        <v>46.1981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450000000000017</v>
      </c>
      <c r="AE241" s="94" t="n">
        <f aca="false">G241-O241</f>
        <v>0.00840000000000174</v>
      </c>
      <c r="AF241" s="94" t="n">
        <f aca="false">H241-P241</f>
        <v>0.0361000000000047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397</v>
      </c>
      <c r="G242" s="103" t="n">
        <v>45.2964</v>
      </c>
      <c r="H242" s="103" t="n">
        <v>44.9807</v>
      </c>
      <c r="I242" s="104"/>
      <c r="J242" s="104"/>
      <c r="K242" s="105"/>
      <c r="L242" s="68"/>
      <c r="M242" s="109" t="s">
        <v>41</v>
      </c>
      <c r="N242" s="94" t="n">
        <v>38.5268</v>
      </c>
      <c r="O242" s="103" t="n">
        <v>45.307</v>
      </c>
      <c r="P242" s="103" t="n">
        <v>44.9974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129000000000019</v>
      </c>
      <c r="AE242" s="94" t="n">
        <f aca="false">G242-O242</f>
        <v>-0.0106000000000037</v>
      </c>
      <c r="AF242" s="94" t="n">
        <f aca="false">H242-P242</f>
        <v>-0.0167000000000002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n">
        <v>0</v>
      </c>
      <c r="F243" s="88" t="n">
        <v>43.1184</v>
      </c>
      <c r="G243" s="88" t="n">
        <v>49.2361</v>
      </c>
      <c r="H243" s="88" t="n">
        <v>48.7769</v>
      </c>
      <c r="I243" s="95"/>
      <c r="J243" s="95"/>
      <c r="K243" s="96"/>
      <c r="L243" s="68"/>
      <c r="M243" s="107" t="s">
        <v>41</v>
      </c>
      <c r="N243" s="88" t="n">
        <v>43.113</v>
      </c>
      <c r="O243" s="88" t="n">
        <v>49.2379</v>
      </c>
      <c r="P243" s="88" t="n">
        <v>48.7779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540000000000163</v>
      </c>
      <c r="AE243" s="88" t="n">
        <f aca="false">G243-O243</f>
        <v>-0.00180000000000291</v>
      </c>
      <c r="AF243" s="88" t="n">
        <f aca="false">H243-P243</f>
        <v>-0.00100000000000477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639</v>
      </c>
      <c r="G244" s="94" t="n">
        <v>48.2232</v>
      </c>
      <c r="H244" s="94" t="n">
        <v>47.9004</v>
      </c>
      <c r="I244" s="95"/>
      <c r="J244" s="95"/>
      <c r="K244" s="96"/>
      <c r="L244" s="68"/>
      <c r="M244" s="107" t="s">
        <v>41</v>
      </c>
      <c r="N244" s="94" t="n">
        <v>41.9592</v>
      </c>
      <c r="O244" s="94" t="n">
        <v>48.2257</v>
      </c>
      <c r="P244" s="94" t="n">
        <v>47.8968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46999999999997</v>
      </c>
      <c r="AE244" s="94" t="n">
        <f aca="false">G244-O244</f>
        <v>-0.00250000000000483</v>
      </c>
      <c r="AF244" s="94" t="n">
        <f aca="false">H244-P244</f>
        <v>0.00359999999999872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79</v>
      </c>
      <c r="G245" s="94" t="n">
        <v>46.7658</v>
      </c>
      <c r="H245" s="94" t="n">
        <v>46.603</v>
      </c>
      <c r="I245" s="95"/>
      <c r="J245" s="95"/>
      <c r="K245" s="96"/>
      <c r="L245" s="68"/>
      <c r="M245" s="107" t="s">
        <v>41</v>
      </c>
      <c r="N245" s="94" t="n">
        <v>40.4089</v>
      </c>
      <c r="O245" s="94" t="n">
        <v>46.7621</v>
      </c>
      <c r="P245" s="94" t="n">
        <v>46.6093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100000000000477</v>
      </c>
      <c r="AE245" s="94" t="n">
        <f aca="false">G245-O245</f>
        <v>0.00370000000000204</v>
      </c>
      <c r="AF245" s="94" t="n">
        <f aca="false">H245-P245</f>
        <v>-0.00629999999999598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4961</v>
      </c>
      <c r="G246" s="103" t="n">
        <v>45.5751</v>
      </c>
      <c r="H246" s="103" t="n">
        <v>45.435</v>
      </c>
      <c r="I246" s="104"/>
      <c r="J246" s="104"/>
      <c r="K246" s="105"/>
      <c r="L246" s="68"/>
      <c r="M246" s="109" t="s">
        <v>41</v>
      </c>
      <c r="N246" s="94" t="n">
        <v>38.4965</v>
      </c>
      <c r="O246" s="103" t="n">
        <v>45.5764</v>
      </c>
      <c r="P246" s="103" t="n">
        <v>45.4362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0399999999999068</v>
      </c>
      <c r="AE246" s="94" t="n">
        <f aca="false">G246-O246</f>
        <v>-0.00130000000000052</v>
      </c>
      <c r="AF246" s="94" t="n">
        <f aca="false">H246-P246</f>
        <v>-0.0011999999999972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n">
        <v>0</v>
      </c>
      <c r="F247" s="88" t="n">
        <v>43.2362</v>
      </c>
      <c r="G247" s="88" t="n">
        <v>49.0954</v>
      </c>
      <c r="H247" s="88" t="n">
        <v>49.0055</v>
      </c>
      <c r="I247" s="95"/>
      <c r="J247" s="95"/>
      <c r="K247" s="96"/>
      <c r="L247" s="68"/>
      <c r="M247" s="107" t="s">
        <v>41</v>
      </c>
      <c r="N247" s="88" t="n">
        <v>43.2377</v>
      </c>
      <c r="O247" s="88" t="n">
        <v>49.0986</v>
      </c>
      <c r="P247" s="88" t="n">
        <v>49.0052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150000000000006</v>
      </c>
      <c r="AE247" s="88" t="n">
        <f aca="false">G247-O247</f>
        <v>-0.00319999999999965</v>
      </c>
      <c r="AF247" s="88" t="n">
        <f aca="false">H247-P247</f>
        <v>0.000299999999995748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79</v>
      </c>
      <c r="G248" s="94" t="n">
        <v>48.1404</v>
      </c>
      <c r="H248" s="94" t="n">
        <v>48.0907</v>
      </c>
      <c r="I248" s="95"/>
      <c r="J248" s="95"/>
      <c r="K248" s="96"/>
      <c r="L248" s="68"/>
      <c r="M248" s="107" t="s">
        <v>41</v>
      </c>
      <c r="N248" s="94" t="n">
        <v>42.0866</v>
      </c>
      <c r="O248" s="94" t="n">
        <v>48.1396</v>
      </c>
      <c r="P248" s="94" t="n">
        <v>48.0952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130000000000052</v>
      </c>
      <c r="AE248" s="94" t="n">
        <f aca="false">G248-O248</f>
        <v>0.000799999999998136</v>
      </c>
      <c r="AF248" s="94" t="n">
        <f aca="false">H248-P248</f>
        <v>-0.00450000000000017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83</v>
      </c>
      <c r="G249" s="94" t="n">
        <v>46.7531</v>
      </c>
      <c r="H249" s="94" t="n">
        <v>46.7651</v>
      </c>
      <c r="I249" s="95"/>
      <c r="J249" s="95"/>
      <c r="K249" s="96"/>
      <c r="L249" s="68"/>
      <c r="M249" s="107" t="s">
        <v>41</v>
      </c>
      <c r="N249" s="94" t="n">
        <v>40.5191</v>
      </c>
      <c r="O249" s="94" t="n">
        <v>46.7485</v>
      </c>
      <c r="P249" s="94" t="n">
        <v>46.762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799999999998136</v>
      </c>
      <c r="AE249" s="94" t="n">
        <f aca="false">G249-O249</f>
        <v>0.00460000000000349</v>
      </c>
      <c r="AF249" s="94" t="n">
        <f aca="false">H249-P249</f>
        <v>0.00249999999999773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51</v>
      </c>
      <c r="G250" s="103" t="n">
        <v>45.614</v>
      </c>
      <c r="H250" s="103" t="n">
        <v>45.5553</v>
      </c>
      <c r="I250" s="104"/>
      <c r="J250" s="104"/>
      <c r="K250" s="105"/>
      <c r="L250" s="68"/>
      <c r="M250" s="109" t="s">
        <v>41</v>
      </c>
      <c r="N250" s="94" t="n">
        <v>38.5753</v>
      </c>
      <c r="O250" s="103" t="n">
        <v>45.6109</v>
      </c>
      <c r="P250" s="103" t="n">
        <v>45.555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199999999999534</v>
      </c>
      <c r="AE250" s="94" t="n">
        <f aca="false">G250-O250</f>
        <v>0.00309999999999633</v>
      </c>
      <c r="AF250" s="94" t="n">
        <f aca="false">H250-P250</f>
        <v>0.000300000000002854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n">
        <v>0</v>
      </c>
      <c r="F251" s="88" t="n">
        <v>43.6934</v>
      </c>
      <c r="G251" s="88" t="n">
        <v>48.816</v>
      </c>
      <c r="H251" s="88" t="n">
        <v>49.1901</v>
      </c>
      <c r="I251" s="95"/>
      <c r="J251" s="95"/>
      <c r="K251" s="96"/>
      <c r="L251" s="68"/>
      <c r="M251" s="107" t="s">
        <v>41</v>
      </c>
      <c r="N251" s="88" t="n">
        <v>43.6903</v>
      </c>
      <c r="O251" s="88" t="n">
        <v>48.8139</v>
      </c>
      <c r="P251" s="88" t="n">
        <v>49.1909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309999999999633</v>
      </c>
      <c r="AE251" s="88" t="n">
        <f aca="false">G251-O251</f>
        <v>0.00210000000000576</v>
      </c>
      <c r="AF251" s="88" t="n">
        <f aca="false">H251-P251</f>
        <v>-0.000799999999998136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82</v>
      </c>
      <c r="G252" s="94" t="n">
        <v>47.6433</v>
      </c>
      <c r="H252" s="94" t="n">
        <v>48.0687</v>
      </c>
      <c r="I252" s="95"/>
      <c r="J252" s="95"/>
      <c r="K252" s="96"/>
      <c r="L252" s="68"/>
      <c r="M252" s="107" t="s">
        <v>41</v>
      </c>
      <c r="N252" s="94" t="n">
        <v>42.4384</v>
      </c>
      <c r="O252" s="94" t="n">
        <v>47.6646</v>
      </c>
      <c r="P252" s="94" t="n">
        <v>48.0481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0199999999999534</v>
      </c>
      <c r="AE252" s="94" t="n">
        <f aca="false">G252-O252</f>
        <v>-0.0212999999999965</v>
      </c>
      <c r="AF252" s="94" t="n">
        <f aca="false">H252-P252</f>
        <v>0.0206000000000017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68</v>
      </c>
      <c r="G253" s="94" t="n">
        <v>46.3788</v>
      </c>
      <c r="H253" s="94" t="n">
        <v>46.7413</v>
      </c>
      <c r="I253" s="95"/>
      <c r="J253" s="95"/>
      <c r="K253" s="96"/>
      <c r="L253" s="68"/>
      <c r="M253" s="107" t="s">
        <v>41</v>
      </c>
      <c r="N253" s="94" t="n">
        <v>40.7734</v>
      </c>
      <c r="O253" s="94" t="n">
        <v>46.3754</v>
      </c>
      <c r="P253" s="94" t="n">
        <v>46.7423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339999999999918</v>
      </c>
      <c r="AE253" s="94" t="n">
        <f aca="false">G253-O253</f>
        <v>0.00339999999999918</v>
      </c>
      <c r="AF253" s="94" t="n">
        <f aca="false">H253-P253</f>
        <v>-0.000999999999997669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98</v>
      </c>
      <c r="G254" s="103" t="n">
        <v>45.1514</v>
      </c>
      <c r="H254" s="103" t="n">
        <v>45.464</v>
      </c>
      <c r="I254" s="104"/>
      <c r="J254" s="104"/>
      <c r="K254" s="105"/>
      <c r="L254" s="68"/>
      <c r="M254" s="109" t="s">
        <v>41</v>
      </c>
      <c r="N254" s="103" t="n">
        <v>38.7602</v>
      </c>
      <c r="O254" s="103" t="n">
        <v>45.1843</v>
      </c>
      <c r="P254" s="103" t="n">
        <v>45.469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959999999999894</v>
      </c>
      <c r="AE254" s="103" t="n">
        <f aca="false">G254-O254</f>
        <v>-0.0328999999999979</v>
      </c>
      <c r="AF254" s="103" t="n">
        <f aca="false">H254-P254</f>
        <v>-0.00540000000000163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n">
        <v>0</v>
      </c>
      <c r="F255" s="88" t="n">
        <v>42.8994</v>
      </c>
      <c r="G255" s="88" t="n">
        <v>47.5799</v>
      </c>
      <c r="H255" s="88" t="n">
        <v>48.13</v>
      </c>
      <c r="I255" s="95"/>
      <c r="J255" s="95"/>
      <c r="K255" s="96"/>
      <c r="L255" s="68"/>
      <c r="M255" s="107" t="s">
        <v>41</v>
      </c>
      <c r="N255" s="88" t="n">
        <v>42.8949</v>
      </c>
      <c r="O255" s="88" t="n">
        <v>47.5798</v>
      </c>
      <c r="P255" s="88" t="n">
        <v>48.129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450000000000017</v>
      </c>
      <c r="AE255" s="88" t="n">
        <f aca="false">G255-O255</f>
        <v>0.00010000000000332</v>
      </c>
      <c r="AF255" s="88" t="n">
        <f aca="false">H255-P255</f>
        <v>0.000800000000005241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57</v>
      </c>
      <c r="G256" s="94" t="n">
        <v>46.6128</v>
      </c>
      <c r="H256" s="94" t="n">
        <v>47.0713</v>
      </c>
      <c r="I256" s="95"/>
      <c r="J256" s="95"/>
      <c r="K256" s="96"/>
      <c r="L256" s="68"/>
      <c r="M256" s="107" t="s">
        <v>41</v>
      </c>
      <c r="N256" s="94" t="n">
        <v>41.7852</v>
      </c>
      <c r="O256" s="94" t="n">
        <v>46.6346</v>
      </c>
      <c r="P256" s="94" t="n">
        <v>47.0503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104999999999933</v>
      </c>
      <c r="AE256" s="94" t="n">
        <f aca="false">G256-O256</f>
        <v>-0.0217999999999989</v>
      </c>
      <c r="AF256" s="94" t="n">
        <f aca="false">H256-P256</f>
        <v>0.0210000000000008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81</v>
      </c>
      <c r="G257" s="94" t="n">
        <v>45.6243</v>
      </c>
      <c r="H257" s="94" t="n">
        <v>46.0216</v>
      </c>
      <c r="I257" s="95"/>
      <c r="J257" s="95"/>
      <c r="K257" s="96"/>
      <c r="L257" s="68"/>
      <c r="M257" s="107" t="s">
        <v>41</v>
      </c>
      <c r="N257" s="94" t="n">
        <v>40.2735</v>
      </c>
      <c r="O257" s="94" t="n">
        <v>45.6647</v>
      </c>
      <c r="P257" s="94" t="n">
        <v>46.005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460000000000349</v>
      </c>
      <c r="AE257" s="94" t="n">
        <f aca="false">G257-O257</f>
        <v>-0.0404000000000053</v>
      </c>
      <c r="AF257" s="94" t="n">
        <f aca="false">H257-P257</f>
        <v>0.0165999999999968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23</v>
      </c>
      <c r="G258" s="103" t="n">
        <v>44.6594</v>
      </c>
      <c r="H258" s="103" t="n">
        <v>44.8549</v>
      </c>
      <c r="I258" s="104"/>
      <c r="J258" s="104"/>
      <c r="K258" s="105"/>
      <c r="L258" s="68"/>
      <c r="M258" s="109" t="s">
        <v>41</v>
      </c>
      <c r="N258" s="103" t="n">
        <v>38.4172</v>
      </c>
      <c r="O258" s="103" t="n">
        <v>44.6872</v>
      </c>
      <c r="P258" s="103" t="n">
        <v>44.8684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580000000000069</v>
      </c>
      <c r="AE258" s="103" t="n">
        <f aca="false">G258-O258</f>
        <v>-0.0277999999999992</v>
      </c>
      <c r="AF258" s="103" t="n">
        <f aca="false">H258-P258</f>
        <v>-0.0135000000000005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483.724</v>
      </c>
      <c r="F259" s="107" t="n">
        <v>0</v>
      </c>
      <c r="G259" s="107" t="n">
        <v>0</v>
      </c>
      <c r="H259" s="107" t="n">
        <v>0</v>
      </c>
      <c r="I259" s="88" t="n">
        <v>29932.82</v>
      </c>
      <c r="J259" s="88" t="n">
        <v>105.09</v>
      </c>
      <c r="K259" s="88" t="n">
        <v>675.55</v>
      </c>
      <c r="L259" s="68"/>
      <c r="M259" s="88" t="n">
        <v>1485.619</v>
      </c>
      <c r="N259" s="107" t="s">
        <v>41</v>
      </c>
      <c r="O259" s="107" t="s">
        <v>41</v>
      </c>
      <c r="P259" s="107" t="s">
        <v>41</v>
      </c>
      <c r="Q259" s="88" t="n">
        <v>26067.34</v>
      </c>
      <c r="R259" s="88" t="n">
        <v>80.51</v>
      </c>
      <c r="S259" s="88" t="n">
        <v>630.92</v>
      </c>
      <c r="U259" s="48"/>
      <c r="V259" s="49"/>
      <c r="W259" s="50"/>
      <c r="X259" s="68"/>
      <c r="Y259" s="20" t="n">
        <f aca="false">GEOMEAN(Q259:Q262)/GEOMEAN(I259:I262)</f>
        <v>0.854495036583737</v>
      </c>
      <c r="Z259" s="20" t="n">
        <f aca="false">GEOMEAN(R259:R262)/GEOMEAN(J259:J262)</f>
        <v>0.8019354910875</v>
      </c>
      <c r="AA259" s="26" t="n">
        <f aca="false">GEOMEAN(S259:S262)/GEOMEAN(K259:K262)</f>
        <v>0.924365254283781</v>
      </c>
      <c r="AC259" s="88" t="n">
        <f aca="false">E259-M259</f>
        <v>-1.89499999999998</v>
      </c>
      <c r="AD259" s="107"/>
      <c r="AE259" s="107"/>
      <c r="AF259" s="107"/>
      <c r="AG259" s="88" t="n">
        <f aca="false">I259-Q259</f>
        <v>3865.48</v>
      </c>
      <c r="AH259" s="88" t="n">
        <f aca="false">J259-R259</f>
        <v>24.58</v>
      </c>
      <c r="AI259" s="88" t="n">
        <f aca="false">K259-S259</f>
        <v>44.63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8.523</v>
      </c>
      <c r="F260" s="107" t="n">
        <v>0</v>
      </c>
      <c r="G260" s="107" t="n">
        <v>0</v>
      </c>
      <c r="H260" s="107" t="n">
        <v>0</v>
      </c>
      <c r="I260" s="94" t="n">
        <v>23551.48</v>
      </c>
      <c r="J260" s="94" t="n">
        <v>97.76</v>
      </c>
      <c r="K260" s="94" t="n">
        <v>693.64</v>
      </c>
      <c r="L260" s="68"/>
      <c r="M260" s="94" t="n">
        <v>609.583</v>
      </c>
      <c r="N260" s="107" t="s">
        <v>41</v>
      </c>
      <c r="O260" s="107" t="s">
        <v>41</v>
      </c>
      <c r="P260" s="107" t="s">
        <v>41</v>
      </c>
      <c r="Q260" s="94" t="n">
        <v>21379.53</v>
      </c>
      <c r="R260" s="94" t="n">
        <v>79.51</v>
      </c>
      <c r="S260" s="94" t="n">
        <v>658.8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1.05999999999995</v>
      </c>
      <c r="AD260" s="107"/>
      <c r="AE260" s="107"/>
      <c r="AF260" s="107"/>
      <c r="AG260" s="94" t="n">
        <f aca="false">I260-Q260</f>
        <v>2171.95</v>
      </c>
      <c r="AH260" s="94" t="n">
        <f aca="false">J260-R260</f>
        <v>18.25</v>
      </c>
      <c r="AI260" s="94" t="n">
        <f aca="false">K260-S260</f>
        <v>34.7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1.197</v>
      </c>
      <c r="F261" s="107" t="n">
        <v>0</v>
      </c>
      <c r="G261" s="107" t="n">
        <v>0</v>
      </c>
      <c r="H261" s="107" t="n">
        <v>0</v>
      </c>
      <c r="I261" s="94" t="n">
        <v>21316.23</v>
      </c>
      <c r="J261" s="94" t="n">
        <v>91.29</v>
      </c>
      <c r="K261" s="94" t="n">
        <v>687.99</v>
      </c>
      <c r="L261" s="68"/>
      <c r="M261" s="94" t="n">
        <v>311.284</v>
      </c>
      <c r="N261" s="107" t="s">
        <v>41</v>
      </c>
      <c r="O261" s="107" t="s">
        <v>41</v>
      </c>
      <c r="P261" s="107" t="s">
        <v>41</v>
      </c>
      <c r="Q261" s="94" t="n">
        <v>18446.41</v>
      </c>
      <c r="R261" s="94" t="n">
        <v>84.72</v>
      </c>
      <c r="S261" s="94" t="n">
        <v>656.35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0869999999999891</v>
      </c>
      <c r="AD261" s="107"/>
      <c r="AE261" s="107"/>
      <c r="AF261" s="107"/>
      <c r="AG261" s="94" t="n">
        <f aca="false">I261-Q261</f>
        <v>2869.82</v>
      </c>
      <c r="AH261" s="94" t="n">
        <f aca="false">J261-R261</f>
        <v>6.57000000000001</v>
      </c>
      <c r="AI261" s="94" t="n">
        <f aca="false">K261-S261</f>
        <v>31.64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2.938</v>
      </c>
      <c r="F262" s="109" t="n">
        <v>0</v>
      </c>
      <c r="G262" s="109" t="n">
        <v>0</v>
      </c>
      <c r="H262" s="109" t="n">
        <v>0</v>
      </c>
      <c r="I262" s="103" t="n">
        <v>23069.98</v>
      </c>
      <c r="J262" s="103" t="n">
        <v>99.8</v>
      </c>
      <c r="K262" s="103" t="n">
        <v>791.45</v>
      </c>
      <c r="L262" s="68"/>
      <c r="M262" s="103" t="n">
        <v>173.506</v>
      </c>
      <c r="N262" s="109" t="s">
        <v>41</v>
      </c>
      <c r="O262" s="109" t="s">
        <v>41</v>
      </c>
      <c r="P262" s="109" t="s">
        <v>41</v>
      </c>
      <c r="Q262" s="103" t="n">
        <v>17978.56</v>
      </c>
      <c r="R262" s="103" t="n">
        <v>71.38</v>
      </c>
      <c r="S262" s="103" t="n">
        <v>682.73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568000000000012</v>
      </c>
      <c r="AD262" s="109"/>
      <c r="AE262" s="109"/>
      <c r="AF262" s="109"/>
      <c r="AG262" s="103" t="n">
        <f aca="false">I262-Q262</f>
        <v>5091.42</v>
      </c>
      <c r="AH262" s="103" t="n">
        <f aca="false">J262-R262</f>
        <v>28.42</v>
      </c>
      <c r="AI262" s="103" t="n">
        <f aca="false">K262-S262</f>
        <v>108.72</v>
      </c>
    </row>
    <row r="263" customFormat="false" ht="12" hidden="false" customHeight="false" outlineLevel="0" collapsed="false">
      <c r="A263" s="62" t="s">
        <v>11</v>
      </c>
      <c r="B263" s="13" t="s">
        <v>52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6184</v>
      </c>
      <c r="F267" s="88" t="n">
        <v>38.9826</v>
      </c>
      <c r="G267" s="88" t="n">
        <v>46.5865</v>
      </c>
      <c r="H267" s="88" t="n">
        <v>44.725</v>
      </c>
      <c r="I267" s="89"/>
      <c r="J267" s="89"/>
      <c r="K267" s="90"/>
      <c r="L267" s="68"/>
      <c r="M267" s="88" t="n">
        <v>703.8856</v>
      </c>
      <c r="N267" s="88" t="n">
        <v>38.9831</v>
      </c>
      <c r="O267" s="88" t="n">
        <v>46.5956</v>
      </c>
      <c r="P267" s="88" t="n">
        <v>44.7293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267200000000003</v>
      </c>
      <c r="AD267" s="88" t="n">
        <f aca="false">F267-N267</f>
        <v>-0.000500000000002387</v>
      </c>
      <c r="AE267" s="88" t="n">
        <f aca="false">G267-O267</f>
        <v>-0.00909999999999656</v>
      </c>
      <c r="AF267" s="88" t="n">
        <f aca="false">H267-P267</f>
        <v>-0.00430000000000064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912</v>
      </c>
      <c r="F268" s="94" t="n">
        <v>37.1277</v>
      </c>
      <c r="G268" s="94" t="n">
        <v>45.1798</v>
      </c>
      <c r="H268" s="94" t="n">
        <v>43.111</v>
      </c>
      <c r="I268" s="95"/>
      <c r="J268" s="95"/>
      <c r="K268" s="96"/>
      <c r="L268" s="68"/>
      <c r="M268" s="94" t="n">
        <v>197.3416</v>
      </c>
      <c r="N268" s="94" t="n">
        <v>37.1293</v>
      </c>
      <c r="O268" s="94" t="n">
        <v>45.1823</v>
      </c>
      <c r="P268" s="94" t="n">
        <v>43.118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-0.450400000000002</v>
      </c>
      <c r="AD268" s="94" t="n">
        <f aca="false">F268-N268</f>
        <v>-0.00160000000000338</v>
      </c>
      <c r="AE268" s="94" t="n">
        <f aca="false">G268-O268</f>
        <v>-0.00249999999999773</v>
      </c>
      <c r="AF268" s="94" t="n">
        <f aca="false">H268-P268</f>
        <v>-0.00750000000000028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5.8968</v>
      </c>
      <c r="F269" s="94" t="n">
        <v>35.2296</v>
      </c>
      <c r="G269" s="94" t="n">
        <v>43.6573</v>
      </c>
      <c r="H269" s="94" t="n">
        <v>41.7993</v>
      </c>
      <c r="I269" s="95"/>
      <c r="J269" s="95"/>
      <c r="K269" s="96"/>
      <c r="L269" s="68"/>
      <c r="M269" s="94" t="n">
        <v>75.8144</v>
      </c>
      <c r="N269" s="94" t="n">
        <v>35.2318</v>
      </c>
      <c r="O269" s="94" t="n">
        <v>43.6614</v>
      </c>
      <c r="P269" s="94" t="n">
        <v>41.8076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823999999999927</v>
      </c>
      <c r="AD269" s="94" t="n">
        <f aca="false">F269-N269</f>
        <v>-0.00220000000000198</v>
      </c>
      <c r="AE269" s="94" t="n">
        <f aca="false">G269-O269</f>
        <v>-0.0041000000000011</v>
      </c>
      <c r="AF269" s="94" t="n">
        <f aca="false">H269-P269</f>
        <v>-0.00829999999999842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6312</v>
      </c>
      <c r="F270" s="94" t="n">
        <v>33.2591</v>
      </c>
      <c r="G270" s="94" t="n">
        <v>42.5023</v>
      </c>
      <c r="H270" s="94" t="n">
        <v>40.8719</v>
      </c>
      <c r="I270" s="95"/>
      <c r="J270" s="95"/>
      <c r="K270" s="96"/>
      <c r="L270" s="68"/>
      <c r="M270" s="94" t="n">
        <v>33.712</v>
      </c>
      <c r="N270" s="94" t="n">
        <v>33.2566</v>
      </c>
      <c r="O270" s="94" t="n">
        <v>42.4955</v>
      </c>
      <c r="P270" s="94" t="n">
        <v>40.8716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808000000000035</v>
      </c>
      <c r="AD270" s="94" t="n">
        <f aca="false">F270-N270</f>
        <v>0.00249999999999773</v>
      </c>
      <c r="AE270" s="94" t="n">
        <f aca="false">G270-O270</f>
        <v>0.00679999999999836</v>
      </c>
      <c r="AF270" s="94" t="n">
        <f aca="false">H270-P270</f>
        <v>0.000299999999995748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2.6416</v>
      </c>
      <c r="F271" s="88" t="n">
        <v>38.915</v>
      </c>
      <c r="G271" s="88" t="n">
        <v>46.4287</v>
      </c>
      <c r="H271" s="88" t="n">
        <v>46.1353</v>
      </c>
      <c r="I271" s="89"/>
      <c r="J271" s="89"/>
      <c r="K271" s="90"/>
      <c r="L271" s="68"/>
      <c r="M271" s="88" t="n">
        <v>692.2248</v>
      </c>
      <c r="N271" s="88" t="n">
        <v>38.9138</v>
      </c>
      <c r="O271" s="88" t="n">
        <v>46.4293</v>
      </c>
      <c r="P271" s="88" t="n">
        <v>46.134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.41680000000008</v>
      </c>
      <c r="AD271" s="88" t="n">
        <f aca="false">F271-N271</f>
        <v>0.0011999999999972</v>
      </c>
      <c r="AE271" s="88" t="n">
        <f aca="false">G271-O271</f>
        <v>-0.000599999999998602</v>
      </c>
      <c r="AF271" s="88" t="n">
        <f aca="false">H271-P271</f>
        <v>0.00130000000000052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3864</v>
      </c>
      <c r="F272" s="94" t="n">
        <v>36.9423</v>
      </c>
      <c r="G272" s="94" t="n">
        <v>45.0075</v>
      </c>
      <c r="H272" s="94" t="n">
        <v>44.7097</v>
      </c>
      <c r="I272" s="95"/>
      <c r="J272" s="95"/>
      <c r="K272" s="96"/>
      <c r="L272" s="68"/>
      <c r="M272" s="94" t="n">
        <v>194.472</v>
      </c>
      <c r="N272" s="94" t="n">
        <v>36.9427</v>
      </c>
      <c r="O272" s="94" t="n">
        <v>45.0014</v>
      </c>
      <c r="P272" s="94" t="n">
        <v>44.710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0855999999999995</v>
      </c>
      <c r="AD272" s="94" t="n">
        <f aca="false">F272-N272</f>
        <v>-0.000399999999999068</v>
      </c>
      <c r="AE272" s="94" t="n">
        <f aca="false">G272-O272</f>
        <v>0.00610000000000355</v>
      </c>
      <c r="AF272" s="94" t="n">
        <f aca="false">H272-P272</f>
        <v>-0.000900000000001455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108</v>
      </c>
      <c r="F273" s="94" t="n">
        <v>34.958</v>
      </c>
      <c r="G273" s="94" t="n">
        <v>43.4839</v>
      </c>
      <c r="H273" s="94" t="n">
        <v>43.1182</v>
      </c>
      <c r="I273" s="95"/>
      <c r="J273" s="95"/>
      <c r="K273" s="96"/>
      <c r="L273" s="68"/>
      <c r="M273" s="94" t="n">
        <v>74.1992</v>
      </c>
      <c r="N273" s="94" t="n">
        <v>34.9604</v>
      </c>
      <c r="O273" s="94" t="n">
        <v>43.4857</v>
      </c>
      <c r="P273" s="94" t="n">
        <v>43.1259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-0.0912000000000006</v>
      </c>
      <c r="AD273" s="94" t="n">
        <f aca="false">F273-N273</f>
        <v>-0.00240000000000151</v>
      </c>
      <c r="AE273" s="94" t="n">
        <f aca="false">G273-O273</f>
        <v>-0.00180000000000291</v>
      </c>
      <c r="AF273" s="94" t="n">
        <f aca="false">H273-P273</f>
        <v>-0.00769999999999982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8992</v>
      </c>
      <c r="F274" s="103" t="n">
        <v>32.951</v>
      </c>
      <c r="G274" s="103" t="n">
        <v>42.3123</v>
      </c>
      <c r="H274" s="103" t="n">
        <v>41.9178</v>
      </c>
      <c r="I274" s="104"/>
      <c r="J274" s="104"/>
      <c r="K274" s="105"/>
      <c r="L274" s="68"/>
      <c r="M274" s="103" t="n">
        <v>31.9544</v>
      </c>
      <c r="N274" s="103" t="n">
        <v>32.9468</v>
      </c>
      <c r="O274" s="103" t="n">
        <v>42.3085</v>
      </c>
      <c r="P274" s="103" t="n">
        <v>41.920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0551999999999993</v>
      </c>
      <c r="AD274" s="103" t="n">
        <f aca="false">F274-N274</f>
        <v>0.00419999999999732</v>
      </c>
      <c r="AE274" s="103" t="n">
        <f aca="false">G274-O274</f>
        <v>0.00379999999999825</v>
      </c>
      <c r="AF274" s="103" t="n">
        <f aca="false">H274-P274</f>
        <v>-0.00229999999999819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56.4832</v>
      </c>
      <c r="F275" s="88" t="n">
        <v>43.8728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56.8592</v>
      </c>
      <c r="N275" s="88" t="n">
        <v>43.9021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0.375999999999976</v>
      </c>
      <c r="AD275" s="88" t="n">
        <f aca="false">F275-N275</f>
        <v>-0.0292999999999992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9.0472</v>
      </c>
      <c r="F276" s="94" t="n">
        <v>40.951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9.5912</v>
      </c>
      <c r="N276" s="94" t="n">
        <v>40.8997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0.544000000000004</v>
      </c>
      <c r="AD276" s="94" t="n">
        <f aca="false">F276-N276</f>
        <v>0.0512999999999977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1.1168</v>
      </c>
      <c r="F277" s="94" t="n">
        <v>37.4908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.484</v>
      </c>
      <c r="N277" s="94" t="n">
        <v>37.7111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3672</v>
      </c>
      <c r="AD277" s="94" t="n">
        <f aca="false">F277-N277</f>
        <v>-0.220300000000002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0856</v>
      </c>
      <c r="F278" s="94" t="n">
        <v>35.636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.8904</v>
      </c>
      <c r="N278" s="94" t="n">
        <v>33.9712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1952</v>
      </c>
      <c r="AD278" s="94" t="n">
        <f aca="false">F278-N278</f>
        <v>1.66549999999999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3704</v>
      </c>
      <c r="F279" s="88" t="n">
        <v>42.361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8584</v>
      </c>
      <c r="N279" s="88" t="n">
        <v>42.367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488</v>
      </c>
      <c r="AD279" s="88" t="n">
        <f aca="false">F279-N279</f>
        <v>-0.00539999999999452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3.98</v>
      </c>
      <c r="F280" s="94" t="n">
        <v>39.706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184</v>
      </c>
      <c r="N280" s="94" t="n">
        <v>39.7321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204000000000001</v>
      </c>
      <c r="AD280" s="94" t="n">
        <f aca="false">F280-N280</f>
        <v>-0.025800000000003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36</v>
      </c>
      <c r="F281" s="94" t="n">
        <v>36.5705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48</v>
      </c>
      <c r="N281" s="94" t="n">
        <v>36.814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456000000000003</v>
      </c>
      <c r="AD281" s="94" t="n">
        <f aca="false">F281-N281</f>
        <v>-0.243499999999997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328</v>
      </c>
      <c r="F282" s="94" t="n">
        <v>34.6844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312</v>
      </c>
      <c r="N282" s="94" t="n">
        <v>33.2596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160000000000071</v>
      </c>
      <c r="AD282" s="94" t="n">
        <f aca="false">F282-N282</f>
        <v>1.4248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2416</v>
      </c>
      <c r="F283" s="88" t="n">
        <v>41.7921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972</v>
      </c>
      <c r="N283" s="88" t="n">
        <v>41.8238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730399999999989</v>
      </c>
      <c r="AD283" s="88" t="n">
        <f aca="false">F283-N283</f>
        <v>-0.0317000000000007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2656</v>
      </c>
      <c r="F284" s="94" t="n">
        <v>39.0453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524</v>
      </c>
      <c r="N284" s="94" t="n">
        <v>39.1057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258400000000002</v>
      </c>
      <c r="AD284" s="94" t="n">
        <f aca="false">F284-N284</f>
        <v>-0.0604000000000013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56</v>
      </c>
      <c r="F285" s="94" t="n">
        <v>36.27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4352</v>
      </c>
      <c r="N285" s="94" t="n">
        <v>36.3262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792000000000002</v>
      </c>
      <c r="AD285" s="94" t="n">
        <f aca="false">F285-N285</f>
        <v>-0.0527000000000015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56</v>
      </c>
      <c r="F286" s="94" t="n">
        <v>34.452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36</v>
      </c>
      <c r="N286" s="94" t="n">
        <v>33.0204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495999999999999</v>
      </c>
      <c r="AD286" s="94" t="n">
        <f aca="false">F286-N286</f>
        <v>1.432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97</v>
      </c>
      <c r="G287" s="88" t="n">
        <v>46.6236</v>
      </c>
      <c r="H287" s="88" t="n">
        <v>46.0085</v>
      </c>
      <c r="I287" s="89"/>
      <c r="J287" s="89"/>
      <c r="K287" s="90"/>
      <c r="L287" s="68"/>
      <c r="M287" s="106" t="s">
        <v>41</v>
      </c>
      <c r="N287" s="88" t="n">
        <v>39.9863</v>
      </c>
      <c r="O287" s="88" t="n">
        <v>46.5851</v>
      </c>
      <c r="P287" s="88" t="n">
        <v>46.0195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339999999999918</v>
      </c>
      <c r="AE287" s="88" t="n">
        <f aca="false">G287-O287</f>
        <v>0.0385000000000062</v>
      </c>
      <c r="AF287" s="88" t="n">
        <f aca="false">H287-P287</f>
        <v>-0.0110000000000028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59</v>
      </c>
      <c r="G288" s="94" t="n">
        <v>45.2088</v>
      </c>
      <c r="H288" s="94" t="n">
        <v>44.3571</v>
      </c>
      <c r="I288" s="95"/>
      <c r="J288" s="95"/>
      <c r="K288" s="96"/>
      <c r="L288" s="68"/>
      <c r="M288" s="107" t="s">
        <v>41</v>
      </c>
      <c r="N288" s="94" t="n">
        <v>37.9157</v>
      </c>
      <c r="O288" s="94" t="n">
        <v>45.1816</v>
      </c>
      <c r="P288" s="94" t="n">
        <v>44.3705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199999999999534</v>
      </c>
      <c r="AE288" s="94" t="n">
        <f aca="false">G288-O288</f>
        <v>0.0271999999999935</v>
      </c>
      <c r="AF288" s="94" t="n">
        <f aca="false">H288-P288</f>
        <v>-0.0133999999999972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725</v>
      </c>
      <c r="G289" s="94" t="n">
        <v>43.6785</v>
      </c>
      <c r="H289" s="94" t="n">
        <v>42.9587</v>
      </c>
      <c r="I289" s="95"/>
      <c r="J289" s="95"/>
      <c r="K289" s="96"/>
      <c r="L289" s="68"/>
      <c r="M289" s="107" t="s">
        <v>41</v>
      </c>
      <c r="N289" s="94" t="n">
        <v>35.8722</v>
      </c>
      <c r="O289" s="94" t="n">
        <v>43.7036</v>
      </c>
      <c r="P289" s="94" t="n">
        <v>42.9675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0300000000002854</v>
      </c>
      <c r="AE289" s="94" t="n">
        <f aca="false">G289-O289</f>
        <v>-0.0251000000000019</v>
      </c>
      <c r="AF289" s="94" t="n">
        <f aca="false">H289-P289</f>
        <v>-0.00880000000000081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638</v>
      </c>
      <c r="G290" s="103" t="n">
        <v>42.5253</v>
      </c>
      <c r="H290" s="103" t="n">
        <v>42.062</v>
      </c>
      <c r="I290" s="104"/>
      <c r="J290" s="104"/>
      <c r="K290" s="105"/>
      <c r="L290" s="68"/>
      <c r="M290" s="109" t="s">
        <v>41</v>
      </c>
      <c r="N290" s="103" t="n">
        <v>33.7648</v>
      </c>
      <c r="O290" s="103" t="n">
        <v>42.5267</v>
      </c>
      <c r="P290" s="103" t="n">
        <v>42.064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999999999997669</v>
      </c>
      <c r="AE290" s="103" t="n">
        <f aca="false">G290-O290</f>
        <v>-0.00139999999999674</v>
      </c>
      <c r="AF290" s="103" t="n">
        <f aca="false">H290-P290</f>
        <v>-0.0023000000000053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n">
        <v>0</v>
      </c>
      <c r="F291" s="88" t="n">
        <v>40.6884</v>
      </c>
      <c r="G291" s="88" t="n">
        <v>47.3344</v>
      </c>
      <c r="H291" s="88" t="n">
        <v>46.8792</v>
      </c>
      <c r="I291" s="95"/>
      <c r="J291" s="95"/>
      <c r="K291" s="96"/>
      <c r="L291" s="68"/>
      <c r="M291" s="107" t="s">
        <v>41</v>
      </c>
      <c r="N291" s="88" t="n">
        <v>40.684</v>
      </c>
      <c r="O291" s="88" t="n">
        <v>47.3122</v>
      </c>
      <c r="P291" s="88" t="n">
        <v>46.889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440000000000396</v>
      </c>
      <c r="AE291" s="88" t="n">
        <f aca="false">G291-O291</f>
        <v>0.0222000000000051</v>
      </c>
      <c r="AF291" s="88" t="n">
        <f aca="false">H291-P291</f>
        <v>-0.00980000000000558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4027</v>
      </c>
      <c r="G292" s="94" t="n">
        <v>45.7194</v>
      </c>
      <c r="H292" s="94" t="n">
        <v>45.1394</v>
      </c>
      <c r="I292" s="95"/>
      <c r="J292" s="95"/>
      <c r="K292" s="96"/>
      <c r="L292" s="68"/>
      <c r="M292" s="107" t="s">
        <v>41</v>
      </c>
      <c r="N292" s="94" t="n">
        <v>38.4019</v>
      </c>
      <c r="O292" s="94" t="n">
        <v>45.6992</v>
      </c>
      <c r="P292" s="94" t="n">
        <v>45.1537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0800000000005241</v>
      </c>
      <c r="AE292" s="94" t="n">
        <f aca="false">G292-O292</f>
        <v>0.0202000000000027</v>
      </c>
      <c r="AF292" s="94" t="n">
        <f aca="false">H292-P292</f>
        <v>-0.0142999999999986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98</v>
      </c>
      <c r="G293" s="94" t="n">
        <v>43.9942</v>
      </c>
      <c r="H293" s="94" t="n">
        <v>43.5024</v>
      </c>
      <c r="I293" s="95"/>
      <c r="J293" s="95"/>
      <c r="K293" s="96"/>
      <c r="L293" s="68"/>
      <c r="M293" s="107" t="s">
        <v>41</v>
      </c>
      <c r="N293" s="94" t="n">
        <v>36.2287</v>
      </c>
      <c r="O293" s="94" t="n">
        <v>44.0152</v>
      </c>
      <c r="P293" s="94" t="n">
        <v>43.4992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109999999999388</v>
      </c>
      <c r="AE293" s="94" t="n">
        <f aca="false">G293-O293</f>
        <v>-0.0210000000000008</v>
      </c>
      <c r="AF293" s="94" t="n">
        <f aca="false">H293-P293</f>
        <v>0.00319999999999965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237</v>
      </c>
      <c r="G294" s="103" t="n">
        <v>42.7467</v>
      </c>
      <c r="H294" s="103" t="n">
        <v>42.4387</v>
      </c>
      <c r="I294" s="104"/>
      <c r="J294" s="104"/>
      <c r="K294" s="105"/>
      <c r="L294" s="68"/>
      <c r="M294" s="109" t="s">
        <v>41</v>
      </c>
      <c r="N294" s="94" t="n">
        <v>34.0232</v>
      </c>
      <c r="O294" s="103" t="n">
        <v>42.747</v>
      </c>
      <c r="P294" s="103" t="n">
        <v>42.431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499999999995282</v>
      </c>
      <c r="AE294" s="94" t="n">
        <f aca="false">G294-O294</f>
        <v>-0.000300000000002854</v>
      </c>
      <c r="AF294" s="94" t="n">
        <f aca="false">H294-P294</f>
        <v>0.00709999999999411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n">
        <v>0</v>
      </c>
      <c r="F295" s="88" t="n">
        <v>40.5978</v>
      </c>
      <c r="G295" s="88" t="n">
        <v>47.5663</v>
      </c>
      <c r="H295" s="88" t="n">
        <v>47.1938</v>
      </c>
      <c r="I295" s="95"/>
      <c r="J295" s="95"/>
      <c r="K295" s="96"/>
      <c r="L295" s="68"/>
      <c r="M295" s="107" t="s">
        <v>41</v>
      </c>
      <c r="N295" s="88" t="n">
        <v>40.5978</v>
      </c>
      <c r="O295" s="88" t="n">
        <v>47.5628</v>
      </c>
      <c r="P295" s="88" t="n">
        <v>47.199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</v>
      </c>
      <c r="AE295" s="88" t="n">
        <f aca="false">G295-O295</f>
        <v>0.0034999999999954</v>
      </c>
      <c r="AF295" s="88" t="n">
        <f aca="false">H295-P295</f>
        <v>-0.00519999999999499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81</v>
      </c>
      <c r="G296" s="94" t="n">
        <v>46.0149</v>
      </c>
      <c r="H296" s="94" t="n">
        <v>45.5912</v>
      </c>
      <c r="I296" s="95"/>
      <c r="J296" s="95"/>
      <c r="K296" s="96"/>
      <c r="L296" s="68"/>
      <c r="M296" s="107" t="s">
        <v>41</v>
      </c>
      <c r="N296" s="94" t="n">
        <v>38.3975</v>
      </c>
      <c r="O296" s="94" t="n">
        <v>46.0145</v>
      </c>
      <c r="P296" s="94" t="n">
        <v>45.5947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0.000599999999998602</v>
      </c>
      <c r="AE296" s="94" t="n">
        <f aca="false">G296-O296</f>
        <v>0.000399999999999068</v>
      </c>
      <c r="AF296" s="94" t="n">
        <f aca="false">H296-P296</f>
        <v>-0.003500000000002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77</v>
      </c>
      <c r="G297" s="94" t="n">
        <v>44.1674</v>
      </c>
      <c r="H297" s="94" t="n">
        <v>43.7801</v>
      </c>
      <c r="I297" s="95"/>
      <c r="J297" s="95"/>
      <c r="K297" s="96"/>
      <c r="L297" s="68"/>
      <c r="M297" s="107" t="s">
        <v>41</v>
      </c>
      <c r="N297" s="94" t="n">
        <v>36.2386</v>
      </c>
      <c r="O297" s="94" t="n">
        <v>44.1687</v>
      </c>
      <c r="P297" s="94" t="n">
        <v>43.7832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900000000001455</v>
      </c>
      <c r="AE297" s="94" t="n">
        <f aca="false">G297-O297</f>
        <v>-0.00130000000000052</v>
      </c>
      <c r="AF297" s="94" t="n">
        <f aca="false">H297-P297</f>
        <v>-0.00310000000000343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16</v>
      </c>
      <c r="G298" s="103" t="n">
        <v>42.8871</v>
      </c>
      <c r="H298" s="103" t="n">
        <v>42.5331</v>
      </c>
      <c r="I298" s="104"/>
      <c r="J298" s="104"/>
      <c r="K298" s="105"/>
      <c r="L298" s="68"/>
      <c r="M298" s="109" t="s">
        <v>41</v>
      </c>
      <c r="N298" s="94" t="n">
        <v>34.0287</v>
      </c>
      <c r="O298" s="103" t="n">
        <v>42.8878</v>
      </c>
      <c r="P298" s="103" t="n">
        <v>42.533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289999999999679</v>
      </c>
      <c r="AE298" s="94" t="n">
        <f aca="false">G298-O298</f>
        <v>-0.000700000000001921</v>
      </c>
      <c r="AF298" s="94" t="n">
        <f aca="false">H298-P298</f>
        <v>-0.000600000000005707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n">
        <v>0</v>
      </c>
      <c r="F299" s="88" t="n">
        <v>40.5485</v>
      </c>
      <c r="G299" s="88" t="n">
        <v>47.4928</v>
      </c>
      <c r="H299" s="88" t="n">
        <v>47.012</v>
      </c>
      <c r="I299" s="95"/>
      <c r="J299" s="95"/>
      <c r="K299" s="96"/>
      <c r="L299" s="68"/>
      <c r="M299" s="107" t="s">
        <v>41</v>
      </c>
      <c r="N299" s="88" t="n">
        <v>40.5491</v>
      </c>
      <c r="O299" s="88" t="n">
        <v>47.4898</v>
      </c>
      <c r="P299" s="88" t="n">
        <v>47.0108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600000000005707</v>
      </c>
      <c r="AE299" s="88" t="n">
        <f aca="false">G299-O299</f>
        <v>0.00300000000000011</v>
      </c>
      <c r="AF299" s="88" t="n">
        <f aca="false">H299-P299</f>
        <v>0.0011999999999972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418</v>
      </c>
      <c r="G300" s="94" t="n">
        <v>45.9149</v>
      </c>
      <c r="H300" s="94" t="n">
        <v>45.3871</v>
      </c>
      <c r="I300" s="95"/>
      <c r="J300" s="95"/>
      <c r="K300" s="96"/>
      <c r="L300" s="68"/>
      <c r="M300" s="107" t="s">
        <v>41</v>
      </c>
      <c r="N300" s="94" t="n">
        <v>38.3424</v>
      </c>
      <c r="O300" s="94" t="n">
        <v>45.9165</v>
      </c>
      <c r="P300" s="94" t="n">
        <v>45.386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599999999998602</v>
      </c>
      <c r="AE300" s="94" t="n">
        <f aca="false">G300-O300</f>
        <v>-0.00159999999999627</v>
      </c>
      <c r="AF300" s="94" t="n">
        <f aca="false">H300-P300</f>
        <v>0.000499999999995282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63</v>
      </c>
      <c r="G301" s="94" t="n">
        <v>44.0706</v>
      </c>
      <c r="H301" s="94" t="n">
        <v>43.5506</v>
      </c>
      <c r="I301" s="95"/>
      <c r="J301" s="95"/>
      <c r="K301" s="96"/>
      <c r="L301" s="68"/>
      <c r="M301" s="107" t="s">
        <v>41</v>
      </c>
      <c r="N301" s="94" t="n">
        <v>36.1746</v>
      </c>
      <c r="O301" s="94" t="n">
        <v>44.0777</v>
      </c>
      <c r="P301" s="94" t="n">
        <v>43.550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169999999999959</v>
      </c>
      <c r="AE301" s="94" t="n">
        <f aca="false">G301-O301</f>
        <v>-0.00710000000000122</v>
      </c>
      <c r="AF301" s="94" t="n">
        <f aca="false">H301-P301</f>
        <v>0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94</v>
      </c>
      <c r="G302" s="103" t="n">
        <v>42.7601</v>
      </c>
      <c r="H302" s="103" t="n">
        <v>42.2819</v>
      </c>
      <c r="I302" s="104"/>
      <c r="J302" s="104"/>
      <c r="K302" s="105"/>
      <c r="L302" s="68"/>
      <c r="M302" s="109" t="s">
        <v>41</v>
      </c>
      <c r="N302" s="94" t="n">
        <v>33.9549</v>
      </c>
      <c r="O302" s="103" t="n">
        <v>42.7645</v>
      </c>
      <c r="P302" s="103" t="n">
        <v>42.280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.00450000000000017</v>
      </c>
      <c r="AE302" s="94" t="n">
        <f aca="false">G302-O302</f>
        <v>-0.00439999999999685</v>
      </c>
      <c r="AF302" s="94" t="n">
        <f aca="false">H302-P302</f>
        <v>0.00150000000000006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n">
        <v>0</v>
      </c>
      <c r="F303" s="88" t="n">
        <v>40.5768</v>
      </c>
      <c r="G303" s="88" t="n">
        <v>47.0501</v>
      </c>
      <c r="H303" s="88" t="n">
        <v>46.8221</v>
      </c>
      <c r="I303" s="95"/>
      <c r="J303" s="95"/>
      <c r="K303" s="96"/>
      <c r="L303" s="68"/>
      <c r="M303" s="107" t="s">
        <v>41</v>
      </c>
      <c r="N303" s="88" t="n">
        <v>40.5737</v>
      </c>
      <c r="O303" s="88" t="n">
        <v>47.0498</v>
      </c>
      <c r="P303" s="88" t="n">
        <v>46.8234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309999999999633</v>
      </c>
      <c r="AE303" s="88" t="n">
        <f aca="false">G303-O303</f>
        <v>0.000300000000002854</v>
      </c>
      <c r="AF303" s="88" t="n">
        <f aca="false">H303-P303</f>
        <v>-0.00130000000000052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566</v>
      </c>
      <c r="G304" s="94" t="n">
        <v>45.5499</v>
      </c>
      <c r="H304" s="94" t="n">
        <v>45.1881</v>
      </c>
      <c r="I304" s="95"/>
      <c r="J304" s="95"/>
      <c r="K304" s="96"/>
      <c r="L304" s="68"/>
      <c r="M304" s="107" t="s">
        <v>41</v>
      </c>
      <c r="N304" s="94" t="n">
        <v>38.2597</v>
      </c>
      <c r="O304" s="94" t="n">
        <v>45.5504</v>
      </c>
      <c r="P304" s="94" t="n">
        <v>45.1885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310000000000343</v>
      </c>
      <c r="AE304" s="94" t="n">
        <f aca="false">G304-O304</f>
        <v>-0.000500000000002387</v>
      </c>
      <c r="AF304" s="94" t="n">
        <f aca="false">H304-P304</f>
        <v>-0.000399999999999068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93</v>
      </c>
      <c r="G305" s="94" t="n">
        <v>43.7718</v>
      </c>
      <c r="H305" s="94" t="n">
        <v>43.3625</v>
      </c>
      <c r="I305" s="95"/>
      <c r="J305" s="95"/>
      <c r="K305" s="96"/>
      <c r="L305" s="68"/>
      <c r="M305" s="107" t="s">
        <v>41</v>
      </c>
      <c r="N305" s="94" t="n">
        <v>36.0616</v>
      </c>
      <c r="O305" s="94" t="n">
        <v>43.7599</v>
      </c>
      <c r="P305" s="94" t="n">
        <v>43.370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229999999999819</v>
      </c>
      <c r="AE305" s="94" t="n">
        <f aca="false">G305-O305</f>
        <v>0.0118999999999971</v>
      </c>
      <c r="AF305" s="94" t="n">
        <f aca="false">H305-P305</f>
        <v>-0.00830000000000553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51</v>
      </c>
      <c r="G306" s="103" t="n">
        <v>42.486</v>
      </c>
      <c r="H306" s="103" t="n">
        <v>42.075</v>
      </c>
      <c r="I306" s="104"/>
      <c r="J306" s="104"/>
      <c r="K306" s="105"/>
      <c r="L306" s="68"/>
      <c r="M306" s="109" t="s">
        <v>41</v>
      </c>
      <c r="N306" s="103" t="n">
        <v>33.8433</v>
      </c>
      <c r="O306" s="103" t="n">
        <v>42.4794</v>
      </c>
      <c r="P306" s="103" t="n">
        <v>42.0831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769999999999982</v>
      </c>
      <c r="AE306" s="103" t="n">
        <f aca="false">G306-O306</f>
        <v>0.00659999999999883</v>
      </c>
      <c r="AF306" s="103" t="n">
        <f aca="false">H306-P306</f>
        <v>-0.00809999999999889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n">
        <v>0</v>
      </c>
      <c r="F307" s="88" t="n">
        <v>39.8878</v>
      </c>
      <c r="G307" s="88" t="n">
        <v>46.214</v>
      </c>
      <c r="H307" s="88" t="n">
        <v>46.4017</v>
      </c>
      <c r="I307" s="95"/>
      <c r="J307" s="95"/>
      <c r="K307" s="96"/>
      <c r="L307" s="68"/>
      <c r="M307" s="107" t="s">
        <v>41</v>
      </c>
      <c r="N307" s="88" t="n">
        <v>39.8863</v>
      </c>
      <c r="O307" s="88" t="n">
        <v>46.2126</v>
      </c>
      <c r="P307" s="88" t="n">
        <v>46.3992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150000000000006</v>
      </c>
      <c r="AE307" s="88" t="n">
        <f aca="false">G307-O307</f>
        <v>0.00139999999999674</v>
      </c>
      <c r="AF307" s="88" t="n">
        <f aca="false">H307-P307</f>
        <v>0.00249999999999773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305</v>
      </c>
      <c r="G308" s="94" t="n">
        <v>44.9295</v>
      </c>
      <c r="H308" s="94" t="n">
        <v>44.8887</v>
      </c>
      <c r="I308" s="95"/>
      <c r="J308" s="95"/>
      <c r="K308" s="96"/>
      <c r="L308" s="68"/>
      <c r="M308" s="107" t="s">
        <v>41</v>
      </c>
      <c r="N308" s="94" t="n">
        <v>37.7314</v>
      </c>
      <c r="O308" s="94" t="n">
        <v>44.9112</v>
      </c>
      <c r="P308" s="94" t="n">
        <v>44.8833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0900000000001455</v>
      </c>
      <c r="AE308" s="94" t="n">
        <f aca="false">G308-O308</f>
        <v>0.0182999999999964</v>
      </c>
      <c r="AF308" s="94" t="n">
        <f aca="false">H308-P308</f>
        <v>0.00540000000000163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5</v>
      </c>
      <c r="G309" s="94" t="n">
        <v>43.363</v>
      </c>
      <c r="H309" s="94" t="n">
        <v>43.1801</v>
      </c>
      <c r="I309" s="95"/>
      <c r="J309" s="95"/>
      <c r="K309" s="96"/>
      <c r="L309" s="68"/>
      <c r="M309" s="107" t="s">
        <v>41</v>
      </c>
      <c r="N309" s="94" t="n">
        <v>35.6471</v>
      </c>
      <c r="O309" s="94" t="n">
        <v>43.3608</v>
      </c>
      <c r="P309" s="94" t="n">
        <v>43.1944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209999999999866</v>
      </c>
      <c r="AE309" s="94" t="n">
        <f aca="false">G309-O309</f>
        <v>0.00220000000000198</v>
      </c>
      <c r="AF309" s="94" t="n">
        <f aca="false">H309-P309</f>
        <v>-0.0142999999999986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9</v>
      </c>
      <c r="G310" s="103" t="n">
        <v>42.1686</v>
      </c>
      <c r="H310" s="103" t="n">
        <v>41.9449</v>
      </c>
      <c r="I310" s="104"/>
      <c r="J310" s="104"/>
      <c r="K310" s="105"/>
      <c r="L310" s="68"/>
      <c r="M310" s="109" t="s">
        <v>41</v>
      </c>
      <c r="N310" s="103" t="n">
        <v>33.5317</v>
      </c>
      <c r="O310" s="103" t="n">
        <v>42.1718</v>
      </c>
      <c r="P310" s="103" t="n">
        <v>41.9512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730000000000075</v>
      </c>
      <c r="AE310" s="103" t="n">
        <f aca="false">G310-O310</f>
        <v>-0.00319999999999965</v>
      </c>
      <c r="AF310" s="103" t="n">
        <f aca="false">H310-P310</f>
        <v>-0.00630000000000308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4198.0736</v>
      </c>
      <c r="F311" s="107" t="n">
        <v>0</v>
      </c>
      <c r="G311" s="107" t="n">
        <v>0</v>
      </c>
      <c r="H311" s="107" t="n">
        <v>0</v>
      </c>
      <c r="I311" s="88" t="n">
        <v>50088.95</v>
      </c>
      <c r="J311" s="88" t="n">
        <v>126.27</v>
      </c>
      <c r="K311" s="88" t="n">
        <v>968.76</v>
      </c>
      <c r="L311" s="68"/>
      <c r="M311" s="88" t="n">
        <v>4199.5184</v>
      </c>
      <c r="N311" s="107" t="s">
        <v>41</v>
      </c>
      <c r="O311" s="107" t="s">
        <v>41</v>
      </c>
      <c r="P311" s="107" t="s">
        <v>41</v>
      </c>
      <c r="Q311" s="88" t="n">
        <v>39435.28</v>
      </c>
      <c r="R311" s="88" t="n">
        <v>97.26</v>
      </c>
      <c r="S311" s="88" t="n">
        <v>825.27</v>
      </c>
      <c r="U311" s="48"/>
      <c r="V311" s="49"/>
      <c r="W311" s="50"/>
      <c r="X311" s="68"/>
      <c r="Y311" s="20" t="n">
        <f aca="false">GEOMEAN(Q311:Q314)/GEOMEAN(I311:I314)</f>
        <v>0.823067009175949</v>
      </c>
      <c r="Z311" s="20" t="n">
        <f aca="false">GEOMEAN(R311:R314)/GEOMEAN(J311:J314)</f>
        <v>0.784296547104068</v>
      </c>
      <c r="AA311" s="26" t="n">
        <f aca="false">GEOMEAN(S311:S314)/GEOMEAN(K311:K314)</f>
        <v>0.891324855082483</v>
      </c>
      <c r="AC311" s="88" t="n">
        <f aca="false">E311-M311</f>
        <v>-1.44480000000021</v>
      </c>
      <c r="AD311" s="107"/>
      <c r="AE311" s="107"/>
      <c r="AF311" s="107"/>
      <c r="AG311" s="88" t="n">
        <f aca="false">I311-Q311</f>
        <v>10653.67</v>
      </c>
      <c r="AH311" s="88" t="n">
        <f aca="false">J311-R311</f>
        <v>29.01</v>
      </c>
      <c r="AI311" s="88" t="n">
        <f aca="false">K311-S311</f>
        <v>143.4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3.2776</v>
      </c>
      <c r="F312" s="107" t="n">
        <v>0</v>
      </c>
      <c r="G312" s="107" t="n">
        <v>0</v>
      </c>
      <c r="H312" s="107" t="n">
        <v>0</v>
      </c>
      <c r="I312" s="94" t="n">
        <v>37485.99</v>
      </c>
      <c r="J312" s="94" t="n">
        <v>119.88</v>
      </c>
      <c r="K312" s="94" t="n">
        <v>963.97</v>
      </c>
      <c r="L312" s="68"/>
      <c r="M312" s="94" t="n">
        <v>1454.82</v>
      </c>
      <c r="N312" s="107" t="s">
        <v>41</v>
      </c>
      <c r="O312" s="107" t="s">
        <v>41</v>
      </c>
      <c r="P312" s="107" t="s">
        <v>41</v>
      </c>
      <c r="Q312" s="94" t="n">
        <v>29570.2</v>
      </c>
      <c r="R312" s="94" t="n">
        <v>102.37</v>
      </c>
      <c r="S312" s="94" t="n">
        <v>854.2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1.54240000000004</v>
      </c>
      <c r="AD312" s="107"/>
      <c r="AE312" s="107"/>
      <c r="AF312" s="107"/>
      <c r="AG312" s="94" t="n">
        <f aca="false">I312-Q312</f>
        <v>7915.79</v>
      </c>
      <c r="AH312" s="94" t="n">
        <f aca="false">J312-R312</f>
        <v>17.51</v>
      </c>
      <c r="AI312" s="94" t="n">
        <f aca="false">K312-S312</f>
        <v>109.77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6.9872</v>
      </c>
      <c r="F313" s="107" t="n">
        <v>0</v>
      </c>
      <c r="G313" s="107" t="n">
        <v>0</v>
      </c>
      <c r="H313" s="107" t="n">
        <v>0</v>
      </c>
      <c r="I313" s="94" t="n">
        <v>33079.05</v>
      </c>
      <c r="J313" s="94" t="n">
        <v>118.74</v>
      </c>
      <c r="K313" s="94" t="n">
        <v>965.2</v>
      </c>
      <c r="L313" s="68"/>
      <c r="M313" s="94" t="n">
        <v>657.3968</v>
      </c>
      <c r="N313" s="107" t="s">
        <v>41</v>
      </c>
      <c r="O313" s="107" t="s">
        <v>41</v>
      </c>
      <c r="P313" s="107" t="s">
        <v>41</v>
      </c>
      <c r="Q313" s="94" t="n">
        <v>25778.97</v>
      </c>
      <c r="R313" s="94" t="n">
        <v>87.59</v>
      </c>
      <c r="S313" s="94" t="n">
        <v>842.4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0.409599999999955</v>
      </c>
      <c r="AD313" s="107"/>
      <c r="AE313" s="107"/>
      <c r="AF313" s="107"/>
      <c r="AG313" s="94" t="n">
        <f aca="false">I313-Q313</f>
        <v>7300.08</v>
      </c>
      <c r="AH313" s="94" t="n">
        <f aca="false">J313-R313</f>
        <v>31.15</v>
      </c>
      <c r="AI313" s="94" t="n">
        <f aca="false">K313-S313</f>
        <v>122.8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2.4552</v>
      </c>
      <c r="F314" s="109" t="n">
        <v>0</v>
      </c>
      <c r="G314" s="109" t="n">
        <v>0</v>
      </c>
      <c r="H314" s="109" t="n">
        <v>0</v>
      </c>
      <c r="I314" s="103" t="n">
        <v>25427.43</v>
      </c>
      <c r="J314" s="103" t="n">
        <v>109.01</v>
      </c>
      <c r="K314" s="103" t="n">
        <v>846.5</v>
      </c>
      <c r="L314" s="68"/>
      <c r="M314" s="103" t="n">
        <v>332.3448</v>
      </c>
      <c r="N314" s="109" t="s">
        <v>41</v>
      </c>
      <c r="O314" s="109" t="s">
        <v>41</v>
      </c>
      <c r="P314" s="109" t="s">
        <v>41</v>
      </c>
      <c r="Q314" s="103" t="n">
        <v>24110.29</v>
      </c>
      <c r="R314" s="103" t="n">
        <v>85.01</v>
      </c>
      <c r="S314" s="103" t="n">
        <v>810.95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11039999999997</v>
      </c>
      <c r="AD314" s="109"/>
      <c r="AE314" s="109"/>
      <c r="AF314" s="109"/>
      <c r="AG314" s="103" t="n">
        <f aca="false">I314-Q314</f>
        <v>1317.14</v>
      </c>
      <c r="AH314" s="103" t="n">
        <f aca="false">J314-R314</f>
        <v>24</v>
      </c>
      <c r="AI314" s="103" t="n">
        <f aca="false">K314-S314</f>
        <v>35.55</v>
      </c>
    </row>
    <row r="315" customFormat="false" ht="12" hidden="false" customHeight="false" outlineLevel="0" collapsed="false">
      <c r="A315" s="62" t="s">
        <v>11</v>
      </c>
      <c r="B315" s="13" t="s">
        <v>53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5288</v>
      </c>
      <c r="F319" s="88" t="n">
        <v>37.9706</v>
      </c>
      <c r="G319" s="88" t="n">
        <v>46.564</v>
      </c>
      <c r="H319" s="88" t="n">
        <v>45.9706</v>
      </c>
      <c r="I319" s="89"/>
      <c r="J319" s="89"/>
      <c r="K319" s="90"/>
      <c r="L319" s="68"/>
      <c r="M319" s="88" t="n">
        <v>917.9</v>
      </c>
      <c r="N319" s="88" t="n">
        <v>37.9708</v>
      </c>
      <c r="O319" s="88" t="n">
        <v>46.5645</v>
      </c>
      <c r="P319" s="88" t="n">
        <v>45.975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-0.371199999999931</v>
      </c>
      <c r="AD319" s="88" t="n">
        <f aca="false">F319-N319</f>
        <v>-0.000199999999999534</v>
      </c>
      <c r="AE319" s="88" t="n">
        <f aca="false">G319-O319</f>
        <v>-0.000500000000002387</v>
      </c>
      <c r="AF319" s="88" t="n">
        <f aca="false">H319-P319</f>
        <v>-0.00489999999999924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0408</v>
      </c>
      <c r="F320" s="94" t="n">
        <v>35.3419</v>
      </c>
      <c r="G320" s="94" t="n">
        <v>45.121</v>
      </c>
      <c r="H320" s="94" t="n">
        <v>44.5967</v>
      </c>
      <c r="I320" s="95"/>
      <c r="J320" s="95"/>
      <c r="K320" s="96"/>
      <c r="L320" s="68"/>
      <c r="M320" s="94" t="n">
        <v>323.6168</v>
      </c>
      <c r="N320" s="94" t="n">
        <v>35.3409</v>
      </c>
      <c r="O320" s="94" t="n">
        <v>45.1176</v>
      </c>
      <c r="P320" s="94" t="n">
        <v>44.5985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423999999999978</v>
      </c>
      <c r="AD320" s="94" t="n">
        <f aca="false">F320-N320</f>
        <v>0.00100000000000477</v>
      </c>
      <c r="AE320" s="94" t="n">
        <f aca="false">G320-O320</f>
        <v>0.00339999999999918</v>
      </c>
      <c r="AF320" s="94" t="n">
        <f aca="false">H320-P320</f>
        <v>-0.00180000000000291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392</v>
      </c>
      <c r="F321" s="94" t="n">
        <v>32.9404</v>
      </c>
      <c r="G321" s="94" t="n">
        <v>43.8239</v>
      </c>
      <c r="H321" s="94" t="n">
        <v>43.3971</v>
      </c>
      <c r="I321" s="95"/>
      <c r="J321" s="95"/>
      <c r="K321" s="96"/>
      <c r="L321" s="68"/>
      <c r="M321" s="94" t="n">
        <v>138.3376</v>
      </c>
      <c r="N321" s="94" t="n">
        <v>32.9395</v>
      </c>
      <c r="O321" s="94" t="n">
        <v>43.8242</v>
      </c>
      <c r="P321" s="94" t="n">
        <v>43.3982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101599999999991</v>
      </c>
      <c r="AD321" s="94" t="n">
        <f aca="false">F321-N321</f>
        <v>0.00089999999999435</v>
      </c>
      <c r="AE321" s="94" t="n">
        <f aca="false">G321-O321</f>
        <v>-0.000299999999995748</v>
      </c>
      <c r="AF321" s="94" t="n">
        <f aca="false">H321-P321</f>
        <v>-0.00110000000000099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864</v>
      </c>
      <c r="F322" s="94" t="n">
        <v>30.7268</v>
      </c>
      <c r="G322" s="94" t="n">
        <v>43.0447</v>
      </c>
      <c r="H322" s="94" t="n">
        <v>42.6464</v>
      </c>
      <c r="I322" s="95"/>
      <c r="J322" s="95"/>
      <c r="K322" s="96"/>
      <c r="L322" s="68"/>
      <c r="M322" s="94" t="n">
        <v>63.768</v>
      </c>
      <c r="N322" s="94" t="n">
        <v>30.7247</v>
      </c>
      <c r="O322" s="94" t="n">
        <v>43.0472</v>
      </c>
      <c r="P322" s="94" t="n">
        <v>42.650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418400000000005</v>
      </c>
      <c r="AD322" s="94" t="n">
        <f aca="false">F322-N322</f>
        <v>0.00210000000000221</v>
      </c>
      <c r="AE322" s="94" t="n">
        <f aca="false">G322-O322</f>
        <v>-0.00249999999999773</v>
      </c>
      <c r="AF322" s="94" t="n">
        <f aca="false">H322-P322</f>
        <v>-0.00370000000000204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2576</v>
      </c>
      <c r="F323" s="88" t="n">
        <v>38.1353</v>
      </c>
      <c r="G323" s="88" t="n">
        <v>46.5075</v>
      </c>
      <c r="H323" s="88" t="n">
        <v>45.7769</v>
      </c>
      <c r="I323" s="89"/>
      <c r="J323" s="89"/>
      <c r="K323" s="90"/>
      <c r="L323" s="68"/>
      <c r="M323" s="88" t="n">
        <v>872.8472</v>
      </c>
      <c r="N323" s="88" t="n">
        <v>38.1366</v>
      </c>
      <c r="O323" s="88" t="n">
        <v>46.5074</v>
      </c>
      <c r="P323" s="88" t="n">
        <v>45.7796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1.58960000000002</v>
      </c>
      <c r="AD323" s="88" t="n">
        <f aca="false">F323-N323</f>
        <v>-0.00130000000000052</v>
      </c>
      <c r="AE323" s="88" t="n">
        <f aca="false">G323-O323</f>
        <v>0.00010000000000332</v>
      </c>
      <c r="AF323" s="88" t="n">
        <f aca="false">H323-P323</f>
        <v>-0.00270000000000437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7.7816</v>
      </c>
      <c r="F324" s="94" t="n">
        <v>35.5237</v>
      </c>
      <c r="G324" s="94" t="n">
        <v>45.0523</v>
      </c>
      <c r="H324" s="94" t="n">
        <v>44.4301</v>
      </c>
      <c r="I324" s="95"/>
      <c r="J324" s="95"/>
      <c r="K324" s="96"/>
      <c r="L324" s="68"/>
      <c r="M324" s="94" t="n">
        <v>307.4624</v>
      </c>
      <c r="N324" s="94" t="n">
        <v>35.5209</v>
      </c>
      <c r="O324" s="94" t="n">
        <v>45.0492</v>
      </c>
      <c r="P324" s="94" t="n">
        <v>44.4303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319200000000023</v>
      </c>
      <c r="AD324" s="94" t="n">
        <f aca="false">F324-N324</f>
        <v>0.00280000000000058</v>
      </c>
      <c r="AE324" s="94" t="n">
        <f aca="false">G324-O324</f>
        <v>0.00310000000000343</v>
      </c>
      <c r="AF324" s="94" t="n">
        <f aca="false">H324-P324</f>
        <v>-0.000199999999999534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3.0568</v>
      </c>
      <c r="F325" s="94" t="n">
        <v>33.1284</v>
      </c>
      <c r="G325" s="94" t="n">
        <v>43.7344</v>
      </c>
      <c r="H325" s="94" t="n">
        <v>43.249</v>
      </c>
      <c r="I325" s="95"/>
      <c r="J325" s="95"/>
      <c r="K325" s="96"/>
      <c r="L325" s="68"/>
      <c r="M325" s="94" t="n">
        <v>132.2352</v>
      </c>
      <c r="N325" s="94" t="n">
        <v>33.1282</v>
      </c>
      <c r="O325" s="94" t="n">
        <v>43.7347</v>
      </c>
      <c r="P325" s="94" t="n">
        <v>43.2506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821600000000018</v>
      </c>
      <c r="AD325" s="94" t="n">
        <f aca="false">F325-N325</f>
        <v>0.000199999999999534</v>
      </c>
      <c r="AE325" s="94" t="n">
        <f aca="false">G325-O325</f>
        <v>-0.000299999999995748</v>
      </c>
      <c r="AF325" s="94" t="n">
        <f aca="false">H325-P325</f>
        <v>-0.00159999999999627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5648</v>
      </c>
      <c r="F326" s="103" t="n">
        <v>30.9018</v>
      </c>
      <c r="G326" s="103" t="n">
        <v>42.9605</v>
      </c>
      <c r="H326" s="103" t="n">
        <v>42.5071</v>
      </c>
      <c r="I326" s="104"/>
      <c r="J326" s="104"/>
      <c r="K326" s="105"/>
      <c r="L326" s="68"/>
      <c r="M326" s="103" t="n">
        <v>61.3736</v>
      </c>
      <c r="N326" s="103" t="n">
        <v>30.9009</v>
      </c>
      <c r="O326" s="103" t="n">
        <v>42.9587</v>
      </c>
      <c r="P326" s="103" t="n">
        <v>42.50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191199999999995</v>
      </c>
      <c r="AD326" s="103" t="n">
        <f aca="false">F326-N326</f>
        <v>0.000900000000001455</v>
      </c>
      <c r="AE326" s="103" t="n">
        <f aca="false">G326-O326</f>
        <v>0.00180000000000291</v>
      </c>
      <c r="AF326" s="103" t="n">
        <f aca="false">H326-P326</f>
        <v>-0.00189999999999912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196.6184</v>
      </c>
      <c r="F327" s="88" t="n">
        <v>47.090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7.4208</v>
      </c>
      <c r="N327" s="88" t="n">
        <v>47.007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0.802400000000006</v>
      </c>
      <c r="AD327" s="88" t="n">
        <f aca="false">F327-N327</f>
        <v>0.0838000000000037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1.5624</v>
      </c>
      <c r="F328" s="94" t="n">
        <v>42.8221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2.5896</v>
      </c>
      <c r="N328" s="94" t="n">
        <v>42.833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1.02720000000001</v>
      </c>
      <c r="AD328" s="94" t="n">
        <f aca="false">F328-N328</f>
        <v>-0.0108999999999995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6.984</v>
      </c>
      <c r="F329" s="94" t="n">
        <v>39.079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7.6704</v>
      </c>
      <c r="N329" s="94" t="n">
        <v>39.0288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686399999999999</v>
      </c>
      <c r="AD329" s="94" t="n">
        <f aca="false">F329-N329</f>
        <v>0.0502000000000038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2.868</v>
      </c>
      <c r="F330" s="94" t="n">
        <v>35.0761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3.0416</v>
      </c>
      <c r="N330" s="94" t="n">
        <v>34.5218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1736</v>
      </c>
      <c r="AD330" s="94" t="n">
        <f aca="false">F330-N330</f>
        <v>0.554299999999998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344</v>
      </c>
      <c r="F331" s="88" t="n">
        <v>45.9121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6768</v>
      </c>
      <c r="N331" s="88" t="n">
        <v>45.8524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242400000000004</v>
      </c>
      <c r="AD331" s="88" t="n">
        <f aca="false">F331-N331</f>
        <v>0.0596999999999994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4384</v>
      </c>
      <c r="F332" s="94" t="n">
        <v>41.8148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644</v>
      </c>
      <c r="N332" s="94" t="n">
        <v>41.7588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205599999999997</v>
      </c>
      <c r="AD332" s="94" t="n">
        <f aca="false">F332-N332</f>
        <v>0.0559999999999974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3648</v>
      </c>
      <c r="F333" s="94" t="n">
        <v>38.2572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744</v>
      </c>
      <c r="N333" s="94" t="n">
        <v>38.2365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096</v>
      </c>
      <c r="AD333" s="94" t="n">
        <f aca="false">F333-N333</f>
        <v>0.0206999999999979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5352</v>
      </c>
      <c r="F334" s="94" t="n">
        <v>34.411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5952</v>
      </c>
      <c r="N334" s="94" t="n">
        <v>33.9656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600000000000005</v>
      </c>
      <c r="AD334" s="94" t="n">
        <f aca="false">F334-N334</f>
        <v>0.446300000000001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6.8104</v>
      </c>
      <c r="F335" s="88" t="n">
        <v>46.119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0184</v>
      </c>
      <c r="N335" s="88" t="n">
        <v>46.0925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0.207999999999998</v>
      </c>
      <c r="AD335" s="88" t="n">
        <f aca="false">F335-N335</f>
        <v>0.027000000000001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0576</v>
      </c>
      <c r="F336" s="94" t="n">
        <v>41.9766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1136</v>
      </c>
      <c r="N336" s="94" t="n">
        <v>41.9349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0559999999999974</v>
      </c>
      <c r="AD336" s="94" t="n">
        <f aca="false">F336-N336</f>
        <v>0.0416999999999987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5968</v>
      </c>
      <c r="F337" s="94" t="n">
        <v>38.3789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64</v>
      </c>
      <c r="N337" s="94" t="n">
        <v>38.3443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0431999999999988</v>
      </c>
      <c r="AD337" s="94" t="n">
        <f aca="false">F337-N337</f>
        <v>0.0346000000000046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3824</v>
      </c>
      <c r="F338" s="94" t="n">
        <v>34.6837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44</v>
      </c>
      <c r="N338" s="94" t="n">
        <v>34.0663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0.057599999999999</v>
      </c>
      <c r="AD338" s="94" t="n">
        <f aca="false">F338-N338</f>
        <v>0.617400000000004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755</v>
      </c>
      <c r="G339" s="88" t="n">
        <v>46.5733</v>
      </c>
      <c r="H339" s="88" t="n">
        <v>45.6116</v>
      </c>
      <c r="I339" s="89"/>
      <c r="J339" s="89"/>
      <c r="K339" s="90"/>
      <c r="L339" s="68"/>
      <c r="M339" s="106" t="s">
        <v>41</v>
      </c>
      <c r="N339" s="88" t="n">
        <v>38.4789</v>
      </c>
      <c r="O339" s="88" t="n">
        <v>46.5815</v>
      </c>
      <c r="P339" s="88" t="n">
        <v>45.6554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340000000000629</v>
      </c>
      <c r="AE339" s="88" t="n">
        <f aca="false">G339-O339</f>
        <v>-0.0081999999999951</v>
      </c>
      <c r="AF339" s="88" t="n">
        <f aca="false">H339-P339</f>
        <v>-0.0437999999999974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754</v>
      </c>
      <c r="G340" s="94" t="n">
        <v>45.1928</v>
      </c>
      <c r="H340" s="94" t="n">
        <v>44.4933</v>
      </c>
      <c r="I340" s="95"/>
      <c r="J340" s="95"/>
      <c r="K340" s="96"/>
      <c r="L340" s="68"/>
      <c r="M340" s="107" t="s">
        <v>41</v>
      </c>
      <c r="N340" s="94" t="n">
        <v>35.6793</v>
      </c>
      <c r="O340" s="94" t="n">
        <v>45.2128</v>
      </c>
      <c r="P340" s="94" t="n">
        <v>44.512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389999999999446</v>
      </c>
      <c r="AE340" s="94" t="n">
        <f aca="false">G340-O340</f>
        <v>-0.0200000000000031</v>
      </c>
      <c r="AF340" s="94" t="n">
        <f aca="false">H340-P340</f>
        <v>-0.0187000000000026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675</v>
      </c>
      <c r="G341" s="94" t="n">
        <v>43.9978</v>
      </c>
      <c r="H341" s="94" t="n">
        <v>43.46</v>
      </c>
      <c r="I341" s="95"/>
      <c r="J341" s="95"/>
      <c r="K341" s="96"/>
      <c r="L341" s="68"/>
      <c r="M341" s="107" t="s">
        <v>41</v>
      </c>
      <c r="N341" s="94" t="n">
        <v>33.1624</v>
      </c>
      <c r="O341" s="94" t="n">
        <v>43.974</v>
      </c>
      <c r="P341" s="94" t="n">
        <v>43.4682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509999999999877</v>
      </c>
      <c r="AE341" s="94" t="n">
        <f aca="false">G341-O341</f>
        <v>0.0238000000000014</v>
      </c>
      <c r="AF341" s="94" t="n">
        <f aca="false">H341-P341</f>
        <v>-0.00820000000000221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629</v>
      </c>
      <c r="G342" s="103" t="n">
        <v>43.2408</v>
      </c>
      <c r="H342" s="103" t="n">
        <v>42.7719</v>
      </c>
      <c r="I342" s="104"/>
      <c r="J342" s="104"/>
      <c r="K342" s="105"/>
      <c r="L342" s="68"/>
      <c r="M342" s="109" t="s">
        <v>41</v>
      </c>
      <c r="N342" s="103" t="n">
        <v>30.8514</v>
      </c>
      <c r="O342" s="103" t="n">
        <v>43.2436</v>
      </c>
      <c r="P342" s="103" t="n">
        <v>42.7579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114999999999981</v>
      </c>
      <c r="AE342" s="103" t="n">
        <f aca="false">G342-O342</f>
        <v>-0.00280000000000058</v>
      </c>
      <c r="AF342" s="103" t="n">
        <f aca="false">H342-P342</f>
        <v>0.0140000000000029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n">
        <v>0</v>
      </c>
      <c r="F343" s="88" t="n">
        <v>38.8655</v>
      </c>
      <c r="G343" s="88" t="n">
        <v>46.9221</v>
      </c>
      <c r="H343" s="88" t="n">
        <v>46.0214</v>
      </c>
      <c r="I343" s="95"/>
      <c r="J343" s="95"/>
      <c r="K343" s="96"/>
      <c r="L343" s="68"/>
      <c r="M343" s="107" t="s">
        <v>41</v>
      </c>
      <c r="N343" s="88" t="n">
        <v>38.8658</v>
      </c>
      <c r="O343" s="88" t="n">
        <v>46.9349</v>
      </c>
      <c r="P343" s="88" t="n">
        <v>46.0616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0300000000002854</v>
      </c>
      <c r="AE343" s="88" t="n">
        <f aca="false">G343-O343</f>
        <v>-0.0127999999999986</v>
      </c>
      <c r="AF343" s="88" t="n">
        <f aca="false">H343-P343</f>
        <v>-0.0401999999999987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465</v>
      </c>
      <c r="G344" s="94" t="n">
        <v>45.505</v>
      </c>
      <c r="H344" s="94" t="n">
        <v>44.8271</v>
      </c>
      <c r="I344" s="95"/>
      <c r="J344" s="95"/>
      <c r="K344" s="96"/>
      <c r="L344" s="68"/>
      <c r="M344" s="107" t="s">
        <v>41</v>
      </c>
      <c r="N344" s="94" t="n">
        <v>35.9509</v>
      </c>
      <c r="O344" s="94" t="n">
        <v>45.5017</v>
      </c>
      <c r="P344" s="94" t="n">
        <v>44.8325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439999999999685</v>
      </c>
      <c r="AE344" s="94" t="n">
        <f aca="false">G344-O344</f>
        <v>0.00330000000000297</v>
      </c>
      <c r="AF344" s="94" t="n">
        <f aca="false">H344-P344</f>
        <v>-0.00540000000000163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33</v>
      </c>
      <c r="G345" s="94" t="n">
        <v>44.186</v>
      </c>
      <c r="H345" s="94" t="n">
        <v>43.7148</v>
      </c>
      <c r="I345" s="95"/>
      <c r="J345" s="95"/>
      <c r="K345" s="96"/>
      <c r="L345" s="68"/>
      <c r="M345" s="107" t="s">
        <v>41</v>
      </c>
      <c r="N345" s="94" t="n">
        <v>33.349</v>
      </c>
      <c r="O345" s="94" t="n">
        <v>44.1801</v>
      </c>
      <c r="P345" s="94" t="n">
        <v>43.6991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430000000000064</v>
      </c>
      <c r="AE345" s="94" t="n">
        <f aca="false">G345-O345</f>
        <v>0.00589999999999691</v>
      </c>
      <c r="AF345" s="94" t="n">
        <f aca="false">H345-P345</f>
        <v>0.0156999999999954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89</v>
      </c>
      <c r="G346" s="103" t="n">
        <v>43.4028</v>
      </c>
      <c r="H346" s="103" t="n">
        <v>42.9848</v>
      </c>
      <c r="I346" s="104"/>
      <c r="J346" s="104"/>
      <c r="K346" s="105"/>
      <c r="L346" s="68"/>
      <c r="M346" s="109" t="s">
        <v>41</v>
      </c>
      <c r="N346" s="94" t="n">
        <v>30.989</v>
      </c>
      <c r="O346" s="103" t="n">
        <v>43.3836</v>
      </c>
      <c r="P346" s="103" t="n">
        <v>42.970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989999999999824</v>
      </c>
      <c r="AE346" s="94" t="n">
        <f aca="false">G346-O346</f>
        <v>0.0191999999999979</v>
      </c>
      <c r="AF346" s="94" t="n">
        <f aca="false">H346-P346</f>
        <v>0.0146000000000015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n">
        <v>0</v>
      </c>
      <c r="F347" s="88" t="n">
        <v>38.9691</v>
      </c>
      <c r="G347" s="88" t="n">
        <v>47.3873</v>
      </c>
      <c r="H347" s="88" t="n">
        <v>46.8094</v>
      </c>
      <c r="I347" s="95"/>
      <c r="J347" s="95"/>
      <c r="K347" s="96"/>
      <c r="L347" s="68"/>
      <c r="M347" s="107" t="s">
        <v>41</v>
      </c>
      <c r="N347" s="88" t="n">
        <v>38.9668</v>
      </c>
      <c r="O347" s="88" t="n">
        <v>47.3878</v>
      </c>
      <c r="P347" s="88" t="n">
        <v>46.814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229999999999819</v>
      </c>
      <c r="AE347" s="88" t="n">
        <f aca="false">G347-O347</f>
        <v>-0.000499999999995282</v>
      </c>
      <c r="AF347" s="88" t="n">
        <f aca="false">H347-P347</f>
        <v>-0.0049000000000063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104</v>
      </c>
      <c r="G348" s="94" t="n">
        <v>45.8248</v>
      </c>
      <c r="H348" s="94" t="n">
        <v>45.3024</v>
      </c>
      <c r="I348" s="95"/>
      <c r="J348" s="95"/>
      <c r="K348" s="96"/>
      <c r="L348" s="68"/>
      <c r="M348" s="107" t="s">
        <v>41</v>
      </c>
      <c r="N348" s="94" t="n">
        <v>36.0124</v>
      </c>
      <c r="O348" s="94" t="n">
        <v>45.8241</v>
      </c>
      <c r="P348" s="94" t="n">
        <v>45.3032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200000000000244</v>
      </c>
      <c r="AE348" s="94" t="n">
        <f aca="false">G348-O348</f>
        <v>0.000700000000001921</v>
      </c>
      <c r="AF348" s="94" t="n">
        <f aca="false">H348-P348</f>
        <v>-0.000799999999998136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58</v>
      </c>
      <c r="G349" s="94" t="n">
        <v>44.3715</v>
      </c>
      <c r="H349" s="94" t="n">
        <v>43.9481</v>
      </c>
      <c r="I349" s="95"/>
      <c r="J349" s="95"/>
      <c r="K349" s="96"/>
      <c r="L349" s="68"/>
      <c r="M349" s="107" t="s">
        <v>41</v>
      </c>
      <c r="N349" s="94" t="n">
        <v>33.4006</v>
      </c>
      <c r="O349" s="94" t="n">
        <v>44.3715</v>
      </c>
      <c r="P349" s="94" t="n">
        <v>43.946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520000000000209</v>
      </c>
      <c r="AE349" s="94" t="n">
        <f aca="false">G349-O349</f>
        <v>0</v>
      </c>
      <c r="AF349" s="94" t="n">
        <f aca="false">H349-P349</f>
        <v>0.0015999999999962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46</v>
      </c>
      <c r="G350" s="103" t="n">
        <v>43.5424</v>
      </c>
      <c r="H350" s="103" t="n">
        <v>43.1505</v>
      </c>
      <c r="I350" s="104"/>
      <c r="J350" s="104"/>
      <c r="K350" s="105"/>
      <c r="L350" s="68"/>
      <c r="M350" s="109" t="s">
        <v>41</v>
      </c>
      <c r="N350" s="94" t="n">
        <v>31.0489</v>
      </c>
      <c r="O350" s="103" t="n">
        <v>43.5392</v>
      </c>
      <c r="P350" s="103" t="n">
        <v>43.1507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570000000000093</v>
      </c>
      <c r="AE350" s="94" t="n">
        <f aca="false">G350-O350</f>
        <v>0.00319999999999965</v>
      </c>
      <c r="AF350" s="94" t="n">
        <f aca="false">H350-P350</f>
        <v>-0.000199999999999534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n">
        <v>0</v>
      </c>
      <c r="F351" s="88" t="n">
        <v>38.951</v>
      </c>
      <c r="G351" s="88" t="n">
        <v>47.31</v>
      </c>
      <c r="H351" s="88" t="n">
        <v>46.8051</v>
      </c>
      <c r="I351" s="95"/>
      <c r="J351" s="95"/>
      <c r="K351" s="96"/>
      <c r="L351" s="68"/>
      <c r="M351" s="107" t="s">
        <v>41</v>
      </c>
      <c r="N351" s="88" t="n">
        <v>38.9639</v>
      </c>
      <c r="O351" s="88" t="n">
        <v>47.3103</v>
      </c>
      <c r="P351" s="88" t="n">
        <v>46.8055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129000000000019</v>
      </c>
      <c r="AE351" s="88" t="n">
        <f aca="false">G351-O351</f>
        <v>-0.000299999999995748</v>
      </c>
      <c r="AF351" s="88" t="n">
        <f aca="false">H351-P351</f>
        <v>-0.000399999999999068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6.0105</v>
      </c>
      <c r="G352" s="94" t="n">
        <v>45.7461</v>
      </c>
      <c r="H352" s="94" t="n">
        <v>45.2716</v>
      </c>
      <c r="I352" s="95"/>
      <c r="J352" s="95"/>
      <c r="K352" s="96"/>
      <c r="L352" s="68"/>
      <c r="M352" s="107" t="s">
        <v>41</v>
      </c>
      <c r="N352" s="94" t="n">
        <v>36.0042</v>
      </c>
      <c r="O352" s="94" t="n">
        <v>45.7443</v>
      </c>
      <c r="P352" s="94" t="n">
        <v>45.2717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630000000000308</v>
      </c>
      <c r="AE352" s="94" t="n">
        <f aca="false">G352-O352</f>
        <v>0.00179999999999581</v>
      </c>
      <c r="AF352" s="94" t="n">
        <f aca="false">H352-P352</f>
        <v>-0.0001000000000033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98</v>
      </c>
      <c r="G353" s="94" t="n">
        <v>44.2949</v>
      </c>
      <c r="H353" s="94" t="n">
        <v>43.8974</v>
      </c>
      <c r="I353" s="95"/>
      <c r="J353" s="95"/>
      <c r="K353" s="96"/>
      <c r="L353" s="68"/>
      <c r="M353" s="107" t="s">
        <v>41</v>
      </c>
      <c r="N353" s="94" t="n">
        <v>33.4199</v>
      </c>
      <c r="O353" s="94" t="n">
        <v>44.2943</v>
      </c>
      <c r="P353" s="94" t="n">
        <v>43.8956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9.99999999962142E-005</v>
      </c>
      <c r="AE353" s="94" t="n">
        <f aca="false">G353-O353</f>
        <v>0.000599999999998602</v>
      </c>
      <c r="AF353" s="94" t="n">
        <f aca="false">H353-P353</f>
        <v>0.00179999999999581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12</v>
      </c>
      <c r="G354" s="103" t="n">
        <v>43.4715</v>
      </c>
      <c r="H354" s="103" t="n">
        <v>43.0857</v>
      </c>
      <c r="I354" s="104"/>
      <c r="J354" s="104"/>
      <c r="K354" s="105"/>
      <c r="L354" s="68"/>
      <c r="M354" s="109" t="s">
        <v>41</v>
      </c>
      <c r="N354" s="94" t="n">
        <v>31.0626</v>
      </c>
      <c r="O354" s="103" t="n">
        <v>43.4686</v>
      </c>
      <c r="P354" s="103" t="n">
        <v>43.0827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140000000000029</v>
      </c>
      <c r="AE354" s="94" t="n">
        <f aca="false">G354-O354</f>
        <v>0.00289999999999679</v>
      </c>
      <c r="AF354" s="94" t="n">
        <f aca="false">H354-P354</f>
        <v>0.00300000000000011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n">
        <v>0</v>
      </c>
      <c r="F355" s="88" t="n">
        <v>38.8589</v>
      </c>
      <c r="G355" s="88" t="n">
        <v>46.4272</v>
      </c>
      <c r="H355" s="88" t="n">
        <v>46.5323</v>
      </c>
      <c r="I355" s="95"/>
      <c r="J355" s="95"/>
      <c r="K355" s="96"/>
      <c r="L355" s="68"/>
      <c r="M355" s="107" t="s">
        <v>41</v>
      </c>
      <c r="N355" s="88" t="n">
        <v>38.8694</v>
      </c>
      <c r="O355" s="88" t="n">
        <v>46.4339</v>
      </c>
      <c r="P355" s="88" t="n">
        <v>46.5395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105000000000004</v>
      </c>
      <c r="AE355" s="88" t="n">
        <f aca="false">G355-O355</f>
        <v>-0.00670000000000215</v>
      </c>
      <c r="AF355" s="88" t="n">
        <f aca="false">H355-P355</f>
        <v>-0.00719999999999743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866</v>
      </c>
      <c r="G356" s="94" t="n">
        <v>45.0558</v>
      </c>
      <c r="H356" s="94" t="n">
        <v>45.0295</v>
      </c>
      <c r="I356" s="95"/>
      <c r="J356" s="95"/>
      <c r="K356" s="96"/>
      <c r="L356" s="68"/>
      <c r="M356" s="107" t="s">
        <v>41</v>
      </c>
      <c r="N356" s="94" t="n">
        <v>35.9821</v>
      </c>
      <c r="O356" s="94" t="n">
        <v>45.0321</v>
      </c>
      <c r="P356" s="94" t="n">
        <v>45.0132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450000000000017</v>
      </c>
      <c r="AE356" s="94" t="n">
        <f aca="false">G356-O356</f>
        <v>0.0236999999999981</v>
      </c>
      <c r="AF356" s="94" t="n">
        <f aca="false">H356-P356</f>
        <v>0.0163000000000011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68</v>
      </c>
      <c r="G357" s="94" t="n">
        <v>43.7486</v>
      </c>
      <c r="H357" s="94" t="n">
        <v>43.5282</v>
      </c>
      <c r="I357" s="95"/>
      <c r="J357" s="95"/>
      <c r="K357" s="96"/>
      <c r="L357" s="68"/>
      <c r="M357" s="107" t="s">
        <v>41</v>
      </c>
      <c r="N357" s="94" t="n">
        <v>33.4075</v>
      </c>
      <c r="O357" s="94" t="n">
        <v>43.7286</v>
      </c>
      <c r="P357" s="94" t="n">
        <v>43.4397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0700000000001921</v>
      </c>
      <c r="AE357" s="94" t="n">
        <f aca="false">G357-O357</f>
        <v>0.0200000000000031</v>
      </c>
      <c r="AF357" s="94" t="n">
        <f aca="false">H357-P357</f>
        <v>0.0884999999999963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7</v>
      </c>
      <c r="G358" s="103" t="n">
        <v>42.972</v>
      </c>
      <c r="H358" s="103" t="n">
        <v>42.6747</v>
      </c>
      <c r="I358" s="104"/>
      <c r="J358" s="104"/>
      <c r="K358" s="105"/>
      <c r="L358" s="68"/>
      <c r="M358" s="109" t="s">
        <v>41</v>
      </c>
      <c r="N358" s="103" t="n">
        <v>31.0443</v>
      </c>
      <c r="O358" s="103" t="n">
        <v>43.0153</v>
      </c>
      <c r="P358" s="103" t="n">
        <v>42.6332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270000000000081</v>
      </c>
      <c r="AE358" s="103" t="n">
        <f aca="false">G358-O358</f>
        <v>-0.0433000000000021</v>
      </c>
      <c r="AF358" s="103" t="n">
        <f aca="false">H358-P358</f>
        <v>0.0414999999999992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n">
        <v>0</v>
      </c>
      <c r="F359" s="88" t="n">
        <v>38.521</v>
      </c>
      <c r="G359" s="88" t="n">
        <v>46.1311</v>
      </c>
      <c r="H359" s="88" t="n">
        <v>46.2267</v>
      </c>
      <c r="I359" s="95"/>
      <c r="J359" s="95"/>
      <c r="K359" s="96"/>
      <c r="L359" s="68"/>
      <c r="M359" s="107" t="s">
        <v>41</v>
      </c>
      <c r="N359" s="88" t="n">
        <v>38.5286</v>
      </c>
      <c r="O359" s="88" t="n">
        <v>46.1308</v>
      </c>
      <c r="P359" s="88" t="n">
        <v>46.238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75999999999965</v>
      </c>
      <c r="AE359" s="88" t="n">
        <f aca="false">G359-O359</f>
        <v>0.000300000000002854</v>
      </c>
      <c r="AF359" s="88" t="n">
        <f aca="false">H359-P359</f>
        <v>-0.0114000000000019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779</v>
      </c>
      <c r="G360" s="94" t="n">
        <v>44.8072</v>
      </c>
      <c r="H360" s="94" t="n">
        <v>44.7935</v>
      </c>
      <c r="I360" s="95"/>
      <c r="J360" s="95"/>
      <c r="K360" s="96"/>
      <c r="L360" s="68"/>
      <c r="M360" s="107" t="s">
        <v>41</v>
      </c>
      <c r="N360" s="94" t="n">
        <v>35.7713</v>
      </c>
      <c r="O360" s="94" t="n">
        <v>44.7514</v>
      </c>
      <c r="P360" s="94" t="n">
        <v>44.774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660000000000593</v>
      </c>
      <c r="AE360" s="94" t="n">
        <f aca="false">G360-O360</f>
        <v>0.055800000000005</v>
      </c>
      <c r="AF360" s="94" t="n">
        <f aca="false">H360-P360</f>
        <v>0.0187000000000026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724</v>
      </c>
      <c r="G361" s="94" t="n">
        <v>43.5792</v>
      </c>
      <c r="H361" s="94" t="n">
        <v>43.3415</v>
      </c>
      <c r="I361" s="95"/>
      <c r="J361" s="95"/>
      <c r="K361" s="96"/>
      <c r="L361" s="68"/>
      <c r="M361" s="107" t="s">
        <v>41</v>
      </c>
      <c r="N361" s="94" t="n">
        <v>33.2753</v>
      </c>
      <c r="O361" s="94" t="n">
        <v>43.5394</v>
      </c>
      <c r="P361" s="94" t="n">
        <v>43.2406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29000000000039</v>
      </c>
      <c r="AE361" s="94" t="n">
        <f aca="false">G361-O361</f>
        <v>0.0397999999999996</v>
      </c>
      <c r="AF361" s="94" t="n">
        <f aca="false">H361-P361</f>
        <v>0.100900000000003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99</v>
      </c>
      <c r="G362" s="103" t="n">
        <v>42.8158</v>
      </c>
      <c r="H362" s="103" t="n">
        <v>42.4709</v>
      </c>
      <c r="I362" s="104"/>
      <c r="J362" s="104"/>
      <c r="K362" s="105"/>
      <c r="L362" s="68"/>
      <c r="M362" s="109" t="s">
        <v>41</v>
      </c>
      <c r="N362" s="103" t="n">
        <v>30.9699</v>
      </c>
      <c r="O362" s="103" t="n">
        <v>42.8777</v>
      </c>
      <c r="P362" s="103" t="n">
        <v>42.427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</v>
      </c>
      <c r="AE362" s="103" t="n">
        <f aca="false">G362-O362</f>
        <v>-0.0618999999999943</v>
      </c>
      <c r="AF362" s="103" t="n">
        <f aca="false">H362-P362</f>
        <v>0.0431999999999988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6788.9096</v>
      </c>
      <c r="F363" s="107" t="n">
        <v>0</v>
      </c>
      <c r="G363" s="107" t="n">
        <v>0</v>
      </c>
      <c r="H363" s="107" t="n">
        <v>0</v>
      </c>
      <c r="I363" s="88" t="n">
        <v>53179.39</v>
      </c>
      <c r="J363" s="88" t="n">
        <v>131.3</v>
      </c>
      <c r="K363" s="88" t="n">
        <v>833.38</v>
      </c>
      <c r="L363" s="68"/>
      <c r="M363" s="88" t="n">
        <v>6792.1232</v>
      </c>
      <c r="N363" s="107" t="s">
        <v>41</v>
      </c>
      <c r="O363" s="107" t="s">
        <v>41</v>
      </c>
      <c r="P363" s="107" t="s">
        <v>41</v>
      </c>
      <c r="Q363" s="88" t="n">
        <v>49489.06</v>
      </c>
      <c r="R363" s="88" t="n">
        <v>130.99</v>
      </c>
      <c r="S363" s="88" t="n">
        <v>834.72</v>
      </c>
      <c r="U363" s="48"/>
      <c r="V363" s="49"/>
      <c r="W363" s="50"/>
      <c r="X363" s="68"/>
      <c r="Y363" s="20" t="n">
        <f aca="false">GEOMEAN(Q363:Q366)/GEOMEAN(I363:I366)</f>
        <v>0.84311773546667</v>
      </c>
      <c r="Z363" s="20" t="n">
        <f aca="false">GEOMEAN(R363:R366)/GEOMEAN(J363:J366)</f>
        <v>0.876914262646517</v>
      </c>
      <c r="AA363" s="26" t="n">
        <f aca="false">GEOMEAN(S363:S366)/GEOMEAN(K363:K366)</f>
        <v>0.930935717968928</v>
      </c>
      <c r="AC363" s="88" t="n">
        <f aca="false">E363-M363</f>
        <v>-3.21360000000004</v>
      </c>
      <c r="AD363" s="107"/>
      <c r="AE363" s="107"/>
      <c r="AF363" s="107"/>
      <c r="AG363" s="88" t="n">
        <f aca="false">I363-Q363</f>
        <v>3690.33</v>
      </c>
      <c r="AH363" s="88" t="n">
        <f aca="false">J363-R363</f>
        <v>0.310000000000002</v>
      </c>
      <c r="AI363" s="88" t="n">
        <f aca="false">K363-S363</f>
        <v>-1.34000000000003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08.5232</v>
      </c>
      <c r="F364" s="107" t="n">
        <v>0</v>
      </c>
      <c r="G364" s="107" t="n">
        <v>0</v>
      </c>
      <c r="H364" s="107" t="n">
        <v>0</v>
      </c>
      <c r="I364" s="94" t="n">
        <v>47810.76</v>
      </c>
      <c r="J364" s="94" t="n">
        <v>140.48</v>
      </c>
      <c r="K364" s="94" t="n">
        <v>960.56</v>
      </c>
      <c r="L364" s="68"/>
      <c r="M364" s="94" t="n">
        <v>2809.0688</v>
      </c>
      <c r="N364" s="107" t="s">
        <v>41</v>
      </c>
      <c r="O364" s="107" t="s">
        <v>41</v>
      </c>
      <c r="P364" s="107" t="s">
        <v>41</v>
      </c>
      <c r="Q364" s="94" t="n">
        <v>35582.79</v>
      </c>
      <c r="R364" s="94" t="n">
        <v>110.88</v>
      </c>
      <c r="S364" s="94" t="n">
        <v>823.32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0.545599999999922</v>
      </c>
      <c r="AD364" s="107"/>
      <c r="AE364" s="107"/>
      <c r="AF364" s="107"/>
      <c r="AG364" s="94" t="n">
        <f aca="false">I364-Q364</f>
        <v>12227.97</v>
      </c>
      <c r="AH364" s="94" t="n">
        <f aca="false">J364-R364</f>
        <v>29.6</v>
      </c>
      <c r="AI364" s="94" t="n">
        <f aca="false">K364-S364</f>
        <v>137.24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79.4752</v>
      </c>
      <c r="F365" s="107" t="n">
        <v>0</v>
      </c>
      <c r="G365" s="107" t="n">
        <v>0</v>
      </c>
      <c r="H365" s="107" t="n">
        <v>0</v>
      </c>
      <c r="I365" s="94" t="n">
        <v>32954.92</v>
      </c>
      <c r="J365" s="94" t="n">
        <v>118.79</v>
      </c>
      <c r="K365" s="94" t="n">
        <v>853.93</v>
      </c>
      <c r="L365" s="68"/>
      <c r="M365" s="94" t="n">
        <v>1279.3912</v>
      </c>
      <c r="N365" s="107" t="s">
        <v>41</v>
      </c>
      <c r="O365" s="107" t="s">
        <v>41</v>
      </c>
      <c r="P365" s="107" t="s">
        <v>41</v>
      </c>
      <c r="Q365" s="94" t="n">
        <v>30601.05</v>
      </c>
      <c r="R365" s="94" t="n">
        <v>120.97</v>
      </c>
      <c r="S365" s="94" t="n">
        <v>830.46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08400000000006</v>
      </c>
      <c r="AD365" s="107"/>
      <c r="AE365" s="107"/>
      <c r="AF365" s="107"/>
      <c r="AG365" s="94" t="n">
        <f aca="false">I365-Q365</f>
        <v>2353.87</v>
      </c>
      <c r="AH365" s="94" t="n">
        <f aca="false">J365-R365</f>
        <v>-2.17999999999999</v>
      </c>
      <c r="AI365" s="94" t="n">
        <f aca="false">K365-S365</f>
        <v>23.4699999999999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1.6752</v>
      </c>
      <c r="F366" s="109" t="n">
        <v>0</v>
      </c>
      <c r="G366" s="109" t="n">
        <v>0</v>
      </c>
      <c r="H366" s="109" t="n">
        <v>0</v>
      </c>
      <c r="I366" s="103" t="n">
        <v>34805.61</v>
      </c>
      <c r="J366" s="103" t="n">
        <v>128.84</v>
      </c>
      <c r="K366" s="103" t="n">
        <v>969.64</v>
      </c>
      <c r="L366" s="68"/>
      <c r="M366" s="103" t="n">
        <v>601.3568</v>
      </c>
      <c r="N366" s="109" t="s">
        <v>41</v>
      </c>
      <c r="O366" s="109" t="s">
        <v>41</v>
      </c>
      <c r="P366" s="109" t="s">
        <v>41</v>
      </c>
      <c r="Q366" s="103" t="n">
        <v>27346.76</v>
      </c>
      <c r="R366" s="103" t="n">
        <v>95.01</v>
      </c>
      <c r="S366" s="103" t="n">
        <v>872.27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318399999999997</v>
      </c>
      <c r="AD366" s="109"/>
      <c r="AE366" s="109"/>
      <c r="AF366" s="109"/>
      <c r="AG366" s="103" t="n">
        <f aca="false">I366-Q366</f>
        <v>7458.85</v>
      </c>
      <c r="AH366" s="103" t="n">
        <f aca="false">J366-R366</f>
        <v>33.83</v>
      </c>
      <c r="AI366" s="103" t="n">
        <f aca="false">K366-S366</f>
        <v>97.37</v>
      </c>
    </row>
    <row r="367" customFormat="false" ht="12" hidden="false" customHeight="false" outlineLevel="0" collapsed="false">
      <c r="A367" s="62" t="s">
        <v>11</v>
      </c>
      <c r="B367" s="13" t="s">
        <v>54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28.732</v>
      </c>
      <c r="F371" s="88" t="n">
        <v>40.91</v>
      </c>
      <c r="G371" s="88" t="n">
        <v>46.5107</v>
      </c>
      <c r="H371" s="88" t="n">
        <v>45.8044</v>
      </c>
      <c r="I371" s="89"/>
      <c r="J371" s="89"/>
      <c r="K371" s="90"/>
      <c r="L371" s="68"/>
      <c r="M371" s="88" t="n">
        <v>528.5888</v>
      </c>
      <c r="N371" s="88" t="n">
        <v>40.9098</v>
      </c>
      <c r="O371" s="88" t="n">
        <v>46.5104</v>
      </c>
      <c r="P371" s="88" t="n">
        <v>45.8033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143199999999979</v>
      </c>
      <c r="AD371" s="88" t="n">
        <f aca="false">F371-N371</f>
        <v>0.000199999999999534</v>
      </c>
      <c r="AE371" s="88" t="n">
        <f aca="false">G371-O371</f>
        <v>0.000300000000002854</v>
      </c>
      <c r="AF371" s="88" t="n">
        <f aca="false">H371-P371</f>
        <v>0.00110000000000099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28</v>
      </c>
      <c r="F372" s="94" t="n">
        <v>38.0675</v>
      </c>
      <c r="G372" s="94" t="n">
        <v>44.8377</v>
      </c>
      <c r="H372" s="94" t="n">
        <v>43.9327</v>
      </c>
      <c r="I372" s="95"/>
      <c r="J372" s="95"/>
      <c r="K372" s="96"/>
      <c r="L372" s="68"/>
      <c r="M372" s="94" t="n">
        <v>219.56</v>
      </c>
      <c r="N372" s="94" t="n">
        <v>38.0692</v>
      </c>
      <c r="O372" s="94" t="n">
        <v>44.8388</v>
      </c>
      <c r="P372" s="94" t="n">
        <v>43.9358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280000000000001</v>
      </c>
      <c r="AD372" s="94" t="n">
        <f aca="false">F372-N372</f>
        <v>-0.00169999999999959</v>
      </c>
      <c r="AE372" s="94" t="n">
        <f aca="false">G372-O372</f>
        <v>-0.00110000000000099</v>
      </c>
      <c r="AF372" s="94" t="n">
        <f aca="false">H372-P372</f>
        <v>-0.00310000000000343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9224</v>
      </c>
      <c r="F373" s="94" t="n">
        <v>35.3782</v>
      </c>
      <c r="G373" s="94" t="n">
        <v>43.2487</v>
      </c>
      <c r="H373" s="94" t="n">
        <v>42.1627</v>
      </c>
      <c r="I373" s="95"/>
      <c r="J373" s="95"/>
      <c r="K373" s="96"/>
      <c r="L373" s="68"/>
      <c r="M373" s="94" t="n">
        <v>103.5336</v>
      </c>
      <c r="N373" s="94" t="n">
        <v>35.3793</v>
      </c>
      <c r="O373" s="94" t="n">
        <v>43.2452</v>
      </c>
      <c r="P373" s="94" t="n">
        <v>42.161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611200000000011</v>
      </c>
      <c r="AD373" s="94" t="n">
        <f aca="false">F373-N373</f>
        <v>-0.00110000000000099</v>
      </c>
      <c r="AE373" s="94" t="n">
        <f aca="false">G373-O373</f>
        <v>0.0035000000000025</v>
      </c>
      <c r="AF373" s="94" t="n">
        <f aca="false">H373-P373</f>
        <v>0.00130000000000052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6496</v>
      </c>
      <c r="F374" s="94" t="n">
        <v>32.9694</v>
      </c>
      <c r="G374" s="94" t="n">
        <v>42.2617</v>
      </c>
      <c r="H374" s="94" t="n">
        <v>40.8617</v>
      </c>
      <c r="I374" s="95"/>
      <c r="J374" s="95"/>
      <c r="K374" s="96"/>
      <c r="L374" s="68"/>
      <c r="M374" s="94" t="n">
        <v>49.8456</v>
      </c>
      <c r="N374" s="94" t="n">
        <v>32.9688</v>
      </c>
      <c r="O374" s="94" t="n">
        <v>42.2549</v>
      </c>
      <c r="P374" s="94" t="n">
        <v>40.86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95999999999998</v>
      </c>
      <c r="AD374" s="94" t="n">
        <f aca="false">F374-N374</f>
        <v>0.000599999999998602</v>
      </c>
      <c r="AE374" s="94" t="n">
        <f aca="false">G374-O374</f>
        <v>0.00679999999999836</v>
      </c>
      <c r="AF374" s="94" t="n">
        <f aca="false">H374-P374</f>
        <v>-0.00010000000000332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5592</v>
      </c>
      <c r="F375" s="88" t="n">
        <v>40.9171</v>
      </c>
      <c r="G375" s="88" t="n">
        <v>46.5008</v>
      </c>
      <c r="H375" s="88" t="n">
        <v>45.8064</v>
      </c>
      <c r="I375" s="89"/>
      <c r="J375" s="89"/>
      <c r="K375" s="90"/>
      <c r="L375" s="68"/>
      <c r="M375" s="88" t="n">
        <v>530.5</v>
      </c>
      <c r="N375" s="88" t="n">
        <v>40.9157</v>
      </c>
      <c r="O375" s="88" t="n">
        <v>46.5002</v>
      </c>
      <c r="P375" s="88" t="n">
        <v>45.8036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0592000000000326</v>
      </c>
      <c r="AD375" s="88" t="n">
        <f aca="false">F375-N375</f>
        <v>0.00139999999999674</v>
      </c>
      <c r="AE375" s="88" t="n">
        <f aca="false">G375-O375</f>
        <v>0.000599999999998602</v>
      </c>
      <c r="AF375" s="88" t="n">
        <f aca="false">H375-P375</f>
        <v>0.00279999999999347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0.9896</v>
      </c>
      <c r="F376" s="94" t="n">
        <v>38.0732</v>
      </c>
      <c r="G376" s="94" t="n">
        <v>44.827</v>
      </c>
      <c r="H376" s="94" t="n">
        <v>43.9424</v>
      </c>
      <c r="I376" s="95"/>
      <c r="J376" s="95"/>
      <c r="K376" s="96"/>
      <c r="L376" s="68"/>
      <c r="M376" s="94" t="n">
        <v>220.6864</v>
      </c>
      <c r="N376" s="94" t="n">
        <v>38.0723</v>
      </c>
      <c r="O376" s="94" t="n">
        <v>44.8278</v>
      </c>
      <c r="P376" s="94" t="n">
        <v>43.9443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303200000000004</v>
      </c>
      <c r="AD376" s="94" t="n">
        <f aca="false">F376-N376</f>
        <v>0.000900000000001455</v>
      </c>
      <c r="AE376" s="94" t="n">
        <f aca="false">G376-O376</f>
        <v>-0.000800000000005241</v>
      </c>
      <c r="AF376" s="94" t="n">
        <f aca="false">H376-P376</f>
        <v>-0.00189999999999912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868</v>
      </c>
      <c r="F377" s="94" t="n">
        <v>35.3878</v>
      </c>
      <c r="G377" s="94" t="n">
        <v>43.2352</v>
      </c>
      <c r="H377" s="94" t="n">
        <v>42.1645</v>
      </c>
      <c r="I377" s="95"/>
      <c r="J377" s="95"/>
      <c r="K377" s="96"/>
      <c r="L377" s="68"/>
      <c r="M377" s="94" t="n">
        <v>104.5984</v>
      </c>
      <c r="N377" s="94" t="n">
        <v>35.3848</v>
      </c>
      <c r="O377" s="94" t="n">
        <v>43.2345</v>
      </c>
      <c r="P377" s="94" t="n">
        <v>42.160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269599999999997</v>
      </c>
      <c r="AD377" s="94" t="n">
        <f aca="false">F377-N377</f>
        <v>0.00300000000000011</v>
      </c>
      <c r="AE377" s="94" t="n">
        <f aca="false">G377-O377</f>
        <v>0.000700000000001921</v>
      </c>
      <c r="AF377" s="94" t="n">
        <f aca="false">H377-P377</f>
        <v>0.00359999999999872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048</v>
      </c>
      <c r="F378" s="103" t="n">
        <v>32.9735</v>
      </c>
      <c r="G378" s="103" t="n">
        <v>42.2359</v>
      </c>
      <c r="H378" s="103" t="n">
        <v>40.8657</v>
      </c>
      <c r="I378" s="104"/>
      <c r="J378" s="104"/>
      <c r="K378" s="105"/>
      <c r="L378" s="68"/>
      <c r="M378" s="103" t="n">
        <v>51.7088</v>
      </c>
      <c r="N378" s="103" t="n">
        <v>32.9751</v>
      </c>
      <c r="O378" s="103" t="n">
        <v>42.2346</v>
      </c>
      <c r="P378" s="103" t="n">
        <v>40.8701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103999999999999</v>
      </c>
      <c r="AD378" s="103" t="n">
        <f aca="false">F378-N378</f>
        <v>-0.00159999999999627</v>
      </c>
      <c r="AE378" s="103" t="n">
        <f aca="false">G378-O378</f>
        <v>0.00130000000000052</v>
      </c>
      <c r="AF378" s="103" t="n">
        <f aca="false">H378-P378</f>
        <v>-0.00440000000000396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1.2408</v>
      </c>
      <c r="F379" s="88" t="n">
        <v>38.5493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4.3808</v>
      </c>
      <c r="N379" s="88" t="n">
        <v>38.5343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3.14000000000004</v>
      </c>
      <c r="AD379" s="88" t="n">
        <f aca="false">F379-N379</f>
        <v>0.0150000000000006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49.288</v>
      </c>
      <c r="F380" s="94" t="n">
        <v>35.4117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0.4592</v>
      </c>
      <c r="N380" s="94" t="n">
        <v>35.3943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1.1712</v>
      </c>
      <c r="AD380" s="94" t="n">
        <f aca="false">F380-N380</f>
        <v>0.0174000000000021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57.2224</v>
      </c>
      <c r="F381" s="94" t="n">
        <v>32.7763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58.5736</v>
      </c>
      <c r="N381" s="94" t="n">
        <v>32.6596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1.3512</v>
      </c>
      <c r="AD381" s="94" t="n">
        <f aca="false">F381-N381</f>
        <v>0.116700000000002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4.056</v>
      </c>
      <c r="F382" s="94" t="n">
        <v>30.2491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4.5312</v>
      </c>
      <c r="N382" s="94" t="n">
        <v>30.1852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475199999999997</v>
      </c>
      <c r="AD382" s="94" t="n">
        <f aca="false">F382-N382</f>
        <v>0.0639000000000003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4.4328</v>
      </c>
      <c r="F383" s="88" t="n">
        <v>37.6394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4.8384</v>
      </c>
      <c r="N383" s="88" t="n">
        <v>37.6379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0.405600000000021</v>
      </c>
      <c r="AD383" s="88" t="n">
        <f aca="false">F383-N383</f>
        <v>0.00150000000000006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4512</v>
      </c>
      <c r="F384" s="94" t="n">
        <v>34.8231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416</v>
      </c>
      <c r="N384" s="94" t="n">
        <v>34.8055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0352000000000032</v>
      </c>
      <c r="AD384" s="94" t="n">
        <f aca="false">F384-N384</f>
        <v>0.0175999999999945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152</v>
      </c>
      <c r="F385" s="94" t="n">
        <v>32.4727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42</v>
      </c>
      <c r="N385" s="94" t="n">
        <v>32.3535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268000000000001</v>
      </c>
      <c r="AD385" s="94" t="n">
        <f aca="false">F385-N385</f>
        <v>0.119200000000006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2.1328</v>
      </c>
      <c r="F386" s="94" t="n">
        <v>30.1233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2.172</v>
      </c>
      <c r="N386" s="94" t="n">
        <v>30.0392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39200000000001</v>
      </c>
      <c r="AD386" s="94" t="n">
        <f aca="false">F386-N386</f>
        <v>0.084099999999999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3.1976</v>
      </c>
      <c r="F387" s="88" t="n">
        <v>37.4296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1432</v>
      </c>
      <c r="N387" s="88" t="n">
        <v>37.388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0543999999999869</v>
      </c>
      <c r="AD387" s="88" t="n">
        <f aca="false">F387-N387</f>
        <v>0.0416000000000025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6.6128</v>
      </c>
      <c r="F388" s="94" t="n">
        <v>34.5631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7.1392</v>
      </c>
      <c r="N388" s="94" t="n">
        <v>34.5307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526400000000002</v>
      </c>
      <c r="AD388" s="94" t="n">
        <f aca="false">F388-N388</f>
        <v>0.0323999999999955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3.836</v>
      </c>
      <c r="F389" s="94" t="n">
        <v>32.2221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1192</v>
      </c>
      <c r="N389" s="94" t="n">
        <v>32.1011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283200000000001</v>
      </c>
      <c r="AD389" s="94" t="n">
        <f aca="false">F389-N389</f>
        <v>0.120999999999995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8256</v>
      </c>
      <c r="F390" s="94" t="n">
        <v>29.893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6848</v>
      </c>
      <c r="N390" s="94" t="n">
        <v>29.8324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1408</v>
      </c>
      <c r="AD390" s="94" t="n">
        <f aca="false">F390-N390</f>
        <v>0.061399999999999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67</v>
      </c>
      <c r="G391" s="88" t="n">
        <v>46.6003</v>
      </c>
      <c r="H391" s="88" t="n">
        <v>46.3164</v>
      </c>
      <c r="I391" s="89"/>
      <c r="J391" s="89"/>
      <c r="K391" s="90"/>
      <c r="L391" s="68"/>
      <c r="M391" s="106" t="s">
        <v>41</v>
      </c>
      <c r="N391" s="88" t="n">
        <v>40.5679</v>
      </c>
      <c r="O391" s="88" t="n">
        <v>46.5927</v>
      </c>
      <c r="P391" s="88" t="n">
        <v>46.3461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0900000000001455</v>
      </c>
      <c r="AE391" s="88" t="n">
        <f aca="false">G391-O391</f>
        <v>0.0075999999999965</v>
      </c>
      <c r="AF391" s="88" t="n">
        <f aca="false">H391-P391</f>
        <v>-0.0296999999999983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63</v>
      </c>
      <c r="G392" s="94" t="n">
        <v>45.0118</v>
      </c>
      <c r="H392" s="94" t="n">
        <v>44.4672</v>
      </c>
      <c r="I392" s="95"/>
      <c r="J392" s="95"/>
      <c r="K392" s="96"/>
      <c r="L392" s="68"/>
      <c r="M392" s="107" t="s">
        <v>41</v>
      </c>
      <c r="N392" s="94" t="n">
        <v>37.8361</v>
      </c>
      <c r="O392" s="94" t="n">
        <v>45.01</v>
      </c>
      <c r="P392" s="94" t="n">
        <v>44.4627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199999999999534</v>
      </c>
      <c r="AE392" s="94" t="n">
        <f aca="false">G392-O392</f>
        <v>0.00180000000000291</v>
      </c>
      <c r="AF392" s="94" t="n">
        <f aca="false">H392-P392</f>
        <v>0.00450000000000017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4</v>
      </c>
      <c r="G393" s="94" t="n">
        <v>43.3865</v>
      </c>
      <c r="H393" s="94" t="n">
        <v>42.5598</v>
      </c>
      <c r="I393" s="95"/>
      <c r="J393" s="95"/>
      <c r="K393" s="96"/>
      <c r="L393" s="68"/>
      <c r="M393" s="107" t="s">
        <v>41</v>
      </c>
      <c r="N393" s="94" t="n">
        <v>35.2076</v>
      </c>
      <c r="O393" s="94" t="n">
        <v>43.3969</v>
      </c>
      <c r="P393" s="94" t="n">
        <v>42.5466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199999999999534</v>
      </c>
      <c r="AE393" s="94" t="n">
        <f aca="false">G393-O393</f>
        <v>-0.0104000000000042</v>
      </c>
      <c r="AF393" s="94" t="n">
        <f aca="false">H393-P393</f>
        <v>0.0132000000000048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168</v>
      </c>
      <c r="G394" s="103" t="n">
        <v>42.3082</v>
      </c>
      <c r="H394" s="103" t="n">
        <v>41.1724</v>
      </c>
      <c r="I394" s="104"/>
      <c r="J394" s="104"/>
      <c r="K394" s="105"/>
      <c r="L394" s="68"/>
      <c r="M394" s="109" t="s">
        <v>41</v>
      </c>
      <c r="N394" s="103" t="n">
        <v>32.8181</v>
      </c>
      <c r="O394" s="103" t="n">
        <v>42.3108</v>
      </c>
      <c r="P394" s="103" t="n">
        <v>41.1745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130000000000052</v>
      </c>
      <c r="AE394" s="103" t="n">
        <f aca="false">G394-O394</f>
        <v>-0.00260000000000105</v>
      </c>
      <c r="AF394" s="103" t="n">
        <f aca="false">H394-P394</f>
        <v>-0.00209999999999866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n">
        <v>0</v>
      </c>
      <c r="F395" s="88" t="n">
        <v>40.7292</v>
      </c>
      <c r="G395" s="88" t="n">
        <v>47.0882</v>
      </c>
      <c r="H395" s="88" t="n">
        <v>46.452</v>
      </c>
      <c r="I395" s="95"/>
      <c r="J395" s="95"/>
      <c r="K395" s="96"/>
      <c r="L395" s="68"/>
      <c r="M395" s="107" t="s">
        <v>41</v>
      </c>
      <c r="N395" s="88" t="n">
        <v>40.7296</v>
      </c>
      <c r="O395" s="88" t="n">
        <v>47.1021</v>
      </c>
      <c r="P395" s="88" t="n">
        <v>46.4571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0399999999999068</v>
      </c>
      <c r="AE395" s="88" t="n">
        <f aca="false">G395-O395</f>
        <v>-0.0138999999999996</v>
      </c>
      <c r="AF395" s="88" t="n">
        <f aca="false">H395-P395</f>
        <v>-0.00509999999999877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79</v>
      </c>
      <c r="G396" s="94" t="n">
        <v>45.4119</v>
      </c>
      <c r="H396" s="94" t="n">
        <v>44.544</v>
      </c>
      <c r="I396" s="95"/>
      <c r="J396" s="95"/>
      <c r="K396" s="96"/>
      <c r="L396" s="68"/>
      <c r="M396" s="107" t="s">
        <v>41</v>
      </c>
      <c r="N396" s="94" t="n">
        <v>37.9559</v>
      </c>
      <c r="O396" s="94" t="n">
        <v>45.4044</v>
      </c>
      <c r="P396" s="94" t="n">
        <v>44.547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200000000000244</v>
      </c>
      <c r="AE396" s="94" t="n">
        <f aca="false">G396-O396</f>
        <v>0.00750000000000028</v>
      </c>
      <c r="AF396" s="94" t="n">
        <f aca="false">H396-P396</f>
        <v>-0.00380000000000535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816</v>
      </c>
      <c r="G397" s="94" t="n">
        <v>43.6149</v>
      </c>
      <c r="H397" s="94" t="n">
        <v>42.6223</v>
      </c>
      <c r="I397" s="95"/>
      <c r="J397" s="95"/>
      <c r="K397" s="96"/>
      <c r="L397" s="68"/>
      <c r="M397" s="107" t="s">
        <v>41</v>
      </c>
      <c r="N397" s="94" t="n">
        <v>35.2825</v>
      </c>
      <c r="O397" s="94" t="n">
        <v>43.6268</v>
      </c>
      <c r="P397" s="94" t="n">
        <v>42.6203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0900000000001455</v>
      </c>
      <c r="AE397" s="94" t="n">
        <f aca="false">G397-O397</f>
        <v>-0.0119000000000042</v>
      </c>
      <c r="AF397" s="94" t="n">
        <f aca="false">H397-P397</f>
        <v>0.00200000000000244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495</v>
      </c>
      <c r="G398" s="103" t="n">
        <v>42.4073</v>
      </c>
      <c r="H398" s="103" t="n">
        <v>41.2412</v>
      </c>
      <c r="I398" s="104"/>
      <c r="J398" s="104"/>
      <c r="K398" s="105"/>
      <c r="L398" s="68"/>
      <c r="M398" s="109" t="s">
        <v>41</v>
      </c>
      <c r="N398" s="94" t="n">
        <v>32.851</v>
      </c>
      <c r="O398" s="103" t="n">
        <v>42.413</v>
      </c>
      <c r="P398" s="103" t="n">
        <v>41.2319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150000000000006</v>
      </c>
      <c r="AE398" s="94" t="n">
        <f aca="false">G398-O398</f>
        <v>-0.00569999999999737</v>
      </c>
      <c r="AF398" s="94" t="n">
        <f aca="false">H398-P398</f>
        <v>0.00929999999999609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n">
        <v>0</v>
      </c>
      <c r="F399" s="88" t="n">
        <v>40.9536</v>
      </c>
      <c r="G399" s="88" t="n">
        <v>47.5934</v>
      </c>
      <c r="H399" s="88" t="n">
        <v>47.1562</v>
      </c>
      <c r="I399" s="95"/>
      <c r="J399" s="95"/>
      <c r="K399" s="96"/>
      <c r="L399" s="68"/>
      <c r="M399" s="107" t="s">
        <v>41</v>
      </c>
      <c r="N399" s="88" t="n">
        <v>40.9537</v>
      </c>
      <c r="O399" s="88" t="n">
        <v>47.5931</v>
      </c>
      <c r="P399" s="88" t="n">
        <v>47.1604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9.99999999962142E-005</v>
      </c>
      <c r="AE399" s="88" t="n">
        <f aca="false">G399-O399</f>
        <v>0.000300000000002854</v>
      </c>
      <c r="AF399" s="88" t="n">
        <f aca="false">H399-P399</f>
        <v>-0.0042000000000044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83</v>
      </c>
      <c r="G400" s="94" t="n">
        <v>45.7613</v>
      </c>
      <c r="H400" s="94" t="n">
        <v>45.0823</v>
      </c>
      <c r="I400" s="95"/>
      <c r="J400" s="95"/>
      <c r="K400" s="96"/>
      <c r="L400" s="68"/>
      <c r="M400" s="107" t="s">
        <v>41</v>
      </c>
      <c r="N400" s="94" t="n">
        <v>38.098</v>
      </c>
      <c r="O400" s="94" t="n">
        <v>45.7569</v>
      </c>
      <c r="P400" s="94" t="n">
        <v>45.0828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300000000002854</v>
      </c>
      <c r="AE400" s="94" t="n">
        <f aca="false">G400-O400</f>
        <v>0.00439999999999685</v>
      </c>
      <c r="AF400" s="94" t="n">
        <f aca="false">H400-P400</f>
        <v>-0.000500000000002387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805</v>
      </c>
      <c r="G401" s="94" t="n">
        <v>43.9223</v>
      </c>
      <c r="H401" s="94" t="n">
        <v>43.0232</v>
      </c>
      <c r="I401" s="95"/>
      <c r="J401" s="95"/>
      <c r="K401" s="96"/>
      <c r="L401" s="68"/>
      <c r="M401" s="107" t="s">
        <v>41</v>
      </c>
      <c r="N401" s="94" t="n">
        <v>35.3793</v>
      </c>
      <c r="O401" s="94" t="n">
        <v>43.9202</v>
      </c>
      <c r="P401" s="94" t="n">
        <v>43.0206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11999999999972</v>
      </c>
      <c r="AE401" s="94" t="n">
        <f aca="false">G401-O401</f>
        <v>0.00209999999999866</v>
      </c>
      <c r="AF401" s="94" t="n">
        <f aca="false">H401-P401</f>
        <v>0.00260000000000105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261</v>
      </c>
      <c r="G402" s="103" t="n">
        <v>42.6667</v>
      </c>
      <c r="H402" s="103" t="n">
        <v>41.549</v>
      </c>
      <c r="I402" s="104"/>
      <c r="J402" s="104"/>
      <c r="K402" s="105"/>
      <c r="L402" s="68"/>
      <c r="M402" s="109" t="s">
        <v>41</v>
      </c>
      <c r="N402" s="94" t="n">
        <v>32.9289</v>
      </c>
      <c r="O402" s="103" t="n">
        <v>42.6621</v>
      </c>
      <c r="P402" s="103" t="n">
        <v>41.5473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280000000000058</v>
      </c>
      <c r="AE402" s="94" t="n">
        <f aca="false">G402-O402</f>
        <v>0.00459999999999639</v>
      </c>
      <c r="AF402" s="94" t="n">
        <f aca="false">H402-P402</f>
        <v>0.00169999999999959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n">
        <v>0</v>
      </c>
      <c r="F403" s="88" t="n">
        <v>40.9456</v>
      </c>
      <c r="G403" s="88" t="n">
        <v>47.659</v>
      </c>
      <c r="H403" s="88" t="n">
        <v>47.1793</v>
      </c>
      <c r="I403" s="95"/>
      <c r="J403" s="95"/>
      <c r="K403" s="96"/>
      <c r="L403" s="68"/>
      <c r="M403" s="107" t="s">
        <v>41</v>
      </c>
      <c r="N403" s="88" t="n">
        <v>40.9455</v>
      </c>
      <c r="O403" s="88" t="n">
        <v>47.6512</v>
      </c>
      <c r="P403" s="88" t="n">
        <v>47.1811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9.99999999962142E-005</v>
      </c>
      <c r="AE403" s="88" t="n">
        <f aca="false">G403-O403</f>
        <v>0.00779999999999603</v>
      </c>
      <c r="AF403" s="88" t="n">
        <f aca="false">H403-P403</f>
        <v>-0.00180000000000291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936</v>
      </c>
      <c r="G404" s="94" t="n">
        <v>45.8286</v>
      </c>
      <c r="H404" s="94" t="n">
        <v>45.1149</v>
      </c>
      <c r="I404" s="95"/>
      <c r="J404" s="95"/>
      <c r="K404" s="96"/>
      <c r="L404" s="68"/>
      <c r="M404" s="107" t="s">
        <v>41</v>
      </c>
      <c r="N404" s="94" t="n">
        <v>38.0945</v>
      </c>
      <c r="O404" s="94" t="n">
        <v>45.825</v>
      </c>
      <c r="P404" s="94" t="n">
        <v>45.1145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089999999999435</v>
      </c>
      <c r="AE404" s="94" t="n">
        <f aca="false">G404-O404</f>
        <v>0.00359999999999872</v>
      </c>
      <c r="AF404" s="94" t="n">
        <f aca="false">H404-P404</f>
        <v>0.000399999999999068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92</v>
      </c>
      <c r="G405" s="94" t="n">
        <v>43.9926</v>
      </c>
      <c r="H405" s="94" t="n">
        <v>43.0571</v>
      </c>
      <c r="I405" s="95"/>
      <c r="J405" s="95"/>
      <c r="K405" s="96"/>
      <c r="L405" s="68"/>
      <c r="M405" s="107" t="s">
        <v>41</v>
      </c>
      <c r="N405" s="94" t="n">
        <v>35.376</v>
      </c>
      <c r="O405" s="94" t="n">
        <v>43.9846</v>
      </c>
      <c r="P405" s="94" t="n">
        <v>43.0506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319999999999965</v>
      </c>
      <c r="AE405" s="94" t="n">
        <f aca="false">G405-O405</f>
        <v>0.00800000000000267</v>
      </c>
      <c r="AF405" s="94" t="n">
        <f aca="false">H405-P405</f>
        <v>0.00649999999999551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242</v>
      </c>
      <c r="G406" s="103" t="n">
        <v>42.7768</v>
      </c>
      <c r="H406" s="103" t="n">
        <v>41.5716</v>
      </c>
      <c r="I406" s="104"/>
      <c r="J406" s="104"/>
      <c r="K406" s="105"/>
      <c r="L406" s="68"/>
      <c r="M406" s="109" t="s">
        <v>41</v>
      </c>
      <c r="N406" s="94" t="n">
        <v>32.9218</v>
      </c>
      <c r="O406" s="103" t="n">
        <v>42.7676</v>
      </c>
      <c r="P406" s="103" t="n">
        <v>41.5646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240000000000151</v>
      </c>
      <c r="AE406" s="94" t="n">
        <f aca="false">G406-O406</f>
        <v>0.00919999999999988</v>
      </c>
      <c r="AF406" s="94" t="n">
        <f aca="false">H406-P406</f>
        <v>0.0069999999999979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n">
        <v>0</v>
      </c>
      <c r="F407" s="88" t="n">
        <v>40.7445</v>
      </c>
      <c r="G407" s="88" t="n">
        <v>46.8029</v>
      </c>
      <c r="H407" s="88" t="n">
        <v>46.6106</v>
      </c>
      <c r="I407" s="95"/>
      <c r="J407" s="95"/>
      <c r="K407" s="96"/>
      <c r="L407" s="68"/>
      <c r="M407" s="107" t="s">
        <v>41</v>
      </c>
      <c r="N407" s="88" t="n">
        <v>40.7411</v>
      </c>
      <c r="O407" s="88" t="n">
        <v>46.7896</v>
      </c>
      <c r="P407" s="88" t="n">
        <v>46.6211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339999999999918</v>
      </c>
      <c r="AE407" s="88" t="n">
        <f aca="false">G407-O407</f>
        <v>0.013300000000001</v>
      </c>
      <c r="AF407" s="88" t="n">
        <f aca="false">H407-P407</f>
        <v>-0.0105000000000004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653</v>
      </c>
      <c r="G408" s="94" t="n">
        <v>45.2191</v>
      </c>
      <c r="H408" s="94" t="n">
        <v>44.6845</v>
      </c>
      <c r="I408" s="95"/>
      <c r="J408" s="95"/>
      <c r="K408" s="96"/>
      <c r="L408" s="68"/>
      <c r="M408" s="107" t="s">
        <v>41</v>
      </c>
      <c r="N408" s="94" t="n">
        <v>37.9642</v>
      </c>
      <c r="O408" s="94" t="n">
        <v>45.2142</v>
      </c>
      <c r="P408" s="94" t="n">
        <v>44.6789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110000000000099</v>
      </c>
      <c r="AE408" s="94" t="n">
        <f aca="false">G408-O408</f>
        <v>0.00489999999999924</v>
      </c>
      <c r="AF408" s="94" t="n">
        <f aca="false">H408-P408</f>
        <v>0.00560000000000116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9</v>
      </c>
      <c r="G409" s="94" t="n">
        <v>43.5675</v>
      </c>
      <c r="H409" s="94" t="n">
        <v>42.7242</v>
      </c>
      <c r="I409" s="95"/>
      <c r="J409" s="95"/>
      <c r="K409" s="96"/>
      <c r="L409" s="68"/>
      <c r="M409" s="107" t="s">
        <v>41</v>
      </c>
      <c r="N409" s="94" t="n">
        <v>35.2874</v>
      </c>
      <c r="O409" s="94" t="n">
        <v>43.5511</v>
      </c>
      <c r="P409" s="94" t="n">
        <v>42.7135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260000000000105</v>
      </c>
      <c r="AE409" s="94" t="n">
        <f aca="false">G409-O409</f>
        <v>0.0164000000000044</v>
      </c>
      <c r="AF409" s="94" t="n">
        <f aca="false">H409-P409</f>
        <v>0.0106999999999999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473</v>
      </c>
      <c r="G410" s="103" t="n">
        <v>42.4089</v>
      </c>
      <c r="H410" s="103" t="n">
        <v>41.2593</v>
      </c>
      <c r="I410" s="104"/>
      <c r="J410" s="104"/>
      <c r="K410" s="105"/>
      <c r="L410" s="68"/>
      <c r="M410" s="109" t="s">
        <v>41</v>
      </c>
      <c r="N410" s="103" t="n">
        <v>32.8439</v>
      </c>
      <c r="O410" s="103" t="n">
        <v>42.3996</v>
      </c>
      <c r="P410" s="103" t="n">
        <v>41.2627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339999999999918</v>
      </c>
      <c r="AE410" s="103" t="n">
        <f aca="false">G410-O410</f>
        <v>0.0093000000000032</v>
      </c>
      <c r="AF410" s="103" t="n">
        <f aca="false">H410-P410</f>
        <v>-0.00339999999999918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n">
        <v>0</v>
      </c>
      <c r="F411" s="88" t="n">
        <v>40.5891</v>
      </c>
      <c r="G411" s="88" t="n">
        <v>46.6764</v>
      </c>
      <c r="H411" s="88" t="n">
        <v>46.5716</v>
      </c>
      <c r="I411" s="95"/>
      <c r="J411" s="95"/>
      <c r="K411" s="96"/>
      <c r="L411" s="68"/>
      <c r="M411" s="107" t="s">
        <v>41</v>
      </c>
      <c r="N411" s="88" t="n">
        <v>40.5872</v>
      </c>
      <c r="O411" s="88" t="n">
        <v>46.6255</v>
      </c>
      <c r="P411" s="88" t="n">
        <v>46.5549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189999999999912</v>
      </c>
      <c r="AE411" s="88" t="n">
        <f aca="false">G411-O411</f>
        <v>0.0508999999999986</v>
      </c>
      <c r="AF411" s="88" t="n">
        <f aca="false">H411-P411</f>
        <v>0.0166999999999931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501</v>
      </c>
      <c r="G412" s="94" t="n">
        <v>45.0987</v>
      </c>
      <c r="H412" s="94" t="n">
        <v>44.5833</v>
      </c>
      <c r="I412" s="95"/>
      <c r="J412" s="95"/>
      <c r="K412" s="96"/>
      <c r="L412" s="68"/>
      <c r="M412" s="107" t="s">
        <v>41</v>
      </c>
      <c r="N412" s="94" t="n">
        <v>37.8496</v>
      </c>
      <c r="O412" s="94" t="n">
        <v>45.0727</v>
      </c>
      <c r="P412" s="94" t="n">
        <v>44.5878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0499999999995282</v>
      </c>
      <c r="AE412" s="94" t="n">
        <f aca="false">G412-O412</f>
        <v>0.0260000000000034</v>
      </c>
      <c r="AF412" s="94" t="n">
        <f aca="false">H412-P412</f>
        <v>-0.00450000000000017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86</v>
      </c>
      <c r="G413" s="94" t="n">
        <v>43.4765</v>
      </c>
      <c r="H413" s="94" t="n">
        <v>42.6686</v>
      </c>
      <c r="I413" s="95"/>
      <c r="J413" s="95"/>
      <c r="K413" s="96"/>
      <c r="L413" s="68"/>
      <c r="M413" s="107" t="s">
        <v>41</v>
      </c>
      <c r="N413" s="94" t="n">
        <v>35.2132</v>
      </c>
      <c r="O413" s="94" t="n">
        <v>43.4708</v>
      </c>
      <c r="P413" s="94" t="n">
        <v>42.6518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540000000000163</v>
      </c>
      <c r="AE413" s="94" t="n">
        <f aca="false">G413-O413</f>
        <v>0.00570000000000448</v>
      </c>
      <c r="AF413" s="94" t="n">
        <f aca="false">H413-P413</f>
        <v>0.0167999999999964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17</v>
      </c>
      <c r="G414" s="103" t="n">
        <v>42.3896</v>
      </c>
      <c r="H414" s="103" t="n">
        <v>41.205</v>
      </c>
      <c r="I414" s="104"/>
      <c r="J414" s="104"/>
      <c r="K414" s="105"/>
      <c r="L414" s="68"/>
      <c r="M414" s="109" t="s">
        <v>41</v>
      </c>
      <c r="N414" s="103" t="n">
        <v>32.8081</v>
      </c>
      <c r="O414" s="103" t="n">
        <v>42.3829</v>
      </c>
      <c r="P414" s="103" t="n">
        <v>41.2392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359999999999872</v>
      </c>
      <c r="AE414" s="103" t="n">
        <f aca="false">G414-O414</f>
        <v>0.00670000000000215</v>
      </c>
      <c r="AF414" s="103" t="n">
        <f aca="false">H414-P414</f>
        <v>-0.0341999999999985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6054.2456</v>
      </c>
      <c r="F415" s="107" t="n">
        <v>0</v>
      </c>
      <c r="G415" s="107" t="n">
        <v>0</v>
      </c>
      <c r="H415" s="107" t="n">
        <v>0</v>
      </c>
      <c r="I415" s="88" t="n">
        <v>65302.88</v>
      </c>
      <c r="J415" s="88" t="n">
        <v>157.55</v>
      </c>
      <c r="K415" s="88" t="n">
        <v>1044.84</v>
      </c>
      <c r="L415" s="68"/>
      <c r="M415" s="88" t="n">
        <v>6057.5344</v>
      </c>
      <c r="N415" s="107" t="s">
        <v>41</v>
      </c>
      <c r="O415" s="107" t="s">
        <v>41</v>
      </c>
      <c r="P415" s="107" t="s">
        <v>41</v>
      </c>
      <c r="Q415" s="88" t="n">
        <v>59215.97</v>
      </c>
      <c r="R415" s="88" t="n">
        <v>159.36</v>
      </c>
      <c r="S415" s="88" t="n">
        <v>969.07</v>
      </c>
      <c r="U415" s="48"/>
      <c r="V415" s="49"/>
      <c r="W415" s="50"/>
      <c r="X415" s="68"/>
      <c r="Y415" s="20" t="n">
        <f aca="false">GEOMEAN(Q415:Q418)/GEOMEAN(I415:I418)</f>
        <v>0.92739002324834</v>
      </c>
      <c r="Z415" s="20" t="n">
        <f aca="false">GEOMEAN(R415:R418)/GEOMEAN(J415:J418)</f>
        <v>1.03616256094441</v>
      </c>
      <c r="AA415" s="26" t="n">
        <f aca="false">GEOMEAN(S415:S418)/GEOMEAN(K415:K418)</f>
        <v>1.01453602191234</v>
      </c>
      <c r="AB415" s="64"/>
      <c r="AC415" s="88" t="n">
        <f aca="false">E415-M415</f>
        <v>-3.28879999999936</v>
      </c>
      <c r="AD415" s="107"/>
      <c r="AE415" s="107"/>
      <c r="AF415" s="107"/>
      <c r="AG415" s="88" t="n">
        <f aca="false">I415-Q415</f>
        <v>6086.91</v>
      </c>
      <c r="AH415" s="88" t="n">
        <f aca="false">J415-R415</f>
        <v>-1.81</v>
      </c>
      <c r="AI415" s="88" t="n">
        <f aca="false">K415-S415</f>
        <v>75.7699999999999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2.9008</v>
      </c>
      <c r="F416" s="107" t="n">
        <v>0</v>
      </c>
      <c r="G416" s="107" t="n">
        <v>0</v>
      </c>
      <c r="H416" s="107" t="n">
        <v>0</v>
      </c>
      <c r="I416" s="94" t="n">
        <v>49129.17</v>
      </c>
      <c r="J416" s="94" t="n">
        <v>136.4</v>
      </c>
      <c r="K416" s="94" t="n">
        <v>963.06</v>
      </c>
      <c r="L416" s="68"/>
      <c r="M416" s="94" t="n">
        <v>2814.54</v>
      </c>
      <c r="N416" s="107" t="s">
        <v>41</v>
      </c>
      <c r="O416" s="107" t="s">
        <v>41</v>
      </c>
      <c r="P416" s="107" t="s">
        <v>41</v>
      </c>
      <c r="Q416" s="94" t="n">
        <v>44312.01</v>
      </c>
      <c r="R416" s="94" t="n">
        <v>157.54</v>
      </c>
      <c r="S416" s="94" t="n">
        <v>960.63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1.63920000000007</v>
      </c>
      <c r="AD416" s="107"/>
      <c r="AE416" s="107"/>
      <c r="AF416" s="107"/>
      <c r="AG416" s="94" t="n">
        <f aca="false">I416-Q416</f>
        <v>4817.16</v>
      </c>
      <c r="AH416" s="94" t="n">
        <f aca="false">J416-R416</f>
        <v>-21.14</v>
      </c>
      <c r="AI416" s="94" t="n">
        <f aca="false">K416-S416</f>
        <v>2.42999999999995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3.6392</v>
      </c>
      <c r="F417" s="107" t="n">
        <v>0</v>
      </c>
      <c r="G417" s="107" t="n">
        <v>0</v>
      </c>
      <c r="H417" s="107" t="n">
        <v>0</v>
      </c>
      <c r="I417" s="94" t="n">
        <v>40079.17</v>
      </c>
      <c r="J417" s="94" t="n">
        <v>141.1</v>
      </c>
      <c r="K417" s="94" t="n">
        <v>944.51</v>
      </c>
      <c r="L417" s="68"/>
      <c r="M417" s="94" t="n">
        <v>1355.8832</v>
      </c>
      <c r="N417" s="107" t="s">
        <v>41</v>
      </c>
      <c r="O417" s="107" t="s">
        <v>41</v>
      </c>
      <c r="P417" s="107" t="s">
        <v>41</v>
      </c>
      <c r="Q417" s="94" t="n">
        <v>37922.87</v>
      </c>
      <c r="R417" s="94" t="n">
        <v>146.42</v>
      </c>
      <c r="S417" s="94" t="n">
        <v>1036.96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2.24399999999991</v>
      </c>
      <c r="AD417" s="107"/>
      <c r="AE417" s="107"/>
      <c r="AF417" s="107"/>
      <c r="AG417" s="94" t="n">
        <f aca="false">I417-Q417</f>
        <v>2156.3</v>
      </c>
      <c r="AH417" s="94" t="n">
        <f aca="false">J417-R417</f>
        <v>-5.31999999999999</v>
      </c>
      <c r="AI417" s="94" t="n">
        <f aca="false">K417-S417</f>
        <v>-92.4500000000001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0.7632</v>
      </c>
      <c r="F418" s="109" t="n">
        <v>0</v>
      </c>
      <c r="G418" s="109" t="n">
        <v>0</v>
      </c>
      <c r="H418" s="109" t="n">
        <v>0</v>
      </c>
      <c r="I418" s="103" t="n">
        <v>33945.01</v>
      </c>
      <c r="J418" s="103" t="n">
        <v>141.13</v>
      </c>
      <c r="K418" s="103" t="n">
        <v>979.96</v>
      </c>
      <c r="L418" s="68"/>
      <c r="M418" s="103" t="n">
        <v>651.4368</v>
      </c>
      <c r="N418" s="109" t="s">
        <v>41</v>
      </c>
      <c r="O418" s="109" t="s">
        <v>41</v>
      </c>
      <c r="P418" s="109" t="s">
        <v>41</v>
      </c>
      <c r="Q418" s="103" t="n">
        <v>32445.51</v>
      </c>
      <c r="R418" s="103" t="n">
        <v>134.19</v>
      </c>
      <c r="S418" s="103" t="n">
        <v>1022.15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673599999999965</v>
      </c>
      <c r="AD418" s="109"/>
      <c r="AE418" s="109"/>
      <c r="AF418" s="109"/>
      <c r="AG418" s="103" t="n">
        <f aca="false">I418-Q418</f>
        <v>1499.5</v>
      </c>
      <c r="AH418" s="103" t="n">
        <f aca="false">J418-R418</f>
        <v>6.94</v>
      </c>
      <c r="AI418" s="103" t="n">
        <f aca="false">K418-S418</f>
        <v>-42.1899999999999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5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20064.5264607902</v>
      </c>
      <c r="J420" s="118" t="n">
        <f aca="false">GEOMEAN(J51:J54,J103:J106,J155:J158)</f>
        <v>57.8858875617079</v>
      </c>
      <c r="K420" s="119" t="n">
        <f aca="false">GEOMEAN(K51:K54,K103:K106,K155:K158)</f>
        <v>396.581137206282</v>
      </c>
      <c r="M420" s="13"/>
      <c r="N420" s="91"/>
      <c r="O420" s="91"/>
      <c r="P420" s="91"/>
      <c r="Q420" s="118" t="n">
        <f aca="false">GEOMEAN(Q51:Q54,Q103:Q106,Q155:Q158)</f>
        <v>17208.7530249111</v>
      </c>
      <c r="R420" s="118" t="n">
        <f aca="false">GEOMEAN(R51:R54,R103:R106,R155:R158)</f>
        <v>49.849398339464</v>
      </c>
      <c r="S420" s="119" t="n">
        <f aca="false">GEOMEAN(S51:S54,S103:S106,S155:S158)</f>
        <v>362.395201886752</v>
      </c>
      <c r="AA420" s="62" t="s">
        <v>56</v>
      </c>
      <c r="AB420" s="13" t="n">
        <f aca="false">SUM(AD420:AI420)</f>
        <v>151601.9624</v>
      </c>
      <c r="AC420" s="13" t="n">
        <f aca="false" t="array" ref="AC420:AC420">SUM(ABS(AC3:AC418))</f>
        <v>71.3864000000001</v>
      </c>
      <c r="AD420" s="13" t="n">
        <f aca="false" t="array" ref="AD420:AD420">SUM(ABS(AD3:AD418))</f>
        <v>16.3534999999999</v>
      </c>
      <c r="AE420" s="13" t="n">
        <f aca="false" t="array" ref="AE420:AE420">SUM(ABS(AE3:AE418))</f>
        <v>2.00550000000002</v>
      </c>
      <c r="AF420" s="13" t="n">
        <f aca="false" t="array" ref="AF420:AF420">SUM(ABS(AF3:AF418))</f>
        <v>1.94340000000004</v>
      </c>
      <c r="AG420" s="13" t="n">
        <f aca="false" t="array" ref="AG420:AG420">SUM(ABS(AG3:AG418))</f>
        <v>149208.69</v>
      </c>
      <c r="AH420" s="13" t="n">
        <f aca="false" t="array" ref="AH420:AH420">SUM(ABS(AH3:AH418))</f>
        <v>472.64</v>
      </c>
      <c r="AI420" s="13" t="n">
        <f aca="false" t="array" ref="AI420:AI420">SUM(ABS(AI3:AI418))</f>
        <v>1900.33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5714.0357109249</v>
      </c>
      <c r="J421" s="120" t="n">
        <f aca="false">GEOMEAN(J207:J210,J259:J262,J311:J314,J363:J366)</f>
        <v>118.610307398831</v>
      </c>
      <c r="K421" s="121" t="n">
        <f aca="false">GEOMEAN(K207:K210,K259:K262,K311:K314,K363:K366)</f>
        <v>863.615393485661</v>
      </c>
      <c r="M421" s="21"/>
      <c r="N421" s="64"/>
      <c r="O421" s="64"/>
      <c r="P421" s="64"/>
      <c r="Q421" s="120" t="n">
        <f aca="false">GEOMEAN(Q207:Q210,Q259:Q262,Q311:Q314,Q363:Q366)</f>
        <v>29828.2000817209</v>
      </c>
      <c r="R421" s="120" t="n">
        <f aca="false">GEOMEAN(R207:R210,R259:R262,R311:R314,R363:R366)</f>
        <v>97.5701199384135</v>
      </c>
      <c r="S421" s="121" t="n">
        <f aca="false">GEOMEAN(S207:S210,S259:S262,S311:S314,S363:S366)</f>
        <v>790.309021261382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7</v>
      </c>
      <c r="E422" s="27"/>
      <c r="F422" s="113"/>
      <c r="G422" s="113"/>
      <c r="H422" s="113"/>
      <c r="I422" s="123" t="n">
        <f aca="false">GEOMEAN(I51:I54,I103:I106,I155:I158,I207:I210,I259:I262,I311:I314,I363:I366)</f>
        <v>27894.6136776994</v>
      </c>
      <c r="J422" s="123" t="n">
        <f aca="false">GEOMEAN(J51:J54,J103:J106,J155:J158,J207:J210,J259:J262,J311:J314,J363:J366)</f>
        <v>87.2169944524346</v>
      </c>
      <c r="K422" s="124" t="n">
        <f aca="false">GEOMEAN(K51:K54,K103:K106,K155:K158,K207:K210,K259:K262,K311:K314,K363:K366)</f>
        <v>618.6830775856</v>
      </c>
      <c r="M422" s="27"/>
      <c r="N422" s="113"/>
      <c r="O422" s="113"/>
      <c r="P422" s="113"/>
      <c r="Q422" s="123" t="n">
        <f aca="false">GEOMEAN(Q51:Q54,Q103:Q106,Q155:Q158,Q207:Q210,Q259:Q262,Q311:Q314,Q363:Q366)</f>
        <v>23564.1030689384</v>
      </c>
      <c r="R422" s="123" t="n">
        <f aca="false">GEOMEAN(R51:R54,R103:R106,R155:R158,R207:R210,R259:R262,R311:R314,R363:R366)</f>
        <v>73.1679718390507</v>
      </c>
      <c r="S422" s="124" t="n">
        <f aca="false">GEOMEAN(S51:S54,S103:S106,S155:S158,S207:S210,S259:S262,S311:S314,S363:S366)</f>
        <v>565.817583009942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857670529057349</v>
      </c>
      <c r="R423" s="125" t="n">
        <f aca="false">R420/J420</f>
        <v>0.86116669259538</v>
      </c>
      <c r="S423" s="126" t="n">
        <f aca="false">S420/K420</f>
        <v>0.91379838294792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83519544873492</v>
      </c>
      <c r="R424" s="125" t="n">
        <f aca="false">R421/J421</f>
        <v>0.82261080068135</v>
      </c>
      <c r="S424" s="126" t="n">
        <f aca="false">S421/K421</f>
        <v>0.915116876358114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7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844754594603938</v>
      </c>
      <c r="R425" s="127" t="n">
        <f aca="false">R422/J422</f>
        <v>0.838918748558278</v>
      </c>
      <c r="S425" s="128" t="n">
        <f aca="false">S422/K422</f>
        <v>0.914551574964738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8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9</v>
      </c>
      <c r="D430" s="87" t="n">
        <v>25</v>
      </c>
      <c r="E430" s="106" t="n">
        <f aca="false">E3+E7</f>
        <v>1147.4656</v>
      </c>
      <c r="F430" s="106" t="n">
        <f aca="false">AVERAGE(F3,F7)</f>
        <v>42.65405</v>
      </c>
      <c r="G430" s="106" t="n">
        <f aca="false">AVERAGE(G3,G7)</f>
        <v>43.2579</v>
      </c>
      <c r="H430" s="106" t="n">
        <f aca="false">AVERAGE(H3,H7)</f>
        <v>43.55545</v>
      </c>
      <c r="I430" s="89"/>
      <c r="J430" s="89"/>
      <c r="K430" s="90"/>
      <c r="L430" s="68"/>
      <c r="M430" s="131" t="n">
        <f aca="false">M3+M7</f>
        <v>1147.5896</v>
      </c>
      <c r="N430" s="106" t="n">
        <f aca="false">AVERAGE(N3,N7)</f>
        <v>42.65465</v>
      </c>
      <c r="O430" s="106" t="n">
        <f aca="false">AVERAGE(O3,O7)</f>
        <v>43.25945</v>
      </c>
      <c r="P430" s="106" t="n">
        <f aca="false">AVERAGE(P3,P7)</f>
        <v>43.5564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4.036</v>
      </c>
      <c r="F431" s="107" t="n">
        <f aca="false">AVERAGE(F4,F8)</f>
        <v>40.4748</v>
      </c>
      <c r="G431" s="107" t="n">
        <f aca="false">AVERAGE(G4,G8)</f>
        <v>41.97955</v>
      </c>
      <c r="H431" s="107" t="n">
        <f aca="false">AVERAGE(H4,H8)</f>
        <v>41.9327</v>
      </c>
      <c r="I431" s="95"/>
      <c r="J431" s="95"/>
      <c r="K431" s="96"/>
      <c r="L431" s="68"/>
      <c r="M431" s="132" t="n">
        <f aca="false">M4+M8</f>
        <v>604.0192</v>
      </c>
      <c r="N431" s="107" t="n">
        <f aca="false">AVERAGE(N4,N8)</f>
        <v>40.4742</v>
      </c>
      <c r="O431" s="107" t="n">
        <f aca="false">AVERAGE(O4,O8)</f>
        <v>41.9844</v>
      </c>
      <c r="P431" s="107" t="n">
        <f aca="false">AVERAGE(P4,P8)</f>
        <v>41.9314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8152</v>
      </c>
      <c r="F432" s="107" t="n">
        <f aca="false">AVERAGE(F5,F9)</f>
        <v>37.87615</v>
      </c>
      <c r="G432" s="107" t="n">
        <f aca="false">AVERAGE(G5,G9)</f>
        <v>40.61615</v>
      </c>
      <c r="H432" s="107" t="n">
        <f aca="false">AVERAGE(H5,H9)</f>
        <v>40.2838</v>
      </c>
      <c r="I432" s="95"/>
      <c r="J432" s="95"/>
      <c r="K432" s="96"/>
      <c r="L432" s="68"/>
      <c r="M432" s="132" t="n">
        <f aca="false">M5+M9</f>
        <v>341.8216</v>
      </c>
      <c r="N432" s="107" t="n">
        <f aca="false">AVERAGE(N5,N9)</f>
        <v>37.87665</v>
      </c>
      <c r="O432" s="107" t="n">
        <f aca="false">AVERAGE(O5,O9)</f>
        <v>40.62005</v>
      </c>
      <c r="P432" s="107" t="n">
        <f aca="false">AVERAGE(P5,P9)</f>
        <v>40.28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2.0024</v>
      </c>
      <c r="F433" s="109" t="n">
        <f aca="false">AVERAGE(F6,F10)</f>
        <v>35.10545</v>
      </c>
      <c r="G433" s="109" t="n">
        <f aca="false">AVERAGE(G6,G10)</f>
        <v>39.51765</v>
      </c>
      <c r="H433" s="109" t="n">
        <f aca="false">AVERAGE(H6,H10)</f>
        <v>39.02375</v>
      </c>
      <c r="I433" s="104"/>
      <c r="J433" s="104"/>
      <c r="K433" s="105"/>
      <c r="L433" s="68"/>
      <c r="M433" s="133" t="n">
        <f aca="false">M6+M10</f>
        <v>201.9432</v>
      </c>
      <c r="N433" s="109" t="n">
        <f aca="false">AVERAGE(N6,N10)</f>
        <v>35.10425</v>
      </c>
      <c r="O433" s="109" t="n">
        <f aca="false">AVERAGE(O6,O10)</f>
        <v>39.5207</v>
      </c>
      <c r="P433" s="109" t="n">
        <f aca="false">AVERAGE(P6,P10)</f>
        <v>39.021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0</v>
      </c>
      <c r="D434" s="87" t="n">
        <v>25</v>
      </c>
      <c r="E434" s="106" t="n">
        <f aca="false">E3+E7+E11</f>
        <v>1445.6064</v>
      </c>
      <c r="F434" s="106" t="n">
        <f aca="false">AVERAGE(F3,F7,F11)</f>
        <v>42.4002333333333</v>
      </c>
      <c r="G434" s="106" t="n">
        <f aca="false">AVERAGE(G3,G7,G11)</f>
        <v>43.0189333333333</v>
      </c>
      <c r="H434" s="106" t="n">
        <f aca="false">AVERAGE(H3,H7,H11)</f>
        <v>43.3245666666667</v>
      </c>
      <c r="I434" s="89"/>
      <c r="J434" s="89"/>
      <c r="K434" s="90"/>
      <c r="L434" s="68"/>
      <c r="M434" s="106" t="n">
        <f aca="false">M3+M7+M11</f>
        <v>1446.1048</v>
      </c>
      <c r="N434" s="106" t="n">
        <f aca="false">AVERAGE(N3,N7,N11)</f>
        <v>42.4015666666667</v>
      </c>
      <c r="O434" s="106" t="n">
        <f aca="false">AVERAGE(O3,O7,O11)</f>
        <v>43.0203</v>
      </c>
      <c r="P434" s="106" t="n">
        <f aca="false">AVERAGE(P3,P7,P11)</f>
        <v>43.3251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9.3448</v>
      </c>
      <c r="F435" s="107" t="n">
        <f aca="false">AVERAGE(F4,F8,F12)</f>
        <v>40.2022</v>
      </c>
      <c r="G435" s="107" t="n">
        <f aca="false">AVERAGE(G4,G8,G12)</f>
        <v>41.7277333333333</v>
      </c>
      <c r="H435" s="107" t="n">
        <f aca="false">AVERAGE(H4,H8,H12)</f>
        <v>41.7194333333333</v>
      </c>
      <c r="I435" s="95"/>
      <c r="J435" s="95"/>
      <c r="K435" s="96"/>
      <c r="L435" s="68"/>
      <c r="M435" s="107" t="n">
        <f aca="false">M4+M8+M12</f>
        <v>739.2312</v>
      </c>
      <c r="N435" s="107" t="n">
        <f aca="false">AVERAGE(N4,N8,N12)</f>
        <v>40.2020333333333</v>
      </c>
      <c r="O435" s="107" t="n">
        <f aca="false">AVERAGE(O4,O8,O12)</f>
        <v>41.7293333333333</v>
      </c>
      <c r="P435" s="107" t="n">
        <f aca="false">AVERAGE(P4,P8,P12)</f>
        <v>41.7196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7672</v>
      </c>
      <c r="F436" s="107" t="n">
        <f aca="false">AVERAGE(F5,F9,F13)</f>
        <v>37.6163666666667</v>
      </c>
      <c r="G436" s="107" t="n">
        <f aca="false">AVERAGE(G5,G9,G13)</f>
        <v>40.4375333333333</v>
      </c>
      <c r="H436" s="107" t="n">
        <f aca="false">AVERAGE(H5,H9,H13)</f>
        <v>40.1427</v>
      </c>
      <c r="I436" s="95"/>
      <c r="J436" s="95"/>
      <c r="K436" s="96"/>
      <c r="L436" s="68"/>
      <c r="M436" s="107" t="n">
        <f aca="false">M5+M9+M13</f>
        <v>412.7696</v>
      </c>
      <c r="N436" s="107" t="n">
        <f aca="false">AVERAGE(N5,N9,N13)</f>
        <v>37.6177666666667</v>
      </c>
      <c r="O436" s="107" t="n">
        <f aca="false">AVERAGE(O5,O9,O13)</f>
        <v>40.4366</v>
      </c>
      <c r="P436" s="107" t="n">
        <f aca="false">AVERAGE(P5,P9,P13)</f>
        <v>40.1448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2936</v>
      </c>
      <c r="F437" s="109" t="n">
        <f aca="false">AVERAGE(F6,F10,F14)</f>
        <v>34.8629666666667</v>
      </c>
      <c r="G437" s="109" t="n">
        <f aca="false">AVERAGE(G6,G10,G14)</f>
        <v>39.3391666666667</v>
      </c>
      <c r="H437" s="109" t="n">
        <f aca="false">AVERAGE(H6,H10,H14)</f>
        <v>38.8849</v>
      </c>
      <c r="I437" s="104"/>
      <c r="J437" s="104"/>
      <c r="K437" s="105"/>
      <c r="L437" s="68"/>
      <c r="M437" s="109" t="n">
        <f aca="false">M6+M10+M14</f>
        <v>239.3936</v>
      </c>
      <c r="N437" s="109" t="n">
        <f aca="false">AVERAGE(N6,N10,N14)</f>
        <v>34.8642</v>
      </c>
      <c r="O437" s="109" t="n">
        <f aca="false">AVERAGE(O6,O10,O14)</f>
        <v>39.3411</v>
      </c>
      <c r="P437" s="109" t="n">
        <f aca="false">AVERAGE(P6,P10,P14)</f>
        <v>38.8847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1</v>
      </c>
      <c r="D438" s="87" t="n">
        <v>25</v>
      </c>
      <c r="E438" s="131" t="n">
        <f aca="false">E3+E7+E15+E19</f>
        <v>1344.4992</v>
      </c>
      <c r="F438" s="106" t="n">
        <f aca="false">AVERAGE(F27,F31,F35)</f>
        <v>42.7225333333333</v>
      </c>
      <c r="G438" s="106" t="n">
        <f aca="false">AVERAGE(G27,G31,G35)</f>
        <v>45.6279</v>
      </c>
      <c r="H438" s="106" t="n">
        <f aca="false">AVERAGE(H27,H31,H35)</f>
        <v>45.5185333333333</v>
      </c>
      <c r="I438" s="89"/>
      <c r="J438" s="89"/>
      <c r="K438" s="90"/>
      <c r="L438" s="68"/>
      <c r="M438" s="131" t="n">
        <f aca="false">M3+M7+M15+M19</f>
        <v>1345.0952</v>
      </c>
      <c r="N438" s="106" t="n">
        <f aca="false">AVERAGE(N27,N31,N35)</f>
        <v>42.7149666666667</v>
      </c>
      <c r="O438" s="106" t="n">
        <f aca="false">AVERAGE(O27,O31,O35)</f>
        <v>45.6296666666667</v>
      </c>
      <c r="P438" s="106" t="n">
        <f aca="false">AVERAGE(P27,P31,P35)</f>
        <v>45.5202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0.0184</v>
      </c>
      <c r="F439" s="107" t="n">
        <f aca="false">AVERAGE(F28,F32,F36)</f>
        <v>40.5105666666667</v>
      </c>
      <c r="G439" s="107" t="n">
        <f aca="false">AVERAGE(G28,G32,G36)</f>
        <v>43.9583</v>
      </c>
      <c r="H439" s="107" t="n">
        <f aca="false">AVERAGE(H28,H32,H36)</f>
        <v>43.5022333333333</v>
      </c>
      <c r="I439" s="95"/>
      <c r="J439" s="95"/>
      <c r="K439" s="96"/>
      <c r="L439" s="68"/>
      <c r="M439" s="132" t="n">
        <f aca="false">M4+M8+M16+M20</f>
        <v>670.024</v>
      </c>
      <c r="N439" s="107" t="n">
        <f aca="false">AVERAGE(N28,N32,N36)</f>
        <v>40.5148666666667</v>
      </c>
      <c r="O439" s="107" t="n">
        <f aca="false">AVERAGE(O28,O32,O36)</f>
        <v>43.9633333333333</v>
      </c>
      <c r="P439" s="107" t="n">
        <f aca="false">AVERAGE(P28,P32,P36)</f>
        <v>43.5071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0.8704</v>
      </c>
      <c r="F440" s="107" t="n">
        <f aca="false">AVERAGE(F29,F33,F37)</f>
        <v>37.9778</v>
      </c>
      <c r="G440" s="107" t="n">
        <f aca="false">AVERAGE(G29,G33,G37)</f>
        <v>42.1949333333333</v>
      </c>
      <c r="H440" s="107" t="n">
        <f aca="false">AVERAGE(H29,H33,H37)</f>
        <v>41.5237333333333</v>
      </c>
      <c r="I440" s="95"/>
      <c r="J440" s="95"/>
      <c r="K440" s="96"/>
      <c r="L440" s="68"/>
      <c r="M440" s="132" t="n">
        <f aca="false">M5+M9+M17+M21</f>
        <v>371.1768</v>
      </c>
      <c r="N440" s="107" t="n">
        <f aca="false">AVERAGE(N29,N33,N37)</f>
        <v>37.9834333333333</v>
      </c>
      <c r="O440" s="107" t="n">
        <f aca="false">AVERAGE(O29,O33,O37)</f>
        <v>42.2010333333333</v>
      </c>
      <c r="P440" s="107" t="n">
        <f aca="false">AVERAGE(P29,P33,P37)</f>
        <v>41.5218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2496</v>
      </c>
      <c r="F441" s="109" t="n">
        <f aca="false">AVERAGE(F30,F34,F38)</f>
        <v>35.2387333333333</v>
      </c>
      <c r="G441" s="109" t="n">
        <f aca="false">AVERAGE(G30,G34,G38)</f>
        <v>40.8198</v>
      </c>
      <c r="H441" s="109" t="n">
        <f aca="false">AVERAGE(H30,H34,H38)</f>
        <v>40.0351333333333</v>
      </c>
      <c r="I441" s="104"/>
      <c r="J441" s="104"/>
      <c r="K441" s="105"/>
      <c r="L441" s="68"/>
      <c r="M441" s="133" t="n">
        <f aca="false">M6+M10+M18+M22</f>
        <v>216.4632</v>
      </c>
      <c r="N441" s="109" t="n">
        <f aca="false">AVERAGE(N30,N34,N38)</f>
        <v>35.2362333333333</v>
      </c>
      <c r="O441" s="109" t="n">
        <f aca="false">AVERAGE(O30,O34,O38)</f>
        <v>40.8254333333333</v>
      </c>
      <c r="P441" s="109" t="n">
        <f aca="false">AVERAGE(P30,P34,P38)</f>
        <v>40.0251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2</v>
      </c>
      <c r="D442" s="87" t="n">
        <v>25</v>
      </c>
      <c r="E442" s="106" t="n">
        <f aca="false">E51</f>
        <v>1740.228</v>
      </c>
      <c r="F442" s="106" t="n">
        <f aca="false">AVERAGE(F27,F31,F35,F39,F43,F47)</f>
        <v>42.6394666666667</v>
      </c>
      <c r="G442" s="106" t="n">
        <f aca="false">AVERAGE(G27,G31,G35,G39,G43,G47)</f>
        <v>45.5830833333333</v>
      </c>
      <c r="H442" s="106" t="n">
        <f aca="false">AVERAGE(H27,H31,H35,H39,H43,H47)</f>
        <v>45.4591666666667</v>
      </c>
      <c r="I442" s="89"/>
      <c r="J442" s="89"/>
      <c r="K442" s="90"/>
      <c r="L442" s="68"/>
      <c r="M442" s="106" t="n">
        <f aca="false">M51</f>
        <v>1741.6304</v>
      </c>
      <c r="N442" s="106" t="n">
        <f aca="false">AVERAGE(N27,N31,N35,N39,N43,N47)</f>
        <v>42.6363333333333</v>
      </c>
      <c r="O442" s="106" t="n">
        <f aca="false">AVERAGE(O27,O31,O35,O39,O43,O47)</f>
        <v>45.58665</v>
      </c>
      <c r="P442" s="106" t="n">
        <f aca="false">AVERAGE(P27,P31,P35,P39,P43,P47)</f>
        <v>45.46018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1</v>
      </c>
      <c r="F443" s="107" t="n">
        <f aca="false">AVERAGE(F28,F32,F36,F40,F44,F48)</f>
        <v>40.45385</v>
      </c>
      <c r="G443" s="107" t="n">
        <f aca="false">AVERAGE(G28,G32,G36,G40,G44,G48)</f>
        <v>43.9101666666667</v>
      </c>
      <c r="H443" s="107" t="n">
        <f aca="false">AVERAGE(H28,H32,H36,H40,H44,H48)</f>
        <v>43.4428666666667</v>
      </c>
      <c r="I443" s="95"/>
      <c r="J443" s="95"/>
      <c r="K443" s="96"/>
      <c r="L443" s="68"/>
      <c r="M443" s="107" t="n">
        <f aca="false">M52</f>
        <v>841.0448</v>
      </c>
      <c r="N443" s="107" t="n">
        <f aca="false">AVERAGE(N28,N32,N36,N40,N44,N48)</f>
        <v>40.4538666666667</v>
      </c>
      <c r="O443" s="107" t="n">
        <f aca="false">AVERAGE(O28,O32,O36,O40,O44,O48)</f>
        <v>43.9095666666667</v>
      </c>
      <c r="P443" s="107" t="n">
        <f aca="false">AVERAGE(P28,P32,P36,P40,P44,P48)</f>
        <v>43.44415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0.804</v>
      </c>
      <c r="F444" s="107" t="n">
        <f aca="false">AVERAGE(F29,F33,F37,F41,F45,F49)</f>
        <v>37.9276666666667</v>
      </c>
      <c r="G444" s="107" t="n">
        <f aca="false">AVERAGE(G29,G33,G37,G41,G45,G49)</f>
        <v>42.1547833333333</v>
      </c>
      <c r="H444" s="107" t="n">
        <f aca="false">AVERAGE(H29,H33,H37,H41,H45,H49)</f>
        <v>41.4770166666667</v>
      </c>
      <c r="I444" s="95"/>
      <c r="J444" s="95"/>
      <c r="K444" s="96"/>
      <c r="L444" s="68"/>
      <c r="M444" s="107" t="n">
        <f aca="false">M53</f>
        <v>461.052</v>
      </c>
      <c r="N444" s="107" t="n">
        <f aca="false">AVERAGE(N29,N33,N37,N41,N45,N49)</f>
        <v>37.9329833333333</v>
      </c>
      <c r="O444" s="107" t="n">
        <f aca="false">AVERAGE(O29,O33,O37,O41,O45,O49)</f>
        <v>42.1598666666667</v>
      </c>
      <c r="P444" s="107" t="n">
        <f aca="false">AVERAGE(P29,P33,P37,P41,P45,P49)</f>
        <v>41.47475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5.6272</v>
      </c>
      <c r="F445" s="109" t="n">
        <f aca="false">AVERAGE(F30,F34,F38,F42,F46,F50)</f>
        <v>35.1831</v>
      </c>
      <c r="G445" s="109" t="n">
        <f aca="false">AVERAGE(G30,G34,G38,G42,G46,G50)</f>
        <v>40.7905</v>
      </c>
      <c r="H445" s="109" t="n">
        <f aca="false">AVERAGE(H30,H34,H38,H42,H46,H50)</f>
        <v>39.97725</v>
      </c>
      <c r="I445" s="104"/>
      <c r="J445" s="104"/>
      <c r="K445" s="105"/>
      <c r="L445" s="68"/>
      <c r="M445" s="109" t="n">
        <f aca="false">M54</f>
        <v>265.9824</v>
      </c>
      <c r="N445" s="109" t="n">
        <f aca="false">AVERAGE(N30,N34,N38,N42,N46,N50)</f>
        <v>35.1788166666667</v>
      </c>
      <c r="O445" s="109" t="n">
        <f aca="false">AVERAGE(O30,O34,O38,O42,O46,O50)</f>
        <v>40.7887333333333</v>
      </c>
      <c r="P445" s="109" t="n">
        <f aca="false">AVERAGE(P30,P34,P38,P42,P46,P50)</f>
        <v>39.97206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3</v>
      </c>
      <c r="D446" s="87" t="n">
        <v>25</v>
      </c>
      <c r="E446" s="106" t="n">
        <f aca="false">E438</f>
        <v>1344.4992</v>
      </c>
      <c r="F446" s="106" t="n">
        <f aca="false">AVERAGE(F3,F7,F27,F31,F35)</f>
        <v>42.69514</v>
      </c>
      <c r="G446" s="106" t="n">
        <f aca="false">AVERAGE(G3,G7,G27,G31,G35)</f>
        <v>44.6799</v>
      </c>
      <c r="H446" s="106" t="n">
        <f aca="false">AVERAGE(H3,H7,H27,H31,H35)</f>
        <v>44.7333</v>
      </c>
      <c r="I446" s="89"/>
      <c r="J446" s="89"/>
      <c r="K446" s="90"/>
      <c r="L446" s="68"/>
      <c r="M446" s="106" t="n">
        <f aca="false">M438</f>
        <v>1345.0952</v>
      </c>
      <c r="N446" s="106" t="n">
        <f aca="false">AVERAGE(N3,N7,N27,N31,N35)</f>
        <v>42.69084</v>
      </c>
      <c r="O446" s="106" t="n">
        <f aca="false">AVERAGE(O3,O7,O27,O31,O35)</f>
        <v>44.68158</v>
      </c>
      <c r="P446" s="106" t="n">
        <f aca="false">AVERAGE(P3,P7,P27,P31,P35)</f>
        <v>44.73472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0.0184</v>
      </c>
      <c r="F447" s="107" t="n">
        <f aca="false">AVERAGE(F4,F8,F28,F32,F36)</f>
        <v>40.49626</v>
      </c>
      <c r="G447" s="107" t="n">
        <f aca="false">AVERAGE(G4,G8,G28,G32,G36)</f>
        <v>43.1668</v>
      </c>
      <c r="H447" s="107" t="n">
        <f aca="false">AVERAGE(H4,H8,H28,H32,H36)</f>
        <v>42.87442</v>
      </c>
      <c r="I447" s="95"/>
      <c r="J447" s="95"/>
      <c r="K447" s="96"/>
      <c r="L447" s="68"/>
      <c r="M447" s="107" t="n">
        <f aca="false">M439</f>
        <v>670.024</v>
      </c>
      <c r="N447" s="107" t="n">
        <f aca="false">AVERAGE(N4,N8,N28,N32,N36)</f>
        <v>40.4986</v>
      </c>
      <c r="O447" s="107" t="n">
        <f aca="false">AVERAGE(O4,O8,O28,O32,O36)</f>
        <v>43.17176</v>
      </c>
      <c r="P447" s="107" t="n">
        <f aca="false">AVERAGE(P4,P8,P28,P32,P36)</f>
        <v>42.87686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0.8704</v>
      </c>
      <c r="F448" s="107" t="n">
        <f aca="false">AVERAGE(F5,F9,F29,F33,F37)</f>
        <v>37.93714</v>
      </c>
      <c r="G448" s="107" t="n">
        <f aca="false">AVERAGE(G5,G9,G29,G33,G37)</f>
        <v>41.56342</v>
      </c>
      <c r="H448" s="107" t="n">
        <f aca="false">AVERAGE(H5,H9,H29,H33,H37)</f>
        <v>41.02776</v>
      </c>
      <c r="I448" s="95"/>
      <c r="J448" s="95"/>
      <c r="K448" s="96"/>
      <c r="L448" s="68"/>
      <c r="M448" s="107" t="n">
        <f aca="false">M440</f>
        <v>371.1768</v>
      </c>
      <c r="N448" s="107" t="n">
        <f aca="false">AVERAGE(N5,N9,N29,N33,N37)</f>
        <v>37.94072</v>
      </c>
      <c r="O448" s="107" t="n">
        <f aca="false">AVERAGE(O5,O9,O29,O33,O37)</f>
        <v>41.56864</v>
      </c>
      <c r="P448" s="107" t="n">
        <f aca="false">AVERAGE(P5,P9,P29,P33,P37)</f>
        <v>41.02708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2496</v>
      </c>
      <c r="F449" s="109" t="n">
        <f aca="false">AVERAGE(F6,F10,F30,F34,F38)</f>
        <v>35.18542</v>
      </c>
      <c r="G449" s="109" t="n">
        <f aca="false">AVERAGE(G6,G10,G30,G34,G38)</f>
        <v>40.29894</v>
      </c>
      <c r="H449" s="109" t="n">
        <f aca="false">AVERAGE(H6,H10,H30,H34,H38)</f>
        <v>39.63058</v>
      </c>
      <c r="I449" s="104"/>
      <c r="J449" s="104"/>
      <c r="K449" s="105"/>
      <c r="L449" s="68"/>
      <c r="M449" s="109" t="n">
        <f aca="false">M441</f>
        <v>216.4632</v>
      </c>
      <c r="N449" s="109" t="n">
        <f aca="false">AVERAGE(N6,N10,N30,N34,N38)</f>
        <v>35.18344</v>
      </c>
      <c r="O449" s="109" t="n">
        <f aca="false">AVERAGE(O6,O10,O30,O34,O38)</f>
        <v>40.30354</v>
      </c>
      <c r="P449" s="109" t="n">
        <f aca="false">AVERAGE(P6,P10,P30,P34,P38)</f>
        <v>39.6236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4</v>
      </c>
      <c r="D450" s="87" t="n">
        <v>25</v>
      </c>
      <c r="E450" s="106" t="n">
        <f aca="false">E442</f>
        <v>1740.228</v>
      </c>
      <c r="F450" s="106" t="n">
        <f aca="false">AVERAGE(F3,F7,F11,F27,F31,F35,F39,F43,F47)</f>
        <v>42.5597222222222</v>
      </c>
      <c r="G450" s="106" t="n">
        <f aca="false">AVERAGE(G3,G7,G11,G27,G31,G35,G39,G43,G47)</f>
        <v>44.7283666666667</v>
      </c>
      <c r="H450" s="106" t="n">
        <f aca="false">AVERAGE(H3,H7,H11,H27,H31,H35,H39,H43,H47)</f>
        <v>44.7476333333333</v>
      </c>
      <c r="I450" s="89"/>
      <c r="J450" s="89"/>
      <c r="K450" s="90"/>
      <c r="L450" s="68"/>
      <c r="M450" s="106" t="n">
        <f aca="false">M442</f>
        <v>1741.6304</v>
      </c>
      <c r="N450" s="106" t="n">
        <f aca="false">AVERAGE(N3,N7,N11,N27,N31,N35,N39,N43,N47)</f>
        <v>42.5580777777778</v>
      </c>
      <c r="O450" s="106" t="n">
        <f aca="false">AVERAGE(O3,O7,O11,O27,O31,O35,O39,O43,O47)</f>
        <v>44.7312</v>
      </c>
      <c r="P450" s="106" t="n">
        <f aca="false">AVERAGE(P3,P7,P11,P27,P31,P35,P39,P43,P47)</f>
        <v>44.7484888888889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1</v>
      </c>
      <c r="F451" s="107" t="n">
        <f aca="false">AVERAGE(F4,F8,F12,F28,F32,F36,F40,F44,F48)</f>
        <v>40.3699666666667</v>
      </c>
      <c r="G451" s="107" t="n">
        <f aca="false">AVERAGE(G4,G8,G12,G28,G32,G36,G40,G44,G48)</f>
        <v>43.1826888888889</v>
      </c>
      <c r="H451" s="107" t="n">
        <f aca="false">AVERAGE(H4,H8,H12,H28,H32,H36,H40,H44,H48)</f>
        <v>42.8683888888889</v>
      </c>
      <c r="I451" s="95"/>
      <c r="J451" s="95"/>
      <c r="K451" s="96"/>
      <c r="L451" s="68"/>
      <c r="M451" s="107" t="n">
        <f aca="false">M443</f>
        <v>841.0448</v>
      </c>
      <c r="N451" s="107" t="n">
        <f aca="false">AVERAGE(N4,N8,N12,N28,N32,N36,N40,N44,N48)</f>
        <v>40.3699222222222</v>
      </c>
      <c r="O451" s="107" t="n">
        <f aca="false">AVERAGE(O4,O8,O12,O28,O32,O36,O40,O44,O48)</f>
        <v>43.1828222222222</v>
      </c>
      <c r="P451" s="107" t="n">
        <f aca="false">AVERAGE(P4,P8,P12,P28,P32,P36,P40,P44,P48)</f>
        <v>42.8693111111111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0.804</v>
      </c>
      <c r="F452" s="107" t="n">
        <f aca="false">AVERAGE(F5,F9,F13,F29,F33,F37,F41,F45,F49)</f>
        <v>37.8239</v>
      </c>
      <c r="G452" s="107" t="n">
        <f aca="false">AVERAGE(G5,G9,G13,G29,G33,G37,G41,G45,G49)</f>
        <v>41.5823666666667</v>
      </c>
      <c r="H452" s="107" t="n">
        <f aca="false">AVERAGE(H5,H9,H13,H29,H33,H37,H41,H45,H49)</f>
        <v>41.0322444444444</v>
      </c>
      <c r="I452" s="95"/>
      <c r="J452" s="95"/>
      <c r="K452" s="96"/>
      <c r="L452" s="68"/>
      <c r="M452" s="107" t="n">
        <f aca="false">M444</f>
        <v>461.052</v>
      </c>
      <c r="N452" s="107" t="n">
        <f aca="false">AVERAGE(N5,N9,N13,N29,N33,N37,N41,N45,N49)</f>
        <v>37.8279111111111</v>
      </c>
      <c r="O452" s="107" t="n">
        <f aca="false">AVERAGE(O5,O9,O13,O29,O33,O37,O41,O45,O49)</f>
        <v>41.5854444444445</v>
      </c>
      <c r="P452" s="107" t="n">
        <f aca="false">AVERAGE(P5,P9,P13,P29,P33,P37,P41,P45,P49)</f>
        <v>41.0314555555556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6272</v>
      </c>
      <c r="F453" s="109" t="n">
        <f aca="false">AVERAGE(F6,F10,F14,F30,F34,F38,F42,F46,F50)</f>
        <v>35.0763888888889</v>
      </c>
      <c r="G453" s="109" t="n">
        <f aca="false">AVERAGE(G6,G10,G14,G30,G34,G38,G42,G46,G50)</f>
        <v>40.3067222222222</v>
      </c>
      <c r="H453" s="109" t="n">
        <f aca="false">AVERAGE(H6,H10,H14,H30,H34,H38,H42,H46,H50)</f>
        <v>39.6131333333333</v>
      </c>
      <c r="I453" s="104"/>
      <c r="J453" s="104"/>
      <c r="K453" s="105"/>
      <c r="L453" s="68"/>
      <c r="M453" s="109" t="n">
        <f aca="false">M445</f>
        <v>265.9824</v>
      </c>
      <c r="N453" s="109" t="n">
        <f aca="false">AVERAGE(N6,N10,N14,N30,N34,N38,N42,N46,N50)</f>
        <v>35.0739444444444</v>
      </c>
      <c r="O453" s="109" t="n">
        <f aca="false">AVERAGE(O6,O10,O14,O30,O34,O38,O42,O46,O50)</f>
        <v>40.3061888888889</v>
      </c>
      <c r="P453" s="109" t="n">
        <f aca="false">AVERAGE(P6,P10,P14,P30,P34,P38,P42,P46,P50)</f>
        <v>39.6096222222222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9</v>
      </c>
      <c r="D454" s="87" t="n">
        <v>25</v>
      </c>
      <c r="E454" s="106" t="n">
        <f aca="false">E55+E59</f>
        <v>1120.4784</v>
      </c>
      <c r="F454" s="106" t="n">
        <f aca="false">AVERAGE(F55,F59)</f>
        <v>43.14765</v>
      </c>
      <c r="G454" s="106" t="n">
        <f aca="false">AVERAGE(G55,G59)</f>
        <v>44.8471</v>
      </c>
      <c r="H454" s="106" t="n">
        <f aca="false">AVERAGE(H55,H59)</f>
        <v>44.55015</v>
      </c>
      <c r="I454" s="89"/>
      <c r="J454" s="89"/>
      <c r="K454" s="90"/>
      <c r="L454" s="68"/>
      <c r="M454" s="106" t="n">
        <f aca="false">M55+M59</f>
        <v>1120.3728</v>
      </c>
      <c r="N454" s="106" t="n">
        <f aca="false">AVERAGE(N55,N59)</f>
        <v>43.14615</v>
      </c>
      <c r="O454" s="106" t="n">
        <f aca="false">AVERAGE(O55,O59)</f>
        <v>44.84705</v>
      </c>
      <c r="P454" s="106" t="n">
        <f aca="false">AVERAGE(P55,P59)</f>
        <v>44.5516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5424</v>
      </c>
      <c r="F455" s="107" t="n">
        <f aca="false">AVERAGE(F56,F60)</f>
        <v>40.89255</v>
      </c>
      <c r="G455" s="107" t="n">
        <f aca="false">AVERAGE(G56,G60)</f>
        <v>43.95915</v>
      </c>
      <c r="H455" s="107" t="n">
        <f aca="false">AVERAGE(H56,H60)</f>
        <v>43.05475</v>
      </c>
      <c r="I455" s="95"/>
      <c r="J455" s="95"/>
      <c r="K455" s="96"/>
      <c r="L455" s="68"/>
      <c r="M455" s="107" t="n">
        <f aca="false">M56+M60</f>
        <v>573.7096</v>
      </c>
      <c r="N455" s="107" t="n">
        <f aca="false">AVERAGE(N56,N60)</f>
        <v>40.89335</v>
      </c>
      <c r="O455" s="107" t="n">
        <f aca="false">AVERAGE(O56,O60)</f>
        <v>43.9602</v>
      </c>
      <c r="P455" s="107" t="n">
        <f aca="false">AVERAGE(P56,P60)</f>
        <v>43.0503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2904</v>
      </c>
      <c r="F456" s="107" t="n">
        <f aca="false">AVERAGE(F57,F61)</f>
        <v>38.4275</v>
      </c>
      <c r="G456" s="107" t="n">
        <f aca="false">AVERAGE(G57,G61)</f>
        <v>42.9761</v>
      </c>
      <c r="H456" s="107" t="n">
        <f aca="false">AVERAGE(H57,H61)</f>
        <v>41.5492</v>
      </c>
      <c r="I456" s="95"/>
      <c r="J456" s="95"/>
      <c r="K456" s="96"/>
      <c r="L456" s="68"/>
      <c r="M456" s="107" t="n">
        <f aca="false">M57+M61</f>
        <v>320.2416</v>
      </c>
      <c r="N456" s="107" t="n">
        <f aca="false">AVERAGE(N57,N61)</f>
        <v>38.4294</v>
      </c>
      <c r="O456" s="107" t="n">
        <f aca="false">AVERAGE(O57,O61)</f>
        <v>42.98</v>
      </c>
      <c r="P456" s="107" t="n">
        <f aca="false">AVERAGE(P57,P61)</f>
        <v>41.5424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0328</v>
      </c>
      <c r="F457" s="109" t="n">
        <f aca="false">AVERAGE(F58,F62)</f>
        <v>35.8328</v>
      </c>
      <c r="G457" s="109" t="n">
        <f aca="false">AVERAGE(G58,G62)</f>
        <v>42.1277</v>
      </c>
      <c r="H457" s="109" t="n">
        <f aca="false">AVERAGE(H58,H62)</f>
        <v>40.2229</v>
      </c>
      <c r="I457" s="104"/>
      <c r="J457" s="104"/>
      <c r="K457" s="105"/>
      <c r="L457" s="68"/>
      <c r="M457" s="109" t="n">
        <f aca="false">M58+M62</f>
        <v>188.1048</v>
      </c>
      <c r="N457" s="109" t="n">
        <f aca="false">AVERAGE(N58,N62)</f>
        <v>35.833</v>
      </c>
      <c r="O457" s="109" t="n">
        <f aca="false">AVERAGE(O58,O62)</f>
        <v>42.12595</v>
      </c>
      <c r="P457" s="109" t="n">
        <f aca="false">AVERAGE(P58,P62)</f>
        <v>40.222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0</v>
      </c>
      <c r="D458" s="87" t="n">
        <v>25</v>
      </c>
      <c r="E458" s="106" t="n">
        <f aca="false">E55+E59+E63</f>
        <v>1410.6912</v>
      </c>
      <c r="F458" s="106" t="n">
        <f aca="false">AVERAGE(F55,F59,F63)</f>
        <v>42.8730666666667</v>
      </c>
      <c r="G458" s="106" t="n">
        <f aca="false">AVERAGE(G55,G59,G63)</f>
        <v>44.5475333333333</v>
      </c>
      <c r="H458" s="106" t="n">
        <f aca="false">AVERAGE(H55,H59,H63)</f>
        <v>44.3336333333333</v>
      </c>
      <c r="I458" s="89"/>
      <c r="J458" s="89"/>
      <c r="K458" s="90"/>
      <c r="L458" s="68"/>
      <c r="M458" s="106" t="n">
        <f aca="false">M55+M59+M63</f>
        <v>1411.1176</v>
      </c>
      <c r="N458" s="106" t="n">
        <f aca="false">AVERAGE(N55,N59,N63)</f>
        <v>42.872</v>
      </c>
      <c r="O458" s="106" t="n">
        <f aca="false">AVERAGE(O55,O59,O63)</f>
        <v>44.5474333333333</v>
      </c>
      <c r="P458" s="106" t="n">
        <f aca="false">AVERAGE(P55,P59,P63)</f>
        <v>44.335266666666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1.9776</v>
      </c>
      <c r="F459" s="107" t="n">
        <f aca="false">AVERAGE(F56,F60,F64)</f>
        <v>40.6287666666667</v>
      </c>
      <c r="G459" s="107" t="n">
        <f aca="false">AVERAGE(G56,G60,G64)</f>
        <v>43.6292</v>
      </c>
      <c r="H459" s="107" t="n">
        <f aca="false">AVERAGE(H56,H60,H64)</f>
        <v>42.8536</v>
      </c>
      <c r="I459" s="95"/>
      <c r="J459" s="95"/>
      <c r="K459" s="96"/>
      <c r="L459" s="68"/>
      <c r="M459" s="107" t="n">
        <f aca="false">M56+M60+M64</f>
        <v>702.3392</v>
      </c>
      <c r="N459" s="107" t="n">
        <f aca="false">AVERAGE(N56,N60,N64)</f>
        <v>40.6285</v>
      </c>
      <c r="O459" s="107" t="n">
        <f aca="false">AVERAGE(O56,O60,O64)</f>
        <v>43.6289</v>
      </c>
      <c r="P459" s="107" t="n">
        <f aca="false">AVERAGE(P56,P60,P64)</f>
        <v>42.851366666666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856</v>
      </c>
      <c r="F460" s="107" t="n">
        <f aca="false">AVERAGE(F57,F61,F65)</f>
        <v>38.1925666666667</v>
      </c>
      <c r="G460" s="107" t="n">
        <f aca="false">AVERAGE(G57,G61,G65)</f>
        <v>42.7091333333333</v>
      </c>
      <c r="H460" s="107" t="n">
        <f aca="false">AVERAGE(H57,H61,H65)</f>
        <v>41.4371666666667</v>
      </c>
      <c r="I460" s="95"/>
      <c r="J460" s="95"/>
      <c r="K460" s="96"/>
      <c r="L460" s="68"/>
      <c r="M460" s="107" t="n">
        <f aca="false">M57+M61+M65</f>
        <v>386.6464</v>
      </c>
      <c r="N460" s="107" t="n">
        <f aca="false">AVERAGE(N57,N61,N65)</f>
        <v>38.1923</v>
      </c>
      <c r="O460" s="107" t="n">
        <f aca="false">AVERAGE(O57,O61,O65)</f>
        <v>42.7067333333333</v>
      </c>
      <c r="P460" s="107" t="n">
        <f aca="false">AVERAGE(P57,P61,P65)</f>
        <v>41.4297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5544</v>
      </c>
      <c r="F461" s="109" t="n">
        <f aca="false">AVERAGE(F58,F62,F66)</f>
        <v>35.6261333333333</v>
      </c>
      <c r="G461" s="109" t="n">
        <f aca="false">AVERAGE(G58,G62,G66)</f>
        <v>41.896</v>
      </c>
      <c r="H461" s="109" t="n">
        <f aca="false">AVERAGE(H58,H62,H66)</f>
        <v>40.1383</v>
      </c>
      <c r="I461" s="104"/>
      <c r="J461" s="104"/>
      <c r="K461" s="105"/>
      <c r="L461" s="68"/>
      <c r="M461" s="109" t="n">
        <f aca="false">M58+M62+M66</f>
        <v>223.6304</v>
      </c>
      <c r="N461" s="109" t="n">
        <f aca="false">AVERAGE(N58,N62,N66)</f>
        <v>35.6244333333333</v>
      </c>
      <c r="O461" s="109" t="n">
        <f aca="false">AVERAGE(O58,O62,O66)</f>
        <v>41.8877333333333</v>
      </c>
      <c r="P461" s="109" t="n">
        <f aca="false">AVERAGE(P58,P62,P66)</f>
        <v>40.1382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1</v>
      </c>
      <c r="D462" s="87" t="n">
        <v>25</v>
      </c>
      <c r="E462" s="106" t="n">
        <f aca="false">E55+E59+E67+E71</f>
        <v>1360.5896</v>
      </c>
      <c r="F462" s="106" t="n">
        <f aca="false">AVERAGE(F79,F83,F87)</f>
        <v>43.2433333333333</v>
      </c>
      <c r="G462" s="106" t="n">
        <f aca="false">AVERAGE(G79,G83,G87)</f>
        <v>47.2135333333333</v>
      </c>
      <c r="H462" s="106" t="n">
        <f aca="false">AVERAGE(H79,H83,H87)</f>
        <v>46.3072333333333</v>
      </c>
      <c r="I462" s="89"/>
      <c r="J462" s="89"/>
      <c r="K462" s="90"/>
      <c r="L462" s="68"/>
      <c r="M462" s="106" t="n">
        <f aca="false">M55+M59+M67+M71</f>
        <v>1360.0584</v>
      </c>
      <c r="N462" s="106" t="n">
        <f aca="false">AVERAGE(N79,N83,N87)</f>
        <v>43.2355</v>
      </c>
      <c r="O462" s="106" t="n">
        <f aca="false">AVERAGE(O79,O83,O87)</f>
        <v>47.2095666666667</v>
      </c>
      <c r="P462" s="106" t="n">
        <f aca="false">AVERAGE(P79,P83,P87)</f>
        <v>46.307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6.3336</v>
      </c>
      <c r="F463" s="107" t="n">
        <f aca="false">AVERAGE(F80,F84,F88)</f>
        <v>40.9468333333333</v>
      </c>
      <c r="G463" s="107" t="n">
        <f aca="false">AVERAGE(G80,G84,G88)</f>
        <v>46.0543666666667</v>
      </c>
      <c r="H463" s="107" t="n">
        <f aca="false">AVERAGE(H80,H84,H88)</f>
        <v>44.5276333333333</v>
      </c>
      <c r="I463" s="95"/>
      <c r="J463" s="95"/>
      <c r="K463" s="96"/>
      <c r="L463" s="68"/>
      <c r="M463" s="107" t="n">
        <f aca="false">M56+M60+M68+M72</f>
        <v>656.9496</v>
      </c>
      <c r="N463" s="107" t="n">
        <f aca="false">AVERAGE(N80,N84,N88)</f>
        <v>40.9512333333333</v>
      </c>
      <c r="O463" s="107" t="n">
        <f aca="false">AVERAGE(O80,O84,O88)</f>
        <v>46.0265666666667</v>
      </c>
      <c r="P463" s="107" t="n">
        <f aca="false">AVERAGE(P80,P84,P88)</f>
        <v>44.5200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6.9584</v>
      </c>
      <c r="F464" s="107" t="n">
        <f aca="false">AVERAGE(F81,F85,F89)</f>
        <v>38.5152666666667</v>
      </c>
      <c r="G464" s="107" t="n">
        <f aca="false">AVERAGE(G81,G85,G89)</f>
        <v>44.7755666666667</v>
      </c>
      <c r="H464" s="107" t="n">
        <f aca="false">AVERAGE(H81,H85,H89)</f>
        <v>42.8046333333333</v>
      </c>
      <c r="I464" s="95"/>
      <c r="J464" s="95"/>
      <c r="K464" s="96"/>
      <c r="L464" s="68"/>
      <c r="M464" s="107" t="n">
        <f aca="false">M57+M61+M69+M73</f>
        <v>357.5856</v>
      </c>
      <c r="N464" s="107" t="n">
        <f aca="false">AVERAGE(N81,N85,N89)</f>
        <v>38.5242</v>
      </c>
      <c r="O464" s="107" t="n">
        <f aca="false">AVERAGE(O81,O85,O89)</f>
        <v>44.7854666666667</v>
      </c>
      <c r="P464" s="107" t="n">
        <f aca="false">AVERAGE(P81,P85,P89)</f>
        <v>42.8006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0736</v>
      </c>
      <c r="F465" s="109" t="n">
        <f aca="false">AVERAGE(F82,F86,F90)</f>
        <v>35.9494</v>
      </c>
      <c r="G465" s="109" t="n">
        <f aca="false">AVERAGE(G82,G86,G90)</f>
        <v>43.7592</v>
      </c>
      <c r="H465" s="109" t="n">
        <f aca="false">AVERAGE(H82,H86,H90)</f>
        <v>41.3112333333333</v>
      </c>
      <c r="I465" s="104"/>
      <c r="J465" s="104"/>
      <c r="K465" s="105"/>
      <c r="L465" s="68"/>
      <c r="M465" s="109" t="n">
        <f aca="false">M58+M62+M70+M74</f>
        <v>206.4432</v>
      </c>
      <c r="N465" s="109" t="n">
        <f aca="false">AVERAGE(N82,N86,N90)</f>
        <v>35.9433333333333</v>
      </c>
      <c r="O465" s="109" t="n">
        <f aca="false">AVERAGE(O82,O86,O90)</f>
        <v>43.7665</v>
      </c>
      <c r="P465" s="109" t="n">
        <f aca="false">AVERAGE(P82,P86,P90)</f>
        <v>41.3047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2</v>
      </c>
      <c r="D466" s="87" t="n">
        <v>25</v>
      </c>
      <c r="E466" s="106" t="n">
        <f aca="false">E103</f>
        <v>1779.9848</v>
      </c>
      <c r="F466" s="106" t="n">
        <f aca="false">AVERAGE(F79,F83,F87,F91,F95,F99)</f>
        <v>43.1240833333333</v>
      </c>
      <c r="G466" s="106" t="n">
        <f aca="false">AVERAGE(G79,G83,G87,G91,G95,G99)</f>
        <v>47.0506833333333</v>
      </c>
      <c r="H466" s="106" t="n">
        <f aca="false">AVERAGE(H79,H83,H87,H91,H95,H99)</f>
        <v>46.3066166666667</v>
      </c>
      <c r="I466" s="89"/>
      <c r="J466" s="89"/>
      <c r="K466" s="90"/>
      <c r="L466" s="68"/>
      <c r="M466" s="106" t="n">
        <f aca="false">M103</f>
        <v>1779.852</v>
      </c>
      <c r="N466" s="106" t="n">
        <f aca="false">AVERAGE(N79,N83,N87,N91,N95,N99)</f>
        <v>43.1218333333333</v>
      </c>
      <c r="O466" s="106" t="n">
        <f aca="false">AVERAGE(O79,O83,O87,O91,O95,O99)</f>
        <v>47.0468333333333</v>
      </c>
      <c r="P466" s="106" t="n">
        <f aca="false">AVERAGE(P79,P83,P87,P91,P95,P99)</f>
        <v>46.3091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0.7456</v>
      </c>
      <c r="F467" s="107" t="n">
        <f aca="false">AVERAGE(F80,F84,F88,F92,F96,F100)</f>
        <v>40.843</v>
      </c>
      <c r="G467" s="107" t="n">
        <f aca="false">AVERAGE(G80,G84,G88,G92,G96,G100)</f>
        <v>45.9157666666667</v>
      </c>
      <c r="H467" s="107" t="n">
        <f aca="false">AVERAGE(H80,H84,H88,H92,H96,H100)</f>
        <v>44.5338666666667</v>
      </c>
      <c r="I467" s="95"/>
      <c r="J467" s="95"/>
      <c r="K467" s="96"/>
      <c r="L467" s="68"/>
      <c r="M467" s="107" t="n">
        <f aca="false">M104</f>
        <v>831.768</v>
      </c>
      <c r="N467" s="107" t="n">
        <f aca="false">AVERAGE(N80,N84,N88,N92,N96,N100)</f>
        <v>40.8432</v>
      </c>
      <c r="O467" s="107" t="n">
        <f aca="false">AVERAGE(O80,O84,O88,O92,O96,O100)</f>
        <v>45.9007333333333</v>
      </c>
      <c r="P467" s="107" t="n">
        <f aca="false">AVERAGE(P80,P84,P88,P92,P96,P100)</f>
        <v>44.52853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6.7944</v>
      </c>
      <c r="F468" s="107" t="n">
        <f aca="false">AVERAGE(F81,F85,F89,F93,F97,F101)</f>
        <v>38.4172666666667</v>
      </c>
      <c r="G468" s="107" t="n">
        <f aca="false">AVERAGE(G81,G85,G89,G93,G97,G101)</f>
        <v>44.6926166666667</v>
      </c>
      <c r="H468" s="107" t="n">
        <f aca="false">AVERAGE(H81,H85,H89,H93,H97,H101)</f>
        <v>42.8153166666667</v>
      </c>
      <c r="I468" s="95"/>
      <c r="J468" s="95"/>
      <c r="K468" s="96"/>
      <c r="L468" s="68"/>
      <c r="M468" s="107" t="n">
        <f aca="false">M105</f>
        <v>447.4176</v>
      </c>
      <c r="N468" s="107" t="n">
        <f aca="false">AVERAGE(N81,N85,N89,N93,N97,N101)</f>
        <v>38.4178833333333</v>
      </c>
      <c r="O468" s="107" t="n">
        <f aca="false">AVERAGE(O81,O85,O89,O93,O97,O101)</f>
        <v>44.6952666666667</v>
      </c>
      <c r="P468" s="107" t="n">
        <f aca="false">AVERAGE(P81,P85,P89,P93,P97,P101)</f>
        <v>42.8091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5.8064</v>
      </c>
      <c r="F469" s="109" t="n">
        <f aca="false">AVERAGE(F82,F86,F90,F94,F98,F102)</f>
        <v>35.85515</v>
      </c>
      <c r="G469" s="109" t="n">
        <f aca="false">AVERAGE(G82,G86,G90,G94,G98,G102)</f>
        <v>43.7072666666667</v>
      </c>
      <c r="H469" s="109" t="n">
        <f aca="false">AVERAGE(H82,H86,H90,H94,H98,H102)</f>
        <v>41.3021166666667</v>
      </c>
      <c r="I469" s="104"/>
      <c r="J469" s="104"/>
      <c r="K469" s="105"/>
      <c r="L469" s="68"/>
      <c r="M469" s="109" t="n">
        <f aca="false">M106</f>
        <v>256.1064</v>
      </c>
      <c r="N469" s="109" t="n">
        <f aca="false">AVERAGE(N82,N86,N90,N94,N98,N102)</f>
        <v>35.8468833333333</v>
      </c>
      <c r="O469" s="109" t="n">
        <f aca="false">AVERAGE(O82,O86,O90,O94,O98,O102)</f>
        <v>43.7108166666667</v>
      </c>
      <c r="P469" s="109" t="n">
        <f aca="false">AVERAGE(P82,P86,P90,P94,P98,P102)</f>
        <v>41.29216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3</v>
      </c>
      <c r="D470" s="87" t="n">
        <v>25</v>
      </c>
      <c r="E470" s="106" t="n">
        <f aca="false">E462</f>
        <v>1360.5896</v>
      </c>
      <c r="F470" s="106" t="n">
        <f aca="false">AVERAGE(F55,F59,F79,F83,F87)</f>
        <v>43.20506</v>
      </c>
      <c r="G470" s="106" t="n">
        <f aca="false">AVERAGE(G55,G59,G79,G83,G87)</f>
        <v>46.26696</v>
      </c>
      <c r="H470" s="106" t="n">
        <f aca="false">AVERAGE(H55,H59,H79,H83,H87)</f>
        <v>45.6044</v>
      </c>
      <c r="I470" s="89"/>
      <c r="J470" s="89"/>
      <c r="K470" s="90"/>
      <c r="L470" s="68"/>
      <c r="M470" s="106" t="n">
        <f aca="false">M462</f>
        <v>1360.0584</v>
      </c>
      <c r="N470" s="106" t="n">
        <f aca="false">AVERAGE(N55,N59,N79,N83,N87)</f>
        <v>43.19976</v>
      </c>
      <c r="O470" s="106" t="n">
        <f aca="false">AVERAGE(O55,O59,O79,O83,O87)</f>
        <v>46.26456</v>
      </c>
      <c r="P470" s="106" t="n">
        <f aca="false">AVERAGE(P55,P59,P79,P83,P87)</f>
        <v>45.6050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6.3336</v>
      </c>
      <c r="F471" s="107" t="n">
        <f aca="false">AVERAGE(F56,F60,F80,F84,F88)</f>
        <v>40.92512</v>
      </c>
      <c r="G471" s="107" t="n">
        <f aca="false">AVERAGE(G56,G60,G80,G84,G88)</f>
        <v>45.21628</v>
      </c>
      <c r="H471" s="107" t="n">
        <f aca="false">AVERAGE(H56,H60,H80,H84,H88)</f>
        <v>43.93848</v>
      </c>
      <c r="I471" s="95"/>
      <c r="J471" s="95"/>
      <c r="K471" s="96"/>
      <c r="L471" s="68"/>
      <c r="M471" s="107" t="n">
        <f aca="false">M463</f>
        <v>656.9496</v>
      </c>
      <c r="N471" s="107" t="n">
        <f aca="false">AVERAGE(N56,N60,N80,N84,N88)</f>
        <v>40.92808</v>
      </c>
      <c r="O471" s="107" t="n">
        <f aca="false">AVERAGE(O56,O60,O80,O84,O88)</f>
        <v>45.20002</v>
      </c>
      <c r="P471" s="107" t="n">
        <f aca="false">AVERAGE(P56,P60,P80,P84,P88)</f>
        <v>43.9321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6.9584</v>
      </c>
      <c r="F472" s="107" t="n">
        <f aca="false">AVERAGE(F57,F61,F81,F85,F89)</f>
        <v>38.48016</v>
      </c>
      <c r="G472" s="107" t="n">
        <f aca="false">AVERAGE(G57,G61,G81,G85,G89)</f>
        <v>44.05578</v>
      </c>
      <c r="H472" s="107" t="n">
        <f aca="false">AVERAGE(H57,H61,H81,H85,H89)</f>
        <v>42.30246</v>
      </c>
      <c r="I472" s="95"/>
      <c r="J472" s="95"/>
      <c r="K472" s="96"/>
      <c r="L472" s="68"/>
      <c r="M472" s="107" t="n">
        <f aca="false">M464</f>
        <v>357.5856</v>
      </c>
      <c r="N472" s="107" t="n">
        <f aca="false">AVERAGE(N57,N61,N81,N85,N89)</f>
        <v>38.48628</v>
      </c>
      <c r="O472" s="107" t="n">
        <f aca="false">AVERAGE(O57,O61,O81,O85,O89)</f>
        <v>44.06328</v>
      </c>
      <c r="P472" s="107" t="n">
        <f aca="false">AVERAGE(P57,P61,P81,P85,P89)</f>
        <v>42.2973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0736</v>
      </c>
      <c r="F473" s="109" t="n">
        <f aca="false">AVERAGE(F58,F62,F82,F86,F90)</f>
        <v>35.90276</v>
      </c>
      <c r="G473" s="109" t="n">
        <f aca="false">AVERAGE(G58,G62,G82,G86,G90)</f>
        <v>43.1066</v>
      </c>
      <c r="H473" s="109" t="n">
        <f aca="false">AVERAGE(H58,H62,H82,H86,H90)</f>
        <v>40.8759</v>
      </c>
      <c r="I473" s="104"/>
      <c r="J473" s="104"/>
      <c r="K473" s="105"/>
      <c r="L473" s="68"/>
      <c r="M473" s="109" t="n">
        <f aca="false">M465</f>
        <v>206.4432</v>
      </c>
      <c r="N473" s="109" t="n">
        <f aca="false">AVERAGE(N58,N62,N82,N86,N90)</f>
        <v>35.8992</v>
      </c>
      <c r="O473" s="109" t="n">
        <f aca="false">AVERAGE(O58,O62,O82,O86,O90)</f>
        <v>43.11028</v>
      </c>
      <c r="P473" s="109" t="n">
        <f aca="false">AVERAGE(P58,P62,P82,P86,P90)</f>
        <v>40.8718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4</v>
      </c>
      <c r="D474" s="87" t="n">
        <v>25</v>
      </c>
      <c r="E474" s="106" t="n">
        <f aca="false">E466</f>
        <v>1779.9848</v>
      </c>
      <c r="F474" s="106" t="n">
        <f aca="false">AVERAGE(F55,F59,F63,F79,F83,F87,F91,F95,F99)</f>
        <v>43.0404111111111</v>
      </c>
      <c r="G474" s="106" t="n">
        <f aca="false">AVERAGE(G55,G59,G63,G79,G83,G87,G91,G95,G99)</f>
        <v>46.2163</v>
      </c>
      <c r="H474" s="106" t="n">
        <f aca="false">AVERAGE(H55,H59,H63,H79,H83,H87,H91,H95,H99)</f>
        <v>45.6489555555556</v>
      </c>
      <c r="I474" s="89"/>
      <c r="J474" s="89"/>
      <c r="K474" s="90"/>
      <c r="L474" s="68"/>
      <c r="M474" s="106" t="n">
        <f aca="false">M466</f>
        <v>1779.852</v>
      </c>
      <c r="N474" s="106" t="n">
        <f aca="false">AVERAGE(N55,N59,N63,N79,N83,N87,N91,N95,N99)</f>
        <v>43.0385555555556</v>
      </c>
      <c r="O474" s="106" t="n">
        <f aca="false">AVERAGE(O55,O59,O63,O79,O83,O87,O91,O95,O99)</f>
        <v>46.2137</v>
      </c>
      <c r="P474" s="106" t="n">
        <f aca="false">AVERAGE(P55,P59,P63,P79,P83,P87,P91,P95,P99)</f>
        <v>45.6511666666667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0.7456</v>
      </c>
      <c r="F475" s="107" t="n">
        <f aca="false">AVERAGE(F56,F60,F64,F80,F84,F88,F92,F96,F100)</f>
        <v>40.7715888888889</v>
      </c>
      <c r="G475" s="107" t="n">
        <f aca="false">AVERAGE(G56,G60,G64,G80,G84,G88,G92,G96,G100)</f>
        <v>45.1535777777778</v>
      </c>
      <c r="H475" s="107" t="n">
        <f aca="false">AVERAGE(H56,H60,H64,H80,H84,H88,H92,H96,H100)</f>
        <v>43.9737777777778</v>
      </c>
      <c r="I475" s="95"/>
      <c r="J475" s="95"/>
      <c r="K475" s="96"/>
      <c r="L475" s="68"/>
      <c r="M475" s="107" t="n">
        <f aca="false">M467</f>
        <v>831.768</v>
      </c>
      <c r="N475" s="107" t="n">
        <f aca="false">AVERAGE(N56,N60,N64,N80,N84,N88,N92,N96,N100)</f>
        <v>40.7716333333333</v>
      </c>
      <c r="O475" s="107" t="n">
        <f aca="false">AVERAGE(O56,O60,O64,O80,O84,O88,O92,O96,O100)</f>
        <v>45.1434555555556</v>
      </c>
      <c r="P475" s="107" t="n">
        <f aca="false">AVERAGE(P56,P60,P64,P80,P84,P88,P92,P96,P100)</f>
        <v>43.9694777777778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6.7944</v>
      </c>
      <c r="F476" s="107" t="n">
        <f aca="false">AVERAGE(F57,F61,F65,F81,F85,F89,F93,F97,F101)</f>
        <v>38.3423666666667</v>
      </c>
      <c r="G476" s="107" t="n">
        <f aca="false">AVERAGE(G57,G61,G65,G81,G85,G89,G93,G97,G101)</f>
        <v>44.0314555555556</v>
      </c>
      <c r="H476" s="107" t="n">
        <f aca="false">AVERAGE(H57,H61,H65,H81,H85,H89,H93,H97,H101)</f>
        <v>42.3559333333333</v>
      </c>
      <c r="I476" s="95"/>
      <c r="J476" s="95"/>
      <c r="K476" s="96"/>
      <c r="L476" s="68"/>
      <c r="M476" s="107" t="n">
        <f aca="false">M468</f>
        <v>447.4176</v>
      </c>
      <c r="N476" s="107" t="n">
        <f aca="false">AVERAGE(N57,N61,N65,N81,N85,N89,N93,N97,N101)</f>
        <v>38.3426888888889</v>
      </c>
      <c r="O476" s="107" t="n">
        <f aca="false">AVERAGE(O57,O61,O65,O81,O85,O89,O93,O97,O101)</f>
        <v>44.0324222222222</v>
      </c>
      <c r="P476" s="107" t="n">
        <f aca="false">AVERAGE(P57,P61,P65,P81,P85,P89,P93,P97,P101)</f>
        <v>42.3493777777778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8064</v>
      </c>
      <c r="F477" s="109" t="n">
        <f aca="false">AVERAGE(F58,F62,F66,F82,F86,F90,F94,F98,F102)</f>
        <v>35.7788111111111</v>
      </c>
      <c r="G477" s="109" t="n">
        <f aca="false">AVERAGE(G58,G62,G66,G82,G86,G90,G94,G98,G102)</f>
        <v>43.1035111111111</v>
      </c>
      <c r="H477" s="109" t="n">
        <f aca="false">AVERAGE(H58,H62,H66,H82,H86,H90,H94,H98,H102)</f>
        <v>40.9141777777778</v>
      </c>
      <c r="I477" s="104"/>
      <c r="J477" s="104"/>
      <c r="K477" s="105"/>
      <c r="L477" s="68"/>
      <c r="M477" s="109" t="n">
        <f aca="false">M469</f>
        <v>256.1064</v>
      </c>
      <c r="N477" s="109" t="n">
        <f aca="false">AVERAGE(N58,N62,N66,N82,N86,N90,N94,N98,N102)</f>
        <v>35.7727333333333</v>
      </c>
      <c r="O477" s="109" t="n">
        <f aca="false">AVERAGE(O58,O62,O66,O82,O86,O90,O94,O98,O102)</f>
        <v>43.1031222222222</v>
      </c>
      <c r="P477" s="109" t="n">
        <f aca="false">AVERAGE(P58,P62,P66,P82,P86,P90,P94,P98,P102)</f>
        <v>40.9075222222222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9</v>
      </c>
      <c r="D478" s="87" t="n">
        <v>25</v>
      </c>
      <c r="E478" s="106" t="n">
        <f aca="false">E107+E111</f>
        <v>1254.8016</v>
      </c>
      <c r="F478" s="106" t="n">
        <f aca="false">AVERAGE(F107,F111)</f>
        <v>40.82865</v>
      </c>
      <c r="G478" s="106" t="n">
        <f aca="false">AVERAGE(G107,G111)</f>
        <v>43.54885</v>
      </c>
      <c r="H478" s="106" t="n">
        <f aca="false">AVERAGE(H107,H111)</f>
        <v>43.64495</v>
      </c>
      <c r="I478" s="89"/>
      <c r="J478" s="89"/>
      <c r="K478" s="90"/>
      <c r="L478" s="68"/>
      <c r="M478" s="131" t="n">
        <f aca="false">M107+M111</f>
        <v>1254.8784</v>
      </c>
      <c r="N478" s="106" t="n">
        <f aca="false">AVERAGE(N107,N111)</f>
        <v>40.8268</v>
      </c>
      <c r="O478" s="106" t="n">
        <f aca="false">AVERAGE(O107,O111)</f>
        <v>43.5546</v>
      </c>
      <c r="P478" s="106" t="n">
        <f aca="false">AVERAGE(P107,P111)</f>
        <v>43.6450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2128</v>
      </c>
      <c r="F479" s="107" t="n">
        <f aca="false">AVERAGE(F108,F112)</f>
        <v>38.4777</v>
      </c>
      <c r="G479" s="107" t="n">
        <f aca="false">AVERAGE(G108,G112)</f>
        <v>41.9119</v>
      </c>
      <c r="H479" s="107" t="n">
        <f aca="false">AVERAGE(H108,H112)</f>
        <v>42.0072</v>
      </c>
      <c r="I479" s="95"/>
      <c r="J479" s="95"/>
      <c r="K479" s="96"/>
      <c r="L479" s="68"/>
      <c r="M479" s="132" t="n">
        <f aca="false">M108+M112</f>
        <v>629.4568</v>
      </c>
      <c r="N479" s="107" t="n">
        <f aca="false">AVERAGE(N108,N112)</f>
        <v>38.4801</v>
      </c>
      <c r="O479" s="107" t="n">
        <f aca="false">AVERAGE(O108,O112)</f>
        <v>41.9108</v>
      </c>
      <c r="P479" s="107" t="n">
        <f aca="false">AVERAGE(P108,P112)</f>
        <v>42.0022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6736</v>
      </c>
      <c r="F480" s="107" t="n">
        <f aca="false">AVERAGE(F109,F113)</f>
        <v>35.98555</v>
      </c>
      <c r="G480" s="107" t="n">
        <f aca="false">AVERAGE(G109,G113)</f>
        <v>40.3933</v>
      </c>
      <c r="H480" s="107" t="n">
        <f aca="false">AVERAGE(H109,H113)</f>
        <v>40.38245</v>
      </c>
      <c r="I480" s="95"/>
      <c r="J480" s="95"/>
      <c r="K480" s="96"/>
      <c r="L480" s="68"/>
      <c r="M480" s="132" t="n">
        <f aca="false">M109+M113</f>
        <v>339.7248</v>
      </c>
      <c r="N480" s="107" t="n">
        <f aca="false">AVERAGE(N109,N113)</f>
        <v>35.98735</v>
      </c>
      <c r="O480" s="107" t="n">
        <f aca="false">AVERAGE(O109,O113)</f>
        <v>40.39945</v>
      </c>
      <c r="P480" s="107" t="n">
        <f aca="false">AVERAGE(P109,P113)</f>
        <v>40.3776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416</v>
      </c>
      <c r="F481" s="109" t="n">
        <f aca="false">AVERAGE(F110,F114)</f>
        <v>33.49095</v>
      </c>
      <c r="G481" s="109" t="n">
        <f aca="false">AVERAGE(G110,G114)</f>
        <v>39.2393</v>
      </c>
      <c r="H481" s="109" t="n">
        <f aca="false">AVERAGE(H110,H114)</f>
        <v>39.17235</v>
      </c>
      <c r="I481" s="104"/>
      <c r="J481" s="104"/>
      <c r="K481" s="105"/>
      <c r="L481" s="68"/>
      <c r="M481" s="133" t="n">
        <f aca="false">M110+M114</f>
        <v>194.4312</v>
      </c>
      <c r="N481" s="109" t="n">
        <f aca="false">AVERAGE(N110,N114)</f>
        <v>33.49345</v>
      </c>
      <c r="O481" s="109" t="n">
        <f aca="false">AVERAGE(O110,O114)</f>
        <v>39.24155</v>
      </c>
      <c r="P481" s="109" t="n">
        <f aca="false">AVERAGE(P110,P114)</f>
        <v>39.171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0</v>
      </c>
      <c r="D482" s="87" t="n">
        <v>25</v>
      </c>
      <c r="E482" s="106" t="n">
        <f aca="false">E107+E111+E115</f>
        <v>1603.0152</v>
      </c>
      <c r="F482" s="106" t="n">
        <f aca="false">AVERAGE(F107,F111,F115)</f>
        <v>40.5189666666667</v>
      </c>
      <c r="G482" s="106" t="n">
        <f aca="false">AVERAGE(G107,G111,G115)</f>
        <v>43.3200666666667</v>
      </c>
      <c r="H482" s="106" t="n">
        <f aca="false">AVERAGE(H107,H111,H115)</f>
        <v>43.3456666666667</v>
      </c>
      <c r="I482" s="89"/>
      <c r="J482" s="89"/>
      <c r="K482" s="90"/>
      <c r="L482" s="68"/>
      <c r="M482" s="106" t="n">
        <f aca="false">M107+M111+M115</f>
        <v>1603.1416</v>
      </c>
      <c r="N482" s="106" t="n">
        <f aca="false">AVERAGE(N107,N111,N115)</f>
        <v>40.518</v>
      </c>
      <c r="O482" s="106" t="n">
        <f aca="false">AVERAGE(O107,O111,O115)</f>
        <v>43.3225</v>
      </c>
      <c r="P482" s="106" t="n">
        <f aca="false">AVERAGE(P107,P111,P115)</f>
        <v>43.3465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2736</v>
      </c>
      <c r="F483" s="107" t="n">
        <f aca="false">AVERAGE(F108,F112,F116)</f>
        <v>38.1571666666667</v>
      </c>
      <c r="G483" s="107" t="n">
        <f aca="false">AVERAGE(G108,G112,G116)</f>
        <v>41.7322</v>
      </c>
      <c r="H483" s="107" t="n">
        <f aca="false">AVERAGE(H108,H112,H116)</f>
        <v>41.7049</v>
      </c>
      <c r="I483" s="95"/>
      <c r="J483" s="95"/>
      <c r="K483" s="96"/>
      <c r="L483" s="68"/>
      <c r="M483" s="107" t="n">
        <f aca="false">M108+M112+M116</f>
        <v>779.3976</v>
      </c>
      <c r="N483" s="107" t="n">
        <f aca="false">AVERAGE(N108,N112,N116)</f>
        <v>38.1594666666667</v>
      </c>
      <c r="O483" s="107" t="n">
        <f aca="false">AVERAGE(O108,O112,O116)</f>
        <v>41.7314666666667</v>
      </c>
      <c r="P483" s="107" t="n">
        <f aca="false">AVERAGE(P108,P112,P116)</f>
        <v>41.7064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4.7672</v>
      </c>
      <c r="F484" s="107" t="n">
        <f aca="false">AVERAGE(F109,F113,F117)</f>
        <v>35.6774</v>
      </c>
      <c r="G484" s="107" t="n">
        <f aca="false">AVERAGE(G109,G113,G117)</f>
        <v>40.2939</v>
      </c>
      <c r="H484" s="107" t="n">
        <f aca="false">AVERAGE(H109,H113,H117)</f>
        <v>40.1445333333333</v>
      </c>
      <c r="I484" s="95"/>
      <c r="J484" s="95"/>
      <c r="K484" s="96"/>
      <c r="L484" s="68"/>
      <c r="M484" s="107" t="n">
        <f aca="false">M109+M113+M117</f>
        <v>414.8504</v>
      </c>
      <c r="N484" s="107" t="n">
        <f aca="false">AVERAGE(N109,N113,N117)</f>
        <v>35.6791</v>
      </c>
      <c r="O484" s="107" t="n">
        <f aca="false">AVERAGE(O109,O113,O117)</f>
        <v>40.2970666666667</v>
      </c>
      <c r="P484" s="107" t="n">
        <f aca="false">AVERAGE(P109,P113,P117)</f>
        <v>40.1421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7672</v>
      </c>
      <c r="F485" s="109" t="n">
        <f aca="false">AVERAGE(F110,F114,F118)</f>
        <v>33.1788</v>
      </c>
      <c r="G485" s="109" t="n">
        <f aca="false">AVERAGE(G110,G114,G118)</f>
        <v>39.1814333333333</v>
      </c>
      <c r="H485" s="109" t="n">
        <f aca="false">AVERAGE(H110,H114,H118)</f>
        <v>38.9749333333333</v>
      </c>
      <c r="I485" s="104"/>
      <c r="J485" s="104"/>
      <c r="K485" s="105"/>
      <c r="L485" s="68"/>
      <c r="M485" s="109" t="n">
        <f aca="false">M110+M114+M118</f>
        <v>234.9312</v>
      </c>
      <c r="N485" s="109" t="n">
        <f aca="false">AVERAGE(N110,N114,N118)</f>
        <v>33.1801333333333</v>
      </c>
      <c r="O485" s="109" t="n">
        <f aca="false">AVERAGE(O110,O114,O118)</f>
        <v>39.1856666666667</v>
      </c>
      <c r="P485" s="109" t="n">
        <f aca="false">AVERAGE(P110,P114,P118)</f>
        <v>38.9722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1</v>
      </c>
      <c r="D486" s="87" t="n">
        <v>25</v>
      </c>
      <c r="E486" s="106" t="n">
        <f aca="false">E107+E111+E119+E123</f>
        <v>1555.6032</v>
      </c>
      <c r="F486" s="106" t="n">
        <f aca="false">AVERAGE(F131,F135,F139)</f>
        <v>40.3626333333333</v>
      </c>
      <c r="G486" s="106" t="n">
        <f aca="false">AVERAGE(G131,G135,G139)</f>
        <v>45.7886666666667</v>
      </c>
      <c r="H486" s="106" t="n">
        <f aca="false">AVERAGE(H131,H135,H139)</f>
        <v>45.8930666666667</v>
      </c>
      <c r="I486" s="89"/>
      <c r="J486" s="89"/>
      <c r="K486" s="90"/>
      <c r="L486" s="68"/>
      <c r="M486" s="106" t="n">
        <f aca="false">M107+M111+M119+M123</f>
        <v>1555.5608</v>
      </c>
      <c r="N486" s="106" t="n">
        <f aca="false">AVERAGE(N131,N135,N139)</f>
        <v>40.3528666666667</v>
      </c>
      <c r="O486" s="106" t="n">
        <f aca="false">AVERAGE(O131,O135,O139)</f>
        <v>45.7881</v>
      </c>
      <c r="P486" s="106" t="n">
        <f aca="false">AVERAGE(P131,P135,P139)</f>
        <v>45.8953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3.6264</v>
      </c>
      <c r="F487" s="107" t="n">
        <f aca="false">AVERAGE(F132,F136,F140)</f>
        <v>38.1642666666667</v>
      </c>
      <c r="G487" s="107" t="n">
        <f aca="false">AVERAGE(G132,G136,G140)</f>
        <v>43.9862666666667</v>
      </c>
      <c r="H487" s="107" t="n">
        <f aca="false">AVERAGE(H132,H136,H140)</f>
        <v>44.0371666666667</v>
      </c>
      <c r="I487" s="95"/>
      <c r="J487" s="95"/>
      <c r="K487" s="96"/>
      <c r="L487" s="68"/>
      <c r="M487" s="107" t="n">
        <f aca="false">M108+M112+M120+M124</f>
        <v>733.7576</v>
      </c>
      <c r="N487" s="107" t="n">
        <f aca="false">AVERAGE(N132,N136,N140)</f>
        <v>38.1604333333333</v>
      </c>
      <c r="O487" s="107" t="n">
        <f aca="false">AVERAGE(O132,O136,O140)</f>
        <v>43.9884666666667</v>
      </c>
      <c r="P487" s="107" t="n">
        <f aca="false">AVERAGE(P132,P136,P140)</f>
        <v>44.041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4.4056</v>
      </c>
      <c r="F488" s="107" t="n">
        <f aca="false">AVERAGE(F133,F137,F141)</f>
        <v>35.8044666666667</v>
      </c>
      <c r="G488" s="107" t="n">
        <f aca="false">AVERAGE(G133,G137,G141)</f>
        <v>42.2063333333333</v>
      </c>
      <c r="H488" s="107" t="n">
        <f aca="false">AVERAGE(H133,H137,H141)</f>
        <v>42.1225</v>
      </c>
      <c r="I488" s="95"/>
      <c r="J488" s="95"/>
      <c r="K488" s="96"/>
      <c r="L488" s="68"/>
      <c r="M488" s="107" t="n">
        <f aca="false">M109+M113+M121+M125</f>
        <v>385.1264</v>
      </c>
      <c r="N488" s="107" t="n">
        <f aca="false">AVERAGE(N133,N137,N141)</f>
        <v>35.8111666666667</v>
      </c>
      <c r="O488" s="107" t="n">
        <f aca="false">AVERAGE(O133,O137,O141)</f>
        <v>42.2130333333333</v>
      </c>
      <c r="P488" s="107" t="n">
        <f aca="false">AVERAGE(P133,P137,P141)</f>
        <v>42.1182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5.2192</v>
      </c>
      <c r="F489" s="109" t="n">
        <f aca="false">AVERAGE(F134,F138,F142)</f>
        <v>33.3752</v>
      </c>
      <c r="G489" s="109" t="n">
        <f aca="false">AVERAGE(G134,G138,G142)</f>
        <v>40.7528333333333</v>
      </c>
      <c r="H489" s="109" t="n">
        <f aca="false">AVERAGE(H134,H138,H142)</f>
        <v>40.6579</v>
      </c>
      <c r="I489" s="104"/>
      <c r="J489" s="104"/>
      <c r="K489" s="105"/>
      <c r="L489" s="68"/>
      <c r="M489" s="109" t="n">
        <f aca="false">M110+M114+M122+M126</f>
        <v>215.6232</v>
      </c>
      <c r="N489" s="109" t="n">
        <f aca="false">AVERAGE(N134,N138,N142)</f>
        <v>33.3722</v>
      </c>
      <c r="O489" s="109" t="n">
        <f aca="false">AVERAGE(O134,O138,O142)</f>
        <v>40.7682666666667</v>
      </c>
      <c r="P489" s="109" t="n">
        <f aca="false">AVERAGE(P134,P138,P142)</f>
        <v>40.6645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2</v>
      </c>
      <c r="D490" s="87" t="n">
        <v>25</v>
      </c>
      <c r="E490" s="106" t="n">
        <f aca="false">E155</f>
        <v>2015.076</v>
      </c>
      <c r="F490" s="106" t="n">
        <f aca="false">AVERAGE(F131,F135,F139,F143,F147,F151)</f>
        <v>40.3347166666667</v>
      </c>
      <c r="G490" s="106" t="n">
        <f aca="false">AVERAGE(G131,G135,G139,G143,G147,G151)</f>
        <v>45.6970333333333</v>
      </c>
      <c r="H490" s="106" t="n">
        <f aca="false">AVERAGE(H131,H135,H139,H143,H147,H151)</f>
        <v>45.7481166666667</v>
      </c>
      <c r="I490" s="89"/>
      <c r="J490" s="89"/>
      <c r="K490" s="90"/>
      <c r="L490" s="68"/>
      <c r="M490" s="106" t="n">
        <f aca="false">M155</f>
        <v>2015.7232</v>
      </c>
      <c r="N490" s="106" t="n">
        <f aca="false">AVERAGE(N131,N135,N139,N143,N147,N151)</f>
        <v>40.3312166666667</v>
      </c>
      <c r="O490" s="106" t="n">
        <f aca="false">AVERAGE(O131,O135,O139,O143,O147,O151)</f>
        <v>45.6964666666667</v>
      </c>
      <c r="P490" s="106" t="n">
        <f aca="false">AVERAGE(P131,P135,P139,P143,P147,P151)</f>
        <v>45.747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4.7448</v>
      </c>
      <c r="F491" s="107" t="n">
        <f aca="false">AVERAGE(F132,F136,F140,F144,F148,F152)</f>
        <v>38.09</v>
      </c>
      <c r="G491" s="107" t="n">
        <f aca="false">AVERAGE(G132,G136,G140,G144,G148,G152)</f>
        <v>43.90755</v>
      </c>
      <c r="H491" s="107" t="n">
        <f aca="false">AVERAGE(H132,H136,H140,H144,H148,H152)</f>
        <v>43.8646833333333</v>
      </c>
      <c r="I491" s="95"/>
      <c r="J491" s="95"/>
      <c r="K491" s="96"/>
      <c r="L491" s="68"/>
      <c r="M491" s="107" t="n">
        <f aca="false">M156</f>
        <v>924.9296</v>
      </c>
      <c r="N491" s="107" t="n">
        <f aca="false">AVERAGE(N132,N136,N140,N144,N148,N152)</f>
        <v>38.0894</v>
      </c>
      <c r="O491" s="107" t="n">
        <f aca="false">AVERAGE(O132,O136,O140,O144,O148,O152)</f>
        <v>43.9112833333333</v>
      </c>
      <c r="P491" s="107" t="n">
        <f aca="false">AVERAGE(P132,P136,P140,P144,P148,P152)</f>
        <v>43.8674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1.0392</v>
      </c>
      <c r="F492" s="107" t="n">
        <f aca="false">AVERAGE(F133,F137,F141,F145,F149,F153)</f>
        <v>35.7062666666667</v>
      </c>
      <c r="G492" s="107" t="n">
        <f aca="false">AVERAGE(G133,G137,G141,G145,G149,G153)</f>
        <v>42.13065</v>
      </c>
      <c r="H492" s="107" t="n">
        <f aca="false">AVERAGE(H133,H137,H141,H145,H149,H153)</f>
        <v>41.92305</v>
      </c>
      <c r="I492" s="95"/>
      <c r="J492" s="95"/>
      <c r="K492" s="96"/>
      <c r="L492" s="68"/>
      <c r="M492" s="107" t="n">
        <f aca="false">M157</f>
        <v>482.0512</v>
      </c>
      <c r="N492" s="107" t="n">
        <f aca="false">AVERAGE(N133,N137,N141,N145,N149,N153)</f>
        <v>35.7085833333333</v>
      </c>
      <c r="O492" s="107" t="n">
        <f aca="false">AVERAGE(O133,O137,O141,O145,O149,O153)</f>
        <v>42.1300333333333</v>
      </c>
      <c r="P492" s="107" t="n">
        <f aca="false">AVERAGE(P133,P137,P141,P145,P149,P153)</f>
        <v>41.92275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188</v>
      </c>
      <c r="F493" s="109" t="n">
        <f aca="false">AVERAGE(F134,F138,F142,F146,F150,F154)</f>
        <v>33.2480333333333</v>
      </c>
      <c r="G493" s="109" t="n">
        <f aca="false">AVERAGE(G134,G138,G142,G146,G150,G154)</f>
        <v>40.7079</v>
      </c>
      <c r="H493" s="109" t="n">
        <f aca="false">AVERAGE(H134,H138,H142,H146,H150,H154)</f>
        <v>40.46665</v>
      </c>
      <c r="I493" s="104"/>
      <c r="J493" s="104"/>
      <c r="K493" s="105"/>
      <c r="L493" s="68"/>
      <c r="M493" s="109" t="n">
        <f aca="false">M158</f>
        <v>269.7672</v>
      </c>
      <c r="N493" s="109" t="n">
        <f aca="false">AVERAGE(N134,N138,N142,N146,N150,N154)</f>
        <v>33.2444166666667</v>
      </c>
      <c r="O493" s="109" t="n">
        <f aca="false">AVERAGE(O134,O138,O142,O146,O150,O154)</f>
        <v>40.7170333333333</v>
      </c>
      <c r="P493" s="109" t="n">
        <f aca="false">AVERAGE(P134,P138,P142,P146,P150,P154)</f>
        <v>40.4668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3</v>
      </c>
      <c r="D494" s="87" t="n">
        <v>25</v>
      </c>
      <c r="E494" s="106" t="n">
        <f aca="false">E486</f>
        <v>1555.6032</v>
      </c>
      <c r="F494" s="106" t="n">
        <f aca="false">AVERAGE(F107,F111,F131,F135,F139)</f>
        <v>40.54904</v>
      </c>
      <c r="G494" s="106" t="n">
        <f aca="false">AVERAGE(G107,G111,G131,G135,G139)</f>
        <v>44.89274</v>
      </c>
      <c r="H494" s="106" t="n">
        <f aca="false">AVERAGE(H107,H111,H131,H135,H139)</f>
        <v>44.99382</v>
      </c>
      <c r="I494" s="89"/>
      <c r="J494" s="89"/>
      <c r="K494" s="90"/>
      <c r="L494" s="68"/>
      <c r="M494" s="106" t="n">
        <f aca="false">M486</f>
        <v>1555.5608</v>
      </c>
      <c r="N494" s="106" t="n">
        <f aca="false">AVERAGE(N107,N111,N131,N135,N139)</f>
        <v>40.54244</v>
      </c>
      <c r="O494" s="106" t="n">
        <f aca="false">AVERAGE(O107,O111,O131,O135,O139)</f>
        <v>44.8947</v>
      </c>
      <c r="P494" s="106" t="n">
        <f aca="false">AVERAGE(P107,P111,P131,P135,P139)</f>
        <v>44.9952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3.6264</v>
      </c>
      <c r="F495" s="107" t="n">
        <f aca="false">AVERAGE(F108,F112,F132,F136,F140)</f>
        <v>38.28964</v>
      </c>
      <c r="G495" s="107" t="n">
        <f aca="false">AVERAGE(G108,G112,G132,G136,G140)</f>
        <v>43.15652</v>
      </c>
      <c r="H495" s="107" t="n">
        <f aca="false">AVERAGE(H108,H112,H132,H136,H140)</f>
        <v>43.22518</v>
      </c>
      <c r="I495" s="95"/>
      <c r="J495" s="95"/>
      <c r="K495" s="96"/>
      <c r="L495" s="68"/>
      <c r="M495" s="107" t="n">
        <f aca="false">M487</f>
        <v>733.7576</v>
      </c>
      <c r="N495" s="107" t="n">
        <f aca="false">AVERAGE(N108,N112,N132,N136,N140)</f>
        <v>38.2883</v>
      </c>
      <c r="O495" s="107" t="n">
        <f aca="false">AVERAGE(O108,O112,O132,O136,O140)</f>
        <v>43.1574</v>
      </c>
      <c r="P495" s="107" t="n">
        <f aca="false">AVERAGE(P108,P112,P132,P136,P140)</f>
        <v>43.2254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4.4056</v>
      </c>
      <c r="F496" s="107" t="n">
        <f aca="false">AVERAGE(F109,F113,F133,F137,F141)</f>
        <v>35.8769</v>
      </c>
      <c r="G496" s="107" t="n">
        <f aca="false">AVERAGE(G109,G113,G133,G137,G141)</f>
        <v>41.48112</v>
      </c>
      <c r="H496" s="107" t="n">
        <f aca="false">AVERAGE(H109,H113,H133,H137,H141)</f>
        <v>41.42648</v>
      </c>
      <c r="I496" s="95"/>
      <c r="J496" s="95"/>
      <c r="K496" s="96"/>
      <c r="L496" s="68"/>
      <c r="M496" s="107" t="n">
        <f aca="false">M488</f>
        <v>385.1264</v>
      </c>
      <c r="N496" s="107" t="n">
        <f aca="false">AVERAGE(N109,N113,N133,N137,N141)</f>
        <v>35.88164</v>
      </c>
      <c r="O496" s="107" t="n">
        <f aca="false">AVERAGE(O109,O113,O133,O137,O141)</f>
        <v>41.4876</v>
      </c>
      <c r="P496" s="107" t="n">
        <f aca="false">AVERAGE(P109,P113,P133,P137,P141)</f>
        <v>41.42198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5.2192</v>
      </c>
      <c r="F497" s="109" t="n">
        <f aca="false">AVERAGE(F110,F114,F134,F138,F142)</f>
        <v>33.4215</v>
      </c>
      <c r="G497" s="109" t="n">
        <f aca="false">AVERAGE(G110,G114,G134,G138,G142)</f>
        <v>40.14742</v>
      </c>
      <c r="H497" s="109" t="n">
        <f aca="false">AVERAGE(H110,H114,H134,H138,H142)</f>
        <v>40.06368</v>
      </c>
      <c r="I497" s="104"/>
      <c r="J497" s="104"/>
      <c r="K497" s="105"/>
      <c r="L497" s="68"/>
      <c r="M497" s="109" t="n">
        <f aca="false">M489</f>
        <v>215.6232</v>
      </c>
      <c r="N497" s="109" t="n">
        <f aca="false">AVERAGE(N110,N114,N134,N138,N142)</f>
        <v>33.4207</v>
      </c>
      <c r="O497" s="109" t="n">
        <f aca="false">AVERAGE(O110,O114,O134,O138,O142)</f>
        <v>40.15758</v>
      </c>
      <c r="P497" s="109" t="n">
        <f aca="false">AVERAGE(P110,P114,P134,P138,P142)</f>
        <v>40.06752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4</v>
      </c>
      <c r="D498" s="87" t="n">
        <v>25</v>
      </c>
      <c r="E498" s="106" t="n">
        <f aca="false">E490</f>
        <v>2015.076</v>
      </c>
      <c r="F498" s="106" t="n">
        <f aca="false">AVERAGE(F107,F111,F115,F131,F135,F139,F143,F147,F151)</f>
        <v>40.3961333333333</v>
      </c>
      <c r="G498" s="106" t="n">
        <f aca="false">AVERAGE(G107,G111,G115,G131,G135,G139,G143,G147,G151)</f>
        <v>44.9047111111111</v>
      </c>
      <c r="H498" s="106" t="n">
        <f aca="false">AVERAGE(H107,H111,H115,H131,H135,H139,H143,H147,H151)</f>
        <v>44.9473</v>
      </c>
      <c r="I498" s="89"/>
      <c r="J498" s="89"/>
      <c r="K498" s="90"/>
      <c r="L498" s="68"/>
      <c r="M498" s="106" t="n">
        <f aca="false">M490</f>
        <v>2015.7232</v>
      </c>
      <c r="N498" s="106" t="n">
        <f aca="false">AVERAGE(N107,N111,N115,N131,N135,N139,N143,N147,N151)</f>
        <v>40.3934777777778</v>
      </c>
      <c r="O498" s="106" t="n">
        <f aca="false">AVERAGE(O107,O111,O115,O131,O135,O139,O143,O147,O151)</f>
        <v>44.9051444444444</v>
      </c>
      <c r="P498" s="106" t="n">
        <f aca="false">AVERAGE(P107,P111,P115,P131,P135,P139,P143,P147,P151)</f>
        <v>44.9470444444444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4.7448</v>
      </c>
      <c r="F499" s="107" t="n">
        <f aca="false">AVERAGE(F108,F112,F116,F132,F136,F140,F144,F148,F152)</f>
        <v>38.1123888888889</v>
      </c>
      <c r="G499" s="107" t="n">
        <f aca="false">AVERAGE(G108,G112,G116,G132,G136,G140,G144,G148,G152)</f>
        <v>43.1824333333333</v>
      </c>
      <c r="H499" s="107" t="n">
        <f aca="false">AVERAGE(H108,H112,H116,H132,H136,H140,H144,H148,H152)</f>
        <v>43.1447555555556</v>
      </c>
      <c r="I499" s="95"/>
      <c r="J499" s="95"/>
      <c r="K499" s="96"/>
      <c r="L499" s="68"/>
      <c r="M499" s="107" t="n">
        <f aca="false">M491</f>
        <v>924.9296</v>
      </c>
      <c r="N499" s="107" t="n">
        <f aca="false">AVERAGE(N108,N112,N116,N132,N136,N140,N144,N148,N152)</f>
        <v>38.1127555555556</v>
      </c>
      <c r="O499" s="107" t="n">
        <f aca="false">AVERAGE(O108,O112,O116,O132,O136,O140,O144,O148,O152)</f>
        <v>43.1846777777778</v>
      </c>
      <c r="P499" s="107" t="n">
        <f aca="false">AVERAGE(P108,P112,P116,P132,P136,P140,P144,P148,P152)</f>
        <v>43.1471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1.0392</v>
      </c>
      <c r="F500" s="107" t="n">
        <f aca="false">AVERAGE(F109,F113,F117,F133,F137,F141,F145,F149,F153)</f>
        <v>35.6966444444444</v>
      </c>
      <c r="G500" s="107" t="n">
        <f aca="false">AVERAGE(G109,G113,G117,G133,G137,G141,G145,G149,G153)</f>
        <v>41.5184</v>
      </c>
      <c r="H500" s="107" t="n">
        <f aca="false">AVERAGE(H109,H113,H117,H133,H137,H141,H145,H149,H153)</f>
        <v>41.3302111111111</v>
      </c>
      <c r="I500" s="95"/>
      <c r="J500" s="95"/>
      <c r="K500" s="96"/>
      <c r="L500" s="68"/>
      <c r="M500" s="107" t="n">
        <f aca="false">M492</f>
        <v>482.0512</v>
      </c>
      <c r="N500" s="107" t="n">
        <f aca="false">AVERAGE(N109,N113,N117,N133,N137,N141,N145,N149,N153)</f>
        <v>35.6987555555556</v>
      </c>
      <c r="O500" s="107" t="n">
        <f aca="false">AVERAGE(O109,O113,O117,O133,O137,O141,O145,O149,O153)</f>
        <v>41.5190444444445</v>
      </c>
      <c r="P500" s="107" t="n">
        <f aca="false">AVERAGE(P109,P113,P117,P133,P137,P141,P145,P149,P153)</f>
        <v>41.329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188</v>
      </c>
      <c r="F501" s="109" t="n">
        <f aca="false">AVERAGE(F110,F114,F118,F134,F138,F142,F146,F150,F154)</f>
        <v>33.2249555555556</v>
      </c>
      <c r="G501" s="109" t="n">
        <f aca="false">AVERAGE(G110,G114,G118,G134,G138,G142,G146,G150,G154)</f>
        <v>40.1990777777778</v>
      </c>
      <c r="H501" s="109" t="n">
        <f aca="false">AVERAGE(H110,H114,H118,H134,H138,H142,H146,H150,H154)</f>
        <v>39.9694111111111</v>
      </c>
      <c r="I501" s="104"/>
      <c r="J501" s="104"/>
      <c r="K501" s="105"/>
      <c r="L501" s="68"/>
      <c r="M501" s="109" t="n">
        <f aca="false">M493</f>
        <v>269.7672</v>
      </c>
      <c r="N501" s="109" t="n">
        <f aca="false">AVERAGE(N110,N114,N118,N134,N138,N142,N146,N150,N154)</f>
        <v>33.2229888888889</v>
      </c>
      <c r="O501" s="109" t="n">
        <f aca="false">AVERAGE(O110,O114,O118,O134,O138,O142,O146,O150,O154)</f>
        <v>40.2065777777778</v>
      </c>
      <c r="P501" s="109" t="n">
        <f aca="false">AVERAGE(P110,P114,P118,P134,P138,P142,P146,P150,P154)</f>
        <v>39.9686555555556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9</v>
      </c>
      <c r="D502" s="87" t="n">
        <v>25</v>
      </c>
      <c r="E502" s="106" t="n">
        <f aca="false">E159+E163</f>
        <v>4235.9704</v>
      </c>
      <c r="F502" s="106" t="n">
        <f aca="false">AVERAGE(F159,F163)</f>
        <v>39.99495</v>
      </c>
      <c r="G502" s="106" t="n">
        <f aca="false">AVERAGE(G159,G163)</f>
        <v>45.3937</v>
      </c>
      <c r="H502" s="106" t="n">
        <f aca="false">AVERAGE(H159,H163)</f>
        <v>46.23855</v>
      </c>
      <c r="I502" s="89"/>
      <c r="J502" s="89"/>
      <c r="K502" s="90"/>
      <c r="L502" s="68"/>
      <c r="M502" s="131" t="n">
        <f aca="false">M159+M163</f>
        <v>4235.7944</v>
      </c>
      <c r="N502" s="106" t="n">
        <f aca="false">AVERAGE(N159,N163)</f>
        <v>39.99485</v>
      </c>
      <c r="O502" s="106" t="n">
        <f aca="false">AVERAGE(O159,O163)</f>
        <v>45.39325</v>
      </c>
      <c r="P502" s="106" t="n">
        <f aca="false">AVERAGE(P159,P163)</f>
        <v>46.2373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2.144</v>
      </c>
      <c r="F503" s="107" t="n">
        <f aca="false">AVERAGE(F160,F164)</f>
        <v>37.64435</v>
      </c>
      <c r="G503" s="107" t="n">
        <f aca="false">AVERAGE(G160,G164)</f>
        <v>43.61095</v>
      </c>
      <c r="H503" s="107" t="n">
        <f aca="false">AVERAGE(H160,H164)</f>
        <v>44.4307</v>
      </c>
      <c r="I503" s="95"/>
      <c r="J503" s="95"/>
      <c r="K503" s="96"/>
      <c r="L503" s="68"/>
      <c r="M503" s="132" t="n">
        <f aca="false">M160+M164</f>
        <v>1802.028</v>
      </c>
      <c r="N503" s="107" t="n">
        <f aca="false">AVERAGE(N160,N164)</f>
        <v>37.645</v>
      </c>
      <c r="O503" s="107" t="n">
        <f aca="false">AVERAGE(O160,O164)</f>
        <v>43.61095</v>
      </c>
      <c r="P503" s="107" t="n">
        <f aca="false">AVERAGE(P160,P164)</f>
        <v>44.4303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384</v>
      </c>
      <c r="F504" s="107" t="n">
        <f aca="false">AVERAGE(F161,F165)</f>
        <v>35.5009</v>
      </c>
      <c r="G504" s="107" t="n">
        <f aca="false">AVERAGE(G161,G165)</f>
        <v>41.78885</v>
      </c>
      <c r="H504" s="107" t="n">
        <f aca="false">AVERAGE(H161,H165)</f>
        <v>42.6283</v>
      </c>
      <c r="I504" s="95"/>
      <c r="J504" s="95"/>
      <c r="K504" s="96"/>
      <c r="L504" s="68"/>
      <c r="M504" s="132" t="n">
        <f aca="false">M161+M165</f>
        <v>831.468</v>
      </c>
      <c r="N504" s="107" t="n">
        <f aca="false">AVERAGE(N161,N165)</f>
        <v>35.50025</v>
      </c>
      <c r="O504" s="107" t="n">
        <f aca="false">AVERAGE(O161,O165)</f>
        <v>41.78885</v>
      </c>
      <c r="P504" s="107" t="n">
        <f aca="false">AVERAGE(P161,P165)</f>
        <v>42.6283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9296</v>
      </c>
      <c r="F505" s="109" t="n">
        <f aca="false">AVERAGE(F162,F166)</f>
        <v>33.37755</v>
      </c>
      <c r="G505" s="109" t="n">
        <f aca="false">AVERAGE(G162,G166)</f>
        <v>40.56905</v>
      </c>
      <c r="H505" s="109" t="n">
        <f aca="false">AVERAGE(H162,H166)</f>
        <v>41.4023</v>
      </c>
      <c r="I505" s="104"/>
      <c r="J505" s="104"/>
      <c r="K505" s="105"/>
      <c r="L505" s="68"/>
      <c r="M505" s="133" t="n">
        <f aca="false">M162+M166</f>
        <v>400.0432</v>
      </c>
      <c r="N505" s="109" t="n">
        <f aca="false">AVERAGE(N162,N166)</f>
        <v>33.3769</v>
      </c>
      <c r="O505" s="109" t="n">
        <f aca="false">AVERAGE(O162,O166)</f>
        <v>40.5691</v>
      </c>
      <c r="P505" s="109" t="n">
        <f aca="false">AVERAGE(P162,P166)</f>
        <v>41.4026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0</v>
      </c>
      <c r="D506" s="87" t="n">
        <v>25</v>
      </c>
      <c r="E506" s="106" t="n">
        <f aca="false">E159+E163+E167</f>
        <v>4784.9488</v>
      </c>
      <c r="F506" s="106" t="n">
        <f aca="false">AVERAGE(F159,F163,F167)</f>
        <v>39.8975333333333</v>
      </c>
      <c r="G506" s="106" t="n">
        <f aca="false">AVERAGE(G159,G163,G167)</f>
        <v>45.3596</v>
      </c>
      <c r="H506" s="106" t="n">
        <f aca="false">AVERAGE(H159,H163,H167)</f>
        <v>46.2073666666667</v>
      </c>
      <c r="I506" s="89"/>
      <c r="J506" s="89"/>
      <c r="K506" s="90"/>
      <c r="L506" s="68"/>
      <c r="M506" s="106" t="n">
        <f aca="false">M159+M163+M167</f>
        <v>4785.096</v>
      </c>
      <c r="N506" s="106" t="n">
        <f aca="false">AVERAGE(N159,N163,N167)</f>
        <v>39.8978333333333</v>
      </c>
      <c r="O506" s="106" t="n">
        <f aca="false">AVERAGE(O159,O163,O167)</f>
        <v>45.3595</v>
      </c>
      <c r="P506" s="106" t="n">
        <f aca="false">AVERAGE(P159,P163,P167)</f>
        <v>46.2063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9304</v>
      </c>
      <c r="F507" s="107" t="n">
        <f aca="false">AVERAGE(F160,F164,F168)</f>
        <v>37.5708666666667</v>
      </c>
      <c r="G507" s="107" t="n">
        <f aca="false">AVERAGE(G160,G164,G168)</f>
        <v>43.5871333333333</v>
      </c>
      <c r="H507" s="107" t="n">
        <f aca="false">AVERAGE(H160,H164,H168)</f>
        <v>44.4112333333333</v>
      </c>
      <c r="I507" s="95"/>
      <c r="J507" s="95"/>
      <c r="K507" s="96"/>
      <c r="L507" s="68"/>
      <c r="M507" s="107" t="n">
        <f aca="false">M160+M164+M168</f>
        <v>1995.5144</v>
      </c>
      <c r="N507" s="107" t="n">
        <f aca="false">AVERAGE(N160,N164,N168)</f>
        <v>37.5717666666667</v>
      </c>
      <c r="O507" s="107" t="n">
        <f aca="false">AVERAGE(O160,O164,O168)</f>
        <v>43.5874666666667</v>
      </c>
      <c r="P507" s="107" t="n">
        <f aca="false">AVERAGE(P160,P164,P168)</f>
        <v>44.4108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1472</v>
      </c>
      <c r="F508" s="107" t="n">
        <f aca="false">AVERAGE(F161,F165,F169)</f>
        <v>35.4434</v>
      </c>
      <c r="G508" s="107" t="n">
        <f aca="false">AVERAGE(G161,G165,G169)</f>
        <v>41.7756333333333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0.7536</v>
      </c>
      <c r="N508" s="107" t="n">
        <f aca="false">AVERAGE(N161,N165,N169)</f>
        <v>35.4431</v>
      </c>
      <c r="O508" s="107" t="n">
        <f aca="false">AVERAGE(O161,O165,O169)</f>
        <v>41.7752</v>
      </c>
      <c r="P508" s="107" t="n">
        <f aca="false">AVERAGE(P161,P165,P169)</f>
        <v>42.6152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24</v>
      </c>
      <c r="F509" s="109" t="n">
        <f aca="false">AVERAGE(F162,F166,F170)</f>
        <v>33.3341333333333</v>
      </c>
      <c r="G509" s="109" t="n">
        <f aca="false">AVERAGE(G162,G166,G170)</f>
        <v>40.5549</v>
      </c>
      <c r="H509" s="109" t="n">
        <f aca="false">AVERAGE(H162,H166,H170)</f>
        <v>41.3901666666667</v>
      </c>
      <c r="I509" s="104"/>
      <c r="J509" s="104"/>
      <c r="K509" s="105"/>
      <c r="L509" s="68"/>
      <c r="M509" s="109" t="n">
        <f aca="false">M162+M166+M170</f>
        <v>437.2696</v>
      </c>
      <c r="N509" s="109" t="n">
        <f aca="false">AVERAGE(N162,N166,N170)</f>
        <v>33.3330333333333</v>
      </c>
      <c r="O509" s="109" t="n">
        <f aca="false">AVERAGE(O162,O166,O170)</f>
        <v>40.5553333333333</v>
      </c>
      <c r="P509" s="109" t="n">
        <f aca="false">AVERAGE(P162,P166,P170)</f>
        <v>41.3904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1</v>
      </c>
      <c r="D510" s="87" t="n">
        <v>25</v>
      </c>
      <c r="E510" s="106" t="n">
        <f aca="false">E159+E163+E171+E175</f>
        <v>4594.8488</v>
      </c>
      <c r="F510" s="106" t="n">
        <f aca="false">AVERAGE(F183,F187,F191)</f>
        <v>39.9772</v>
      </c>
      <c r="G510" s="106" t="n">
        <f aca="false">AVERAGE(G183,G187,G191)</f>
        <v>46.5918666666667</v>
      </c>
      <c r="H510" s="106" t="n">
        <f aca="false">AVERAGE(H183,H187,H191)</f>
        <v>46.9810666666667</v>
      </c>
      <c r="I510" s="89"/>
      <c r="J510" s="89"/>
      <c r="K510" s="90"/>
      <c r="L510" s="68"/>
      <c r="M510" s="106" t="n">
        <f aca="false">M159+M163+M171+M175</f>
        <v>4596.5248</v>
      </c>
      <c r="N510" s="106" t="n">
        <f aca="false">AVERAGE(N183,N187,N191)</f>
        <v>39.9783666666667</v>
      </c>
      <c r="O510" s="106" t="n">
        <f aca="false">AVERAGE(O183,O187,O191)</f>
        <v>46.5928</v>
      </c>
      <c r="P510" s="106" t="n">
        <f aca="false">AVERAGE(P183,P187,P191)</f>
        <v>46.9928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26.8176</v>
      </c>
      <c r="F511" s="107" t="n">
        <f aca="false">AVERAGE(F184,F188,F192)</f>
        <v>37.6841</v>
      </c>
      <c r="G511" s="107" t="n">
        <f aca="false">AVERAGE(G184,G188,G192)</f>
        <v>44.8161</v>
      </c>
      <c r="H511" s="107" t="n">
        <f aca="false">AVERAGE(H184,H188,H192)</f>
        <v>45.3606333333333</v>
      </c>
      <c r="I511" s="95"/>
      <c r="J511" s="95"/>
      <c r="K511" s="96"/>
      <c r="L511" s="68"/>
      <c r="M511" s="107" t="n">
        <f aca="false">M160+M164+M172+M176</f>
        <v>1927.2704</v>
      </c>
      <c r="N511" s="107" t="n">
        <f aca="false">AVERAGE(N184,N188,N192)</f>
        <v>37.6841333333333</v>
      </c>
      <c r="O511" s="107" t="n">
        <f aca="false">AVERAGE(O184,O188,O192)</f>
        <v>44.8268666666667</v>
      </c>
      <c r="P511" s="107" t="n">
        <f aca="false">AVERAGE(P184,P188,P192)</f>
        <v>45.3603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4.66</v>
      </c>
      <c r="F512" s="107" t="n">
        <f aca="false">AVERAGE(F185,F189,F193)</f>
        <v>35.5636333333333</v>
      </c>
      <c r="G512" s="107" t="n">
        <f aca="false">AVERAGE(G185,G189,G193)</f>
        <v>42.8506666666667</v>
      </c>
      <c r="H512" s="107" t="n">
        <f aca="false">AVERAGE(H185,H189,H193)</f>
        <v>43.5370333333333</v>
      </c>
      <c r="I512" s="95"/>
      <c r="J512" s="95"/>
      <c r="K512" s="96"/>
      <c r="L512" s="68"/>
      <c r="M512" s="107" t="n">
        <f aca="false">M161+M165+M173+M177</f>
        <v>884.504</v>
      </c>
      <c r="N512" s="107" t="n">
        <f aca="false">AVERAGE(N185,N189,N193)</f>
        <v>35.5612</v>
      </c>
      <c r="O512" s="107" t="n">
        <f aca="false">AVERAGE(O185,O189,O193)</f>
        <v>42.8381333333333</v>
      </c>
      <c r="P512" s="107" t="n">
        <f aca="false">AVERAGE(P185,P189,P193)</f>
        <v>43.5332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4.4432</v>
      </c>
      <c r="F513" s="109" t="n">
        <f aca="false">AVERAGE(F186,F190,F194)</f>
        <v>33.4366</v>
      </c>
      <c r="G513" s="109" t="n">
        <f aca="false">AVERAGE(G186,G190,G194)</f>
        <v>41.5106333333333</v>
      </c>
      <c r="H513" s="109" t="n">
        <f aca="false">AVERAGE(H186,H190,H194)</f>
        <v>42.2321666666667</v>
      </c>
      <c r="I513" s="104"/>
      <c r="J513" s="104"/>
      <c r="K513" s="105"/>
      <c r="L513" s="68"/>
      <c r="M513" s="109" t="n">
        <f aca="false">M162+M166+M174+M178</f>
        <v>424.3288</v>
      </c>
      <c r="N513" s="109" t="n">
        <f aca="false">AVERAGE(N186,N190,N194)</f>
        <v>33.4331333333333</v>
      </c>
      <c r="O513" s="109" t="n">
        <f aca="false">AVERAGE(O186,O190,O194)</f>
        <v>41.5207333333333</v>
      </c>
      <c r="P513" s="109" t="n">
        <f aca="false">AVERAGE(P186,P190,P194)</f>
        <v>42.2308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2</v>
      </c>
      <c r="D514" s="87" t="n">
        <v>25</v>
      </c>
      <c r="E514" s="106" t="n">
        <f aca="false">E207</f>
        <v>5242.596</v>
      </c>
      <c r="F514" s="106" t="n">
        <f aca="false">AVERAGE(F183,F187,F191,F195,F199,F203)</f>
        <v>39.9721833333333</v>
      </c>
      <c r="G514" s="106" t="n">
        <f aca="false">AVERAGE(G183,G187,G191,G195,G199,G203)</f>
        <v>46.554</v>
      </c>
      <c r="H514" s="106" t="n">
        <f aca="false">AVERAGE(H183,H187,H191,H195,H199,H203)</f>
        <v>47.04375</v>
      </c>
      <c r="I514" s="89"/>
      <c r="J514" s="89"/>
      <c r="K514" s="90"/>
      <c r="L514" s="68"/>
      <c r="M514" s="106" t="n">
        <f aca="false">M207</f>
        <v>5244.3872</v>
      </c>
      <c r="N514" s="106" t="n">
        <f aca="false">AVERAGE(N183,N187,N191,N195,N199,N203)</f>
        <v>39.9735</v>
      </c>
      <c r="O514" s="106" t="n">
        <f aca="false">AVERAGE(O183,O187,O191,O195,O199,O203)</f>
        <v>46.5548333333333</v>
      </c>
      <c r="P514" s="106" t="n">
        <f aca="false">AVERAGE(P183,P187,P191,P195,P199,P203)</f>
        <v>47.0600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5.5552</v>
      </c>
      <c r="F515" s="107" t="n">
        <f aca="false">AVERAGE(F184,F188,F192,F196,F200,F204)</f>
        <v>37.6708666666667</v>
      </c>
      <c r="G515" s="107" t="n">
        <f aca="false">AVERAGE(G184,G188,G192,G196,G200,G204)</f>
        <v>44.7886333333333</v>
      </c>
      <c r="H515" s="107" t="n">
        <f aca="false">AVERAGE(H184,H188,H192,H196,H200,H204)</f>
        <v>45.3923</v>
      </c>
      <c r="I515" s="95"/>
      <c r="J515" s="95"/>
      <c r="K515" s="96"/>
      <c r="L515" s="68"/>
      <c r="M515" s="107" t="n">
        <f aca="false">M208</f>
        <v>2155.9256</v>
      </c>
      <c r="N515" s="107" t="n">
        <f aca="false">AVERAGE(N184,N188,N192,N196,N200,N204)</f>
        <v>37.6734</v>
      </c>
      <c r="O515" s="107" t="n">
        <f aca="false">AVERAGE(O184,O188,O192,O196,O200,O204)</f>
        <v>44.7954</v>
      </c>
      <c r="P515" s="107" t="n">
        <f aca="false">AVERAGE(P184,P188,P192,P196,P200,P204)</f>
        <v>45.38421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1.9752</v>
      </c>
      <c r="F516" s="107" t="n">
        <f aca="false">AVERAGE(F185,F189,F193,F197,F201,F205)</f>
        <v>35.54825</v>
      </c>
      <c r="G516" s="107" t="n">
        <f aca="false">AVERAGE(G185,G189,G193,G197,G201,G205)</f>
        <v>42.8275</v>
      </c>
      <c r="H516" s="107" t="n">
        <f aca="false">AVERAGE(H185,H189,H193,H197,H201,H205)</f>
        <v>43.5281166666667</v>
      </c>
      <c r="I516" s="95"/>
      <c r="J516" s="95"/>
      <c r="K516" s="96"/>
      <c r="L516" s="68"/>
      <c r="M516" s="107" t="n">
        <f aca="false">M209</f>
        <v>981.8488</v>
      </c>
      <c r="N516" s="107" t="n">
        <f aca="false">AVERAGE(N185,N189,N193,N197,N201,N205)</f>
        <v>35.54575</v>
      </c>
      <c r="O516" s="107" t="n">
        <f aca="false">AVERAGE(O185,O189,O193,O197,O201,O205)</f>
        <v>42.8248333333333</v>
      </c>
      <c r="P516" s="107" t="n">
        <f aca="false">AVERAGE(P185,P189,P193,P197,P201,P205)</f>
        <v>43.5162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2.8016</v>
      </c>
      <c r="F517" s="109" t="n">
        <f aca="false">AVERAGE(F186,F190,F194,F198,F202,F206)</f>
        <v>33.4218333333333</v>
      </c>
      <c r="G517" s="109" t="n">
        <f aca="false">AVERAGE(G186,G190,G194,G198,G202,G206)</f>
        <v>41.5055666666667</v>
      </c>
      <c r="H517" s="109" t="n">
        <f aca="false">AVERAGE(H186,H190,H194,H198,H202,H206)</f>
        <v>42.20985</v>
      </c>
      <c r="I517" s="104"/>
      <c r="J517" s="104"/>
      <c r="K517" s="105"/>
      <c r="L517" s="68"/>
      <c r="M517" s="109" t="n">
        <f aca="false">M210</f>
        <v>473.1072</v>
      </c>
      <c r="N517" s="109" t="n">
        <f aca="false">AVERAGE(N186,N190,N194,N198,N202,N206)</f>
        <v>33.4195333333333</v>
      </c>
      <c r="O517" s="109" t="n">
        <f aca="false">AVERAGE(O186,O190,O194,O198,O202,O206)</f>
        <v>41.5081333333333</v>
      </c>
      <c r="P517" s="109" t="n">
        <f aca="false">AVERAGE(P186,P190,P194,P198,P202,P206)</f>
        <v>42.21356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3</v>
      </c>
      <c r="D518" s="87" t="n">
        <v>25</v>
      </c>
      <c r="E518" s="106" t="n">
        <f aca="false">E510</f>
        <v>4594.8488</v>
      </c>
      <c r="F518" s="106" t="n">
        <f aca="false">AVERAGE(F159,F163,F183,F187,F191)</f>
        <v>39.9843</v>
      </c>
      <c r="G518" s="106" t="n">
        <f aca="false">AVERAGE(G159,G163,G183,G187,G191)</f>
        <v>46.1126</v>
      </c>
      <c r="H518" s="106" t="n">
        <f aca="false">AVERAGE(H159,H163,H183,H187,H191)</f>
        <v>46.68406</v>
      </c>
      <c r="I518" s="89"/>
      <c r="J518" s="89"/>
      <c r="K518" s="90"/>
      <c r="L518" s="68"/>
      <c r="M518" s="106" t="n">
        <f aca="false">M510</f>
        <v>4596.5248</v>
      </c>
      <c r="N518" s="106" t="n">
        <f aca="false">AVERAGE(N159,N163,N183,N187,N191)</f>
        <v>39.98496</v>
      </c>
      <c r="O518" s="106" t="n">
        <f aca="false">AVERAGE(O159,O163,O183,O187,O191)</f>
        <v>46.11298</v>
      </c>
      <c r="P518" s="106" t="n">
        <f aca="false">AVERAGE(P159,P163,P183,P187,P191)</f>
        <v>46.69064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26.8176</v>
      </c>
      <c r="F519" s="107" t="n">
        <f aca="false">AVERAGE(F160,F164,F184,F188,F192)</f>
        <v>37.6682</v>
      </c>
      <c r="G519" s="107" t="n">
        <f aca="false">AVERAGE(G160,G164,G184,G188,G192)</f>
        <v>44.33404</v>
      </c>
      <c r="H519" s="107" t="n">
        <f aca="false">AVERAGE(H160,H164,H184,H188,H192)</f>
        <v>44.98866</v>
      </c>
      <c r="I519" s="95"/>
      <c r="J519" s="95"/>
      <c r="K519" s="96"/>
      <c r="L519" s="68"/>
      <c r="M519" s="107" t="n">
        <f aca="false">M511</f>
        <v>1927.2704</v>
      </c>
      <c r="N519" s="107" t="n">
        <f aca="false">AVERAGE(N160,N164,N184,N188,N192)</f>
        <v>37.66848</v>
      </c>
      <c r="O519" s="107" t="n">
        <f aca="false">AVERAGE(O160,O164,O184,O188,O192)</f>
        <v>44.3405</v>
      </c>
      <c r="P519" s="107" t="n">
        <f aca="false">AVERAGE(P160,P164,P184,P188,P192)</f>
        <v>44.9883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4.66</v>
      </c>
      <c r="F520" s="107" t="n">
        <f aca="false">AVERAGE(F161,F165,F185,F189,F193)</f>
        <v>35.53854</v>
      </c>
      <c r="G520" s="107" t="n">
        <f aca="false">AVERAGE(G161,G165,G185,G189,G193)</f>
        <v>42.42594</v>
      </c>
      <c r="H520" s="107" t="n">
        <f aca="false">AVERAGE(H161,H165,H185,H189,H193)</f>
        <v>43.17354</v>
      </c>
      <c r="I520" s="95"/>
      <c r="J520" s="95"/>
      <c r="K520" s="96"/>
      <c r="L520" s="68"/>
      <c r="M520" s="107" t="n">
        <f aca="false">M512</f>
        <v>884.504</v>
      </c>
      <c r="N520" s="107" t="n">
        <f aca="false">AVERAGE(N161,N165,N185,N189,N193)</f>
        <v>35.53682</v>
      </c>
      <c r="O520" s="107" t="n">
        <f aca="false">AVERAGE(O161,O165,O185,O189,O193)</f>
        <v>42.41842</v>
      </c>
      <c r="P520" s="107" t="n">
        <f aca="false">AVERAGE(P161,P165,P185,P189,P193)</f>
        <v>43.1712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4.4432</v>
      </c>
      <c r="F521" s="109" t="n">
        <f aca="false">AVERAGE(F162,F166,F186,F190,F194)</f>
        <v>33.41298</v>
      </c>
      <c r="G521" s="109" t="n">
        <f aca="false">AVERAGE(G162,G166,G186,G190,G194)</f>
        <v>41.134</v>
      </c>
      <c r="H521" s="109" t="n">
        <f aca="false">AVERAGE(H162,H166,H186,H190,H194)</f>
        <v>41.90022</v>
      </c>
      <c r="I521" s="104"/>
      <c r="J521" s="104"/>
      <c r="K521" s="105"/>
      <c r="L521" s="68"/>
      <c r="M521" s="109" t="n">
        <f aca="false">M513</f>
        <v>424.3288</v>
      </c>
      <c r="N521" s="109" t="n">
        <f aca="false">AVERAGE(N162,N166,N186,N190,N194)</f>
        <v>33.41064</v>
      </c>
      <c r="O521" s="109" t="n">
        <f aca="false">AVERAGE(O162,O166,O186,O190,O194)</f>
        <v>41.14008</v>
      </c>
      <c r="P521" s="109" t="n">
        <f aca="false">AVERAGE(P162,P166,P186,P190,P194)</f>
        <v>41.8995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4</v>
      </c>
      <c r="D522" s="87" t="n">
        <v>25</v>
      </c>
      <c r="E522" s="106" t="n">
        <f aca="false">E514</f>
        <v>5242.596</v>
      </c>
      <c r="F522" s="106" t="n">
        <f aca="false">AVERAGE(F159,F163,F167,F183,F187,F191,F195,F199,F203)</f>
        <v>39.9473</v>
      </c>
      <c r="G522" s="106" t="n">
        <f aca="false">AVERAGE(G159,G163,G167,G183,G187,G191,G195,G199,G203)</f>
        <v>46.1558666666667</v>
      </c>
      <c r="H522" s="106" t="n">
        <f aca="false">AVERAGE(H159,H163,H167,H183,H187,H191,H195,H199,H203)</f>
        <v>46.7649555555556</v>
      </c>
      <c r="I522" s="89"/>
      <c r="J522" s="89"/>
      <c r="K522" s="90"/>
      <c r="L522" s="68"/>
      <c r="M522" s="106" t="n">
        <f aca="false">M514</f>
        <v>5244.3872</v>
      </c>
      <c r="N522" s="106" t="n">
        <f aca="false">AVERAGE(N159,N163,N167,N183,N187,N191,N195,N199,N203)</f>
        <v>39.9482777777778</v>
      </c>
      <c r="O522" s="106" t="n">
        <f aca="false">AVERAGE(O159,O163,O167,O183,O187,O191,O195,O199,O203)</f>
        <v>46.1563888888889</v>
      </c>
      <c r="P522" s="106" t="n">
        <f aca="false">AVERAGE(P159,P163,P167,P183,P187,P191,P195,P199,P203)</f>
        <v>46.7754777777778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5.5552</v>
      </c>
      <c r="F523" s="107" t="n">
        <f aca="false">AVERAGE(F160,F164,F168,F184,F188,F192,F196,F200,F204)</f>
        <v>37.6375333333333</v>
      </c>
      <c r="G523" s="107" t="n">
        <f aca="false">AVERAGE(G160,G164,G168,G184,G188,G192,G196,G200,G204)</f>
        <v>44.3881333333333</v>
      </c>
      <c r="H523" s="107" t="n">
        <f aca="false">AVERAGE(H160,H164,H168,H184,H188,H192,H196,H200,H204)</f>
        <v>45.0652777777778</v>
      </c>
      <c r="I523" s="95"/>
      <c r="J523" s="95"/>
      <c r="K523" s="96"/>
      <c r="L523" s="68"/>
      <c r="M523" s="107" t="n">
        <f aca="false">M515</f>
        <v>2155.9256</v>
      </c>
      <c r="N523" s="107" t="n">
        <f aca="false">AVERAGE(N160,N164,N168,N184,N188,N192,N196,N200,N204)</f>
        <v>37.6395222222222</v>
      </c>
      <c r="O523" s="107" t="n">
        <f aca="false">AVERAGE(O160,O164,O168,O184,O188,O192,O196,O200,O204)</f>
        <v>44.3927555555556</v>
      </c>
      <c r="P523" s="107" t="n">
        <f aca="false">AVERAGE(P160,P164,P168,P184,P188,P192,P196,P200,P204)</f>
        <v>45.0597555555556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1.9752</v>
      </c>
      <c r="F524" s="107" t="n">
        <f aca="false">AVERAGE(F161,F165,F169,F185,F189,F193,F197,F201,F205)</f>
        <v>35.5133</v>
      </c>
      <c r="G524" s="107" t="n">
        <f aca="false">AVERAGE(G161,G165,G169,G185,G189,G193,G197,G201,G205)</f>
        <v>42.4768777777778</v>
      </c>
      <c r="H524" s="107" t="n">
        <f aca="false">AVERAGE(H161,H165,H169,H185,H189,H193,H197,H201,H205)</f>
        <v>43.2239777777778</v>
      </c>
      <c r="I524" s="95"/>
      <c r="J524" s="95"/>
      <c r="K524" s="96"/>
      <c r="L524" s="68"/>
      <c r="M524" s="107" t="n">
        <f aca="false">M516</f>
        <v>981.8488</v>
      </c>
      <c r="N524" s="107" t="n">
        <f aca="false">AVERAGE(N161,N165,N169,N185,N189,N193,N197,N201,N205)</f>
        <v>35.5115333333333</v>
      </c>
      <c r="O524" s="107" t="n">
        <f aca="false">AVERAGE(O161,O165,O169,O185,O189,O193,O197,O201,O205)</f>
        <v>42.4749555555556</v>
      </c>
      <c r="P524" s="107" t="n">
        <f aca="false">AVERAGE(P161,P165,P169,P185,P189,P193,P197,P201,P205)</f>
        <v>43.2158888888889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2.8016</v>
      </c>
      <c r="F525" s="109" t="n">
        <f aca="false">AVERAGE(F162,F166,F170,F186,F190,F194,F198,F202,F206)</f>
        <v>33.3926</v>
      </c>
      <c r="G525" s="109" t="n">
        <f aca="false">AVERAGE(G162,G166,G170,G186,G190,G194,G198,G202,G206)</f>
        <v>41.1886777777778</v>
      </c>
      <c r="H525" s="109" t="n">
        <f aca="false">AVERAGE(H162,H166,H170,H186,H190,H194,H198,H202,H206)</f>
        <v>41.9366222222222</v>
      </c>
      <c r="I525" s="104"/>
      <c r="J525" s="104"/>
      <c r="K525" s="105"/>
      <c r="L525" s="68"/>
      <c r="M525" s="109" t="n">
        <f aca="false">M517</f>
        <v>473.1072</v>
      </c>
      <c r="N525" s="109" t="n">
        <f aca="false">AVERAGE(N162,N166,N170,N186,N190,N194,N198,N202,N206)</f>
        <v>33.3907</v>
      </c>
      <c r="O525" s="109" t="n">
        <f aca="false">AVERAGE(O162,O166,O170,O186,O190,O194,O198,O202,O206)</f>
        <v>41.1905333333333</v>
      </c>
      <c r="P525" s="109" t="n">
        <f aca="false">AVERAGE(P162,P166,P170,P186,P190,P194,P198,P202,P206)</f>
        <v>41.939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9</v>
      </c>
      <c r="D526" s="87" t="n">
        <v>25</v>
      </c>
      <c r="E526" s="106" t="n">
        <f aca="false">E211+E215</f>
        <v>1059.181</v>
      </c>
      <c r="F526" s="106" t="n">
        <f aca="false">AVERAGE(F211,F215)</f>
        <v>41.9736</v>
      </c>
      <c r="G526" s="106" t="n">
        <f aca="false">AVERAGE(G211,G215)</f>
        <v>48.29275</v>
      </c>
      <c r="H526" s="106" t="n">
        <f aca="false">AVERAGE(H211,H215)</f>
        <v>47.8177</v>
      </c>
      <c r="I526" s="89"/>
      <c r="J526" s="89"/>
      <c r="K526" s="90"/>
      <c r="L526" s="68"/>
      <c r="M526" s="131" t="n">
        <f aca="false">M211+M215</f>
        <v>1059.58</v>
      </c>
      <c r="N526" s="106" t="n">
        <f aca="false">AVERAGE(N211,N215)</f>
        <v>41.97325</v>
      </c>
      <c r="O526" s="106" t="n">
        <f aca="false">AVERAGE(O211,O215)</f>
        <v>48.29605</v>
      </c>
      <c r="P526" s="106" t="n">
        <f aca="false">AVERAGE(P211,P215)</f>
        <v>47.8213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0.849</v>
      </c>
      <c r="F527" s="107" t="n">
        <f aca="false">AVERAGE(F212,F216)</f>
        <v>40.9868</v>
      </c>
      <c r="G527" s="107" t="n">
        <f aca="false">AVERAGE(G212,G216)</f>
        <v>47.26485</v>
      </c>
      <c r="H527" s="107" t="n">
        <f aca="false">AVERAGE(H212,H216)</f>
        <v>46.9379</v>
      </c>
      <c r="I527" s="95"/>
      <c r="J527" s="95"/>
      <c r="K527" s="96"/>
      <c r="L527" s="68"/>
      <c r="M527" s="132" t="n">
        <f aca="false">M212+M216</f>
        <v>441.334</v>
      </c>
      <c r="N527" s="107" t="n">
        <f aca="false">AVERAGE(N212,N216)</f>
        <v>40.987</v>
      </c>
      <c r="O527" s="107" t="n">
        <f aca="false">AVERAGE(O212,O216)</f>
        <v>47.27115</v>
      </c>
      <c r="P527" s="107" t="n">
        <f aca="false">AVERAGE(P212,P216)</f>
        <v>46.9333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288</v>
      </c>
      <c r="F528" s="107" t="n">
        <f aca="false">AVERAGE(F213,F217)</f>
        <v>39.5766</v>
      </c>
      <c r="G528" s="107" t="n">
        <f aca="false">AVERAGE(G213,G217)</f>
        <v>45.97015</v>
      </c>
      <c r="H528" s="107" t="n">
        <f aca="false">AVERAGE(H213,H217)</f>
        <v>45.7382</v>
      </c>
      <c r="I528" s="95"/>
      <c r="J528" s="95"/>
      <c r="K528" s="96"/>
      <c r="L528" s="68"/>
      <c r="M528" s="132" t="n">
        <f aca="false">M213+M217</f>
        <v>224.999</v>
      </c>
      <c r="N528" s="107" t="n">
        <f aca="false">AVERAGE(N213,N217)</f>
        <v>39.57545</v>
      </c>
      <c r="O528" s="107" t="n">
        <f aca="false">AVERAGE(O213,O217)</f>
        <v>45.9578</v>
      </c>
      <c r="P528" s="107" t="n">
        <f aca="false">AVERAGE(P213,P217)</f>
        <v>45.744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09</v>
      </c>
      <c r="F529" s="109" t="n">
        <f aca="false">AVERAGE(F214,F218)</f>
        <v>37.8168</v>
      </c>
      <c r="G529" s="109" t="n">
        <f aca="false">AVERAGE(G214,G218)</f>
        <v>44.8466</v>
      </c>
      <c r="H529" s="109" t="n">
        <f aca="false">AVERAGE(H214,H218)</f>
        <v>44.63505</v>
      </c>
      <c r="I529" s="104"/>
      <c r="J529" s="104"/>
      <c r="K529" s="105"/>
      <c r="L529" s="68"/>
      <c r="M529" s="133" t="n">
        <f aca="false">M214+M218</f>
        <v>124.136</v>
      </c>
      <c r="N529" s="109" t="n">
        <f aca="false">AVERAGE(N214,N218)</f>
        <v>37.81545</v>
      </c>
      <c r="O529" s="109" t="n">
        <f aca="false">AVERAGE(O214,O218)</f>
        <v>44.84595</v>
      </c>
      <c r="P529" s="109" t="n">
        <f aca="false">AVERAGE(P214,P218)</f>
        <v>44.6380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0</v>
      </c>
      <c r="D530" s="87" t="n">
        <v>25</v>
      </c>
      <c r="E530" s="106" t="n">
        <f aca="false">E211+E215+E219</f>
        <v>1317.721</v>
      </c>
      <c r="F530" s="106" t="n">
        <f aca="false">AVERAGE(F211,F215,F219)</f>
        <v>41.8773666666667</v>
      </c>
      <c r="G530" s="106" t="n">
        <f aca="false">AVERAGE(G211,G215,G219)</f>
        <v>47.9503333333333</v>
      </c>
      <c r="H530" s="106" t="n">
        <f aca="false">AVERAGE(H211,H215,H219)</f>
        <v>47.4291333333333</v>
      </c>
      <c r="I530" s="89"/>
      <c r="J530" s="89"/>
      <c r="K530" s="90"/>
      <c r="L530" s="68"/>
      <c r="M530" s="106" t="n">
        <f aca="false">M211+M215+M219</f>
        <v>1318.504</v>
      </c>
      <c r="N530" s="106" t="n">
        <f aca="false">AVERAGE(N211,N215,N219)</f>
        <v>41.8766666666667</v>
      </c>
      <c r="O530" s="106" t="n">
        <f aca="false">AVERAGE(O211,O215,O219)</f>
        <v>47.9523333333333</v>
      </c>
      <c r="P530" s="106" t="n">
        <f aca="false">AVERAGE(P211,P215,P219)</f>
        <v>47.4343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61</v>
      </c>
      <c r="F531" s="107" t="n">
        <f aca="false">AVERAGE(F212,F216,F220)</f>
        <v>40.9028333333333</v>
      </c>
      <c r="G531" s="107" t="n">
        <f aca="false">AVERAGE(G212,G216,G220)</f>
        <v>46.9439</v>
      </c>
      <c r="H531" s="107" t="n">
        <f aca="false">AVERAGE(H212,H216,H220)</f>
        <v>46.4767666666667</v>
      </c>
      <c r="I531" s="95"/>
      <c r="J531" s="95"/>
      <c r="K531" s="96"/>
      <c r="L531" s="68"/>
      <c r="M531" s="107" t="n">
        <f aca="false">M212+M216+M220</f>
        <v>538.554</v>
      </c>
      <c r="N531" s="107" t="n">
        <f aca="false">AVERAGE(N212,N216,N220)</f>
        <v>40.9040333333333</v>
      </c>
      <c r="O531" s="107" t="n">
        <f aca="false">AVERAGE(O212,O216,O220)</f>
        <v>46.9469</v>
      </c>
      <c r="P531" s="107" t="n">
        <f aca="false">AVERAGE(P212,P216,P220)</f>
        <v>46.4735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78</v>
      </c>
      <c r="F532" s="107" t="n">
        <f aca="false">AVERAGE(F213,F217,F221)</f>
        <v>39.5093333333333</v>
      </c>
      <c r="G532" s="107" t="n">
        <f aca="false">AVERAGE(G213,G217,G221)</f>
        <v>45.7736666666667</v>
      </c>
      <c r="H532" s="107" t="n">
        <f aca="false">AVERAGE(H213,H217,H221)</f>
        <v>45.3532</v>
      </c>
      <c r="I532" s="95"/>
      <c r="J532" s="95"/>
      <c r="K532" s="96"/>
      <c r="L532" s="68"/>
      <c r="M532" s="107" t="n">
        <f aca="false">M213+M217+M221</f>
        <v>273.174</v>
      </c>
      <c r="N532" s="107" t="n">
        <f aca="false">AVERAGE(N213,N217,N221)</f>
        <v>39.5087333333333</v>
      </c>
      <c r="O532" s="107" t="n">
        <f aca="false">AVERAGE(O213,O217,O221)</f>
        <v>45.766</v>
      </c>
      <c r="P532" s="107" t="n">
        <f aca="false">AVERAGE(P213,P217,P221)</f>
        <v>45.3556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545</v>
      </c>
      <c r="F533" s="109" t="n">
        <f aca="false">AVERAGE(F214,F218,F222)</f>
        <v>37.7602666666667</v>
      </c>
      <c r="G533" s="109" t="n">
        <f aca="false">AVERAGE(G214,G218,G222)</f>
        <v>44.7012666666667</v>
      </c>
      <c r="H533" s="109" t="n">
        <f aca="false">AVERAGE(H214,H218,H222)</f>
        <v>44.2471333333333</v>
      </c>
      <c r="I533" s="104"/>
      <c r="J533" s="104"/>
      <c r="K533" s="105"/>
      <c r="L533" s="68"/>
      <c r="M533" s="109" t="n">
        <f aca="false">M214+M218+M222</f>
        <v>149.772</v>
      </c>
      <c r="N533" s="109" t="n">
        <f aca="false">AVERAGE(N214,N218,N222)</f>
        <v>37.7595666666667</v>
      </c>
      <c r="O533" s="109" t="n">
        <f aca="false">AVERAGE(O214,O218,O222)</f>
        <v>44.7064666666667</v>
      </c>
      <c r="P533" s="109" t="n">
        <f aca="false">AVERAGE(P214,P218,P222)</f>
        <v>44.2549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1</v>
      </c>
      <c r="D534" s="87" t="n">
        <v>25</v>
      </c>
      <c r="E534" s="106" t="n">
        <f aca="false">E211+E215+E223+E227</f>
        <v>1174.565</v>
      </c>
      <c r="F534" s="106" t="n">
        <f aca="false">AVERAGE(F235,F239,F243)</f>
        <v>43.1686666666667</v>
      </c>
      <c r="G534" s="106" t="n">
        <f aca="false">AVERAGE(G235,G239,G243)</f>
        <v>48.8301333333333</v>
      </c>
      <c r="H534" s="106" t="n">
        <f aca="false">AVERAGE(H235,H239,H243)</f>
        <v>48.1614333333333</v>
      </c>
      <c r="I534" s="89"/>
      <c r="J534" s="89"/>
      <c r="K534" s="90"/>
      <c r="L534" s="68"/>
      <c r="M534" s="106" t="n">
        <f aca="false">M211+M215+M223+M227</f>
        <v>1175.709</v>
      </c>
      <c r="N534" s="106" t="n">
        <f aca="false">AVERAGE(N235,N239,N243)</f>
        <v>43.1662333333333</v>
      </c>
      <c r="O534" s="106" t="n">
        <f aca="false">AVERAGE(O235,O239,O243)</f>
        <v>48.8365333333333</v>
      </c>
      <c r="P534" s="106" t="n">
        <f aca="false">AVERAGE(P235,P239,P243)</f>
        <v>48.1703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8.447</v>
      </c>
      <c r="F535" s="107" t="n">
        <f aca="false">AVERAGE(F236,F240,F244)</f>
        <v>41.9616666666667</v>
      </c>
      <c r="G535" s="107" t="n">
        <f aca="false">AVERAGE(G236,G240,G244)</f>
        <v>47.6948333333333</v>
      </c>
      <c r="H535" s="107" t="n">
        <f aca="false">AVERAGE(H236,H240,H244)</f>
        <v>47.3332</v>
      </c>
      <c r="I535" s="95"/>
      <c r="J535" s="95"/>
      <c r="K535" s="96"/>
      <c r="L535" s="68"/>
      <c r="M535" s="107" t="n">
        <f aca="false">M212+M216+M224+M228</f>
        <v>489.524</v>
      </c>
      <c r="N535" s="107" t="n">
        <f aca="false">AVERAGE(N236,N240,N244)</f>
        <v>41.9670333333333</v>
      </c>
      <c r="O535" s="107" t="n">
        <f aca="false">AVERAGE(O236,O240,O244)</f>
        <v>47.7058</v>
      </c>
      <c r="P535" s="107" t="n">
        <f aca="false">AVERAGE(P236,P240,P244)</f>
        <v>47.3375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061</v>
      </c>
      <c r="F536" s="107" t="n">
        <f aca="false">AVERAGE(F237,F241,F245)</f>
        <v>40.3611</v>
      </c>
      <c r="G536" s="107" t="n">
        <f aca="false">AVERAGE(G237,G241,G245)</f>
        <v>46.3784666666667</v>
      </c>
      <c r="H536" s="107" t="n">
        <f aca="false">AVERAGE(H237,H241,H245)</f>
        <v>46.121</v>
      </c>
      <c r="I536" s="95"/>
      <c r="J536" s="95"/>
      <c r="K536" s="96"/>
      <c r="L536" s="68"/>
      <c r="M536" s="107" t="n">
        <f aca="false">M213+M217+M225+M229</f>
        <v>249.337</v>
      </c>
      <c r="N536" s="107" t="n">
        <f aca="false">AVERAGE(N237,N241,N245)</f>
        <v>40.3591666666667</v>
      </c>
      <c r="O536" s="107" t="n">
        <f aca="false">AVERAGE(O237,O241,O245)</f>
        <v>46.3658333333333</v>
      </c>
      <c r="P536" s="107" t="n">
        <f aca="false">AVERAGE(P237,P241,P245)</f>
        <v>46.1086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524</v>
      </c>
      <c r="F537" s="109" t="n">
        <f aca="false">AVERAGE(F238,F242,F246)</f>
        <v>38.4064666666667</v>
      </c>
      <c r="G537" s="109" t="n">
        <f aca="false">AVERAGE(G238,G242,G246)</f>
        <v>45.2443666666667</v>
      </c>
      <c r="H537" s="109" t="n">
        <f aca="false">AVERAGE(H238,H242,H246)</f>
        <v>44.9490333333333</v>
      </c>
      <c r="I537" s="104"/>
      <c r="J537" s="104"/>
      <c r="K537" s="105"/>
      <c r="L537" s="68"/>
      <c r="M537" s="109" t="n">
        <f aca="false">M214+M218+M226+M230</f>
        <v>137.802</v>
      </c>
      <c r="N537" s="109" t="n">
        <f aca="false">AVERAGE(N238,N242,N246)</f>
        <v>38.3996666666667</v>
      </c>
      <c r="O537" s="109" t="n">
        <f aca="false">AVERAGE(O238,O242,O246)</f>
        <v>45.2477333333333</v>
      </c>
      <c r="P537" s="109" t="n">
        <f aca="false">AVERAGE(P238,P242,P246)</f>
        <v>44.9623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2</v>
      </c>
      <c r="D538" s="87" t="n">
        <v>25</v>
      </c>
      <c r="E538" s="106" t="n">
        <f aca="false">E259</f>
        <v>1483.724</v>
      </c>
      <c r="F538" s="106" t="n">
        <f aca="false">AVERAGE(F235,F239,F243,F247,F251,F255)</f>
        <v>43.2225</v>
      </c>
      <c r="G538" s="106" t="n">
        <f aca="false">AVERAGE(G235,G239,G243,G247,G251,G255)</f>
        <v>48.6636166666667</v>
      </c>
      <c r="H538" s="106" t="n">
        <f aca="false">AVERAGE(H235,H239,H243,H247,H251,H255)</f>
        <v>48.4683166666667</v>
      </c>
      <c r="I538" s="89"/>
      <c r="J538" s="89"/>
      <c r="K538" s="90"/>
      <c r="L538" s="68"/>
      <c r="M538" s="106" t="n">
        <f aca="false">M259</f>
        <v>1485.619</v>
      </c>
      <c r="N538" s="106" t="n">
        <f aca="false">AVERAGE(N235,N239,N243,N247,N251,N255)</f>
        <v>43.2202666666667</v>
      </c>
      <c r="O538" s="106" t="n">
        <f aca="false">AVERAGE(O235,O239,O243,O247,O251,O255)</f>
        <v>48.6669833333333</v>
      </c>
      <c r="P538" s="106" t="n">
        <f aca="false">AVERAGE(P235,P239,P243,P247,P251,P255)</f>
        <v>48.4727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8.523</v>
      </c>
      <c r="F539" s="107" t="n">
        <f aca="false">AVERAGE(F236,F240,F244,F248,F252,F256)</f>
        <v>42.0344666666667</v>
      </c>
      <c r="G539" s="107" t="n">
        <f aca="false">AVERAGE(G236,G240,G244,G248,G252,G256)</f>
        <v>47.5801666666667</v>
      </c>
      <c r="H539" s="107" t="n">
        <f aca="false">AVERAGE(H236,H240,H244,H248,H252,H256)</f>
        <v>47.5383833333333</v>
      </c>
      <c r="I539" s="95"/>
      <c r="J539" s="95"/>
      <c r="K539" s="96"/>
      <c r="L539" s="68"/>
      <c r="M539" s="107" t="n">
        <f aca="false">M260</f>
        <v>609.583</v>
      </c>
      <c r="N539" s="107" t="n">
        <f aca="false">AVERAGE(N236,N240,N244,N248,N252,N256)</f>
        <v>42.0352166666667</v>
      </c>
      <c r="O539" s="107" t="n">
        <f aca="false">AVERAGE(O236,O240,O244,O248,O252,O256)</f>
        <v>47.5927</v>
      </c>
      <c r="P539" s="107" t="n">
        <f aca="false">AVERAGE(P236,P240,P244,P248,P252,P256)</f>
        <v>47.53436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1.197</v>
      </c>
      <c r="F540" s="107" t="n">
        <f aca="false">AVERAGE(F237,F241,F245,F249,F253,F257)</f>
        <v>40.44275</v>
      </c>
      <c r="G540" s="107" t="n">
        <f aca="false">AVERAGE(G237,G241,G245,G249,G253,G257)</f>
        <v>46.3152666666667</v>
      </c>
      <c r="H540" s="107" t="n">
        <f aca="false">AVERAGE(H237,H241,H245,H249,H253,H257)</f>
        <v>46.3151666666667</v>
      </c>
      <c r="I540" s="95"/>
      <c r="J540" s="95"/>
      <c r="K540" s="96"/>
      <c r="L540" s="68"/>
      <c r="M540" s="107" t="n">
        <f aca="false">M261</f>
        <v>311.284</v>
      </c>
      <c r="N540" s="107" t="n">
        <f aca="false">AVERAGE(N237,N241,N245,N249,N253,N257)</f>
        <v>40.4405833333333</v>
      </c>
      <c r="O540" s="107" t="n">
        <f aca="false">AVERAGE(O237,O241,O245,O249,O253,O257)</f>
        <v>46.31435</v>
      </c>
      <c r="P540" s="107" t="n">
        <f aca="false">AVERAGE(P237,P241,P245,P249,P253,P257)</f>
        <v>46.30595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2.938</v>
      </c>
      <c r="F541" s="109" t="n">
        <f aca="false">AVERAGE(F238,F242,F246,F250,F254,F258)</f>
        <v>38.4978833333333</v>
      </c>
      <c r="G541" s="109" t="n">
        <f aca="false">AVERAGE(G238,G242,G246,G250,G254,G258)</f>
        <v>45.1929833333333</v>
      </c>
      <c r="H541" s="109" t="n">
        <f aca="false">AVERAGE(H238,H242,H246,H250,H254,H258)</f>
        <v>45.1202166666667</v>
      </c>
      <c r="I541" s="104"/>
      <c r="J541" s="104"/>
      <c r="K541" s="105"/>
      <c r="L541" s="68"/>
      <c r="M541" s="109" t="n">
        <f aca="false">M262</f>
        <v>173.506</v>
      </c>
      <c r="N541" s="109" t="n">
        <f aca="false">AVERAGE(N238,N242,N246,N250,N254,N258)</f>
        <v>38.49195</v>
      </c>
      <c r="O541" s="109" t="n">
        <f aca="false">AVERAGE(O238,O242,O246,O250,O254,O258)</f>
        <v>45.2042666666667</v>
      </c>
      <c r="P541" s="109" t="n">
        <f aca="false">AVERAGE(P238,P242,P246,P250,P254,P258)</f>
        <v>45.12996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3</v>
      </c>
      <c r="D542" s="87" t="n">
        <v>25</v>
      </c>
      <c r="E542" s="106" t="n">
        <f aca="false">E534</f>
        <v>1174.565</v>
      </c>
      <c r="F542" s="106" t="n">
        <f aca="false">AVERAGE(F211,F215,F235,F239,F243)</f>
        <v>42.69064</v>
      </c>
      <c r="G542" s="106" t="n">
        <f aca="false">AVERAGE(G211,G215,G235,G239,G243)</f>
        <v>48.61518</v>
      </c>
      <c r="H542" s="106" t="n">
        <f aca="false">AVERAGE(H211,H215,H235,H239,H243)</f>
        <v>48.02394</v>
      </c>
      <c r="I542" s="89"/>
      <c r="J542" s="89"/>
      <c r="K542" s="90"/>
      <c r="L542" s="68"/>
      <c r="M542" s="106" t="n">
        <f aca="false">M534</f>
        <v>1175.709</v>
      </c>
      <c r="N542" s="106" t="n">
        <f aca="false">AVERAGE(N211,N215,N235,N239,N243)</f>
        <v>42.68904</v>
      </c>
      <c r="O542" s="106" t="n">
        <f aca="false">AVERAGE(O211,O215,O235,O239,O243)</f>
        <v>48.62034</v>
      </c>
      <c r="P542" s="106" t="n">
        <f aca="false">AVERAGE(P211,P215,P235,P239,P243)</f>
        <v>48.03074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8.447</v>
      </c>
      <c r="F543" s="107" t="n">
        <f aca="false">AVERAGE(F212,F216,F236,F240,F244)</f>
        <v>41.57172</v>
      </c>
      <c r="G543" s="107" t="n">
        <f aca="false">AVERAGE(G212,G216,G236,G240,G244)</f>
        <v>47.52284</v>
      </c>
      <c r="H543" s="107" t="n">
        <f aca="false">AVERAGE(H212,H216,H236,H240,H244)</f>
        <v>47.17508</v>
      </c>
      <c r="I543" s="95"/>
      <c r="J543" s="95"/>
      <c r="K543" s="96"/>
      <c r="L543" s="68"/>
      <c r="M543" s="107" t="n">
        <f aca="false">M535</f>
        <v>489.524</v>
      </c>
      <c r="N543" s="107" t="n">
        <f aca="false">AVERAGE(N212,N216,N236,N240,N244)</f>
        <v>41.57502</v>
      </c>
      <c r="O543" s="107" t="n">
        <f aca="false">AVERAGE(O212,O216,O236,O240,O244)</f>
        <v>47.53194</v>
      </c>
      <c r="P543" s="107" t="n">
        <f aca="false">AVERAGE(P212,P216,P236,P240,P244)</f>
        <v>47.1758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061</v>
      </c>
      <c r="F544" s="107" t="n">
        <f aca="false">AVERAGE(F213,F217,F237,F241,F245)</f>
        <v>40.0473</v>
      </c>
      <c r="G544" s="107" t="n">
        <f aca="false">AVERAGE(G213,G217,G237,G241,G245)</f>
        <v>46.21514</v>
      </c>
      <c r="H544" s="107" t="n">
        <f aca="false">AVERAGE(H213,H217,H237,H241,H245)</f>
        <v>45.96788</v>
      </c>
      <c r="I544" s="95"/>
      <c r="J544" s="95"/>
      <c r="K544" s="96"/>
      <c r="L544" s="68"/>
      <c r="M544" s="107" t="n">
        <f aca="false">M536</f>
        <v>249.337</v>
      </c>
      <c r="N544" s="107" t="n">
        <f aca="false">AVERAGE(N213,N217,N237,N241,N245)</f>
        <v>40.04568</v>
      </c>
      <c r="O544" s="107" t="n">
        <f aca="false">AVERAGE(O213,O217,O237,O241,O245)</f>
        <v>46.20262</v>
      </c>
      <c r="P544" s="107" t="n">
        <f aca="false">AVERAGE(P213,P217,P237,P241,P245)</f>
        <v>45.9627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524</v>
      </c>
      <c r="F545" s="109" t="n">
        <f aca="false">AVERAGE(F214,F218,F238,F242,F246)</f>
        <v>38.1706</v>
      </c>
      <c r="G545" s="109" t="n">
        <f aca="false">AVERAGE(G214,G218,G238,G242,G246)</f>
        <v>45.08526</v>
      </c>
      <c r="H545" s="109" t="n">
        <f aca="false">AVERAGE(H214,H218,H238,H242,H246)</f>
        <v>44.82344</v>
      </c>
      <c r="I545" s="104"/>
      <c r="J545" s="104"/>
      <c r="K545" s="105"/>
      <c r="L545" s="68"/>
      <c r="M545" s="109" t="n">
        <f aca="false">M537</f>
        <v>137.802</v>
      </c>
      <c r="N545" s="109" t="n">
        <f aca="false">AVERAGE(N214,N218,N238,N242,N246)</f>
        <v>38.16598</v>
      </c>
      <c r="O545" s="109" t="n">
        <f aca="false">AVERAGE(O214,O218,O238,O242,O246)</f>
        <v>45.08702</v>
      </c>
      <c r="P545" s="109" t="n">
        <f aca="false">AVERAGE(P214,P218,P238,P242,P246)</f>
        <v>44.83262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4</v>
      </c>
      <c r="D546" s="87" t="n">
        <v>25</v>
      </c>
      <c r="E546" s="106" t="n">
        <f aca="false">E538</f>
        <v>1483.724</v>
      </c>
      <c r="F546" s="106" t="n">
        <f aca="false">AVERAGE(F211,F215,F219,F235,F239,F243,F247,F251,F255)</f>
        <v>42.7741222222222</v>
      </c>
      <c r="G546" s="106" t="n">
        <f aca="false">AVERAGE(G211,G215,G219,G235,G239,G243,G247,G251,G255)</f>
        <v>48.4258555555556</v>
      </c>
      <c r="H546" s="106" t="n">
        <f aca="false">AVERAGE(H211,H215,H219,H235,H239,H243,H247,H251,H255)</f>
        <v>48.1219222222222</v>
      </c>
      <c r="I546" s="89"/>
      <c r="J546" s="89"/>
      <c r="K546" s="90"/>
      <c r="L546" s="68"/>
      <c r="M546" s="106" t="n">
        <f aca="false">M538</f>
        <v>1485.619</v>
      </c>
      <c r="N546" s="106" t="n">
        <f aca="false">AVERAGE(N211,N215,N219,N235,N239,N243,N247,N251,N255)</f>
        <v>42.7724</v>
      </c>
      <c r="O546" s="106" t="n">
        <f aca="false">AVERAGE(O211,O215,O219,O235,O239,O243,O247,O251,O255)</f>
        <v>48.4287666666667</v>
      </c>
      <c r="P546" s="106" t="n">
        <f aca="false">AVERAGE(P211,P215,P219,P235,P239,P243,P247,P251,P255)</f>
        <v>48.1265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8.523</v>
      </c>
      <c r="F547" s="107" t="n">
        <f aca="false">AVERAGE(F212,F216,F220,F236,F240,F244,F248,F252,F256)</f>
        <v>41.6572555555556</v>
      </c>
      <c r="G547" s="107" t="n">
        <f aca="false">AVERAGE(G212,G216,G220,G236,G240,G244,G248,G252,G256)</f>
        <v>47.3680777777778</v>
      </c>
      <c r="H547" s="107" t="n">
        <f aca="false">AVERAGE(H212,H216,H220,H236,H240,H244,H248,H252,H256)</f>
        <v>47.1845111111111</v>
      </c>
      <c r="I547" s="95"/>
      <c r="J547" s="95"/>
      <c r="K547" s="96"/>
      <c r="L547" s="68"/>
      <c r="M547" s="107" t="n">
        <f aca="false">M539</f>
        <v>609.583</v>
      </c>
      <c r="N547" s="107" t="n">
        <f aca="false">AVERAGE(N212,N216,N220,N236,N240,N244,N248,N252,N256)</f>
        <v>41.6581555555556</v>
      </c>
      <c r="O547" s="107" t="n">
        <f aca="false">AVERAGE(O212,O216,O220,O236,O240,O244,O248,O252,O256)</f>
        <v>47.3774333333333</v>
      </c>
      <c r="P547" s="107" t="n">
        <f aca="false">AVERAGE(P212,P216,P220,P236,P240,P244,P248,P252,P256)</f>
        <v>47.1807444444445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1.197</v>
      </c>
      <c r="F548" s="107" t="n">
        <f aca="false">AVERAGE(F213,F217,F221,F237,F241,F245,F249,F253,F257)</f>
        <v>40.1316111111111</v>
      </c>
      <c r="G548" s="107" t="n">
        <f aca="false">AVERAGE(G213,G217,G221,G237,G241,G245,G249,G253,G257)</f>
        <v>46.1347333333333</v>
      </c>
      <c r="H548" s="107" t="n">
        <f aca="false">AVERAGE(H213,H217,H221,H237,H241,H245,H249,H253,H257)</f>
        <v>45.9945111111111</v>
      </c>
      <c r="I548" s="95"/>
      <c r="J548" s="95"/>
      <c r="K548" s="96"/>
      <c r="L548" s="68"/>
      <c r="M548" s="107" t="n">
        <f aca="false">M540</f>
        <v>311.284</v>
      </c>
      <c r="N548" s="107" t="n">
        <f aca="false">AVERAGE(N213,N217,N221,N237,N241,N245,N249,N253,N257)</f>
        <v>40.1299666666667</v>
      </c>
      <c r="O548" s="107" t="n">
        <f aca="false">AVERAGE(O213,O217,O221,O237,O241,O245,O249,O253,O257)</f>
        <v>46.1315666666667</v>
      </c>
      <c r="P548" s="107" t="n">
        <f aca="false">AVERAGE(P213,P217,P221,P237,P241,P245,P249,P253,P257)</f>
        <v>45.98916666666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2.938</v>
      </c>
      <c r="F549" s="109" t="n">
        <f aca="false">AVERAGE(F214,F218,F222,F238,F242,F246,F250,F254,F258)</f>
        <v>38.2520111111111</v>
      </c>
      <c r="G549" s="109" t="n">
        <f aca="false">AVERAGE(G214,G218,G222,G238,G242,G246,G250,G254,G258)</f>
        <v>45.0290777777778</v>
      </c>
      <c r="H549" s="109" t="n">
        <f aca="false">AVERAGE(H214,H218,H222,H238,H242,H246,H250,H254,H258)</f>
        <v>44.8291888888889</v>
      </c>
      <c r="I549" s="104"/>
      <c r="J549" s="104"/>
      <c r="K549" s="105"/>
      <c r="L549" s="68"/>
      <c r="M549" s="109" t="n">
        <f aca="false">M541</f>
        <v>173.506</v>
      </c>
      <c r="N549" s="109" t="n">
        <f aca="false">AVERAGE(N214,N218,N222,N238,N242,N246,N250,N254,N258)</f>
        <v>38.2478222222222</v>
      </c>
      <c r="O549" s="109" t="n">
        <f aca="false">AVERAGE(O214,O218,O222,O238,O242,O246,O250,O254,O258)</f>
        <v>45.0383333333333</v>
      </c>
      <c r="P549" s="109" t="n">
        <f aca="false">AVERAGE(P214,P218,P222,P238,P242,P246,P250,P254,P258)</f>
        <v>44.8382777777778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9</v>
      </c>
      <c r="D550" s="87" t="n">
        <v>25</v>
      </c>
      <c r="E550" s="106" t="n">
        <f aca="false">E263+E267</f>
        <v>3142.5</v>
      </c>
      <c r="F550" s="106" t="n">
        <f aca="false">AVERAGE(F263,F267)</f>
        <v>39.42215</v>
      </c>
      <c r="G550" s="106" t="n">
        <f aca="false">AVERAGE(G263,G267)</f>
        <v>46.66945</v>
      </c>
      <c r="H550" s="106" t="n">
        <f aca="false">AVERAGE(H263,H267)</f>
        <v>45.38135</v>
      </c>
      <c r="I550" s="89"/>
      <c r="J550" s="89"/>
      <c r="K550" s="90"/>
      <c r="L550" s="68"/>
      <c r="M550" s="131" t="n">
        <f aca="false">M263+M267</f>
        <v>3142.7672</v>
      </c>
      <c r="N550" s="106" t="n">
        <f aca="false">AVERAGE(N263,N267)</f>
        <v>39.4224</v>
      </c>
      <c r="O550" s="106" t="n">
        <f aca="false">AVERAGE(O263,O267)</f>
        <v>46.674</v>
      </c>
      <c r="P550" s="106" t="n">
        <f aca="false">AVERAGE(P263,P267)</f>
        <v>45.383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616</v>
      </c>
      <c r="F551" s="107" t="n">
        <f aca="false">AVERAGE(F264,F268)</f>
        <v>37.51455</v>
      </c>
      <c r="G551" s="107" t="n">
        <f aca="false">AVERAGE(G264,G268)</f>
        <v>45.25055</v>
      </c>
      <c r="H551" s="107" t="n">
        <f aca="false">AVERAGE(H264,H268)</f>
        <v>43.8363</v>
      </c>
      <c r="I551" s="95"/>
      <c r="J551" s="95"/>
      <c r="K551" s="96"/>
      <c r="L551" s="68"/>
      <c r="M551" s="132" t="n">
        <f aca="false">M264+M268</f>
        <v>1154.212</v>
      </c>
      <c r="N551" s="107" t="n">
        <f aca="false">AVERAGE(N264,N268)</f>
        <v>37.51535</v>
      </c>
      <c r="O551" s="107" t="n">
        <f aca="false">AVERAGE(O264,O268)</f>
        <v>45.2518</v>
      </c>
      <c r="P551" s="107" t="n">
        <f aca="false">AVERAGE(P264,P268)</f>
        <v>43.8400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6.976</v>
      </c>
      <c r="F552" s="107" t="n">
        <f aca="false">AVERAGE(F265,F269)</f>
        <v>35.55465</v>
      </c>
      <c r="G552" s="107" t="n">
        <f aca="false">AVERAGE(G265,G269)</f>
        <v>43.6037</v>
      </c>
      <c r="H552" s="107" t="n">
        <f aca="false">AVERAGE(H265,H269)</f>
        <v>42.311</v>
      </c>
      <c r="I552" s="95"/>
      <c r="J552" s="95"/>
      <c r="K552" s="96"/>
      <c r="L552" s="68"/>
      <c r="M552" s="132" t="n">
        <f aca="false">M265+M269</f>
        <v>536.8936</v>
      </c>
      <c r="N552" s="107" t="n">
        <f aca="false">AVERAGE(N265,N269)</f>
        <v>35.55575</v>
      </c>
      <c r="O552" s="107" t="n">
        <f aca="false">AVERAGE(O265,O269)</f>
        <v>43.60575</v>
      </c>
      <c r="P552" s="107" t="n">
        <f aca="false">AVERAGE(P265,P269)</f>
        <v>42.3151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7152</v>
      </c>
      <c r="F553" s="109" t="n">
        <f aca="false">AVERAGE(F266,F270)</f>
        <v>33.51175</v>
      </c>
      <c r="G553" s="109" t="n">
        <f aca="false">AVERAGE(G266,G270)</f>
        <v>42.4074</v>
      </c>
      <c r="H553" s="109" t="n">
        <f aca="false">AVERAGE(H266,H270)</f>
        <v>41.24505</v>
      </c>
      <c r="I553" s="104"/>
      <c r="J553" s="104"/>
      <c r="K553" s="105"/>
      <c r="L553" s="68"/>
      <c r="M553" s="133" t="n">
        <f aca="false">M266+M270</f>
        <v>274.796</v>
      </c>
      <c r="N553" s="109" t="n">
        <f aca="false">AVERAGE(N266,N270)</f>
        <v>33.5105</v>
      </c>
      <c r="O553" s="109" t="n">
        <f aca="false">AVERAGE(O266,O270)</f>
        <v>42.404</v>
      </c>
      <c r="P553" s="109" t="n">
        <f aca="false">AVERAGE(P266,P270)</f>
        <v>41.2449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0</v>
      </c>
      <c r="D554" s="87" t="n">
        <v>25</v>
      </c>
      <c r="E554" s="106" t="n">
        <f aca="false">E263+E267+E271</f>
        <v>3835.1416</v>
      </c>
      <c r="F554" s="106" t="n">
        <f aca="false">AVERAGE(F263,F267,F271)</f>
        <v>39.2531</v>
      </c>
      <c r="G554" s="106" t="n">
        <f aca="false">AVERAGE(G263,G267,G271)</f>
        <v>46.5892</v>
      </c>
      <c r="H554" s="106" t="n">
        <f aca="false">AVERAGE(H263,H267,H271)</f>
        <v>45.6326666666667</v>
      </c>
      <c r="I554" s="89"/>
      <c r="J554" s="89"/>
      <c r="K554" s="90"/>
      <c r="L554" s="68"/>
      <c r="M554" s="106" t="n">
        <f aca="false">M263+M267+M271</f>
        <v>3834.992</v>
      </c>
      <c r="N554" s="106" t="n">
        <f aca="false">AVERAGE(N263,N267,N271)</f>
        <v>39.2528666666667</v>
      </c>
      <c r="O554" s="106" t="n">
        <f aca="false">AVERAGE(O263,O267,O271)</f>
        <v>46.5924333333333</v>
      </c>
      <c r="P554" s="106" t="n">
        <f aca="false">AVERAGE(P263,P267,P271)</f>
        <v>45.6336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48</v>
      </c>
      <c r="F555" s="107" t="n">
        <f aca="false">AVERAGE(F264,F268,F272)</f>
        <v>37.3238</v>
      </c>
      <c r="G555" s="107" t="n">
        <f aca="false">AVERAGE(G264,G268,G272)</f>
        <v>45.1695333333333</v>
      </c>
      <c r="H555" s="107" t="n">
        <f aca="false">AVERAGE(H264,H268,H272)</f>
        <v>44.1274333333333</v>
      </c>
      <c r="I555" s="95"/>
      <c r="J555" s="95"/>
      <c r="K555" s="96"/>
      <c r="L555" s="68"/>
      <c r="M555" s="107" t="n">
        <f aca="false">M264+M268+M272</f>
        <v>1348.684</v>
      </c>
      <c r="N555" s="107" t="n">
        <f aca="false">AVERAGE(N264,N268,N272)</f>
        <v>37.3244666666667</v>
      </c>
      <c r="O555" s="107" t="n">
        <f aca="false">AVERAGE(O264,O268,O272)</f>
        <v>45.1683333333333</v>
      </c>
      <c r="P555" s="107" t="n">
        <f aca="false">AVERAGE(P264,P268,P272)</f>
        <v>44.1302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084</v>
      </c>
      <c r="F556" s="107" t="n">
        <f aca="false">AVERAGE(F265,F269,F273)</f>
        <v>35.3557666666667</v>
      </c>
      <c r="G556" s="107" t="n">
        <f aca="false">AVERAGE(G265,G269,G273)</f>
        <v>43.5637666666667</v>
      </c>
      <c r="H556" s="107" t="n">
        <f aca="false">AVERAGE(H265,H269,H273)</f>
        <v>42.5800666666667</v>
      </c>
      <c r="I556" s="95"/>
      <c r="J556" s="95"/>
      <c r="K556" s="96"/>
      <c r="L556" s="68"/>
      <c r="M556" s="107" t="n">
        <f aca="false">M265+M269+M273</f>
        <v>611.0928</v>
      </c>
      <c r="N556" s="107" t="n">
        <f aca="false">AVERAGE(N265,N269,N273)</f>
        <v>35.3573</v>
      </c>
      <c r="O556" s="107" t="n">
        <f aca="false">AVERAGE(O265,O269,O273)</f>
        <v>43.5657333333333</v>
      </c>
      <c r="P556" s="107" t="n">
        <f aca="false">AVERAGE(P265,P269,P273)</f>
        <v>42.5854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6144</v>
      </c>
      <c r="F557" s="109" t="n">
        <f aca="false">AVERAGE(F266,F270,F274)</f>
        <v>33.3248333333333</v>
      </c>
      <c r="G557" s="109" t="n">
        <f aca="false">AVERAGE(G266,G270,G274)</f>
        <v>42.3757</v>
      </c>
      <c r="H557" s="109" t="n">
        <f aca="false">AVERAGE(H266,H270,H274)</f>
        <v>41.4693</v>
      </c>
      <c r="I557" s="104"/>
      <c r="J557" s="104"/>
      <c r="K557" s="105"/>
      <c r="L557" s="68"/>
      <c r="M557" s="109" t="n">
        <f aca="false">M266+M270+M274</f>
        <v>306.7504</v>
      </c>
      <c r="N557" s="109" t="n">
        <f aca="false">AVERAGE(N266,N270,N274)</f>
        <v>33.3226</v>
      </c>
      <c r="O557" s="109" t="n">
        <f aca="false">AVERAGE(O266,O270,O274)</f>
        <v>42.3721666666667</v>
      </c>
      <c r="P557" s="109" t="n">
        <f aca="false">AVERAGE(P266,P270,P274)</f>
        <v>41.4699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1</v>
      </c>
      <c r="D558" s="87" t="n">
        <v>25</v>
      </c>
      <c r="E558" s="106" t="n">
        <f aca="false">E263+E267+E275+E279</f>
        <v>3392.3536</v>
      </c>
      <c r="F558" s="106" t="n">
        <f aca="false">AVERAGE(F287,F291,F295)</f>
        <v>40.4253</v>
      </c>
      <c r="G558" s="106" t="n">
        <f aca="false">AVERAGE(G287,G291,G295)</f>
        <v>47.1747666666667</v>
      </c>
      <c r="H558" s="106" t="n">
        <f aca="false">AVERAGE(H287,H291,H295)</f>
        <v>46.6938333333333</v>
      </c>
      <c r="I558" s="89"/>
      <c r="J558" s="89"/>
      <c r="K558" s="90"/>
      <c r="L558" s="68"/>
      <c r="M558" s="106" t="n">
        <f aca="false">M263+M267+M275+M279</f>
        <v>3393.4848</v>
      </c>
      <c r="N558" s="106" t="n">
        <f aca="false">AVERAGE(N287,N291,N295)</f>
        <v>40.4227</v>
      </c>
      <c r="O558" s="106" t="n">
        <f aca="false">AVERAGE(O287,O291,O295)</f>
        <v>47.1533666666667</v>
      </c>
      <c r="P558" s="106" t="n">
        <f aca="false">AVERAGE(P287,P291,P295)</f>
        <v>46.7025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6.7888</v>
      </c>
      <c r="F559" s="107" t="n">
        <f aca="false">AVERAGE(F288,F292,F296)</f>
        <v>38.2389</v>
      </c>
      <c r="G559" s="107" t="n">
        <f aca="false">AVERAGE(G288,G292,G296)</f>
        <v>45.6477</v>
      </c>
      <c r="H559" s="107" t="n">
        <f aca="false">AVERAGE(H288,H292,H296)</f>
        <v>45.0292333333333</v>
      </c>
      <c r="I559" s="95"/>
      <c r="J559" s="95"/>
      <c r="K559" s="96"/>
      <c r="L559" s="68"/>
      <c r="M559" s="107" t="n">
        <f aca="false">M264+M268+M276+M280</f>
        <v>1227.9872</v>
      </c>
      <c r="N559" s="107" t="n">
        <f aca="false">AVERAGE(N288,N292,N296)</f>
        <v>38.2383666666667</v>
      </c>
      <c r="O559" s="107" t="n">
        <f aca="false">AVERAGE(O288,O292,O296)</f>
        <v>45.6317666666667</v>
      </c>
      <c r="P559" s="107" t="n">
        <f aca="false">AVERAGE(P288,P292,P296)</f>
        <v>45.0396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7.6864</v>
      </c>
      <c r="F560" s="107" t="n">
        <f aca="false">AVERAGE(F289,F293,F297)</f>
        <v>36.1133333333333</v>
      </c>
      <c r="G560" s="107" t="n">
        <f aca="false">AVERAGE(G289,G293,G297)</f>
        <v>43.9467</v>
      </c>
      <c r="H560" s="107" t="n">
        <f aca="false">AVERAGE(H289,H293,H297)</f>
        <v>43.4137333333333</v>
      </c>
      <c r="I560" s="95"/>
      <c r="J560" s="95"/>
      <c r="K560" s="96"/>
      <c r="L560" s="68"/>
      <c r="M560" s="107" t="n">
        <f aca="false">M265+M269+M277+M281</f>
        <v>567.9256</v>
      </c>
      <c r="N560" s="107" t="n">
        <f aca="false">AVERAGE(N289,N293,N297)</f>
        <v>36.1131666666667</v>
      </c>
      <c r="O560" s="107" t="n">
        <f aca="false">AVERAGE(O289,O293,O297)</f>
        <v>43.9625</v>
      </c>
      <c r="P560" s="107" t="n">
        <f aca="false">AVERAGE(P289,P293,P297)</f>
        <v>43.4166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0.7336</v>
      </c>
      <c r="F561" s="109" t="n">
        <f aca="false">AVERAGE(F290,F294,F298)</f>
        <v>33.9397</v>
      </c>
      <c r="G561" s="109" t="n">
        <f aca="false">AVERAGE(G290,G294,G298)</f>
        <v>42.7197</v>
      </c>
      <c r="H561" s="109" t="n">
        <f aca="false">AVERAGE(H290,H294,H298)</f>
        <v>42.3446</v>
      </c>
      <c r="I561" s="104"/>
      <c r="J561" s="104"/>
      <c r="K561" s="105"/>
      <c r="L561" s="68"/>
      <c r="M561" s="109" t="n">
        <f aca="false">M266+M270+M278+M282</f>
        <v>290.6176</v>
      </c>
      <c r="N561" s="109" t="n">
        <f aca="false">AVERAGE(N290,N294,N298)</f>
        <v>33.9389</v>
      </c>
      <c r="O561" s="109" t="n">
        <f aca="false">AVERAGE(O290,O294,O298)</f>
        <v>42.7205</v>
      </c>
      <c r="P561" s="109" t="n">
        <f aca="false">AVERAGE(P290,P294,P298)</f>
        <v>42.3432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2</v>
      </c>
      <c r="D562" s="87" t="n">
        <v>25</v>
      </c>
      <c r="E562" s="106" t="n">
        <f aca="false">E311</f>
        <v>4198.0736</v>
      </c>
      <c r="F562" s="106" t="n">
        <f aca="false">AVERAGE(F287,F291,F295,F299,F303,F307)</f>
        <v>40.3815</v>
      </c>
      <c r="G562" s="106" t="n">
        <f aca="false">AVERAGE(G287,G291,G295,G299,G303,G307)</f>
        <v>47.0468666666667</v>
      </c>
      <c r="H562" s="106" t="n">
        <f aca="false">AVERAGE(H287,H291,H295,H299,H303,H307)</f>
        <v>46.71955</v>
      </c>
      <c r="I562" s="89"/>
      <c r="J562" s="89"/>
      <c r="K562" s="90"/>
      <c r="L562" s="68"/>
      <c r="M562" s="106" t="n">
        <f aca="false">M311</f>
        <v>4199.5184</v>
      </c>
      <c r="N562" s="106" t="n">
        <f aca="false">AVERAGE(N287,N291,N295,N299,N303,N307)</f>
        <v>40.3795333333333</v>
      </c>
      <c r="O562" s="106" t="n">
        <f aca="false">AVERAGE(O287,O291,O295,O299,O303,O307)</f>
        <v>47.0353833333333</v>
      </c>
      <c r="P562" s="106" t="n">
        <f aca="false">AVERAGE(P287,P291,P295,P299,P303,P307)</f>
        <v>46.7234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3.2776</v>
      </c>
      <c r="F563" s="107" t="n">
        <f aca="false">AVERAGE(F288,F292,F296,F300,F304,F308)</f>
        <v>38.1742666666667</v>
      </c>
      <c r="G563" s="107" t="n">
        <f aca="false">AVERAGE(G288,G292,G296,G300,G304,G308)</f>
        <v>45.5562333333333</v>
      </c>
      <c r="H563" s="107" t="n">
        <f aca="false">AVERAGE(H288,H292,H296,H300,H304,H308)</f>
        <v>45.0919333333333</v>
      </c>
      <c r="I563" s="95"/>
      <c r="J563" s="95"/>
      <c r="K563" s="96"/>
      <c r="L563" s="68"/>
      <c r="M563" s="107" t="n">
        <f aca="false">M312</f>
        <v>1454.82</v>
      </c>
      <c r="N563" s="107" t="n">
        <f aca="false">AVERAGE(N288,N292,N296,N300,N304,N308)</f>
        <v>38.1747666666667</v>
      </c>
      <c r="O563" s="107" t="n">
        <f aca="false">AVERAGE(O288,O292,O296,O300,O304,O308)</f>
        <v>45.5455666666667</v>
      </c>
      <c r="P563" s="107" t="n">
        <f aca="false">AVERAGE(P288,P292,P296,P300,P304,P308)</f>
        <v>45.0962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6.9872</v>
      </c>
      <c r="F564" s="107" t="n">
        <f aca="false">AVERAGE(F289,F293,F297,F301,F305,F309)</f>
        <v>36.0367666666667</v>
      </c>
      <c r="G564" s="107" t="n">
        <f aca="false">AVERAGE(G289,G293,G297,G301,G305,G309)</f>
        <v>43.8409166666667</v>
      </c>
      <c r="H564" s="107" t="n">
        <f aca="false">AVERAGE(H289,H293,H297,H301,H305,H309)</f>
        <v>43.3890666666667</v>
      </c>
      <c r="I564" s="95"/>
      <c r="J564" s="95"/>
      <c r="K564" s="96"/>
      <c r="L564" s="68"/>
      <c r="M564" s="107" t="n">
        <f aca="false">M313</f>
        <v>657.3968</v>
      </c>
      <c r="N564" s="107" t="n">
        <f aca="false">AVERAGE(N289,N293,N297,N301,N305,N309)</f>
        <v>36.0371333333333</v>
      </c>
      <c r="O564" s="107" t="n">
        <f aca="false">AVERAGE(O289,O293,O297,O301,O305,O309)</f>
        <v>43.84765</v>
      </c>
      <c r="P564" s="107" t="n">
        <f aca="false">AVERAGE(P289,P293,P297,P301,P305,P309)</f>
        <v>43.39428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2.4552</v>
      </c>
      <c r="F565" s="109" t="n">
        <f aca="false">AVERAGE(F290,F294,F298,F302,F306,F310)</f>
        <v>33.8614166666667</v>
      </c>
      <c r="G565" s="109" t="n">
        <f aca="false">AVERAGE(G290,G294,G298,G302,G306,G310)</f>
        <v>42.5956333333333</v>
      </c>
      <c r="H565" s="109" t="n">
        <f aca="false">AVERAGE(H290,H294,H298,H302,H306,H310)</f>
        <v>42.2226</v>
      </c>
      <c r="I565" s="104"/>
      <c r="J565" s="104"/>
      <c r="K565" s="105"/>
      <c r="L565" s="68"/>
      <c r="M565" s="109" t="n">
        <f aca="false">M314</f>
        <v>332.3448</v>
      </c>
      <c r="N565" s="109" t="n">
        <f aca="false">AVERAGE(N290,N294,N298,N302,N306,N310)</f>
        <v>33.8577666666667</v>
      </c>
      <c r="O565" s="109" t="n">
        <f aca="false">AVERAGE(O290,O294,O298,O302,O306,O310)</f>
        <v>42.5962</v>
      </c>
      <c r="P565" s="109" t="n">
        <f aca="false">AVERAGE(P290,P294,P298,P302,P306,P310)</f>
        <v>42.22405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3</v>
      </c>
      <c r="D566" s="87" t="n">
        <v>25</v>
      </c>
      <c r="E566" s="106" t="n">
        <f aca="false">E558</f>
        <v>3392.3536</v>
      </c>
      <c r="F566" s="106" t="n">
        <f aca="false">AVERAGE(F263,F267,F287,F291,F295)</f>
        <v>40.02404</v>
      </c>
      <c r="G566" s="106" t="n">
        <f aca="false">AVERAGE(G263,G267,G287,G291,G295)</f>
        <v>46.97264</v>
      </c>
      <c r="H566" s="106" t="n">
        <f aca="false">AVERAGE(H263,H267,H287,H291,H295)</f>
        <v>46.16884</v>
      </c>
      <c r="I566" s="89"/>
      <c r="J566" s="89"/>
      <c r="K566" s="90"/>
      <c r="L566" s="68"/>
      <c r="M566" s="106" t="n">
        <f aca="false">M558</f>
        <v>3393.4848</v>
      </c>
      <c r="N566" s="106" t="n">
        <f aca="false">AVERAGE(N263,N267,N287,N291,N295)</f>
        <v>40.02258</v>
      </c>
      <c r="O566" s="106" t="n">
        <f aca="false">AVERAGE(O263,O267,O287,O291,O295)</f>
        <v>46.96162</v>
      </c>
      <c r="P566" s="106" t="n">
        <f aca="false">AVERAGE(P263,P267,P287,P291,P295)</f>
        <v>46.1749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6.7888</v>
      </c>
      <c r="F567" s="107" t="n">
        <f aca="false">AVERAGE(F264,F268,F288,F292,F296)</f>
        <v>37.94916</v>
      </c>
      <c r="G567" s="107" t="n">
        <f aca="false">AVERAGE(G264,G268,G288,G292,G296)</f>
        <v>45.48884</v>
      </c>
      <c r="H567" s="107" t="n">
        <f aca="false">AVERAGE(H264,H268,H288,H292,H296)</f>
        <v>44.55206</v>
      </c>
      <c r="I567" s="95"/>
      <c r="J567" s="95"/>
      <c r="K567" s="96"/>
      <c r="L567" s="68"/>
      <c r="M567" s="107" t="n">
        <f aca="false">M559</f>
        <v>1227.9872</v>
      </c>
      <c r="N567" s="107" t="n">
        <f aca="false">AVERAGE(N264,N268,N288,N292,N296)</f>
        <v>37.94916</v>
      </c>
      <c r="O567" s="107" t="n">
        <f aca="false">AVERAGE(O264,O268,O288,O292,O296)</f>
        <v>45.47978</v>
      </c>
      <c r="P567" s="107" t="n">
        <f aca="false">AVERAGE(P264,P268,P288,P292,P296)</f>
        <v>44.5598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7.6864</v>
      </c>
      <c r="F568" s="107" t="n">
        <f aca="false">AVERAGE(F265,F269,F289,F293,F297)</f>
        <v>35.88986</v>
      </c>
      <c r="G568" s="107" t="n">
        <f aca="false">AVERAGE(G265,G269,G289,G293,G297)</f>
        <v>43.8095</v>
      </c>
      <c r="H568" s="107" t="n">
        <f aca="false">AVERAGE(H265,H269,H289,H293,H297)</f>
        <v>42.97264</v>
      </c>
      <c r="I568" s="95"/>
      <c r="J568" s="95"/>
      <c r="K568" s="96"/>
      <c r="L568" s="68"/>
      <c r="M568" s="107" t="n">
        <f aca="false">M560</f>
        <v>567.9256</v>
      </c>
      <c r="N568" s="107" t="n">
        <f aca="false">AVERAGE(N265,N269,N289,N293,N297)</f>
        <v>35.8902</v>
      </c>
      <c r="O568" s="107" t="n">
        <f aca="false">AVERAGE(O265,O269,O289,O293,O297)</f>
        <v>43.8198</v>
      </c>
      <c r="P568" s="107" t="n">
        <f aca="false">AVERAGE(P265,P269,P289,P293,P297)</f>
        <v>42.9760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0.7336</v>
      </c>
      <c r="F569" s="109" t="n">
        <f aca="false">AVERAGE(F266,F270,F290,F294,F298)</f>
        <v>33.76852</v>
      </c>
      <c r="G569" s="109" t="n">
        <f aca="false">AVERAGE(G266,G270,G290,G294,G298)</f>
        <v>42.59478</v>
      </c>
      <c r="H569" s="109" t="n">
        <f aca="false">AVERAGE(H266,H270,H290,H294,H298)</f>
        <v>41.90478</v>
      </c>
      <c r="I569" s="104"/>
      <c r="J569" s="104"/>
      <c r="K569" s="105"/>
      <c r="L569" s="68"/>
      <c r="M569" s="109" t="n">
        <f aca="false">M561</f>
        <v>290.6176</v>
      </c>
      <c r="N569" s="109" t="n">
        <f aca="false">AVERAGE(N266,N270,N290,N294,N298)</f>
        <v>33.76754</v>
      </c>
      <c r="O569" s="109" t="n">
        <f aca="false">AVERAGE(O266,O270,O290,O294,O298)</f>
        <v>42.5939</v>
      </c>
      <c r="P569" s="109" t="n">
        <f aca="false">AVERAGE(P266,P270,P290,P294,P298)</f>
        <v>41.90388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4</v>
      </c>
      <c r="D570" s="87" t="n">
        <v>25</v>
      </c>
      <c r="E570" s="106" t="n">
        <f aca="false">E562</f>
        <v>4198.0736</v>
      </c>
      <c r="F570" s="106" t="n">
        <f aca="false">AVERAGE(F263,F267,F271,F287,F291,F295,F299,F303,F307)</f>
        <v>40.0053666666667</v>
      </c>
      <c r="G570" s="106" t="n">
        <f aca="false">AVERAGE(G263,G267,G271,G287,G291,G295,G299,G303,G307)</f>
        <v>46.8943111111111</v>
      </c>
      <c r="H570" s="106" t="n">
        <f aca="false">AVERAGE(H263,H267,H271,H287,H291,H295,H299,H303,H307)</f>
        <v>46.3572555555556</v>
      </c>
      <c r="I570" s="89"/>
      <c r="J570" s="89"/>
      <c r="K570" s="90"/>
      <c r="L570" s="68"/>
      <c r="M570" s="106" t="n">
        <f aca="false">M562</f>
        <v>4199.5184</v>
      </c>
      <c r="N570" s="106" t="n">
        <f aca="false">AVERAGE(N263,N267,N271,N287,N291,N295,N299,N303,N307)</f>
        <v>40.0039777777778</v>
      </c>
      <c r="O570" s="106" t="n">
        <f aca="false">AVERAGE(O263,O267,O271,O287,O291,O295,O299,O303,O307)</f>
        <v>46.8877333333333</v>
      </c>
      <c r="P570" s="106" t="n">
        <f aca="false">AVERAGE(P263,P267,P271,P287,P291,P295,P299,P303,P307)</f>
        <v>46.3602111111111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3.2776</v>
      </c>
      <c r="F571" s="107" t="n">
        <f aca="false">AVERAGE(F264,F268,F272,F288,F292,F296,F300,F304,F308)</f>
        <v>37.8907777777778</v>
      </c>
      <c r="G571" s="107" t="n">
        <f aca="false">AVERAGE(G264,G268,G272,G288,G292,G296,G300,G304,G308)</f>
        <v>45.4273333333333</v>
      </c>
      <c r="H571" s="107" t="n">
        <f aca="false">AVERAGE(H264,H268,H272,H288,H292,H296,H300,H304,H308)</f>
        <v>44.7704333333333</v>
      </c>
      <c r="I571" s="95"/>
      <c r="J571" s="95"/>
      <c r="K571" s="96"/>
      <c r="L571" s="68"/>
      <c r="M571" s="107" t="n">
        <f aca="false">M563</f>
        <v>1454.82</v>
      </c>
      <c r="N571" s="107" t="n">
        <f aca="false">AVERAGE(N264,N268,N272,N288,N292,N296,N300,N304,N308)</f>
        <v>37.8913333333333</v>
      </c>
      <c r="O571" s="107" t="n">
        <f aca="false">AVERAGE(O264,O268,O272,O288,O292,O296,O300,O304,O308)</f>
        <v>45.4198222222222</v>
      </c>
      <c r="P571" s="107" t="n">
        <f aca="false">AVERAGE(P264,P268,P272,P288,P292,P296,P300,P304,P308)</f>
        <v>44.7742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6.9872</v>
      </c>
      <c r="F572" s="107" t="n">
        <f aca="false">AVERAGE(F265,F269,F273,F289,F293,F297,F301,F305,F309)</f>
        <v>35.8097666666667</v>
      </c>
      <c r="G572" s="107" t="n">
        <f aca="false">AVERAGE(G265,G269,G273,G289,G293,G297,G301,G305,G309)</f>
        <v>43.7485333333333</v>
      </c>
      <c r="H572" s="107" t="n">
        <f aca="false">AVERAGE(H265,H269,H273,H289,H293,H297,H301,H305,H309)</f>
        <v>43.1194</v>
      </c>
      <c r="I572" s="95"/>
      <c r="J572" s="95"/>
      <c r="K572" s="96"/>
      <c r="L572" s="68"/>
      <c r="M572" s="107" t="n">
        <f aca="false">M564</f>
        <v>657.3968</v>
      </c>
      <c r="N572" s="107" t="n">
        <f aca="false">AVERAGE(N265,N269,N273,N289,N293,N297,N301,N305,N309)</f>
        <v>35.8105222222222</v>
      </c>
      <c r="O572" s="107" t="n">
        <f aca="false">AVERAGE(O265,O269,O273,O289,O293,O297,O301,O305,O309)</f>
        <v>43.7536777777778</v>
      </c>
      <c r="P572" s="107" t="n">
        <f aca="false">AVERAGE(P265,P269,P273,P289,P293,P297,P301,P305,P309)</f>
        <v>43.1246555555556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2.4552</v>
      </c>
      <c r="F573" s="109" t="n">
        <f aca="false">AVERAGE(F266,F270,F274,F290,F294,F298,F302,F306,F310)</f>
        <v>33.6825555555556</v>
      </c>
      <c r="G573" s="109" t="n">
        <f aca="false">AVERAGE(G266,G270,G274,G290,G294,G298,G302,G306,G310)</f>
        <v>42.5223222222222</v>
      </c>
      <c r="H573" s="109" t="n">
        <f aca="false">AVERAGE(H266,H270,H274,H290,H294,H298,H302,H306,H310)</f>
        <v>41.9715</v>
      </c>
      <c r="I573" s="104"/>
      <c r="J573" s="104"/>
      <c r="K573" s="105"/>
      <c r="L573" s="68"/>
      <c r="M573" s="109" t="n">
        <f aca="false">M565</f>
        <v>332.3448</v>
      </c>
      <c r="N573" s="109" t="n">
        <f aca="false">AVERAGE(N266,N270,N274,N290,N294,N298,N302,N306,N310)</f>
        <v>33.6793777777778</v>
      </c>
      <c r="O573" s="109" t="n">
        <f aca="false">AVERAGE(O266,O270,O274,O290,O294,O298,O302,O306,O310)</f>
        <v>42.5215222222222</v>
      </c>
      <c r="P573" s="109" t="n">
        <f aca="false">AVERAGE(P266,P270,P274,P290,P294,P298,P302,P306,P310)</f>
        <v>41.9726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9</v>
      </c>
      <c r="D574" s="87" t="n">
        <v>25</v>
      </c>
      <c r="E574" s="106" t="n">
        <f aca="false">E315+E319</f>
        <v>5543.952</v>
      </c>
      <c r="F574" s="106" t="n">
        <f aca="false">AVERAGE(F315,F319)</f>
        <v>38.38775</v>
      </c>
      <c r="G574" s="106" t="n">
        <f aca="false">AVERAGE(G315,G319)</f>
        <v>46.60465</v>
      </c>
      <c r="H574" s="106" t="n">
        <f aca="false">AVERAGE(H315,H319)</f>
        <v>45.96615</v>
      </c>
      <c r="I574" s="89"/>
      <c r="J574" s="89"/>
      <c r="K574" s="90"/>
      <c r="L574" s="68"/>
      <c r="M574" s="131" t="n">
        <f aca="false">M315+M319</f>
        <v>5544.3232</v>
      </c>
      <c r="N574" s="106" t="n">
        <f aca="false">AVERAGE(N315,N319)</f>
        <v>38.38785</v>
      </c>
      <c r="O574" s="106" t="n">
        <f aca="false">AVERAGE(O315,O319)</f>
        <v>46.6049</v>
      </c>
      <c r="P574" s="106" t="n">
        <f aca="false">AVERAGE(P315,P319)</f>
        <v>45.9686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29.8464</v>
      </c>
      <c r="F575" s="107" t="n">
        <f aca="false">AVERAGE(F316,F320)</f>
        <v>35.62575</v>
      </c>
      <c r="G575" s="107" t="n">
        <f aca="false">AVERAGE(G316,G320)</f>
        <v>45.13865</v>
      </c>
      <c r="H575" s="107" t="n">
        <f aca="false">AVERAGE(H316,H320)</f>
        <v>44.5882</v>
      </c>
      <c r="I575" s="95"/>
      <c r="J575" s="95"/>
      <c r="K575" s="96"/>
      <c r="L575" s="68"/>
      <c r="M575" s="132" t="n">
        <f aca="false">M316+M320</f>
        <v>2329.4224</v>
      </c>
      <c r="N575" s="107" t="n">
        <f aca="false">AVERAGE(N316,N320)</f>
        <v>35.62525</v>
      </c>
      <c r="O575" s="107" t="n">
        <f aca="false">AVERAGE(O316,O320)</f>
        <v>45.13695</v>
      </c>
      <c r="P575" s="107" t="n">
        <f aca="false">AVERAGE(P316,P320)</f>
        <v>44.5891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36</v>
      </c>
      <c r="F576" s="107" t="n">
        <f aca="false">AVERAGE(F317,F321)</f>
        <v>33.1584</v>
      </c>
      <c r="G576" s="107" t="n">
        <f aca="false">AVERAGE(G317,G321)</f>
        <v>43.7967</v>
      </c>
      <c r="H576" s="107" t="n">
        <f aca="false">AVERAGE(H317,H321)</f>
        <v>43.36215</v>
      </c>
      <c r="I576" s="95"/>
      <c r="J576" s="95"/>
      <c r="K576" s="96"/>
      <c r="L576" s="68"/>
      <c r="M576" s="132" t="n">
        <f aca="false">M317+M321</f>
        <v>1054.5344</v>
      </c>
      <c r="N576" s="107" t="n">
        <f aca="false">AVERAGE(N317,N321)</f>
        <v>33.15795</v>
      </c>
      <c r="O576" s="107" t="n">
        <f aca="false">AVERAGE(O317,O321)</f>
        <v>43.79685</v>
      </c>
      <c r="P576" s="107" t="n">
        <f aca="false">AVERAGE(P317,P321)</f>
        <v>43.3627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88</v>
      </c>
      <c r="F577" s="109" t="n">
        <f aca="false">AVERAGE(F318,F322)</f>
        <v>30.90525</v>
      </c>
      <c r="G577" s="109" t="n">
        <f aca="false">AVERAGE(G318,G322)</f>
        <v>43.0206</v>
      </c>
      <c r="H577" s="109" t="n">
        <f aca="false">AVERAGE(H318,H322)</f>
        <v>42.6189</v>
      </c>
      <c r="I577" s="104"/>
      <c r="J577" s="104"/>
      <c r="K577" s="105"/>
      <c r="L577" s="68"/>
      <c r="M577" s="133" t="n">
        <f aca="false">M318+M322</f>
        <v>490.0696</v>
      </c>
      <c r="N577" s="109" t="n">
        <f aca="false">AVERAGE(N318,N322)</f>
        <v>30.9042</v>
      </c>
      <c r="O577" s="109" t="n">
        <f aca="false">AVERAGE(O318,O322)</f>
        <v>43.02185</v>
      </c>
      <c r="P577" s="109" t="n">
        <f aca="false">AVERAGE(P318,P322)</f>
        <v>42.6207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0</v>
      </c>
      <c r="D578" s="87" t="n">
        <v>25</v>
      </c>
      <c r="E578" s="106" t="n">
        <f aca="false">E315+E319+E323</f>
        <v>6415.2096</v>
      </c>
      <c r="F578" s="106" t="n">
        <f aca="false">AVERAGE(F315,F319,F323)</f>
        <v>38.3036</v>
      </c>
      <c r="G578" s="106" t="n">
        <f aca="false">AVERAGE(G315,G319,G323)</f>
        <v>46.5722666666667</v>
      </c>
      <c r="H578" s="106" t="n">
        <f aca="false">AVERAGE(H315,H319,H323)</f>
        <v>45.9030666666667</v>
      </c>
      <c r="I578" s="89"/>
      <c r="J578" s="89"/>
      <c r="K578" s="90"/>
      <c r="L578" s="68"/>
      <c r="M578" s="106" t="n">
        <f aca="false">M315+M319+M323</f>
        <v>6417.1704</v>
      </c>
      <c r="N578" s="106" t="n">
        <f aca="false">AVERAGE(N315,N319,N323)</f>
        <v>38.3041</v>
      </c>
      <c r="O578" s="106" t="n">
        <f aca="false">AVERAGE(O315,O319,O323)</f>
        <v>46.5724</v>
      </c>
      <c r="P578" s="106" t="n">
        <f aca="false">AVERAGE(P315,P319,P323)</f>
        <v>45.9056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7.628</v>
      </c>
      <c r="F579" s="107" t="n">
        <f aca="false">AVERAGE(F316,F320,F324)</f>
        <v>35.5917333333333</v>
      </c>
      <c r="G579" s="107" t="n">
        <f aca="false">AVERAGE(G316,G320,G324)</f>
        <v>45.1098666666667</v>
      </c>
      <c r="H579" s="107" t="n">
        <f aca="false">AVERAGE(H316,H320,H324)</f>
        <v>44.5355</v>
      </c>
      <c r="I579" s="95"/>
      <c r="J579" s="95"/>
      <c r="K579" s="96"/>
      <c r="L579" s="68"/>
      <c r="M579" s="107" t="n">
        <f aca="false">M316+M320+M324</f>
        <v>2636.8848</v>
      </c>
      <c r="N579" s="107" t="n">
        <f aca="false">AVERAGE(N316,N320,N324)</f>
        <v>35.5904666666667</v>
      </c>
      <c r="O579" s="107" t="n">
        <f aca="false">AVERAGE(O316,O320,O324)</f>
        <v>45.1077</v>
      </c>
      <c r="P579" s="107" t="n">
        <f aca="false">AVERAGE(P316,P320,P324)</f>
        <v>44.5361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6928</v>
      </c>
      <c r="F580" s="107" t="n">
        <f aca="false">AVERAGE(F317,F321,F325)</f>
        <v>33.1484</v>
      </c>
      <c r="G580" s="107" t="n">
        <f aca="false">AVERAGE(G317,G321,G325)</f>
        <v>43.7759333333333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7696</v>
      </c>
      <c r="N580" s="107" t="n">
        <f aca="false">AVERAGE(N317,N321,N325)</f>
        <v>33.1480333333333</v>
      </c>
      <c r="O580" s="107" t="n">
        <f aca="false">AVERAGE(O317,O321,O325)</f>
        <v>43.7761333333333</v>
      </c>
      <c r="P580" s="107" t="n">
        <f aca="false">AVERAGE(P317,P321,P325)</f>
        <v>43.3253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2.0528</v>
      </c>
      <c r="F581" s="109" t="n">
        <f aca="false">AVERAGE(F318,F322,F326)</f>
        <v>30.9041</v>
      </c>
      <c r="G581" s="109" t="n">
        <f aca="false">AVERAGE(G318,G322,G326)</f>
        <v>43.0005666666667</v>
      </c>
      <c r="H581" s="109" t="n">
        <f aca="false">AVERAGE(H318,H322,H326)</f>
        <v>42.5816333333333</v>
      </c>
      <c r="I581" s="104"/>
      <c r="J581" s="104"/>
      <c r="K581" s="105"/>
      <c r="L581" s="68"/>
      <c r="M581" s="109" t="n">
        <f aca="false">M318+M322+M326</f>
        <v>551.4432</v>
      </c>
      <c r="N581" s="109" t="n">
        <f aca="false">AVERAGE(N318,N322,N326)</f>
        <v>30.9031</v>
      </c>
      <c r="O581" s="109" t="n">
        <f aca="false">AVERAGE(O318,O322,O326)</f>
        <v>43.0008</v>
      </c>
      <c r="P581" s="109" t="n">
        <f aca="false">AVERAGE(P318,P322,P326)</f>
        <v>42.5835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1</v>
      </c>
      <c r="D582" s="87" t="n">
        <v>25</v>
      </c>
      <c r="E582" s="106" t="n">
        <f aca="false">E315+E319+E327+E331</f>
        <v>5826.0048</v>
      </c>
      <c r="F582" s="106" t="n">
        <f aca="false">AVERAGE(F339,F343,F347)</f>
        <v>38.7700333333333</v>
      </c>
      <c r="G582" s="106" t="n">
        <f aca="false">AVERAGE(G339,G343,G347)</f>
        <v>46.9609</v>
      </c>
      <c r="H582" s="106" t="n">
        <f aca="false">AVERAGE(H339,H343,H347)</f>
        <v>46.1474666666667</v>
      </c>
      <c r="I582" s="89"/>
      <c r="J582" s="89"/>
      <c r="K582" s="90"/>
      <c r="L582" s="68"/>
      <c r="M582" s="106" t="n">
        <f aca="false">M315+M319+M327+M331</f>
        <v>5827.4208</v>
      </c>
      <c r="N582" s="106" t="n">
        <f aca="false">AVERAGE(N339,N343,N347)</f>
        <v>38.7705</v>
      </c>
      <c r="O582" s="106" t="n">
        <f aca="false">AVERAGE(O339,O343,O347)</f>
        <v>46.9680666666667</v>
      </c>
      <c r="P582" s="106" t="n">
        <f aca="false">AVERAGE(P339,P343,P347)</f>
        <v>46.1771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57.8472</v>
      </c>
      <c r="F583" s="107" t="n">
        <f aca="false">AVERAGE(F340,F344,F348)</f>
        <v>35.8774333333333</v>
      </c>
      <c r="G583" s="107" t="n">
        <f aca="false">AVERAGE(G340,G344,G348)</f>
        <v>45.5075333333333</v>
      </c>
      <c r="H583" s="107" t="n">
        <f aca="false">AVERAGE(H340,H344,H348)</f>
        <v>44.8742666666667</v>
      </c>
      <c r="I583" s="95"/>
      <c r="J583" s="95"/>
      <c r="K583" s="96"/>
      <c r="L583" s="68"/>
      <c r="M583" s="107" t="n">
        <f aca="false">M316+M320+M328+M332</f>
        <v>2458.656</v>
      </c>
      <c r="N583" s="107" t="n">
        <f aca="false">AVERAGE(N340,N344,N348)</f>
        <v>35.8808666666667</v>
      </c>
      <c r="O583" s="107" t="n">
        <f aca="false">AVERAGE(O340,O344,O348)</f>
        <v>45.5128666666667</v>
      </c>
      <c r="P583" s="107" t="n">
        <f aca="false">AVERAGE(P340,P344,P348)</f>
        <v>44.882566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0.9848</v>
      </c>
      <c r="F584" s="107" t="n">
        <f aca="false">AVERAGE(F341,F345,F349)</f>
        <v>33.3088666666667</v>
      </c>
      <c r="G584" s="107" t="n">
        <f aca="false">AVERAGE(G341,G345,G349)</f>
        <v>44.1851</v>
      </c>
      <c r="H584" s="107" t="n">
        <f aca="false">AVERAGE(H341,H345,H349)</f>
        <v>43.7076333333333</v>
      </c>
      <c r="I584" s="95"/>
      <c r="J584" s="95"/>
      <c r="K584" s="96"/>
      <c r="L584" s="68"/>
      <c r="M584" s="107" t="n">
        <f aca="false">M317+M321+M329+M333</f>
        <v>1121.6792</v>
      </c>
      <c r="N584" s="107" t="n">
        <f aca="false">AVERAGE(N341,N345,N349)</f>
        <v>33.304</v>
      </c>
      <c r="O584" s="107" t="n">
        <f aca="false">AVERAGE(O341,O345,O349)</f>
        <v>44.1752</v>
      </c>
      <c r="P584" s="107" t="n">
        <f aca="false">AVERAGE(P341,P345,P349)</f>
        <v>43.7046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3.8912</v>
      </c>
      <c r="F585" s="109" t="n">
        <f aca="false">AVERAGE(F342,F346,F350)</f>
        <v>30.9721333333333</v>
      </c>
      <c r="G585" s="109" t="n">
        <f aca="false">AVERAGE(G342,G346,G350)</f>
        <v>43.3953333333333</v>
      </c>
      <c r="H585" s="109" t="n">
        <f aca="false">AVERAGE(H342,H346,H350)</f>
        <v>42.9690666666667</v>
      </c>
      <c r="I585" s="104"/>
      <c r="J585" s="104"/>
      <c r="K585" s="105"/>
      <c r="L585" s="68"/>
      <c r="M585" s="109" t="n">
        <f aca="false">M318+M322+M330+M334</f>
        <v>523.7064</v>
      </c>
      <c r="N585" s="109" t="n">
        <f aca="false">AVERAGE(N342,N346,N350)</f>
        <v>30.9631</v>
      </c>
      <c r="O585" s="109" t="n">
        <f aca="false">AVERAGE(O342,O346,O350)</f>
        <v>43.3888</v>
      </c>
      <c r="P585" s="109" t="n">
        <f aca="false">AVERAGE(P342,P346,P350)</f>
        <v>42.9596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2</v>
      </c>
      <c r="D586" s="87" t="n">
        <v>25</v>
      </c>
      <c r="E586" s="106" t="n">
        <f aca="false">E363</f>
        <v>6788.9096</v>
      </c>
      <c r="F586" s="106" t="n">
        <f aca="false">AVERAGE(F339,F343,F347,F351,F355,F359)</f>
        <v>38.7735</v>
      </c>
      <c r="G586" s="106" t="n">
        <f aca="false">AVERAGE(G339,G343,G347,G351,G355,G359)</f>
        <v>46.7918333333333</v>
      </c>
      <c r="H586" s="106" t="n">
        <f aca="false">AVERAGE(H339,H343,H347,H351,H355,H359)</f>
        <v>46.3344166666667</v>
      </c>
      <c r="I586" s="89"/>
      <c r="J586" s="89"/>
      <c r="K586" s="90"/>
      <c r="L586" s="68"/>
      <c r="M586" s="106" t="n">
        <f aca="false">M363</f>
        <v>6792.1232</v>
      </c>
      <c r="N586" s="106" t="n">
        <f aca="false">AVERAGE(N339,N343,N347,N351,N355,N359)</f>
        <v>38.7789</v>
      </c>
      <c r="O586" s="106" t="n">
        <f aca="false">AVERAGE(O339,O343,O347,O351,O355,O359)</f>
        <v>46.7965333333333</v>
      </c>
      <c r="P586" s="106" t="n">
        <f aca="false">AVERAGE(P339,P343,P347,P351,P355,P359)</f>
        <v>46.3524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08.5232</v>
      </c>
      <c r="F587" s="107" t="n">
        <f aca="false">AVERAGE(F340,F344,F348,F352,F356,F360)</f>
        <v>35.9012166666667</v>
      </c>
      <c r="G587" s="107" t="n">
        <f aca="false">AVERAGE(G340,G344,G348,G352,G356,G360)</f>
        <v>45.3552833333333</v>
      </c>
      <c r="H587" s="107" t="n">
        <f aca="false">AVERAGE(H340,H344,H348,H352,H356,H360)</f>
        <v>44.9529</v>
      </c>
      <c r="I587" s="95"/>
      <c r="J587" s="95"/>
      <c r="K587" s="96"/>
      <c r="L587" s="68"/>
      <c r="M587" s="107" t="n">
        <f aca="false">M364</f>
        <v>2809.0688</v>
      </c>
      <c r="N587" s="107" t="n">
        <f aca="false">AVERAGE(N340,N344,N348,N352,N356,N360)</f>
        <v>35.9000333333333</v>
      </c>
      <c r="O587" s="107" t="n">
        <f aca="false">AVERAGE(O340,O344,O348,O352,O356,O360)</f>
        <v>45.3444</v>
      </c>
      <c r="P587" s="107" t="n">
        <f aca="false">AVERAGE(P340,P344,P348,P352,P356,P360)</f>
        <v>44.95123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79.4752</v>
      </c>
      <c r="F588" s="107" t="n">
        <f aca="false">AVERAGE(F341,F345,F349,F353,F357,F361)</f>
        <v>33.3376</v>
      </c>
      <c r="G588" s="107" t="n">
        <f aca="false">AVERAGE(G341,G345,G349,G353,G357,G361)</f>
        <v>44.0296666666667</v>
      </c>
      <c r="H588" s="107" t="n">
        <f aca="false">AVERAGE(H341,H345,H349,H353,H357,H361)</f>
        <v>43.6483333333333</v>
      </c>
      <c r="I588" s="95"/>
      <c r="J588" s="95"/>
      <c r="K588" s="96"/>
      <c r="L588" s="68"/>
      <c r="M588" s="107" t="n">
        <f aca="false">M365</f>
        <v>1279.3912</v>
      </c>
      <c r="N588" s="107" t="n">
        <f aca="false">AVERAGE(N341,N345,N349,N353,N357,N361)</f>
        <v>33.3357833333333</v>
      </c>
      <c r="O588" s="107" t="n">
        <f aca="false">AVERAGE(O341,O345,O349,O353,O357,O361)</f>
        <v>44.01465</v>
      </c>
      <c r="P588" s="107" t="n">
        <f aca="false">AVERAGE(P341,P345,P349,P353,P357,P361)</f>
        <v>43.6149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1.6752</v>
      </c>
      <c r="F589" s="109" t="n">
        <f aca="false">AVERAGE(F342,F346,F350,F354,F358,F362)</f>
        <v>30.9990833333333</v>
      </c>
      <c r="G589" s="109" t="n">
        <f aca="false">AVERAGE(G342,G346,G350,G354,G358,G362)</f>
        <v>43.2408833333333</v>
      </c>
      <c r="H589" s="109" t="n">
        <f aca="false">AVERAGE(H342,H346,H350,H354,H358,H362)</f>
        <v>42.8564166666667</v>
      </c>
      <c r="I589" s="104"/>
      <c r="J589" s="104"/>
      <c r="K589" s="105"/>
      <c r="L589" s="68"/>
      <c r="M589" s="109" t="n">
        <f aca="false">M366</f>
        <v>601.3568</v>
      </c>
      <c r="N589" s="109" t="n">
        <f aca="false">AVERAGE(N342,N346,N350,N354,N358,N362)</f>
        <v>30.99435</v>
      </c>
      <c r="O589" s="109" t="n">
        <f aca="false">AVERAGE(O342,O346,O350,O354,O358,O362)</f>
        <v>43.2546666666667</v>
      </c>
      <c r="P589" s="109" t="n">
        <f aca="false">AVERAGE(P342,P346,P350,P354,P358,P362)</f>
        <v>42.8370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3</v>
      </c>
      <c r="D590" s="87" t="n">
        <v>25</v>
      </c>
      <c r="E590" s="106" t="n">
        <f aca="false">E582</f>
        <v>5826.0048</v>
      </c>
      <c r="F590" s="106" t="n">
        <f aca="false">AVERAGE(F315,F319,F339,F343,F347)</f>
        <v>38.61712</v>
      </c>
      <c r="G590" s="106" t="n">
        <f aca="false">AVERAGE(G315,G319,G339,G343,G347)</f>
        <v>46.8184</v>
      </c>
      <c r="H590" s="106" t="n">
        <f aca="false">AVERAGE(H315,H319,H339,H343,H347)</f>
        <v>46.07494</v>
      </c>
      <c r="I590" s="89"/>
      <c r="J590" s="89"/>
      <c r="K590" s="90"/>
      <c r="L590" s="68"/>
      <c r="M590" s="106" t="n">
        <f aca="false">M582</f>
        <v>5827.4208</v>
      </c>
      <c r="N590" s="106" t="n">
        <f aca="false">AVERAGE(N315,N319,N339,N343,N347)</f>
        <v>38.61744</v>
      </c>
      <c r="O590" s="106" t="n">
        <f aca="false">AVERAGE(O315,O319,O339,O343,O347)</f>
        <v>46.8228</v>
      </c>
      <c r="P590" s="106" t="n">
        <f aca="false">AVERAGE(P315,P319,P339,P343,P347)</f>
        <v>46.0937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57.8472</v>
      </c>
      <c r="F591" s="107" t="n">
        <f aca="false">AVERAGE(F316,F320,F340,F344,F348)</f>
        <v>35.77676</v>
      </c>
      <c r="G591" s="107" t="n">
        <f aca="false">AVERAGE(G316,G320,G340,G344,G348)</f>
        <v>45.35998</v>
      </c>
      <c r="H591" s="107" t="n">
        <f aca="false">AVERAGE(H316,H320,H340,H344,H348)</f>
        <v>44.75984</v>
      </c>
      <c r="I591" s="95"/>
      <c r="J591" s="95"/>
      <c r="K591" s="96"/>
      <c r="L591" s="68"/>
      <c r="M591" s="107" t="n">
        <f aca="false">M583</f>
        <v>2458.656</v>
      </c>
      <c r="N591" s="107" t="n">
        <f aca="false">AVERAGE(N316,N320,N340,N344,N348)</f>
        <v>35.77862</v>
      </c>
      <c r="O591" s="107" t="n">
        <f aca="false">AVERAGE(O316,O320,O340,O344,O348)</f>
        <v>45.3625</v>
      </c>
      <c r="P591" s="107" t="n">
        <f aca="false">AVERAGE(P316,P320,P340,P344,P348)</f>
        <v>44.7651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0.9848</v>
      </c>
      <c r="F592" s="107" t="n">
        <f aca="false">AVERAGE(F317,F321,F341,F345,F349)</f>
        <v>33.24868</v>
      </c>
      <c r="G592" s="107" t="n">
        <f aca="false">AVERAGE(G317,G321,G341,G345,G349)</f>
        <v>44.02974</v>
      </c>
      <c r="H592" s="107" t="n">
        <f aca="false">AVERAGE(H317,H321,H341,H345,H349)</f>
        <v>43.56944</v>
      </c>
      <c r="I592" s="95"/>
      <c r="J592" s="95"/>
      <c r="K592" s="96"/>
      <c r="L592" s="68"/>
      <c r="M592" s="107" t="n">
        <f aca="false">M584</f>
        <v>1121.6792</v>
      </c>
      <c r="N592" s="107" t="n">
        <f aca="false">AVERAGE(N317,N321,N341,N345,N349)</f>
        <v>33.24558</v>
      </c>
      <c r="O592" s="107" t="n">
        <f aca="false">AVERAGE(O317,O321,O341,O345,O349)</f>
        <v>44.02386</v>
      </c>
      <c r="P592" s="107" t="n">
        <f aca="false">AVERAGE(P317,P321,P341,P345,P349)</f>
        <v>43.56784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3.8912</v>
      </c>
      <c r="F593" s="109" t="n">
        <f aca="false">AVERAGE(F318,F322,F342,F346,F350)</f>
        <v>30.94538</v>
      </c>
      <c r="G593" s="109" t="n">
        <f aca="false">AVERAGE(G318,G322,G342,G346,G350)</f>
        <v>43.24544</v>
      </c>
      <c r="H593" s="109" t="n">
        <f aca="false">AVERAGE(H318,H322,H342,H346,H350)</f>
        <v>42.829</v>
      </c>
      <c r="I593" s="104"/>
      <c r="J593" s="104"/>
      <c r="K593" s="105"/>
      <c r="L593" s="68"/>
      <c r="M593" s="109" t="n">
        <f aca="false">M585</f>
        <v>523.7064</v>
      </c>
      <c r="N593" s="109" t="n">
        <f aca="false">AVERAGE(N318,N322,N342,N346,N350)</f>
        <v>30.93954</v>
      </c>
      <c r="O593" s="109" t="n">
        <f aca="false">AVERAGE(O318,O322,O342,O346,O350)</f>
        <v>43.24202</v>
      </c>
      <c r="P593" s="109" t="n">
        <f aca="false">AVERAGE(P318,P322,P342,P346,P350)</f>
        <v>42.8240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4</v>
      </c>
      <c r="D594" s="87" t="n">
        <v>25</v>
      </c>
      <c r="E594" s="106" t="n">
        <f aca="false">E586</f>
        <v>6788.9096</v>
      </c>
      <c r="F594" s="106" t="n">
        <f aca="false">AVERAGE(F315,F319,F323,F339,F343,F347,F351,F355,F359)</f>
        <v>38.6168666666667</v>
      </c>
      <c r="G594" s="106" t="n">
        <f aca="false">AVERAGE(G315,G319,G323,G339,G343,G347,G351,G355,G359)</f>
        <v>46.7186444444444</v>
      </c>
      <c r="H594" s="106" t="n">
        <f aca="false">AVERAGE(H315,H319,H323,H339,H343,H347,H351,H355,H359)</f>
        <v>46.1906333333333</v>
      </c>
      <c r="I594" s="89"/>
      <c r="J594" s="89"/>
      <c r="K594" s="90"/>
      <c r="L594" s="68"/>
      <c r="M594" s="106" t="n">
        <f aca="false">M586</f>
        <v>6792.1232</v>
      </c>
      <c r="N594" s="106" t="n">
        <f aca="false">AVERAGE(N315,N319,N323,N339,N343,N347,N351,N355,N359)</f>
        <v>38.6206333333333</v>
      </c>
      <c r="O594" s="106" t="n">
        <f aca="false">AVERAGE(O315,O319,O323,O339,O343,O347,O351,O355,O359)</f>
        <v>46.7218222222222</v>
      </c>
      <c r="P594" s="106" t="n">
        <f aca="false">AVERAGE(P315,P319,P323,P339,P343,P347,P351,P355,P359)</f>
        <v>46.2034666666667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08.5232</v>
      </c>
      <c r="F595" s="107" t="n">
        <f aca="false">AVERAGE(F316,F320,F324,F340,F344,F348,F352,F356,F360)</f>
        <v>35.7980555555556</v>
      </c>
      <c r="G595" s="107" t="n">
        <f aca="false">AVERAGE(G316,G320,G324,G340,G344,G348,G352,G356,G360)</f>
        <v>45.2734777777778</v>
      </c>
      <c r="H595" s="107" t="n">
        <f aca="false">AVERAGE(H316,H320,H324,H340,H344,H348,H352,H356,H360)</f>
        <v>44.8137666666667</v>
      </c>
      <c r="I595" s="95"/>
      <c r="J595" s="95"/>
      <c r="K595" s="96"/>
      <c r="L595" s="68"/>
      <c r="M595" s="107" t="n">
        <f aca="false">M587</f>
        <v>2809.0688</v>
      </c>
      <c r="N595" s="107" t="n">
        <f aca="false">AVERAGE(N316,N320,N324,N340,N344,N348,N352,N356,N360)</f>
        <v>35.7968444444444</v>
      </c>
      <c r="O595" s="107" t="n">
        <f aca="false">AVERAGE(O316,O320,O324,O340,O344,O348,O352,O356,O360)</f>
        <v>45.2655</v>
      </c>
      <c r="P595" s="107" t="n">
        <f aca="false">AVERAGE(P316,P320,P324,P340,P344,P348,P352,P356,P360)</f>
        <v>44.8128777777778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79.4752</v>
      </c>
      <c r="F596" s="107" t="n">
        <f aca="false">AVERAGE(F317,F321,F325,F341,F345,F349,F353,F357,F361)</f>
        <v>33.2745333333333</v>
      </c>
      <c r="G596" s="107" t="n">
        <f aca="false">AVERAGE(G317,G321,G325,G341,G345,G349,G353,G357,G361)</f>
        <v>43.9450888888889</v>
      </c>
      <c r="H596" s="107" t="n">
        <f aca="false">AVERAGE(H317,H321,H325,H341,H345,H349,H353,H357,H361)</f>
        <v>43.5403666666667</v>
      </c>
      <c r="I596" s="95"/>
      <c r="J596" s="95"/>
      <c r="K596" s="96"/>
      <c r="L596" s="68"/>
      <c r="M596" s="107" t="n">
        <f aca="false">M588</f>
        <v>1279.3912</v>
      </c>
      <c r="N596" s="107" t="n">
        <f aca="false">AVERAGE(N317,N321,N325,N341,N345,N349,N353,N357,N361)</f>
        <v>33.2732</v>
      </c>
      <c r="O596" s="107" t="n">
        <f aca="false">AVERAGE(O317,O321,O325,O341,O345,O349,O353,O357,O361)</f>
        <v>43.9351444444444</v>
      </c>
      <c r="P596" s="107" t="n">
        <f aca="false">AVERAGE(P317,P321,P325,P341,P345,P349,P353,P357,P361)</f>
        <v>43.5184111111111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1.6752</v>
      </c>
      <c r="F597" s="109" t="n">
        <f aca="false">AVERAGE(F318,F322,F326,F342,F346,F350,F354,F358,F362)</f>
        <v>30.9674222222222</v>
      </c>
      <c r="G597" s="109" t="n">
        <f aca="false">AVERAGE(G318,G322,G326,G342,G346,G350,G354,G358,G362)</f>
        <v>43.1607777777778</v>
      </c>
      <c r="H597" s="109" t="n">
        <f aca="false">AVERAGE(H318,H322,H326,H342,H346,H350,H354,H358,H362)</f>
        <v>42.7648222222222</v>
      </c>
      <c r="I597" s="104"/>
      <c r="J597" s="104"/>
      <c r="K597" s="105"/>
      <c r="L597" s="68"/>
      <c r="M597" s="109" t="n">
        <f aca="false">M589</f>
        <v>601.3568</v>
      </c>
      <c r="N597" s="109" t="n">
        <f aca="false">AVERAGE(N318,N322,N326,N342,N346,N350,N354,N358,N362)</f>
        <v>30.9639333333333</v>
      </c>
      <c r="O597" s="109" t="n">
        <f aca="false">AVERAGE(O318,O322,O326,O342,O346,O350,O354,O358,O362)</f>
        <v>43.1700444444444</v>
      </c>
      <c r="P597" s="109" t="n">
        <f aca="false">AVERAGE(P318,P322,P326,P342,P346,P350,P354,P358,P362)</f>
        <v>42.7525444444444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9</v>
      </c>
      <c r="D598" s="87" t="n">
        <v>25</v>
      </c>
      <c r="E598" s="106" t="n">
        <f aca="false">E367+E371</f>
        <v>4709.0184</v>
      </c>
      <c r="F598" s="106" t="n">
        <f aca="false">AVERAGE(F367,F371)</f>
        <v>41.1975</v>
      </c>
      <c r="G598" s="106" t="n">
        <f aca="false">AVERAGE(G367,G371)</f>
        <v>46.5558</v>
      </c>
      <c r="H598" s="106" t="n">
        <f aca="false">AVERAGE(H367,H371)</f>
        <v>45.92345</v>
      </c>
      <c r="I598" s="89"/>
      <c r="J598" s="89"/>
      <c r="K598" s="90"/>
      <c r="L598" s="68"/>
      <c r="M598" s="106" t="n">
        <f aca="false">M367+M371</f>
        <v>4708.8752</v>
      </c>
      <c r="N598" s="106" t="n">
        <f aca="false">AVERAGE(N367,N371)</f>
        <v>41.1974</v>
      </c>
      <c r="O598" s="106" t="n">
        <f aca="false">AVERAGE(O367,O371)</f>
        <v>46.55565</v>
      </c>
      <c r="P598" s="106" t="n">
        <f aca="false">AVERAGE(P367,P371)</f>
        <v>45.9229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7624</v>
      </c>
      <c r="F599" s="107" t="n">
        <f aca="false">AVERAGE(F368,F372)</f>
        <v>38.2805</v>
      </c>
      <c r="G599" s="107" t="n">
        <f aca="false">AVERAGE(G368,G372)</f>
        <v>44.8658</v>
      </c>
      <c r="H599" s="107" t="n">
        <f aca="false">AVERAGE(H368,H372)</f>
        <v>44.02005</v>
      </c>
      <c r="I599" s="95"/>
      <c r="J599" s="95"/>
      <c r="K599" s="96"/>
      <c r="L599" s="68"/>
      <c r="M599" s="107" t="n">
        <f aca="false">M368+M372</f>
        <v>2323.0424</v>
      </c>
      <c r="N599" s="107" t="n">
        <f aca="false">AVERAGE(N368,N372)</f>
        <v>38.28135</v>
      </c>
      <c r="O599" s="107" t="n">
        <f aca="false">AVERAGE(O368,O372)</f>
        <v>44.86635</v>
      </c>
      <c r="P599" s="107" t="n">
        <f aca="false">AVERAGE(P368,P372)</f>
        <v>44.0216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64</v>
      </c>
      <c r="F600" s="107" t="n">
        <f aca="false">AVERAGE(F369,F373)</f>
        <v>35.5238</v>
      </c>
      <c r="G600" s="107" t="n">
        <f aca="false">AVERAGE(G369,G373)</f>
        <v>43.25085</v>
      </c>
      <c r="H600" s="107" t="n">
        <f aca="false">AVERAGE(H369,H373)</f>
        <v>42.19825</v>
      </c>
      <c r="I600" s="95"/>
      <c r="J600" s="95"/>
      <c r="K600" s="96"/>
      <c r="L600" s="68"/>
      <c r="M600" s="107" t="n">
        <f aca="false">M369+M373</f>
        <v>1138.3752</v>
      </c>
      <c r="N600" s="107" t="n">
        <f aca="false">AVERAGE(N369,N373)</f>
        <v>35.52435</v>
      </c>
      <c r="O600" s="107" t="n">
        <f aca="false">AVERAGE(O369,O373)</f>
        <v>43.2491</v>
      </c>
      <c r="P600" s="107" t="n">
        <f aca="false">AVERAGE(P369,P373)</f>
        <v>42.1976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3472</v>
      </c>
      <c r="F601" s="109" t="n">
        <f aca="false">AVERAGE(F370,F374)</f>
        <v>33.08115</v>
      </c>
      <c r="G601" s="109" t="n">
        <f aca="false">AVERAGE(G370,G374)</f>
        <v>42.26825</v>
      </c>
      <c r="H601" s="109" t="n">
        <f aca="false">AVERAGE(H370,H374)</f>
        <v>40.91765</v>
      </c>
      <c r="I601" s="104"/>
      <c r="J601" s="104"/>
      <c r="K601" s="105"/>
      <c r="L601" s="68"/>
      <c r="M601" s="109" t="n">
        <f aca="false">M370+M374</f>
        <v>545.5432</v>
      </c>
      <c r="N601" s="109" t="n">
        <f aca="false">AVERAGE(N370,N374)</f>
        <v>33.08085</v>
      </c>
      <c r="O601" s="109" t="n">
        <f aca="false">AVERAGE(O370,O374)</f>
        <v>42.26485</v>
      </c>
      <c r="P601" s="109" t="n">
        <f aca="false">AVERAGE(P370,P374)</f>
        <v>40.9177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0</v>
      </c>
      <c r="D602" s="87" t="n">
        <v>25</v>
      </c>
      <c r="E602" s="106" t="n">
        <f aca="false">E367+E371+E375</f>
        <v>5239.5776</v>
      </c>
      <c r="F602" s="106" t="n">
        <f aca="false">AVERAGE(F367,F371,F375)</f>
        <v>41.1040333333333</v>
      </c>
      <c r="G602" s="106" t="n">
        <f aca="false">AVERAGE(G367,G371,G375)</f>
        <v>46.5374666666667</v>
      </c>
      <c r="H602" s="106" t="n">
        <f aca="false">AVERAGE(H367,H371,H375)</f>
        <v>45.8844333333333</v>
      </c>
      <c r="I602" s="89"/>
      <c r="J602" s="89"/>
      <c r="K602" s="90"/>
      <c r="L602" s="68"/>
      <c r="M602" s="106" t="n">
        <f aca="false">M367+M371+M375</f>
        <v>5239.3752</v>
      </c>
      <c r="N602" s="106" t="n">
        <f aca="false">AVERAGE(N367,N371,N375)</f>
        <v>41.1035</v>
      </c>
      <c r="O602" s="106" t="n">
        <f aca="false">AVERAGE(O367,O371,O375)</f>
        <v>46.5371666666667</v>
      </c>
      <c r="P602" s="106" t="n">
        <f aca="false">AVERAGE(P367,P371,P375)</f>
        <v>45.883133333333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752</v>
      </c>
      <c r="F603" s="107" t="n">
        <f aca="false">AVERAGE(F368,F372,F376)</f>
        <v>38.2114</v>
      </c>
      <c r="G603" s="107" t="n">
        <f aca="false">AVERAGE(G368,G372,G376)</f>
        <v>44.8528666666667</v>
      </c>
      <c r="H603" s="107" t="n">
        <f aca="false">AVERAGE(H368,H372,H376)</f>
        <v>43.9941666666667</v>
      </c>
      <c r="I603" s="95"/>
      <c r="J603" s="95"/>
      <c r="K603" s="96"/>
      <c r="L603" s="68"/>
      <c r="M603" s="107" t="n">
        <f aca="false">M368+M372+M376</f>
        <v>2543.7288</v>
      </c>
      <c r="N603" s="107" t="n">
        <f aca="false">AVERAGE(N368,N372,N376)</f>
        <v>38.2116666666667</v>
      </c>
      <c r="O603" s="107" t="n">
        <f aca="false">AVERAGE(O368,O372,O376)</f>
        <v>44.8535</v>
      </c>
      <c r="P603" s="107" t="n">
        <f aca="false">AVERAGE(P368,P372,P376)</f>
        <v>43.9958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632</v>
      </c>
      <c r="F604" s="107" t="n">
        <f aca="false">AVERAGE(F369,F373,F377)</f>
        <v>35.4784666666667</v>
      </c>
      <c r="G604" s="107" t="n">
        <f aca="false">AVERAGE(G369,G373,G377)</f>
        <v>43.2456333333333</v>
      </c>
      <c r="H604" s="107" t="n">
        <f aca="false">AVERAGE(H369,H373,H377)</f>
        <v>42.187</v>
      </c>
      <c r="I604" s="95"/>
      <c r="J604" s="95"/>
      <c r="K604" s="96"/>
      <c r="L604" s="68"/>
      <c r="M604" s="107" t="n">
        <f aca="false">M369+M373+M377</f>
        <v>1242.9736</v>
      </c>
      <c r="N604" s="107" t="n">
        <f aca="false">AVERAGE(N369,N373,N377)</f>
        <v>35.4778333333333</v>
      </c>
      <c r="O604" s="107" t="n">
        <f aca="false">AVERAGE(O369,O373,O377)</f>
        <v>43.2442333333333</v>
      </c>
      <c r="P604" s="107" t="n">
        <f aca="false">AVERAGE(P369,P373,P377)</f>
        <v>42.1853666666667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952</v>
      </c>
      <c r="F605" s="109" t="n">
        <f aca="false">AVERAGE(F370,F374,F378)</f>
        <v>33.0452666666667</v>
      </c>
      <c r="G605" s="109" t="n">
        <f aca="false">AVERAGE(G370,G374,G378)</f>
        <v>42.2574666666667</v>
      </c>
      <c r="H605" s="109" t="n">
        <f aca="false">AVERAGE(H370,H374,H378)</f>
        <v>40.9003333333333</v>
      </c>
      <c r="I605" s="104"/>
      <c r="J605" s="104"/>
      <c r="K605" s="105"/>
      <c r="L605" s="68"/>
      <c r="M605" s="109" t="n">
        <f aca="false">M370+M374+M378</f>
        <v>597.252</v>
      </c>
      <c r="N605" s="109" t="n">
        <f aca="false">AVERAGE(N370,N374,N378)</f>
        <v>33.0456</v>
      </c>
      <c r="O605" s="109" t="n">
        <f aca="false">AVERAGE(O370,O374,O378)</f>
        <v>42.2547666666667</v>
      </c>
      <c r="P605" s="109" t="n">
        <f aca="false">AVERAGE(P370,P374,P378)</f>
        <v>40.9018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1</v>
      </c>
      <c r="D606" s="87" t="n">
        <v>25</v>
      </c>
      <c r="E606" s="106" t="n">
        <f aca="false">E367+E371+E379+E383</f>
        <v>5334.692</v>
      </c>
      <c r="F606" s="106" t="n">
        <f aca="false">AVERAGE(F391,F395,F399)</f>
        <v>40.7499333333333</v>
      </c>
      <c r="G606" s="106" t="n">
        <f aca="false">AVERAGE(G391,G395,G399)</f>
        <v>47.0939666666667</v>
      </c>
      <c r="H606" s="106" t="n">
        <f aca="false">AVERAGE(H391,H395,H399)</f>
        <v>46.6415333333333</v>
      </c>
      <c r="I606" s="89"/>
      <c r="J606" s="89"/>
      <c r="K606" s="90"/>
      <c r="L606" s="68"/>
      <c r="M606" s="106" t="n">
        <f aca="false">M367+M371+M379+M383</f>
        <v>5338.0944</v>
      </c>
      <c r="N606" s="106" t="n">
        <f aca="false">AVERAGE(N391,N395,N399)</f>
        <v>40.7504</v>
      </c>
      <c r="O606" s="106" t="n">
        <f aca="false">AVERAGE(O391,O395,O399)</f>
        <v>47.0959666666667</v>
      </c>
      <c r="P606" s="106" t="n">
        <f aca="false">AVERAGE(P391,P395,P399)</f>
        <v>46.6545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29.5016</v>
      </c>
      <c r="F607" s="107" t="n">
        <f aca="false">AVERAGE(F392,F396,F400)</f>
        <v>37.9641666666667</v>
      </c>
      <c r="G607" s="107" t="n">
        <f aca="false">AVERAGE(G392,G396,G400)</f>
        <v>45.395</v>
      </c>
      <c r="H607" s="107" t="n">
        <f aca="false">AVERAGE(H392,H396,H400)</f>
        <v>44.6978333333333</v>
      </c>
      <c r="I607" s="95"/>
      <c r="J607" s="95"/>
      <c r="K607" s="96"/>
      <c r="L607" s="68"/>
      <c r="M607" s="107" t="n">
        <f aca="false">M368+M372+M380+M384</f>
        <v>2530.9176</v>
      </c>
      <c r="N607" s="107" t="n">
        <f aca="false">AVERAGE(N392,N396,N400)</f>
        <v>37.9633333333333</v>
      </c>
      <c r="O607" s="107" t="n">
        <f aca="false">AVERAGE(O392,O396,O400)</f>
        <v>45.3904333333333</v>
      </c>
      <c r="P607" s="107" t="n">
        <f aca="false">AVERAGE(P392,P396,P400)</f>
        <v>44.6977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19.1384</v>
      </c>
      <c r="F608" s="107" t="n">
        <f aca="false">AVERAGE(F393,F397,F401)</f>
        <v>35.2898333333333</v>
      </c>
      <c r="G608" s="107" t="n">
        <f aca="false">AVERAGE(G393,G397,G401)</f>
        <v>43.6412333333333</v>
      </c>
      <c r="H608" s="107" t="n">
        <f aca="false">AVERAGE(H393,H397,H401)</f>
        <v>42.7351</v>
      </c>
      <c r="I608" s="95"/>
      <c r="J608" s="95"/>
      <c r="K608" s="96"/>
      <c r="L608" s="68"/>
      <c r="M608" s="107" t="n">
        <f aca="false">M369+M373+M381+M385</f>
        <v>1221.3688</v>
      </c>
      <c r="N608" s="107" t="n">
        <f aca="false">AVERAGE(N393,N397,N401)</f>
        <v>35.2898</v>
      </c>
      <c r="O608" s="107" t="n">
        <f aca="false">AVERAGE(O393,O397,O401)</f>
        <v>43.6479666666667</v>
      </c>
      <c r="P608" s="107" t="n">
        <f aca="false">AVERAGE(P393,P397,P401)</f>
        <v>42.7291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1.536</v>
      </c>
      <c r="F609" s="109" t="n">
        <f aca="false">AVERAGE(F394,F398,F402)</f>
        <v>32.8641333333333</v>
      </c>
      <c r="G609" s="109" t="n">
        <f aca="false">AVERAGE(G394,G398,G402)</f>
        <v>42.4607333333333</v>
      </c>
      <c r="H609" s="109" t="n">
        <f aca="false">AVERAGE(H394,H398,H402)</f>
        <v>41.3208666666667</v>
      </c>
      <c r="I609" s="104"/>
      <c r="J609" s="104"/>
      <c r="K609" s="105"/>
      <c r="L609" s="68"/>
      <c r="M609" s="109" t="n">
        <f aca="false">M370+M374+M382+M386</f>
        <v>582.2464</v>
      </c>
      <c r="N609" s="109" t="n">
        <f aca="false">AVERAGE(N394,N398,N402)</f>
        <v>32.866</v>
      </c>
      <c r="O609" s="109" t="n">
        <f aca="false">AVERAGE(O394,O398,O402)</f>
        <v>42.4619666666667</v>
      </c>
      <c r="P609" s="109" t="n">
        <f aca="false">AVERAGE(P394,P398,P402)</f>
        <v>41.3179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2</v>
      </c>
      <c r="D610" s="87" t="n">
        <v>25</v>
      </c>
      <c r="E610" s="106" t="n">
        <f aca="false">E415</f>
        <v>6054.2456</v>
      </c>
      <c r="F610" s="106" t="n">
        <f aca="false">AVERAGE(F391,F395,F399,F403,F407,F411)</f>
        <v>40.7548333333333</v>
      </c>
      <c r="G610" s="106" t="n">
        <f aca="false">AVERAGE(G391,G395,G399,G403,G407,G411)</f>
        <v>47.0700333333333</v>
      </c>
      <c r="H610" s="106" t="n">
        <f aca="false">AVERAGE(H391,H395,H399,H403,H407,H411)</f>
        <v>46.71435</v>
      </c>
      <c r="I610" s="89"/>
      <c r="J610" s="89"/>
      <c r="K610" s="90"/>
      <c r="L610" s="68"/>
      <c r="M610" s="106" t="n">
        <f aca="false">M415</f>
        <v>6057.5344</v>
      </c>
      <c r="N610" s="106" t="n">
        <f aca="false">AVERAGE(N391,N395,N399,N403,N407,N411)</f>
        <v>40.7541666666667</v>
      </c>
      <c r="O610" s="106" t="n">
        <f aca="false">AVERAGE(O391,O395,O399,O403,O407,O411)</f>
        <v>47.0590333333333</v>
      </c>
      <c r="P610" s="106" t="n">
        <f aca="false">AVERAGE(P391,P395,P399,P403,P407,P411)</f>
        <v>46.7201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2.9008</v>
      </c>
      <c r="F611" s="107" t="n">
        <f aca="false">AVERAGE(F392,F396,F400,F404,F408,F412)</f>
        <v>37.9669166666667</v>
      </c>
      <c r="G611" s="107" t="n">
        <f aca="false">AVERAGE(G392,G396,G400,G404,G408,G412)</f>
        <v>45.3885666666667</v>
      </c>
      <c r="H611" s="107" t="n">
        <f aca="false">AVERAGE(H392,H396,H400,H404,H408,H412)</f>
        <v>44.7460333333333</v>
      </c>
      <c r="I611" s="95"/>
      <c r="J611" s="95"/>
      <c r="K611" s="96"/>
      <c r="L611" s="68"/>
      <c r="M611" s="107" t="n">
        <f aca="false">M416</f>
        <v>2814.54</v>
      </c>
      <c r="N611" s="107" t="n">
        <f aca="false">AVERAGE(N392,N396,N400,N404,N408,N412)</f>
        <v>37.9663833333333</v>
      </c>
      <c r="O611" s="107" t="n">
        <f aca="false">AVERAGE(O392,O396,O400,O404,O408,O412)</f>
        <v>45.3805333333333</v>
      </c>
      <c r="P611" s="107" t="n">
        <f aca="false">AVERAGE(P392,P396,P400,P404,P408,P412)</f>
        <v>44.7457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3.6392</v>
      </c>
      <c r="F612" s="107" t="n">
        <f aca="false">AVERAGE(F393,F397,F401,F405,F409,F413)</f>
        <v>35.2928833333333</v>
      </c>
      <c r="G612" s="107" t="n">
        <f aca="false">AVERAGE(G393,G397,G401,G405,G409,G413)</f>
        <v>43.66005</v>
      </c>
      <c r="H612" s="107" t="n">
        <f aca="false">AVERAGE(H393,H397,H401,H405,H409,H413)</f>
        <v>42.7758666666667</v>
      </c>
      <c r="I612" s="95"/>
      <c r="J612" s="95"/>
      <c r="K612" s="96"/>
      <c r="L612" s="68"/>
      <c r="M612" s="107" t="n">
        <f aca="false">M417</f>
        <v>1355.8832</v>
      </c>
      <c r="N612" s="107" t="n">
        <f aca="false">AVERAGE(N393,N397,N401,N405,N409,N413)</f>
        <v>35.291</v>
      </c>
      <c r="O612" s="107" t="n">
        <f aca="false">AVERAGE(O393,O397,O401,O405,O409,O413)</f>
        <v>43.6584</v>
      </c>
      <c r="P612" s="107" t="n">
        <f aca="false">AVERAGE(P393,P397,P401,P405,P409,P413)</f>
        <v>42.76723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0.7632</v>
      </c>
      <c r="F613" s="109" t="n">
        <f aca="false">AVERAGE(F394,F398,F402,F406,F410,F414)</f>
        <v>32.8626</v>
      </c>
      <c r="G613" s="109" t="n">
        <f aca="false">AVERAGE(G394,G398,G402,G406,G410,G414)</f>
        <v>42.4929166666667</v>
      </c>
      <c r="H613" s="109" t="n">
        <f aca="false">AVERAGE(H394,H398,H402,H406,H410,H414)</f>
        <v>41.3330833333333</v>
      </c>
      <c r="I613" s="104"/>
      <c r="J613" s="104"/>
      <c r="K613" s="105"/>
      <c r="L613" s="68"/>
      <c r="M613" s="109" t="n">
        <f aca="false">M418</f>
        <v>651.4368</v>
      </c>
      <c r="N613" s="109" t="n">
        <f aca="false">AVERAGE(N394,N398,N402,N406,N410,N414)</f>
        <v>32.8619666666667</v>
      </c>
      <c r="O613" s="109" t="n">
        <f aca="false">AVERAGE(O394,O398,O402,O406,O410,O414)</f>
        <v>42.4893333333333</v>
      </c>
      <c r="P613" s="109" t="n">
        <f aca="false">AVERAGE(P394,P398,P402,P406,P410,P414)</f>
        <v>41.33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3</v>
      </c>
      <c r="D614" s="87" t="n">
        <v>25</v>
      </c>
      <c r="E614" s="106" t="n">
        <f aca="false">E606</f>
        <v>5334.692</v>
      </c>
      <c r="F614" s="106" t="n">
        <f aca="false">AVERAGE(F367,F371,F391,F395,F399)</f>
        <v>40.92896</v>
      </c>
      <c r="G614" s="106" t="n">
        <f aca="false">AVERAGE(G367,G371,G391,G395,G399)</f>
        <v>46.8787</v>
      </c>
      <c r="H614" s="106" t="n">
        <f aca="false">AVERAGE(H367,H371,H391,H395,H399)</f>
        <v>46.3543</v>
      </c>
      <c r="I614" s="89"/>
      <c r="J614" s="89"/>
      <c r="K614" s="90"/>
      <c r="L614" s="68"/>
      <c r="M614" s="106" t="n">
        <f aca="false">M606</f>
        <v>5338.0944</v>
      </c>
      <c r="N614" s="106" t="n">
        <f aca="false">AVERAGE(N367,N371,N391,N395,N399)</f>
        <v>40.9292</v>
      </c>
      <c r="O614" s="106" t="n">
        <f aca="false">AVERAGE(O367,O371,O391,O395,O399)</f>
        <v>46.87984</v>
      </c>
      <c r="P614" s="106" t="n">
        <f aca="false">AVERAGE(P367,P371,P391,P395,P399)</f>
        <v>46.36188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29.5016</v>
      </c>
      <c r="F615" s="107" t="n">
        <f aca="false">AVERAGE(F368,F372,F392,F396,F400)</f>
        <v>38.0907</v>
      </c>
      <c r="G615" s="107" t="n">
        <f aca="false">AVERAGE(G368,G372,G392,G396,G400)</f>
        <v>45.18332</v>
      </c>
      <c r="H615" s="107" t="n">
        <f aca="false">AVERAGE(H368,H372,H392,H396,H400)</f>
        <v>44.42672</v>
      </c>
      <c r="I615" s="95"/>
      <c r="J615" s="95"/>
      <c r="K615" s="96"/>
      <c r="L615" s="68"/>
      <c r="M615" s="107" t="n">
        <f aca="false">M607</f>
        <v>2530.9176</v>
      </c>
      <c r="N615" s="107" t="n">
        <f aca="false">AVERAGE(N368,N372,N392,N396,N400)</f>
        <v>38.09054</v>
      </c>
      <c r="O615" s="107" t="n">
        <f aca="false">AVERAGE(O368,O372,O392,O396,O400)</f>
        <v>45.1808</v>
      </c>
      <c r="P615" s="107" t="n">
        <f aca="false">AVERAGE(P368,P372,P392,P396,P400)</f>
        <v>44.4273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19.1384</v>
      </c>
      <c r="F616" s="107" t="n">
        <f aca="false">AVERAGE(F369,F373,F393,F397,F401)</f>
        <v>35.38342</v>
      </c>
      <c r="G616" s="107" t="n">
        <f aca="false">AVERAGE(G369,G373,G393,G397,G401)</f>
        <v>43.48508</v>
      </c>
      <c r="H616" s="107" t="n">
        <f aca="false">AVERAGE(H369,H373,H393,H397,H401)</f>
        <v>42.52036</v>
      </c>
      <c r="I616" s="95"/>
      <c r="J616" s="95"/>
      <c r="K616" s="96"/>
      <c r="L616" s="68"/>
      <c r="M616" s="107" t="n">
        <f aca="false">M608</f>
        <v>1221.3688</v>
      </c>
      <c r="N616" s="107" t="n">
        <f aca="false">AVERAGE(N369,N373,N393,N397,N401)</f>
        <v>35.38362</v>
      </c>
      <c r="O616" s="107" t="n">
        <f aca="false">AVERAGE(O369,O373,O393,O397,O401)</f>
        <v>43.48842</v>
      </c>
      <c r="P616" s="107" t="n">
        <f aca="false">AVERAGE(P369,P373,P393,P397,P401)</f>
        <v>42.5165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1.536</v>
      </c>
      <c r="F617" s="109" t="n">
        <f aca="false">AVERAGE(F370,F374,F394,F398,F402)</f>
        <v>32.95094</v>
      </c>
      <c r="G617" s="109" t="n">
        <f aca="false">AVERAGE(G370,G374,G394,G398,G402)</f>
        <v>42.38374</v>
      </c>
      <c r="H617" s="109" t="n">
        <f aca="false">AVERAGE(H370,H374,H394,H398,H402)</f>
        <v>41.15958</v>
      </c>
      <c r="I617" s="104"/>
      <c r="J617" s="104"/>
      <c r="K617" s="105"/>
      <c r="L617" s="68"/>
      <c r="M617" s="109" t="n">
        <f aca="false">M609</f>
        <v>582.2464</v>
      </c>
      <c r="N617" s="109" t="n">
        <f aca="false">AVERAGE(N370,N374,N394,N398,N402)</f>
        <v>32.95194</v>
      </c>
      <c r="O617" s="109" t="n">
        <f aca="false">AVERAGE(O370,O374,O394,O398,O402)</f>
        <v>42.38312</v>
      </c>
      <c r="P617" s="109" t="n">
        <f aca="false">AVERAGE(P370,P374,P394,P398,P402)</f>
        <v>41.1578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4</v>
      </c>
      <c r="D618" s="87" t="n">
        <v>25</v>
      </c>
      <c r="E618" s="106" t="n">
        <f aca="false">E610</f>
        <v>6054.2456</v>
      </c>
      <c r="F618" s="106" t="n">
        <f aca="false">AVERAGE(F367,F371,F375,F391,F395,F399,F403,F407,F411)</f>
        <v>40.8712333333333</v>
      </c>
      <c r="G618" s="106" t="n">
        <f aca="false">AVERAGE(G367,G371,G375,G391,G395,G399,G403,G407,G411)</f>
        <v>46.8925111111111</v>
      </c>
      <c r="H618" s="106" t="n">
        <f aca="false">AVERAGE(H367,H371,H375,H391,H395,H399,H403,H407,H411)</f>
        <v>46.4377111111111</v>
      </c>
      <c r="I618" s="89"/>
      <c r="J618" s="89"/>
      <c r="K618" s="90"/>
      <c r="L618" s="68"/>
      <c r="M618" s="106" t="n">
        <f aca="false">M610</f>
        <v>6057.5344</v>
      </c>
      <c r="N618" s="106" t="n">
        <f aca="false">AVERAGE(N367,N371,N375,N391,N395,N399,N403,N407,N411)</f>
        <v>40.8706111111111</v>
      </c>
      <c r="O618" s="106" t="n">
        <f aca="false">AVERAGE(O367,O371,O375,O391,O395,O399,O403,O407,O411)</f>
        <v>46.8850777777778</v>
      </c>
      <c r="P618" s="106" t="n">
        <f aca="false">AVERAGE(P367,P371,P375,P391,P395,P399,P403,P407,P411)</f>
        <v>46.4411222222222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2.9008</v>
      </c>
      <c r="F619" s="107" t="n">
        <f aca="false">AVERAGE(F368,F372,F376,F392,F396,F400,F404,F408,F412)</f>
        <v>38.0484111111111</v>
      </c>
      <c r="G619" s="107" t="n">
        <f aca="false">AVERAGE(G368,G372,G376,G392,G396,G400,G404,G408,G412)</f>
        <v>45.21</v>
      </c>
      <c r="H619" s="107" t="n">
        <f aca="false">AVERAGE(H368,H372,H376,H392,H396,H400,H404,H408,H412)</f>
        <v>44.4954111111111</v>
      </c>
      <c r="I619" s="95"/>
      <c r="J619" s="95"/>
      <c r="K619" s="96"/>
      <c r="L619" s="68"/>
      <c r="M619" s="107" t="n">
        <f aca="false">M611</f>
        <v>2814.54</v>
      </c>
      <c r="N619" s="107" t="n">
        <f aca="false">AVERAGE(N368,N372,N376,N392,N396,N400,N404,N408,N412)</f>
        <v>38.0481444444444</v>
      </c>
      <c r="O619" s="107" t="n">
        <f aca="false">AVERAGE(O368,O372,O376,O392,O396,O400,O404,O408,O412)</f>
        <v>45.2048555555556</v>
      </c>
      <c r="P619" s="107" t="n">
        <f aca="false">AVERAGE(P368,P372,P376,P392,P396,P400,P404,P408,P412)</f>
        <v>44.49577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3.6392</v>
      </c>
      <c r="F620" s="107" t="n">
        <f aca="false">AVERAGE(F369,F373,F377,F393,F397,F401,F405,F409,F413)</f>
        <v>35.3547444444444</v>
      </c>
      <c r="G620" s="107" t="n">
        <f aca="false">AVERAGE(G369,G373,G377,G393,G397,G401,G405,G409,G413)</f>
        <v>43.5219111111111</v>
      </c>
      <c r="H620" s="107" t="n">
        <f aca="false">AVERAGE(H369,H373,H377,H393,H397,H401,H405,H409,H413)</f>
        <v>42.5795777777778</v>
      </c>
      <c r="I620" s="95"/>
      <c r="J620" s="95"/>
      <c r="K620" s="96"/>
      <c r="L620" s="68"/>
      <c r="M620" s="107" t="n">
        <f aca="false">M612</f>
        <v>1355.8832</v>
      </c>
      <c r="N620" s="107" t="n">
        <f aca="false">AVERAGE(N369,N373,N377,N393,N397,N401,N405,N409,N413)</f>
        <v>35.3532777777778</v>
      </c>
      <c r="O620" s="107" t="n">
        <f aca="false">AVERAGE(O369,O373,O377,O393,O397,O401,O405,O409,O413)</f>
        <v>43.5203444444444</v>
      </c>
      <c r="P620" s="107" t="n">
        <f aca="false">AVERAGE(P369,P373,P377,P393,P397,P401,P405,P409,P413)</f>
        <v>42.5732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0.7632</v>
      </c>
      <c r="F621" s="109" t="n">
        <f aca="false">AVERAGE(F370,F374,F378,F394,F398,F402,F406,F410,F414)</f>
        <v>32.9234888888889</v>
      </c>
      <c r="G621" s="109" t="n">
        <f aca="false">AVERAGE(G370,G374,G378,G394,G398,G402,G406,G410,G414)</f>
        <v>42.4144333333333</v>
      </c>
      <c r="H621" s="109" t="n">
        <f aca="false">AVERAGE(H370,H374,H378,H394,H398,H402,H406,H410,H414)</f>
        <v>41.1888333333333</v>
      </c>
      <c r="I621" s="104"/>
      <c r="J621" s="104"/>
      <c r="K621" s="105"/>
      <c r="L621" s="68"/>
      <c r="M621" s="109" t="n">
        <f aca="false">M613</f>
        <v>651.4368</v>
      </c>
      <c r="N621" s="109" t="n">
        <f aca="false">AVERAGE(N370,N374,N378,N394,N398,N402,N406,N410,N414)</f>
        <v>32.9231777777778</v>
      </c>
      <c r="O621" s="109" t="n">
        <f aca="false">AVERAGE(O370,O374,O378,O394,O398,O402,O406,O410,O414)</f>
        <v>42.4111444444444</v>
      </c>
      <c r="P621" s="109" t="n">
        <f aca="false">AVERAGE(P370,P374,P378,P394,P398,P402,P406,P410,P414)</f>
        <v>41.1917444444444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5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6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7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8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9</v>
      </c>
      <c r="B5" s="0" t="n">
        <v>269.5408</v>
      </c>
      <c r="C5" s="0" t="n">
        <v>42.2173</v>
      </c>
      <c r="D5" s="0" t="n">
        <v>43.105</v>
      </c>
      <c r="E5" s="0" t="n">
        <v>43.1357</v>
      </c>
    </row>
    <row r="6" customFormat="false" ht="15.75" hidden="false" customHeight="false" outlineLevel="0" collapsed="false">
      <c r="A6" s="0" t="s">
        <v>70</v>
      </c>
      <c r="B6" s="0" t="n">
        <v>122.9216</v>
      </c>
      <c r="C6" s="0" t="n">
        <v>39.9032</v>
      </c>
      <c r="D6" s="0" t="n">
        <v>41.8257</v>
      </c>
      <c r="E6" s="0" t="n">
        <v>41.5311</v>
      </c>
    </row>
    <row r="7" customFormat="false" ht="15.75" hidden="false" customHeight="false" outlineLevel="0" collapsed="false">
      <c r="A7" s="0" t="s">
        <v>71</v>
      </c>
      <c r="B7" s="0" t="n">
        <v>64.244</v>
      </c>
      <c r="C7" s="0" t="n">
        <v>37.2934</v>
      </c>
      <c r="D7" s="0" t="n">
        <v>40.5727</v>
      </c>
      <c r="E7" s="0" t="n">
        <v>40.0416</v>
      </c>
    </row>
    <row r="8" customFormat="false" ht="15.75" hidden="false" customHeight="false" outlineLevel="0" collapsed="false">
      <c r="A8" s="0" t="s">
        <v>72</v>
      </c>
      <c r="B8" s="0" t="n">
        <v>33.9064</v>
      </c>
      <c r="C8" s="0" t="n">
        <v>34.57</v>
      </c>
      <c r="D8" s="0" t="n">
        <v>39.4797</v>
      </c>
      <c r="E8" s="0" t="n">
        <v>38.81</v>
      </c>
    </row>
    <row r="9" customFormat="false" ht="15.75" hidden="false" customHeight="false" outlineLevel="0" collapsed="false">
      <c r="A9" s="0" t="s">
        <v>73</v>
      </c>
      <c r="B9" s="0" t="n">
        <v>298.5152</v>
      </c>
      <c r="C9" s="0" t="n">
        <v>41.8954</v>
      </c>
      <c r="D9" s="0" t="n">
        <v>42.542</v>
      </c>
      <c r="E9" s="0" t="n">
        <v>42.8624</v>
      </c>
    </row>
    <row r="10" customFormat="false" ht="15.75" hidden="false" customHeight="false" outlineLevel="0" collapsed="false">
      <c r="A10" s="0" t="s">
        <v>74</v>
      </c>
      <c r="B10" s="0" t="n">
        <v>135.212</v>
      </c>
      <c r="C10" s="0" t="n">
        <v>39.6577</v>
      </c>
      <c r="D10" s="0" t="n">
        <v>41.2192</v>
      </c>
      <c r="E10" s="0" t="n">
        <v>41.296</v>
      </c>
    </row>
    <row r="11" customFormat="false" ht="15.75" hidden="false" customHeight="false" outlineLevel="0" collapsed="false">
      <c r="A11" s="0" t="s">
        <v>75</v>
      </c>
      <c r="B11" s="0" t="n">
        <v>70.948</v>
      </c>
      <c r="C11" s="0" t="n">
        <v>37.1</v>
      </c>
      <c r="D11" s="0" t="n">
        <v>40.0697</v>
      </c>
      <c r="E11" s="0" t="n">
        <v>39.8646</v>
      </c>
    </row>
    <row r="12" customFormat="false" ht="15.75" hidden="false" customHeight="false" outlineLevel="0" collapsed="false">
      <c r="A12" s="0" t="s">
        <v>76</v>
      </c>
      <c r="B12" s="0" t="n">
        <v>37.4504</v>
      </c>
      <c r="C12" s="0" t="n">
        <v>34.3841</v>
      </c>
      <c r="D12" s="0" t="n">
        <v>38.9819</v>
      </c>
      <c r="E12" s="0" t="n">
        <v>38.6112</v>
      </c>
    </row>
    <row r="13" customFormat="false" ht="15.75" hidden="false" customHeight="false" outlineLevel="0" collapsed="false">
      <c r="A13" s="0" t="s">
        <v>77</v>
      </c>
      <c r="B13" s="0" t="n">
        <v>114.7136</v>
      </c>
      <c r="C13" s="0" t="n">
        <v>39.4909</v>
      </c>
    </row>
    <row r="14" customFormat="false" ht="15.75" hidden="false" customHeight="false" outlineLevel="0" collapsed="false">
      <c r="A14" s="0" t="s">
        <v>78</v>
      </c>
      <c r="B14" s="0" t="n">
        <v>38.4936</v>
      </c>
      <c r="C14" s="0" t="n">
        <v>36.3479</v>
      </c>
    </row>
    <row r="15" customFormat="false" ht="15.75" hidden="false" customHeight="false" outlineLevel="0" collapsed="false">
      <c r="A15" s="0" t="s">
        <v>79</v>
      </c>
      <c r="B15" s="0" t="n">
        <v>17.1296</v>
      </c>
      <c r="C15" s="0" t="n">
        <v>33.9063</v>
      </c>
    </row>
    <row r="16" customFormat="false" ht="15.75" hidden="false" customHeight="false" outlineLevel="0" collapsed="false">
      <c r="A16" s="0" t="s">
        <v>80</v>
      </c>
      <c r="B16" s="0" t="n">
        <v>8.6144</v>
      </c>
      <c r="C16" s="0" t="n">
        <v>31.2929</v>
      </c>
    </row>
    <row r="17" customFormat="false" ht="15.75" hidden="false" customHeight="false" outlineLevel="0" collapsed="false">
      <c r="A17" s="0" t="s">
        <v>81</v>
      </c>
      <c r="B17" s="0" t="n">
        <v>82.792</v>
      </c>
      <c r="C17" s="0" t="n">
        <v>37.3965</v>
      </c>
    </row>
    <row r="18" customFormat="false" ht="15.75" hidden="false" customHeight="false" outlineLevel="0" collapsed="false">
      <c r="A18" s="0" t="s">
        <v>82</v>
      </c>
      <c r="B18" s="0" t="n">
        <v>27.5112</v>
      </c>
      <c r="C18" s="0" t="n">
        <v>34.3976</v>
      </c>
    </row>
    <row r="19" customFormat="false" ht="15.75" hidden="false" customHeight="false" outlineLevel="0" collapsed="false">
      <c r="A19" s="0" t="s">
        <v>83</v>
      </c>
      <c r="B19" s="0" t="n">
        <v>12.2256</v>
      </c>
      <c r="C19" s="0" t="n">
        <v>31.878</v>
      </c>
    </row>
    <row r="20" customFormat="false" ht="15.75" hidden="false" customHeight="false" outlineLevel="0" collapsed="false">
      <c r="A20" s="0" t="s">
        <v>84</v>
      </c>
      <c r="B20" s="0" t="n">
        <v>5.9056</v>
      </c>
      <c r="C20" s="0" t="n">
        <v>29.1814</v>
      </c>
    </row>
    <row r="21" customFormat="false" ht="15.75" hidden="false" customHeight="false" outlineLevel="0" collapsed="false">
      <c r="A21" s="0" t="s">
        <v>85</v>
      </c>
      <c r="B21" s="0" t="n">
        <v>92.2232</v>
      </c>
      <c r="C21" s="0" t="n">
        <v>36.6854</v>
      </c>
    </row>
    <row r="22" customFormat="false" ht="15.75" hidden="false" customHeight="false" outlineLevel="0" collapsed="false">
      <c r="A22" s="0" t="s">
        <v>86</v>
      </c>
      <c r="B22" s="0" t="n">
        <v>30.012</v>
      </c>
      <c r="C22" s="0" t="n">
        <v>33.5366</v>
      </c>
    </row>
    <row r="23" customFormat="false" ht="15.75" hidden="false" customHeight="false" outlineLevel="0" collapsed="false">
      <c r="A23" s="0" t="s">
        <v>87</v>
      </c>
      <c r="B23" s="0" t="n">
        <v>13.1304</v>
      </c>
      <c r="C23" s="0" t="n">
        <v>31.0442</v>
      </c>
    </row>
    <row r="24" customFormat="false" ht="15.75" hidden="false" customHeight="false" outlineLevel="0" collapsed="false">
      <c r="A24" s="0" t="s">
        <v>88</v>
      </c>
      <c r="B24" s="0" t="n">
        <v>6.272</v>
      </c>
      <c r="C24" s="0" t="n">
        <v>27.8382</v>
      </c>
    </row>
    <row r="25" customFormat="false" ht="15.75" hidden="false" customHeight="false" outlineLevel="0" collapsed="false">
      <c r="A25" s="0" t="s">
        <v>89</v>
      </c>
      <c r="B25" s="0" t="s">
        <v>41</v>
      </c>
      <c r="C25" s="0" t="n">
        <v>42.2722</v>
      </c>
      <c r="D25" s="0" t="n">
        <v>45.3528</v>
      </c>
      <c r="E25" s="0" t="n">
        <v>45.0901</v>
      </c>
    </row>
    <row r="26" customFormat="false" ht="15.75" hidden="false" customHeight="false" outlineLevel="0" collapsed="false">
      <c r="A26" s="0" t="s">
        <v>90</v>
      </c>
      <c r="B26" s="0" t="s">
        <v>41</v>
      </c>
      <c r="C26" s="0" t="n">
        <v>40.0852</v>
      </c>
      <c r="D26" s="0" t="n">
        <v>43.7214</v>
      </c>
      <c r="E26" s="0" t="n">
        <v>43.13</v>
      </c>
    </row>
    <row r="27" customFormat="false" ht="15.75" hidden="false" customHeight="false" outlineLevel="0" collapsed="false">
      <c r="A27" s="0" t="s">
        <v>91</v>
      </c>
      <c r="B27" s="0" t="s">
        <v>41</v>
      </c>
      <c r="C27" s="0" t="n">
        <v>37.602</v>
      </c>
      <c r="D27" s="0" t="n">
        <v>42.0819</v>
      </c>
      <c r="E27" s="0" t="n">
        <v>41.292</v>
      </c>
    </row>
    <row r="28" customFormat="false" ht="15.75" hidden="false" customHeight="false" outlineLevel="0" collapsed="false">
      <c r="A28" s="0" t="s">
        <v>92</v>
      </c>
      <c r="B28" s="0" t="s">
        <v>41</v>
      </c>
      <c r="C28" s="0" t="n">
        <v>34.9091</v>
      </c>
      <c r="D28" s="0" t="n">
        <v>40.7294</v>
      </c>
      <c r="E28" s="0" t="n">
        <v>39.8363</v>
      </c>
    </row>
    <row r="29" customFormat="false" ht="15.75" hidden="false" customHeight="false" outlineLevel="0" collapsed="false">
      <c r="A29" s="0" t="s">
        <v>93</v>
      </c>
      <c r="B29" s="0" t="s">
        <v>41</v>
      </c>
      <c r="C29" s="0" t="n">
        <v>42.8627</v>
      </c>
      <c r="D29" s="0" t="n">
        <v>45.954</v>
      </c>
      <c r="E29" s="0" t="n">
        <v>45.7715</v>
      </c>
    </row>
    <row r="30" customFormat="false" ht="15.75" hidden="false" customHeight="false" outlineLevel="0" collapsed="false">
      <c r="A30" s="0" t="s">
        <v>94</v>
      </c>
      <c r="B30" s="0" t="s">
        <v>41</v>
      </c>
      <c r="C30" s="0" t="n">
        <v>40.5837</v>
      </c>
      <c r="D30" s="0" t="n">
        <v>44.21</v>
      </c>
      <c r="E30" s="0" t="n">
        <v>43.6892</v>
      </c>
    </row>
    <row r="31" customFormat="false" ht="15.75" hidden="false" customHeight="false" outlineLevel="0" collapsed="false">
      <c r="A31" s="0" t="s">
        <v>95</v>
      </c>
      <c r="B31" s="0" t="s">
        <v>41</v>
      </c>
      <c r="C31" s="0" t="n">
        <v>38.0217</v>
      </c>
      <c r="D31" s="0" t="n">
        <v>42.3799</v>
      </c>
      <c r="E31" s="0" t="n">
        <v>41.6437</v>
      </c>
    </row>
    <row r="32" customFormat="false" ht="15.75" hidden="false" customHeight="false" outlineLevel="0" collapsed="false">
      <c r="A32" s="0" t="s">
        <v>96</v>
      </c>
      <c r="B32" s="0" t="s">
        <v>41</v>
      </c>
      <c r="C32" s="0" t="n">
        <v>35.2555</v>
      </c>
      <c r="D32" s="0" t="n">
        <v>40.9527</v>
      </c>
      <c r="E32" s="0" t="n">
        <v>40.1127</v>
      </c>
    </row>
    <row r="33" customFormat="false" ht="15.75" hidden="false" customHeight="false" outlineLevel="0" collapsed="false">
      <c r="A33" s="0" t="s">
        <v>97</v>
      </c>
      <c r="B33" s="0" t="s">
        <v>41</v>
      </c>
      <c r="C33" s="0" t="n">
        <v>43.01</v>
      </c>
      <c r="D33" s="0" t="n">
        <v>45.5822</v>
      </c>
      <c r="E33" s="0" t="n">
        <v>45.6991</v>
      </c>
    </row>
    <row r="34" customFormat="false" ht="15.75" hidden="false" customHeight="false" outlineLevel="0" collapsed="false">
      <c r="A34" s="0" t="s">
        <v>98</v>
      </c>
      <c r="B34" s="0" t="s">
        <v>41</v>
      </c>
      <c r="C34" s="0" t="n">
        <v>40.8757</v>
      </c>
      <c r="D34" s="0" t="n">
        <v>43.9586</v>
      </c>
      <c r="E34" s="0" t="n">
        <v>43.7022</v>
      </c>
    </row>
    <row r="35" customFormat="false" ht="15.75" hidden="false" customHeight="false" outlineLevel="0" collapsed="false">
      <c r="A35" s="0" t="s">
        <v>99</v>
      </c>
      <c r="B35" s="0" t="s">
        <v>41</v>
      </c>
      <c r="C35" s="0" t="n">
        <v>38.3266</v>
      </c>
      <c r="D35" s="0" t="n">
        <v>42.1413</v>
      </c>
      <c r="E35" s="0" t="n">
        <v>41.6297</v>
      </c>
    </row>
    <row r="36" customFormat="false" ht="15.75" hidden="false" customHeight="false" outlineLevel="0" collapsed="false">
      <c r="A36" s="0" t="s">
        <v>100</v>
      </c>
      <c r="B36" s="0" t="s">
        <v>41</v>
      </c>
      <c r="C36" s="0" t="n">
        <v>35.5441</v>
      </c>
      <c r="D36" s="0" t="n">
        <v>40.7942</v>
      </c>
      <c r="E36" s="0" t="n">
        <v>40.1263</v>
      </c>
    </row>
    <row r="37" customFormat="false" ht="15.75" hidden="false" customHeight="false" outlineLevel="0" collapsed="false">
      <c r="A37" s="0" t="s">
        <v>101</v>
      </c>
      <c r="B37" s="0" t="s">
        <v>41</v>
      </c>
      <c r="C37" s="0" t="n">
        <v>42.9046</v>
      </c>
      <c r="D37" s="0" t="n">
        <v>45.5956</v>
      </c>
      <c r="E37" s="0" t="n">
        <v>45.6683</v>
      </c>
    </row>
    <row r="38" customFormat="false" ht="15.75" hidden="false" customHeight="false" outlineLevel="0" collapsed="false">
      <c r="A38" s="0" t="s">
        <v>102</v>
      </c>
      <c r="B38" s="0" t="s">
        <v>41</v>
      </c>
      <c r="C38" s="0" t="n">
        <v>40.7762</v>
      </c>
      <c r="D38" s="0" t="n">
        <v>43.9613</v>
      </c>
      <c r="E38" s="0" t="n">
        <v>43.6733</v>
      </c>
    </row>
    <row r="39" customFormat="false" ht="15.75" hidden="false" customHeight="false" outlineLevel="0" collapsed="false">
      <c r="A39" s="0" t="s">
        <v>103</v>
      </c>
      <c r="B39" s="0" t="s">
        <v>41</v>
      </c>
      <c r="C39" s="0" t="n">
        <v>38.2401</v>
      </c>
      <c r="D39" s="0" t="n">
        <v>42.1527</v>
      </c>
      <c r="E39" s="0" t="n">
        <v>41.6202</v>
      </c>
    </row>
    <row r="40" customFormat="false" ht="15.75" hidden="false" customHeight="false" outlineLevel="0" collapsed="false">
      <c r="A40" s="0" t="s">
        <v>104</v>
      </c>
      <c r="B40" s="0" t="s">
        <v>41</v>
      </c>
      <c r="C40" s="0" t="n">
        <v>35.4383</v>
      </c>
      <c r="D40" s="0" t="n">
        <v>40.7946</v>
      </c>
      <c r="E40" s="0" t="n">
        <v>40.1023</v>
      </c>
    </row>
    <row r="41" customFormat="false" ht="15.75" hidden="false" customHeight="false" outlineLevel="0" collapsed="false">
      <c r="A41" s="0" t="s">
        <v>105</v>
      </c>
      <c r="B41" s="0" t="s">
        <v>41</v>
      </c>
      <c r="C41" s="0" t="n">
        <v>42.7064</v>
      </c>
      <c r="D41" s="0" t="n">
        <v>45.8861</v>
      </c>
      <c r="E41" s="0" t="n">
        <v>45.6493</v>
      </c>
    </row>
    <row r="42" customFormat="false" ht="15.75" hidden="false" customHeight="false" outlineLevel="0" collapsed="false">
      <c r="A42" s="0" t="s">
        <v>106</v>
      </c>
      <c r="B42" s="0" t="s">
        <v>41</v>
      </c>
      <c r="C42" s="0" t="n">
        <v>40.4687</v>
      </c>
      <c r="D42" s="0" t="n">
        <v>44.1295</v>
      </c>
      <c r="E42" s="0" t="n">
        <v>43.5494</v>
      </c>
    </row>
    <row r="43" customFormat="false" ht="15.75" hidden="false" customHeight="false" outlineLevel="0" collapsed="false">
      <c r="A43" s="0" t="s">
        <v>107</v>
      </c>
      <c r="B43" s="0" t="s">
        <v>41</v>
      </c>
      <c r="C43" s="0" t="n">
        <v>37.936</v>
      </c>
      <c r="D43" s="0" t="n">
        <v>42.3231</v>
      </c>
      <c r="E43" s="0" t="n">
        <v>41.5383</v>
      </c>
    </row>
    <row r="44" customFormat="false" ht="15.75" hidden="false" customHeight="false" outlineLevel="0" collapsed="false">
      <c r="A44" s="0" t="s">
        <v>108</v>
      </c>
      <c r="B44" s="0" t="s">
        <v>41</v>
      </c>
      <c r="C44" s="0" t="n">
        <v>35.1463</v>
      </c>
      <c r="D44" s="0" t="n">
        <v>40.9042</v>
      </c>
      <c r="E44" s="0" t="n">
        <v>39.9947</v>
      </c>
    </row>
    <row r="45" customFormat="false" ht="15.75" hidden="false" customHeight="false" outlineLevel="0" collapsed="false">
      <c r="A45" s="0" t="s">
        <v>109</v>
      </c>
      <c r="B45" s="0" t="s">
        <v>41</v>
      </c>
      <c r="C45" s="0" t="n">
        <v>42.0621</v>
      </c>
      <c r="D45" s="0" t="n">
        <v>45.1492</v>
      </c>
      <c r="E45" s="0" t="n">
        <v>44.8828</v>
      </c>
    </row>
    <row r="46" customFormat="false" ht="15.75" hidden="false" customHeight="false" outlineLevel="0" collapsed="false">
      <c r="A46" s="0" t="s">
        <v>110</v>
      </c>
      <c r="B46" s="0" t="s">
        <v>41</v>
      </c>
      <c r="C46" s="0" t="n">
        <v>39.9337</v>
      </c>
      <c r="D46" s="0" t="n">
        <v>43.4766</v>
      </c>
      <c r="E46" s="0" t="n">
        <v>42.9208</v>
      </c>
    </row>
    <row r="47" customFormat="false" ht="15.75" hidden="false" customHeight="false" outlineLevel="0" collapsed="false">
      <c r="A47" s="0" t="s">
        <v>111</v>
      </c>
      <c r="B47" s="0" t="s">
        <v>41</v>
      </c>
      <c r="C47" s="0" t="n">
        <v>37.4715</v>
      </c>
      <c r="D47" s="0" t="n">
        <v>41.8803</v>
      </c>
      <c r="E47" s="0" t="n">
        <v>41.1246</v>
      </c>
    </row>
    <row r="48" customFormat="false" ht="15.75" hidden="false" customHeight="false" outlineLevel="0" collapsed="false">
      <c r="A48" s="0" t="s">
        <v>112</v>
      </c>
      <c r="B48" s="0" t="s">
        <v>41</v>
      </c>
      <c r="C48" s="0" t="n">
        <v>34.7796</v>
      </c>
      <c r="D48" s="0" t="n">
        <v>40.5573</v>
      </c>
      <c r="E48" s="0" t="n">
        <v>39.6601</v>
      </c>
    </row>
    <row r="49" customFormat="false" ht="15.75" hidden="false" customHeight="false" outlineLevel="0" collapsed="false">
      <c r="A49" s="0" t="s">
        <v>113</v>
      </c>
      <c r="B49" s="0" t="n">
        <v>1741.6304</v>
      </c>
      <c r="C49" s="0" t="s">
        <v>41</v>
      </c>
      <c r="D49" s="0" t="s">
        <v>41</v>
      </c>
      <c r="E49" s="0" t="s">
        <v>41</v>
      </c>
      <c r="F49" s="0" t="n">
        <v>23196.11</v>
      </c>
      <c r="G49" s="0" t="n">
        <v>56</v>
      </c>
      <c r="H49" s="0" t="n">
        <v>350.25</v>
      </c>
    </row>
    <row r="50" customFormat="false" ht="15.75" hidden="false" customHeight="false" outlineLevel="0" collapsed="false">
      <c r="A50" s="0" t="s">
        <v>114</v>
      </c>
      <c r="B50" s="0" t="n">
        <v>841.0448</v>
      </c>
      <c r="C50" s="0" t="s">
        <v>41</v>
      </c>
      <c r="D50" s="0" t="s">
        <v>41</v>
      </c>
      <c r="E50" s="0" t="s">
        <v>41</v>
      </c>
      <c r="F50" s="0" t="n">
        <v>18284.1</v>
      </c>
      <c r="G50" s="0" t="n">
        <v>47.85</v>
      </c>
      <c r="H50" s="0" t="n">
        <v>360.55</v>
      </c>
    </row>
    <row r="51" customFormat="false" ht="15.75" hidden="false" customHeight="false" outlineLevel="0" collapsed="false">
      <c r="A51" s="0" t="s">
        <v>115</v>
      </c>
      <c r="B51" s="0" t="n">
        <v>461.052</v>
      </c>
      <c r="C51" s="0" t="s">
        <v>41</v>
      </c>
      <c r="D51" s="0" t="s">
        <v>41</v>
      </c>
      <c r="E51" s="0" t="s">
        <v>41</v>
      </c>
      <c r="F51" s="0" t="n">
        <v>15372.9</v>
      </c>
      <c r="G51" s="0" t="n">
        <v>46.28</v>
      </c>
      <c r="H51" s="0" t="n">
        <v>379.96</v>
      </c>
    </row>
    <row r="52" customFormat="false" ht="15.75" hidden="false" customHeight="false" outlineLevel="0" collapsed="false">
      <c r="A52" s="0" t="s">
        <v>116</v>
      </c>
      <c r="B52" s="0" t="n">
        <v>265.9824</v>
      </c>
      <c r="C52" s="0" t="s">
        <v>41</v>
      </c>
      <c r="D52" s="0" t="s">
        <v>41</v>
      </c>
      <c r="E52" s="0" t="s">
        <v>41</v>
      </c>
      <c r="F52" s="0" t="n">
        <v>12692.43</v>
      </c>
      <c r="G52" s="0" t="n">
        <v>51.17</v>
      </c>
      <c r="H52" s="0" t="n">
        <v>368.25</v>
      </c>
    </row>
    <row r="53" customFormat="false" ht="15.75" hidden="false" customHeight="false" outlineLevel="0" collapsed="false">
      <c r="A53" s="0" t="s">
        <v>117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8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9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0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1</v>
      </c>
      <c r="B57" s="0" t="n">
        <v>273.4088</v>
      </c>
      <c r="C57" s="0" t="n">
        <v>42.6847</v>
      </c>
      <c r="D57" s="0" t="n">
        <v>44.7438</v>
      </c>
      <c r="E57" s="0" t="n">
        <v>44.1651</v>
      </c>
    </row>
    <row r="58" customFormat="false" ht="15.75" hidden="false" customHeight="false" outlineLevel="0" collapsed="false">
      <c r="A58" s="0" t="s">
        <v>122</v>
      </c>
      <c r="B58" s="0" t="n">
        <v>122.5104</v>
      </c>
      <c r="C58" s="0" t="n">
        <v>40.3528</v>
      </c>
      <c r="D58" s="0" t="n">
        <v>43.8079</v>
      </c>
      <c r="E58" s="0" t="n">
        <v>42.6559</v>
      </c>
    </row>
    <row r="59" customFormat="false" ht="15.75" hidden="false" customHeight="false" outlineLevel="0" collapsed="false">
      <c r="A59" s="0" t="s">
        <v>123</v>
      </c>
      <c r="B59" s="0" t="n">
        <v>63.832</v>
      </c>
      <c r="C59" s="0" t="n">
        <v>37.9094</v>
      </c>
      <c r="D59" s="0" t="n">
        <v>42.8956</v>
      </c>
      <c r="E59" s="0" t="n">
        <v>41.3012</v>
      </c>
    </row>
    <row r="60" customFormat="false" ht="15.75" hidden="false" customHeight="false" outlineLevel="0" collapsed="false">
      <c r="A60" s="0" t="s">
        <v>124</v>
      </c>
      <c r="B60" s="0" t="n">
        <v>34.2928</v>
      </c>
      <c r="C60" s="0" t="n">
        <v>35.3478</v>
      </c>
      <c r="D60" s="0" t="n">
        <v>41.9957</v>
      </c>
      <c r="E60" s="0" t="n">
        <v>40.0027</v>
      </c>
    </row>
    <row r="61" customFormat="false" ht="15.75" hidden="false" customHeight="false" outlineLevel="0" collapsed="false">
      <c r="A61" s="0" t="s">
        <v>125</v>
      </c>
      <c r="B61" s="0" t="n">
        <v>290.7448</v>
      </c>
      <c r="C61" s="0" t="n">
        <v>42.3237</v>
      </c>
      <c r="D61" s="0" t="n">
        <v>43.9482</v>
      </c>
      <c r="E61" s="0" t="n">
        <v>43.9026</v>
      </c>
    </row>
    <row r="62" customFormat="false" ht="15.75" hidden="false" customHeight="false" outlineLevel="0" collapsed="false">
      <c r="A62" s="0" t="s">
        <v>126</v>
      </c>
      <c r="B62" s="0" t="n">
        <v>128.6296</v>
      </c>
      <c r="C62" s="0" t="n">
        <v>40.0988</v>
      </c>
      <c r="D62" s="0" t="n">
        <v>42.9663</v>
      </c>
      <c r="E62" s="0" t="n">
        <v>42.4534</v>
      </c>
    </row>
    <row r="63" customFormat="false" ht="15.75" hidden="false" customHeight="false" outlineLevel="0" collapsed="false">
      <c r="A63" s="0" t="s">
        <v>127</v>
      </c>
      <c r="B63" s="0" t="n">
        <v>66.4048</v>
      </c>
      <c r="C63" s="0" t="n">
        <v>37.7181</v>
      </c>
      <c r="D63" s="0" t="n">
        <v>42.1602</v>
      </c>
      <c r="E63" s="0" t="n">
        <v>41.2044</v>
      </c>
    </row>
    <row r="64" customFormat="false" ht="15.75" hidden="false" customHeight="false" outlineLevel="0" collapsed="false">
      <c r="A64" s="0" t="s">
        <v>128</v>
      </c>
      <c r="B64" s="0" t="n">
        <v>35.5256</v>
      </c>
      <c r="C64" s="0" t="n">
        <v>35.2073</v>
      </c>
      <c r="D64" s="0" t="n">
        <v>41.4113</v>
      </c>
      <c r="E64" s="0" t="n">
        <v>39.9697</v>
      </c>
    </row>
    <row r="65" customFormat="false" ht="15.75" hidden="false" customHeight="false" outlineLevel="0" collapsed="false">
      <c r="A65" s="0" t="s">
        <v>129</v>
      </c>
      <c r="B65" s="0" t="n">
        <v>134.5336</v>
      </c>
      <c r="C65" s="0" t="n">
        <v>39.0135</v>
      </c>
    </row>
    <row r="66" customFormat="false" ht="15.75" hidden="false" customHeight="false" outlineLevel="0" collapsed="false">
      <c r="A66" s="0" t="s">
        <v>130</v>
      </c>
      <c r="B66" s="0" t="n">
        <v>47.8952</v>
      </c>
      <c r="C66" s="0" t="n">
        <v>34.9696</v>
      </c>
    </row>
    <row r="67" customFormat="false" ht="15.75" hidden="false" customHeight="false" outlineLevel="0" collapsed="false">
      <c r="A67" s="0" t="s">
        <v>131</v>
      </c>
      <c r="B67" s="0" t="n">
        <v>21.4096</v>
      </c>
      <c r="C67" s="0" t="n">
        <v>31.9956</v>
      </c>
    </row>
    <row r="68" customFormat="false" ht="15.75" hidden="false" customHeight="false" outlineLevel="0" collapsed="false">
      <c r="A68" s="0" t="s">
        <v>132</v>
      </c>
      <c r="B68" s="0" t="n">
        <v>10.5816</v>
      </c>
      <c r="C68" s="0" t="n">
        <v>29.4447</v>
      </c>
    </row>
    <row r="69" customFormat="false" ht="15.75" hidden="false" customHeight="false" outlineLevel="0" collapsed="false">
      <c r="A69" s="0" t="s">
        <v>133</v>
      </c>
      <c r="B69" s="0" t="n">
        <v>105.152</v>
      </c>
      <c r="C69" s="0" t="n">
        <v>35.9783</v>
      </c>
    </row>
    <row r="70" customFormat="false" ht="15.75" hidden="false" customHeight="false" outlineLevel="0" collapsed="false">
      <c r="A70" s="0" t="s">
        <v>134</v>
      </c>
      <c r="B70" s="0" t="n">
        <v>35.3448</v>
      </c>
      <c r="C70" s="0" t="n">
        <v>32.0543</v>
      </c>
    </row>
    <row r="71" customFormat="false" ht="15.75" hidden="false" customHeight="false" outlineLevel="0" collapsed="false">
      <c r="A71" s="0" t="s">
        <v>135</v>
      </c>
      <c r="B71" s="0" t="n">
        <v>15.9344</v>
      </c>
      <c r="C71" s="0" t="n">
        <v>29.3846</v>
      </c>
    </row>
    <row r="72" customFormat="false" ht="15.75" hidden="false" customHeight="false" outlineLevel="0" collapsed="false">
      <c r="A72" s="0" t="s">
        <v>136</v>
      </c>
      <c r="B72" s="0" t="n">
        <v>7.7568</v>
      </c>
      <c r="C72" s="0" t="n">
        <v>26.6563</v>
      </c>
    </row>
    <row r="73" customFormat="false" ht="15.75" hidden="false" customHeight="false" outlineLevel="0" collapsed="false">
      <c r="A73" s="0" t="s">
        <v>137</v>
      </c>
      <c r="B73" s="0" t="n">
        <v>123.252</v>
      </c>
      <c r="C73" s="0" t="n">
        <v>35.1313</v>
      </c>
    </row>
    <row r="74" customFormat="false" ht="15.75" hidden="false" customHeight="false" outlineLevel="0" collapsed="false">
      <c r="A74" s="0" t="s">
        <v>138</v>
      </c>
      <c r="B74" s="0" t="n">
        <v>40.392</v>
      </c>
      <c r="C74" s="0" t="n">
        <v>31.2975</v>
      </c>
    </row>
    <row r="75" customFormat="false" ht="15.75" hidden="false" customHeight="false" outlineLevel="0" collapsed="false">
      <c r="A75" s="0" t="s">
        <v>139</v>
      </c>
      <c r="B75" s="0" t="n">
        <v>17.6304</v>
      </c>
      <c r="C75" s="0" t="n">
        <v>28.6166</v>
      </c>
    </row>
    <row r="76" customFormat="false" ht="15.75" hidden="false" customHeight="false" outlineLevel="0" collapsed="false">
      <c r="A76" s="0" t="s">
        <v>140</v>
      </c>
      <c r="B76" s="0" t="n">
        <v>8.3408</v>
      </c>
      <c r="C76" s="0" t="n">
        <v>25.8967</v>
      </c>
    </row>
    <row r="77" customFormat="false" ht="15.75" hidden="false" customHeight="false" outlineLevel="0" collapsed="false">
      <c r="A77" s="0" t="s">
        <v>141</v>
      </c>
      <c r="B77" s="0" t="s">
        <v>41</v>
      </c>
      <c r="C77" s="0" t="n">
        <v>42.7122</v>
      </c>
      <c r="D77" s="0" t="n">
        <v>47.0047</v>
      </c>
      <c r="E77" s="0" t="n">
        <v>45.7825</v>
      </c>
    </row>
    <row r="78" customFormat="false" ht="15.75" hidden="false" customHeight="false" outlineLevel="0" collapsed="false">
      <c r="A78" s="0" t="s">
        <v>142</v>
      </c>
      <c r="B78" s="0" t="s">
        <v>41</v>
      </c>
      <c r="C78" s="0" t="n">
        <v>40.4919</v>
      </c>
      <c r="D78" s="0" t="n">
        <v>45.7969</v>
      </c>
      <c r="E78" s="0" t="n">
        <v>44.0299</v>
      </c>
    </row>
    <row r="79" customFormat="false" ht="15.75" hidden="false" customHeight="false" outlineLevel="0" collapsed="false">
      <c r="A79" s="0" t="s">
        <v>143</v>
      </c>
      <c r="B79" s="0" t="s">
        <v>41</v>
      </c>
      <c r="C79" s="0" t="n">
        <v>38.1538</v>
      </c>
      <c r="D79" s="0" t="n">
        <v>44.6592</v>
      </c>
      <c r="E79" s="0" t="n">
        <v>42.4705</v>
      </c>
    </row>
    <row r="80" customFormat="false" ht="15.75" hidden="false" customHeight="false" outlineLevel="0" collapsed="false">
      <c r="A80" s="0" t="s">
        <v>144</v>
      </c>
      <c r="B80" s="0" t="s">
        <v>41</v>
      </c>
      <c r="C80" s="0" t="n">
        <v>35.6525</v>
      </c>
      <c r="D80" s="0" t="n">
        <v>43.6658</v>
      </c>
      <c r="E80" s="0" t="n">
        <v>41.0409</v>
      </c>
    </row>
    <row r="81" customFormat="false" ht="15.75" hidden="false" customHeight="false" outlineLevel="0" collapsed="false">
      <c r="A81" s="0" t="s">
        <v>145</v>
      </c>
      <c r="B81" s="0" t="s">
        <v>41</v>
      </c>
      <c r="C81" s="0" t="n">
        <v>43.4017</v>
      </c>
      <c r="D81" s="0" t="n">
        <v>47.5894</v>
      </c>
      <c r="E81" s="0" t="n">
        <v>46.606</v>
      </c>
    </row>
    <row r="82" customFormat="false" ht="15.75" hidden="false" customHeight="false" outlineLevel="0" collapsed="false">
      <c r="A82" s="0" t="s">
        <v>146</v>
      </c>
      <c r="B82" s="0" t="s">
        <v>41</v>
      </c>
      <c r="C82" s="0" t="n">
        <v>41.0325</v>
      </c>
      <c r="D82" s="0" t="n">
        <v>46.2969</v>
      </c>
      <c r="E82" s="0" t="n">
        <v>44.7414</v>
      </c>
    </row>
    <row r="83" customFormat="false" ht="15.75" hidden="false" customHeight="false" outlineLevel="0" collapsed="false">
      <c r="A83" s="0" t="s">
        <v>147</v>
      </c>
      <c r="B83" s="0" t="s">
        <v>41</v>
      </c>
      <c r="C83" s="0" t="n">
        <v>38.5708</v>
      </c>
      <c r="D83" s="0" t="n">
        <v>44.9865</v>
      </c>
      <c r="E83" s="0" t="n">
        <v>42.972</v>
      </c>
    </row>
    <row r="84" customFormat="false" ht="15.75" hidden="false" customHeight="false" outlineLevel="0" collapsed="false">
      <c r="A84" s="0" t="s">
        <v>148</v>
      </c>
      <c r="B84" s="0" t="s">
        <v>41</v>
      </c>
      <c r="C84" s="0" t="n">
        <v>35.9609</v>
      </c>
      <c r="D84" s="0" t="n">
        <v>43.8917</v>
      </c>
      <c r="E84" s="0" t="n">
        <v>41.4282</v>
      </c>
    </row>
    <row r="85" customFormat="false" ht="15.75" hidden="false" customHeight="false" outlineLevel="0" collapsed="false">
      <c r="A85" s="0" t="s">
        <v>149</v>
      </c>
      <c r="B85" s="0" t="s">
        <v>41</v>
      </c>
      <c r="C85" s="0" t="n">
        <v>43.5926</v>
      </c>
      <c r="D85" s="0" t="n">
        <v>47.0346</v>
      </c>
      <c r="E85" s="0" t="n">
        <v>46.5334</v>
      </c>
    </row>
    <row r="86" customFormat="false" ht="15.75" hidden="false" customHeight="false" outlineLevel="0" collapsed="false">
      <c r="A86" s="0" t="s">
        <v>150</v>
      </c>
      <c r="B86" s="0" t="s">
        <v>41</v>
      </c>
      <c r="C86" s="0" t="n">
        <v>41.3293</v>
      </c>
      <c r="D86" s="0" t="n">
        <v>45.9859</v>
      </c>
      <c r="E86" s="0" t="n">
        <v>44.7888</v>
      </c>
    </row>
    <row r="87" customFormat="false" ht="15.75" hidden="false" customHeight="false" outlineLevel="0" collapsed="false">
      <c r="A87" s="0" t="s">
        <v>151</v>
      </c>
      <c r="B87" s="0" t="s">
        <v>41</v>
      </c>
      <c r="C87" s="0" t="n">
        <v>38.848</v>
      </c>
      <c r="D87" s="0" t="n">
        <v>44.7107</v>
      </c>
      <c r="E87" s="0" t="n">
        <v>42.9594</v>
      </c>
    </row>
    <row r="88" customFormat="false" ht="15.75" hidden="false" customHeight="false" outlineLevel="0" collapsed="false">
      <c r="A88" s="0" t="s">
        <v>152</v>
      </c>
      <c r="B88" s="0" t="s">
        <v>41</v>
      </c>
      <c r="C88" s="0" t="n">
        <v>36.2166</v>
      </c>
      <c r="D88" s="0" t="n">
        <v>43.742</v>
      </c>
      <c r="E88" s="0" t="n">
        <v>41.4451</v>
      </c>
    </row>
    <row r="89" customFormat="false" ht="15.75" hidden="false" customHeight="false" outlineLevel="0" collapsed="false">
      <c r="A89" s="0" t="s">
        <v>153</v>
      </c>
      <c r="B89" s="0" t="s">
        <v>41</v>
      </c>
      <c r="C89" s="0" t="n">
        <v>43.4441</v>
      </c>
      <c r="D89" s="0" t="n">
        <v>47.0231</v>
      </c>
      <c r="E89" s="0" t="n">
        <v>46.5909</v>
      </c>
    </row>
    <row r="90" customFormat="false" ht="15.75" hidden="false" customHeight="false" outlineLevel="0" collapsed="false">
      <c r="A90" s="0" t="s">
        <v>154</v>
      </c>
      <c r="B90" s="0" t="s">
        <v>41</v>
      </c>
      <c r="C90" s="0" t="n">
        <v>41.1653</v>
      </c>
      <c r="D90" s="0" t="n">
        <v>46.013</v>
      </c>
      <c r="E90" s="0" t="n">
        <v>44.838</v>
      </c>
    </row>
    <row r="91" customFormat="false" ht="15.75" hidden="false" customHeight="false" outlineLevel="0" collapsed="false">
      <c r="A91" s="0" t="s">
        <v>155</v>
      </c>
      <c r="B91" s="0" t="s">
        <v>41</v>
      </c>
      <c r="C91" s="0" t="n">
        <v>38.685</v>
      </c>
      <c r="D91" s="0" t="n">
        <v>44.7428</v>
      </c>
      <c r="E91" s="0" t="n">
        <v>42.9871</v>
      </c>
    </row>
    <row r="92" customFormat="false" ht="15.75" hidden="false" customHeight="false" outlineLevel="0" collapsed="false">
      <c r="A92" s="0" t="s">
        <v>156</v>
      </c>
      <c r="B92" s="0" t="s">
        <v>41</v>
      </c>
      <c r="C92" s="0" t="n">
        <v>36.0719</v>
      </c>
      <c r="D92" s="0" t="n">
        <v>43.78</v>
      </c>
      <c r="E92" s="0" t="n">
        <v>41.4386</v>
      </c>
    </row>
    <row r="93" customFormat="false" ht="15.75" hidden="false" customHeight="false" outlineLevel="0" collapsed="false">
      <c r="A93" s="0" t="s">
        <v>157</v>
      </c>
      <c r="B93" s="0" t="s">
        <v>41</v>
      </c>
      <c r="C93" s="0" t="n">
        <v>43.1539</v>
      </c>
      <c r="D93" s="0" t="n">
        <v>47.2912</v>
      </c>
      <c r="E93" s="0" t="n">
        <v>46.5901</v>
      </c>
    </row>
    <row r="94" customFormat="false" ht="15.75" hidden="false" customHeight="false" outlineLevel="0" collapsed="false">
      <c r="A94" s="0" t="s">
        <v>158</v>
      </c>
      <c r="B94" s="0" t="s">
        <v>41</v>
      </c>
      <c r="C94" s="0" t="n">
        <v>40.812</v>
      </c>
      <c r="D94" s="0" t="n">
        <v>46.1208</v>
      </c>
      <c r="E94" s="0" t="n">
        <v>44.7497</v>
      </c>
    </row>
    <row r="95" customFormat="false" ht="15.75" hidden="false" customHeight="false" outlineLevel="0" collapsed="false">
      <c r="A95" s="0" t="s">
        <v>159</v>
      </c>
      <c r="B95" s="0" t="s">
        <v>41</v>
      </c>
      <c r="C95" s="0" t="n">
        <v>38.3413</v>
      </c>
      <c r="D95" s="0" t="n">
        <v>44.8884</v>
      </c>
      <c r="E95" s="0" t="n">
        <v>42.9837</v>
      </c>
    </row>
    <row r="96" customFormat="false" ht="15.75" hidden="false" customHeight="false" outlineLevel="0" collapsed="false">
      <c r="A96" s="0" t="s">
        <v>160</v>
      </c>
      <c r="B96" s="0" t="s">
        <v>41</v>
      </c>
      <c r="C96" s="0" t="n">
        <v>35.7579</v>
      </c>
      <c r="D96" s="0" t="n">
        <v>43.8842</v>
      </c>
      <c r="E96" s="0" t="n">
        <v>41.3902</v>
      </c>
    </row>
    <row r="97" customFormat="false" ht="15.75" hidden="false" customHeight="false" outlineLevel="0" collapsed="false">
      <c r="A97" s="0" t="s">
        <v>161</v>
      </c>
      <c r="B97" s="0" t="s">
        <v>41</v>
      </c>
      <c r="C97" s="0" t="n">
        <v>42.4265</v>
      </c>
      <c r="D97" s="0" t="n">
        <v>46.338</v>
      </c>
      <c r="E97" s="0" t="n">
        <v>45.7518</v>
      </c>
    </row>
    <row r="98" customFormat="false" ht="15.75" hidden="false" customHeight="false" outlineLevel="0" collapsed="false">
      <c r="A98" s="0" t="s">
        <v>162</v>
      </c>
      <c r="B98" s="0" t="s">
        <v>41</v>
      </c>
      <c r="C98" s="0" t="n">
        <v>40.2282</v>
      </c>
      <c r="D98" s="0" t="n">
        <v>45.1909</v>
      </c>
      <c r="E98" s="0" t="n">
        <v>44.0234</v>
      </c>
    </row>
    <row r="99" customFormat="false" ht="15.75" hidden="false" customHeight="false" outlineLevel="0" collapsed="false">
      <c r="A99" s="0" t="s">
        <v>163</v>
      </c>
      <c r="B99" s="0" t="s">
        <v>41</v>
      </c>
      <c r="C99" s="0" t="n">
        <v>37.9084</v>
      </c>
      <c r="D99" s="0" t="n">
        <v>44.184</v>
      </c>
      <c r="E99" s="0" t="n">
        <v>42.4824</v>
      </c>
    </row>
    <row r="100" customFormat="false" ht="15.75" hidden="false" customHeight="false" outlineLevel="0" collapsed="false">
      <c r="A100" s="0" t="s">
        <v>164</v>
      </c>
      <c r="B100" s="0" t="s">
        <v>41</v>
      </c>
      <c r="C100" s="0" t="n">
        <v>35.4215</v>
      </c>
      <c r="D100" s="0" t="n">
        <v>43.3012</v>
      </c>
      <c r="E100" s="0" t="n">
        <v>41.01</v>
      </c>
    </row>
    <row r="101" customFormat="false" ht="15.75" hidden="false" customHeight="false" outlineLevel="0" collapsed="false">
      <c r="A101" s="0" t="s">
        <v>165</v>
      </c>
      <c r="B101" s="0" t="n">
        <v>1779.852</v>
      </c>
      <c r="C101" s="0" t="s">
        <v>41</v>
      </c>
      <c r="D101" s="0" t="s">
        <v>41</v>
      </c>
      <c r="E101" s="0" t="s">
        <v>41</v>
      </c>
      <c r="F101" s="0" t="n">
        <v>27913.67</v>
      </c>
      <c r="G101" s="0" t="n">
        <v>62.01</v>
      </c>
      <c r="H101" s="0" t="n">
        <v>363.86</v>
      </c>
    </row>
    <row r="102" customFormat="false" ht="15.75" hidden="false" customHeight="false" outlineLevel="0" collapsed="false">
      <c r="A102" s="0" t="s">
        <v>166</v>
      </c>
      <c r="B102" s="0" t="n">
        <v>831.768</v>
      </c>
      <c r="C102" s="0" t="s">
        <v>41</v>
      </c>
      <c r="D102" s="0" t="s">
        <v>41</v>
      </c>
      <c r="E102" s="0" t="s">
        <v>41</v>
      </c>
      <c r="F102" s="0" t="n">
        <v>20508.88</v>
      </c>
      <c r="G102" s="0" t="n">
        <v>54.2</v>
      </c>
      <c r="H102" s="0" t="n">
        <v>358.43</v>
      </c>
    </row>
    <row r="103" customFormat="false" ht="15.75" hidden="false" customHeight="false" outlineLevel="0" collapsed="false">
      <c r="A103" s="0" t="s">
        <v>167</v>
      </c>
      <c r="B103" s="0" t="n">
        <v>447.4176</v>
      </c>
      <c r="C103" s="0" t="s">
        <v>41</v>
      </c>
      <c r="D103" s="0" t="s">
        <v>41</v>
      </c>
      <c r="E103" s="0" t="s">
        <v>41</v>
      </c>
      <c r="F103" s="0" t="n">
        <v>16884.54</v>
      </c>
      <c r="G103" s="0" t="n">
        <v>44.36</v>
      </c>
      <c r="H103" s="0" t="n">
        <v>362.41</v>
      </c>
    </row>
    <row r="104" customFormat="false" ht="15.75" hidden="false" customHeight="false" outlineLevel="0" collapsed="false">
      <c r="A104" s="0" t="s">
        <v>168</v>
      </c>
      <c r="B104" s="0" t="n">
        <v>256.1064</v>
      </c>
      <c r="C104" s="0" t="s">
        <v>41</v>
      </c>
      <c r="D104" s="0" t="s">
        <v>41</v>
      </c>
      <c r="E104" s="0" t="s">
        <v>41</v>
      </c>
      <c r="F104" s="0" t="n">
        <v>14574.91</v>
      </c>
      <c r="G104" s="0" t="n">
        <v>52.56</v>
      </c>
      <c r="H104" s="0" t="n">
        <v>368.02</v>
      </c>
    </row>
    <row r="105" customFormat="false" ht="15.75" hidden="false" customHeight="false" outlineLevel="0" collapsed="false">
      <c r="A105" s="0" t="s">
        <v>169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0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1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2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3</v>
      </c>
      <c r="B109" s="0" t="n">
        <v>304.8568</v>
      </c>
      <c r="C109" s="0" t="n">
        <v>40.299</v>
      </c>
      <c r="D109" s="0" t="n">
        <v>42.9604</v>
      </c>
      <c r="E109" s="0" t="n">
        <v>43.0708</v>
      </c>
    </row>
    <row r="110" customFormat="false" ht="15.75" hidden="false" customHeight="false" outlineLevel="0" collapsed="false">
      <c r="A110" s="0" t="s">
        <v>174</v>
      </c>
      <c r="B110" s="0" t="n">
        <v>129.5112</v>
      </c>
      <c r="C110" s="0" t="n">
        <v>37.9657</v>
      </c>
      <c r="D110" s="0" t="n">
        <v>41.3019</v>
      </c>
      <c r="E110" s="0" t="n">
        <v>41.4578</v>
      </c>
    </row>
    <row r="111" customFormat="false" ht="15.75" hidden="false" customHeight="false" outlineLevel="0" collapsed="false">
      <c r="A111" s="0" t="s">
        <v>175</v>
      </c>
      <c r="B111" s="0" t="n">
        <v>64.2568</v>
      </c>
      <c r="C111" s="0" t="n">
        <v>35.5238</v>
      </c>
      <c r="D111" s="0" t="n">
        <v>40.028</v>
      </c>
      <c r="E111" s="0" t="n">
        <v>40.0499</v>
      </c>
    </row>
    <row r="112" customFormat="false" ht="15.75" hidden="false" customHeight="false" outlineLevel="0" collapsed="false">
      <c r="A112" s="0" t="s">
        <v>176</v>
      </c>
      <c r="B112" s="0" t="n">
        <v>34.8528</v>
      </c>
      <c r="C112" s="0" t="n">
        <v>33.1089</v>
      </c>
      <c r="D112" s="0" t="n">
        <v>38.9697</v>
      </c>
      <c r="E112" s="0" t="n">
        <v>38.9489</v>
      </c>
    </row>
    <row r="113" customFormat="false" ht="15.75" hidden="false" customHeight="false" outlineLevel="0" collapsed="false">
      <c r="A113" s="0" t="s">
        <v>177</v>
      </c>
      <c r="B113" s="0" t="n">
        <v>348.2632</v>
      </c>
      <c r="C113" s="0" t="n">
        <v>39.9004</v>
      </c>
      <c r="D113" s="0" t="n">
        <v>42.8583</v>
      </c>
      <c r="E113" s="0" t="n">
        <v>42.7495</v>
      </c>
    </row>
    <row r="114" customFormat="false" ht="15.75" hidden="false" customHeight="false" outlineLevel="0" collapsed="false">
      <c r="A114" s="0" t="s">
        <v>178</v>
      </c>
      <c r="B114" s="0" t="n">
        <v>149.9408</v>
      </c>
      <c r="C114" s="0" t="n">
        <v>37.5182</v>
      </c>
      <c r="D114" s="0" t="n">
        <v>41.3728</v>
      </c>
      <c r="E114" s="0" t="n">
        <v>41.1149</v>
      </c>
    </row>
    <row r="115" customFormat="false" ht="15.75" hidden="false" customHeight="false" outlineLevel="0" collapsed="false">
      <c r="A115" s="0" t="s">
        <v>179</v>
      </c>
      <c r="B115" s="0" t="n">
        <v>75.1256</v>
      </c>
      <c r="C115" s="0" t="n">
        <v>35.0626</v>
      </c>
      <c r="D115" s="0" t="n">
        <v>40.0923</v>
      </c>
      <c r="E115" s="0" t="n">
        <v>39.671</v>
      </c>
    </row>
    <row r="116" customFormat="false" ht="15.75" hidden="false" customHeight="false" outlineLevel="0" collapsed="false">
      <c r="A116" s="0" t="s">
        <v>180</v>
      </c>
      <c r="B116" s="0" t="n">
        <v>40.5</v>
      </c>
      <c r="C116" s="0" t="n">
        <v>32.5535</v>
      </c>
      <c r="D116" s="0" t="n">
        <v>39.0739</v>
      </c>
      <c r="E116" s="0" t="n">
        <v>38.5729</v>
      </c>
    </row>
    <row r="117" customFormat="false" ht="15.75" hidden="false" customHeight="false" outlineLevel="0" collapsed="false">
      <c r="A117" s="0" t="s">
        <v>181</v>
      </c>
      <c r="B117" s="0" t="n">
        <v>183.2144</v>
      </c>
      <c r="C117" s="0" t="n">
        <v>38.1503</v>
      </c>
    </row>
    <row r="118" customFormat="false" ht="15.75" hidden="false" customHeight="false" outlineLevel="0" collapsed="false">
      <c r="A118" s="0" t="s">
        <v>182</v>
      </c>
      <c r="B118" s="0" t="n">
        <v>61.7928</v>
      </c>
      <c r="C118" s="0" t="n">
        <v>34.9316</v>
      </c>
    </row>
    <row r="119" customFormat="false" ht="15.75" hidden="false" customHeight="false" outlineLevel="0" collapsed="false">
      <c r="A119" s="0" t="s">
        <v>183</v>
      </c>
      <c r="B119" s="0" t="n">
        <v>26.2336</v>
      </c>
      <c r="C119" s="0" t="n">
        <v>32.4361</v>
      </c>
    </row>
    <row r="120" customFormat="false" ht="15.75" hidden="false" customHeight="false" outlineLevel="0" collapsed="false">
      <c r="A120" s="0" t="s">
        <v>184</v>
      </c>
      <c r="B120" s="0" t="n">
        <v>12.2848</v>
      </c>
      <c r="C120" s="0" t="n">
        <v>29.7441</v>
      </c>
    </row>
    <row r="121" customFormat="false" ht="15.75" hidden="false" customHeight="false" outlineLevel="0" collapsed="false">
      <c r="A121" s="0" t="s">
        <v>185</v>
      </c>
      <c r="B121" s="0" t="n">
        <v>117.468</v>
      </c>
      <c r="C121" s="0" t="n">
        <v>37.119</v>
      </c>
    </row>
    <row r="122" customFormat="false" ht="15.75" hidden="false" customHeight="false" outlineLevel="0" collapsed="false">
      <c r="A122" s="0" t="s">
        <v>186</v>
      </c>
      <c r="B122" s="0" t="n">
        <v>42.508</v>
      </c>
      <c r="C122" s="0" t="n">
        <v>34.1091</v>
      </c>
    </row>
    <row r="123" customFormat="false" ht="15.75" hidden="false" customHeight="false" outlineLevel="0" collapsed="false">
      <c r="A123" s="0" t="s">
        <v>187</v>
      </c>
      <c r="B123" s="0" t="n">
        <v>19.168</v>
      </c>
      <c r="C123" s="0" t="n">
        <v>31.557</v>
      </c>
    </row>
    <row r="124" customFormat="false" ht="15.75" hidden="false" customHeight="false" outlineLevel="0" collapsed="false">
      <c r="A124" s="0" t="s">
        <v>188</v>
      </c>
      <c r="B124" s="0" t="n">
        <v>8.9072</v>
      </c>
      <c r="C124" s="0" t="n">
        <v>28.5101</v>
      </c>
    </row>
    <row r="125" customFormat="false" ht="15.75" hidden="false" customHeight="false" outlineLevel="0" collapsed="false">
      <c r="A125" s="0" t="s">
        <v>189</v>
      </c>
      <c r="B125" s="0" t="n">
        <v>106.1024</v>
      </c>
      <c r="C125" s="0" t="n">
        <v>37.0496</v>
      </c>
    </row>
    <row r="126" customFormat="false" ht="15.75" hidden="false" customHeight="false" outlineLevel="0" collapsed="false">
      <c r="A126" s="0" t="s">
        <v>190</v>
      </c>
      <c r="B126" s="0" t="n">
        <v>35.4344</v>
      </c>
      <c r="C126" s="0" t="n">
        <v>34.1133</v>
      </c>
    </row>
    <row r="127" customFormat="false" ht="15.75" hidden="false" customHeight="false" outlineLevel="0" collapsed="false">
      <c r="A127" s="0" t="s">
        <v>191</v>
      </c>
      <c r="B127" s="0" t="n">
        <v>16.0024</v>
      </c>
      <c r="C127" s="0" t="n">
        <v>31.6229</v>
      </c>
    </row>
    <row r="128" customFormat="false" ht="15.75" hidden="false" customHeight="false" outlineLevel="0" collapsed="false">
      <c r="A128" s="0" t="s">
        <v>192</v>
      </c>
      <c r="B128" s="0" t="n">
        <v>7.8472</v>
      </c>
      <c r="C128" s="0" t="n">
        <v>28.8254</v>
      </c>
    </row>
    <row r="129" customFormat="false" ht="15.75" hidden="false" customHeight="false" outlineLevel="0" collapsed="false">
      <c r="A129" s="0" t="s">
        <v>193</v>
      </c>
      <c r="B129" s="0" t="s">
        <v>41</v>
      </c>
      <c r="C129" s="0" t="n">
        <v>39.8541</v>
      </c>
      <c r="D129" s="0" t="n">
        <v>45.2491</v>
      </c>
      <c r="E129" s="0" t="n">
        <v>45.4371</v>
      </c>
    </row>
    <row r="130" customFormat="false" ht="15.75" hidden="false" customHeight="false" outlineLevel="0" collapsed="false">
      <c r="A130" s="0" t="s">
        <v>194</v>
      </c>
      <c r="B130" s="0" t="s">
        <v>41</v>
      </c>
      <c r="C130" s="0" t="n">
        <v>37.7302</v>
      </c>
      <c r="D130" s="0" t="n">
        <v>43.4642</v>
      </c>
      <c r="E130" s="0" t="n">
        <v>43.6406</v>
      </c>
    </row>
    <row r="131" customFormat="false" ht="15.75" hidden="false" customHeight="false" outlineLevel="0" collapsed="false">
      <c r="A131" s="0" t="s">
        <v>195</v>
      </c>
      <c r="B131" s="0" t="s">
        <v>41</v>
      </c>
      <c r="C131" s="0" t="n">
        <v>35.4786</v>
      </c>
      <c r="D131" s="0" t="n">
        <v>41.8894</v>
      </c>
      <c r="E131" s="0" t="n">
        <v>41.8991</v>
      </c>
    </row>
    <row r="132" customFormat="false" ht="15.75" hidden="false" customHeight="false" outlineLevel="0" collapsed="false">
      <c r="A132" s="0" t="s">
        <v>196</v>
      </c>
      <c r="B132" s="0" t="s">
        <v>41</v>
      </c>
      <c r="C132" s="0" t="n">
        <v>33.1288</v>
      </c>
      <c r="D132" s="0" t="n">
        <v>40.543</v>
      </c>
      <c r="E132" s="0" t="n">
        <v>40.5329</v>
      </c>
    </row>
    <row r="133" customFormat="false" ht="15.75" hidden="false" customHeight="false" outlineLevel="0" collapsed="false">
      <c r="A133" s="0" t="s">
        <v>197</v>
      </c>
      <c r="B133" s="0" t="s">
        <v>41</v>
      </c>
      <c r="C133" s="0" t="n">
        <v>40.3451</v>
      </c>
      <c r="D133" s="0" t="n">
        <v>46.1049</v>
      </c>
      <c r="E133" s="0" t="n">
        <v>46.1599</v>
      </c>
    </row>
    <row r="134" customFormat="false" ht="15.75" hidden="false" customHeight="false" outlineLevel="0" collapsed="false">
      <c r="A134" s="0" t="s">
        <v>198</v>
      </c>
      <c r="B134" s="0" t="s">
        <v>41</v>
      </c>
      <c r="C134" s="0" t="n">
        <v>38.1291</v>
      </c>
      <c r="D134" s="0" t="n">
        <v>44.2379</v>
      </c>
      <c r="E134" s="0" t="n">
        <v>44.2456</v>
      </c>
    </row>
    <row r="135" customFormat="false" ht="15.75" hidden="false" customHeight="false" outlineLevel="0" collapsed="false">
      <c r="A135" s="0" t="s">
        <v>199</v>
      </c>
      <c r="B135" s="0" t="s">
        <v>41</v>
      </c>
      <c r="C135" s="0" t="n">
        <v>35.7722</v>
      </c>
      <c r="D135" s="0" t="n">
        <v>42.4103</v>
      </c>
      <c r="E135" s="0" t="n">
        <v>42.2606</v>
      </c>
    </row>
    <row r="136" customFormat="false" ht="15.75" hidden="false" customHeight="false" outlineLevel="0" collapsed="false">
      <c r="A136" s="0" t="s">
        <v>200</v>
      </c>
      <c r="B136" s="0" t="s">
        <v>41</v>
      </c>
      <c r="C136" s="0" t="n">
        <v>33.3152</v>
      </c>
      <c r="D136" s="0" t="n">
        <v>40.9113</v>
      </c>
      <c r="E136" s="0" t="n">
        <v>40.767</v>
      </c>
    </row>
    <row r="137" customFormat="false" ht="15.75" hidden="false" customHeight="false" outlineLevel="0" collapsed="false">
      <c r="A137" s="0" t="s">
        <v>201</v>
      </c>
      <c r="B137" s="0" t="s">
        <v>41</v>
      </c>
      <c r="C137" s="0" t="n">
        <v>40.8594</v>
      </c>
      <c r="D137" s="0" t="n">
        <v>46.0103</v>
      </c>
      <c r="E137" s="0" t="n">
        <v>46.089</v>
      </c>
    </row>
    <row r="138" customFormat="false" ht="15.75" hidden="false" customHeight="false" outlineLevel="0" collapsed="false">
      <c r="A138" s="0" t="s">
        <v>202</v>
      </c>
      <c r="B138" s="0" t="s">
        <v>41</v>
      </c>
      <c r="C138" s="0" t="n">
        <v>38.622</v>
      </c>
      <c r="D138" s="0" t="n">
        <v>44.2633</v>
      </c>
      <c r="E138" s="0" t="n">
        <v>44.2368</v>
      </c>
    </row>
    <row r="139" customFormat="false" ht="15.75" hidden="false" customHeight="false" outlineLevel="0" collapsed="false">
      <c r="A139" s="0" t="s">
        <v>203</v>
      </c>
      <c r="B139" s="0" t="s">
        <v>41</v>
      </c>
      <c r="C139" s="0" t="n">
        <v>36.1827</v>
      </c>
      <c r="D139" s="0" t="n">
        <v>42.3394</v>
      </c>
      <c r="E139" s="0" t="n">
        <v>42.1949</v>
      </c>
    </row>
    <row r="140" customFormat="false" ht="15.75" hidden="false" customHeight="false" outlineLevel="0" collapsed="false">
      <c r="A140" s="0" t="s">
        <v>204</v>
      </c>
      <c r="B140" s="0" t="s">
        <v>41</v>
      </c>
      <c r="C140" s="0" t="n">
        <v>33.6726</v>
      </c>
      <c r="D140" s="0" t="n">
        <v>40.8505</v>
      </c>
      <c r="E140" s="0" t="n">
        <v>40.6938</v>
      </c>
    </row>
    <row r="141" customFormat="false" ht="15.75" hidden="false" customHeight="false" outlineLevel="0" collapsed="false">
      <c r="A141" s="0" t="s">
        <v>205</v>
      </c>
      <c r="B141" s="0" t="s">
        <v>41</v>
      </c>
      <c r="C141" s="0" t="n">
        <v>40.846</v>
      </c>
      <c r="D141" s="0" t="n">
        <v>45.8558</v>
      </c>
      <c r="E141" s="0" t="n">
        <v>45.9428</v>
      </c>
    </row>
    <row r="142" customFormat="false" ht="15.75" hidden="false" customHeight="false" outlineLevel="0" collapsed="false">
      <c r="A142" s="0" t="s">
        <v>206</v>
      </c>
      <c r="B142" s="0" t="s">
        <v>41</v>
      </c>
      <c r="C142" s="0" t="n">
        <v>38.5412</v>
      </c>
      <c r="D142" s="0" t="n">
        <v>44.07</v>
      </c>
      <c r="E142" s="0" t="n">
        <v>44.0606</v>
      </c>
    </row>
    <row r="143" customFormat="false" ht="15.75" hidden="false" customHeight="false" outlineLevel="0" collapsed="false">
      <c r="A143" s="0" t="s">
        <v>207</v>
      </c>
      <c r="B143" s="0" t="s">
        <v>41</v>
      </c>
      <c r="C143" s="0" t="n">
        <v>36.1076</v>
      </c>
      <c r="D143" s="0" t="n">
        <v>42.1578</v>
      </c>
      <c r="E143" s="0" t="n">
        <v>41.9779</v>
      </c>
    </row>
    <row r="144" customFormat="false" ht="15.75" hidden="false" customHeight="false" outlineLevel="0" collapsed="false">
      <c r="A144" s="0" t="s">
        <v>208</v>
      </c>
      <c r="B144" s="0" t="s">
        <v>41</v>
      </c>
      <c r="C144" s="0" t="n">
        <v>33.5914</v>
      </c>
      <c r="D144" s="0" t="n">
        <v>40.7121</v>
      </c>
      <c r="E144" s="0" t="n">
        <v>40.4858</v>
      </c>
    </row>
    <row r="145" customFormat="false" ht="15.75" hidden="false" customHeight="false" outlineLevel="0" collapsed="false">
      <c r="A145" s="0" t="s">
        <v>209</v>
      </c>
      <c r="B145" s="0" t="s">
        <v>41</v>
      </c>
      <c r="C145" s="0" t="n">
        <v>40.2033</v>
      </c>
      <c r="D145" s="0" t="n">
        <v>45.8841</v>
      </c>
      <c r="E145" s="0" t="n">
        <v>45.8345</v>
      </c>
    </row>
    <row r="146" customFormat="false" ht="15.75" hidden="false" customHeight="false" outlineLevel="0" collapsed="false">
      <c r="A146" s="0" t="s">
        <v>210</v>
      </c>
      <c r="B146" s="0" t="s">
        <v>41</v>
      </c>
      <c r="C146" s="0" t="n">
        <v>37.9269</v>
      </c>
      <c r="D146" s="0" t="n">
        <v>44.0527</v>
      </c>
      <c r="E146" s="0" t="n">
        <v>43.8807</v>
      </c>
    </row>
    <row r="147" customFormat="false" ht="15.75" hidden="false" customHeight="false" outlineLevel="0" collapsed="false">
      <c r="A147" s="0" t="s">
        <v>211</v>
      </c>
      <c r="B147" s="0" t="s">
        <v>41</v>
      </c>
      <c r="C147" s="0" t="n">
        <v>35.537</v>
      </c>
      <c r="D147" s="0" t="n">
        <v>42.2125</v>
      </c>
      <c r="E147" s="0" t="n">
        <v>41.86</v>
      </c>
    </row>
    <row r="148" customFormat="false" ht="15.75" hidden="false" customHeight="false" outlineLevel="0" collapsed="false">
      <c r="A148" s="0" t="s">
        <v>212</v>
      </c>
      <c r="B148" s="0" t="s">
        <v>41</v>
      </c>
      <c r="C148" s="0" t="n">
        <v>33.064</v>
      </c>
      <c r="D148" s="0" t="n">
        <v>40.7886</v>
      </c>
      <c r="E148" s="0" t="n">
        <v>40.3618</v>
      </c>
    </row>
    <row r="149" customFormat="false" ht="15.75" hidden="false" customHeight="false" outlineLevel="0" collapsed="false">
      <c r="A149" s="0" t="s">
        <v>213</v>
      </c>
      <c r="B149" s="0" t="s">
        <v>41</v>
      </c>
      <c r="C149" s="0" t="n">
        <v>39.8794</v>
      </c>
      <c r="D149" s="0" t="n">
        <v>45.0746</v>
      </c>
      <c r="E149" s="0" t="n">
        <v>45.0205</v>
      </c>
    </row>
    <row r="150" customFormat="false" ht="15.75" hidden="false" customHeight="false" outlineLevel="0" collapsed="false">
      <c r="A150" s="0" t="s">
        <v>214</v>
      </c>
      <c r="B150" s="0" t="s">
        <v>41</v>
      </c>
      <c r="C150" s="0" t="n">
        <v>37.587</v>
      </c>
      <c r="D150" s="0" t="n">
        <v>43.3796</v>
      </c>
      <c r="E150" s="0" t="n">
        <v>43.1406</v>
      </c>
    </row>
    <row r="151" customFormat="false" ht="15.75" hidden="false" customHeight="false" outlineLevel="0" collapsed="false">
      <c r="A151" s="0" t="s">
        <v>215</v>
      </c>
      <c r="B151" s="0" t="s">
        <v>41</v>
      </c>
      <c r="C151" s="0" t="n">
        <v>35.1734</v>
      </c>
      <c r="D151" s="0" t="n">
        <v>41.7708</v>
      </c>
      <c r="E151" s="0" t="n">
        <v>41.344</v>
      </c>
    </row>
    <row r="152" customFormat="false" ht="15.75" hidden="false" customHeight="false" outlineLevel="0" collapsed="false">
      <c r="A152" s="0" t="s">
        <v>216</v>
      </c>
      <c r="B152" s="0" t="s">
        <v>41</v>
      </c>
      <c r="C152" s="0" t="n">
        <v>32.6945</v>
      </c>
      <c r="D152" s="0" t="n">
        <v>40.4967</v>
      </c>
      <c r="E152" s="0" t="n">
        <v>39.9598</v>
      </c>
    </row>
    <row r="153" customFormat="false" ht="15.75" hidden="false" customHeight="false" outlineLevel="0" collapsed="false">
      <c r="A153" s="0" t="s">
        <v>217</v>
      </c>
      <c r="B153" s="0" t="n">
        <v>2015.7232</v>
      </c>
      <c r="C153" s="0" t="s">
        <v>41</v>
      </c>
      <c r="D153" s="0" t="s">
        <v>41</v>
      </c>
      <c r="E153" s="0" t="s">
        <v>41</v>
      </c>
      <c r="F153" s="0" t="n">
        <v>20190.12</v>
      </c>
      <c r="G153" s="0" t="n">
        <v>51.02</v>
      </c>
      <c r="H153" s="0" t="n">
        <v>357.65</v>
      </c>
    </row>
    <row r="154" customFormat="false" ht="15.75" hidden="false" customHeight="false" outlineLevel="0" collapsed="false">
      <c r="A154" s="0" t="s">
        <v>218</v>
      </c>
      <c r="B154" s="0" t="n">
        <v>924.9296</v>
      </c>
      <c r="C154" s="0" t="s">
        <v>41</v>
      </c>
      <c r="D154" s="0" t="s">
        <v>41</v>
      </c>
      <c r="E154" s="0" t="s">
        <v>41</v>
      </c>
      <c r="F154" s="0" t="n">
        <v>15875.73</v>
      </c>
      <c r="G154" s="0" t="n">
        <v>43.09</v>
      </c>
      <c r="H154" s="0" t="n">
        <v>342.84</v>
      </c>
    </row>
    <row r="155" customFormat="false" ht="15.75" hidden="false" customHeight="false" outlineLevel="0" collapsed="false">
      <c r="A155" s="0" t="s">
        <v>219</v>
      </c>
      <c r="B155" s="0" t="n">
        <v>482.0512</v>
      </c>
      <c r="C155" s="0" t="s">
        <v>41</v>
      </c>
      <c r="D155" s="0" t="s">
        <v>41</v>
      </c>
      <c r="E155" s="0" t="s">
        <v>41</v>
      </c>
      <c r="F155" s="0" t="n">
        <v>14170.89</v>
      </c>
      <c r="G155" s="0" t="n">
        <v>41.5</v>
      </c>
      <c r="H155" s="0" t="n">
        <v>358.77</v>
      </c>
    </row>
    <row r="156" customFormat="false" ht="15.75" hidden="false" customHeight="false" outlineLevel="0" collapsed="false">
      <c r="A156" s="0" t="s">
        <v>220</v>
      </c>
      <c r="B156" s="0" t="n">
        <v>269.7672</v>
      </c>
      <c r="C156" s="0" t="s">
        <v>41</v>
      </c>
      <c r="D156" s="0" t="s">
        <v>41</v>
      </c>
      <c r="E156" s="0" t="s">
        <v>41</v>
      </c>
      <c r="F156" s="0" t="n">
        <v>12737.37</v>
      </c>
      <c r="G156" s="0" t="n">
        <v>51.9</v>
      </c>
      <c r="H156" s="0" t="n">
        <v>379.48</v>
      </c>
    </row>
    <row r="157" customFormat="false" ht="15.75" hidden="false" customHeight="false" outlineLevel="0" collapsed="false">
      <c r="A157" s="0" t="s">
        <v>221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2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3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4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5</v>
      </c>
      <c r="B161" s="0" t="n">
        <v>527.2472</v>
      </c>
      <c r="C161" s="0" t="n">
        <v>39.738</v>
      </c>
      <c r="D161" s="0" t="n">
        <v>45.33</v>
      </c>
      <c r="E161" s="0" t="n">
        <v>46.1783</v>
      </c>
    </row>
    <row r="162" customFormat="false" ht="15.75" hidden="false" customHeight="false" outlineLevel="0" collapsed="false">
      <c r="A162" s="0" t="s">
        <v>226</v>
      </c>
      <c r="B162" s="0" t="n">
        <v>184.264</v>
      </c>
      <c r="C162" s="0" t="n">
        <v>37.4671</v>
      </c>
      <c r="D162" s="0" t="n">
        <v>43.5841</v>
      </c>
      <c r="E162" s="0" t="n">
        <v>44.4069</v>
      </c>
    </row>
    <row r="163" customFormat="false" ht="15.75" hidden="false" customHeight="false" outlineLevel="0" collapsed="false">
      <c r="A163" s="0" t="s">
        <v>227</v>
      </c>
      <c r="B163" s="0" t="n">
        <v>74.94</v>
      </c>
      <c r="C163" s="0" t="n">
        <v>35.3775</v>
      </c>
      <c r="D163" s="0" t="n">
        <v>41.7893</v>
      </c>
      <c r="E163" s="0" t="n">
        <v>42.6346</v>
      </c>
    </row>
    <row r="164" customFormat="false" ht="15.75" hidden="false" customHeight="false" outlineLevel="0" collapsed="false">
      <c r="A164" s="0" t="s">
        <v>228</v>
      </c>
      <c r="B164" s="0" t="n">
        <v>34.5912</v>
      </c>
      <c r="C164" s="0" t="n">
        <v>33.2896</v>
      </c>
      <c r="D164" s="0" t="n">
        <v>40.5672</v>
      </c>
      <c r="E164" s="0" t="n">
        <v>41.406</v>
      </c>
    </row>
    <row r="165" customFormat="false" ht="15.75" hidden="false" customHeight="false" outlineLevel="0" collapsed="false">
      <c r="A165" s="0" t="s">
        <v>229</v>
      </c>
      <c r="B165" s="0" t="n">
        <v>549.3016</v>
      </c>
      <c r="C165" s="0" t="n">
        <v>39.7038</v>
      </c>
      <c r="D165" s="0" t="n">
        <v>45.292</v>
      </c>
      <c r="E165" s="0" t="n">
        <v>46.1444</v>
      </c>
    </row>
    <row r="166" customFormat="false" ht="15.75" hidden="false" customHeight="false" outlineLevel="0" collapsed="false">
      <c r="A166" s="0" t="s">
        <v>230</v>
      </c>
      <c r="B166" s="0" t="n">
        <v>193.4864</v>
      </c>
      <c r="C166" s="0" t="n">
        <v>37.4253</v>
      </c>
      <c r="D166" s="0" t="n">
        <v>43.5405</v>
      </c>
      <c r="E166" s="0" t="n">
        <v>44.3718</v>
      </c>
    </row>
    <row r="167" customFormat="false" ht="15.75" hidden="false" customHeight="false" outlineLevel="0" collapsed="false">
      <c r="A167" s="0" t="s">
        <v>231</v>
      </c>
      <c r="B167" s="0" t="n">
        <v>79.2856</v>
      </c>
      <c r="C167" s="0" t="n">
        <v>35.3288</v>
      </c>
      <c r="D167" s="0" t="n">
        <v>41.7479</v>
      </c>
      <c r="E167" s="0" t="n">
        <v>42.589</v>
      </c>
    </row>
    <row r="168" customFormat="false" ht="15.75" hidden="false" customHeight="false" outlineLevel="0" collapsed="false">
      <c r="A168" s="0" t="s">
        <v>232</v>
      </c>
      <c r="B168" s="0" t="n">
        <v>37.2264</v>
      </c>
      <c r="C168" s="0" t="n">
        <v>33.2453</v>
      </c>
      <c r="D168" s="0" t="n">
        <v>40.5278</v>
      </c>
      <c r="E168" s="0" t="n">
        <v>41.3661</v>
      </c>
    </row>
    <row r="169" customFormat="false" ht="15.75" hidden="false" customHeight="false" outlineLevel="0" collapsed="false">
      <c r="A169" s="0" t="s">
        <v>233</v>
      </c>
      <c r="B169" s="0" t="n">
        <v>270.196</v>
      </c>
      <c r="C169" s="0" t="n">
        <v>43.3562</v>
      </c>
    </row>
    <row r="170" customFormat="false" ht="15.75" hidden="false" customHeight="false" outlineLevel="0" collapsed="false">
      <c r="A170" s="0" t="s">
        <v>234</v>
      </c>
      <c r="B170" s="0" t="n">
        <v>96.3184</v>
      </c>
      <c r="C170" s="0" t="n">
        <v>39.3277</v>
      </c>
    </row>
    <row r="171" customFormat="false" ht="15.75" hidden="false" customHeight="false" outlineLevel="0" collapsed="false">
      <c r="A171" s="0" t="s">
        <v>235</v>
      </c>
      <c r="B171" s="0" t="n">
        <v>40.2336</v>
      </c>
      <c r="C171" s="0" t="n">
        <v>35.5984</v>
      </c>
    </row>
    <row r="172" customFormat="false" ht="15.75" hidden="false" customHeight="false" outlineLevel="0" collapsed="false">
      <c r="A172" s="0" t="s">
        <v>236</v>
      </c>
      <c r="B172" s="0" t="n">
        <v>17.4968</v>
      </c>
      <c r="C172" s="0" t="n">
        <v>31.3793</v>
      </c>
    </row>
    <row r="173" customFormat="false" ht="15.75" hidden="false" customHeight="false" outlineLevel="0" collapsed="false">
      <c r="A173" s="0" t="s">
        <v>237</v>
      </c>
      <c r="B173" s="0" t="n">
        <v>90.5344</v>
      </c>
      <c r="C173" s="0" t="n">
        <v>42.5703</v>
      </c>
    </row>
    <row r="174" customFormat="false" ht="15.75" hidden="false" customHeight="false" outlineLevel="0" collapsed="false">
      <c r="A174" s="0" t="s">
        <v>238</v>
      </c>
      <c r="B174" s="0" t="n">
        <v>28.924</v>
      </c>
      <c r="C174" s="0" t="n">
        <v>38.6715</v>
      </c>
    </row>
    <row r="175" customFormat="false" ht="15.75" hidden="false" customHeight="false" outlineLevel="0" collapsed="false">
      <c r="A175" s="0" t="s">
        <v>239</v>
      </c>
      <c r="B175" s="0" t="n">
        <v>12.8024</v>
      </c>
      <c r="C175" s="0" t="n">
        <v>35.1096</v>
      </c>
    </row>
    <row r="176" customFormat="false" ht="15.75" hidden="false" customHeight="false" outlineLevel="0" collapsed="false">
      <c r="A176" s="0" t="s">
        <v>240</v>
      </c>
      <c r="B176" s="0" t="n">
        <v>6.7888</v>
      </c>
      <c r="C176" s="0" t="n">
        <v>30.8835</v>
      </c>
    </row>
    <row r="177" customFormat="false" ht="15.75" hidden="false" customHeight="false" outlineLevel="0" collapsed="false">
      <c r="A177" s="0" t="s">
        <v>241</v>
      </c>
      <c r="B177" s="0" t="n">
        <v>93.724</v>
      </c>
      <c r="C177" s="0" t="n">
        <v>42.5044</v>
      </c>
    </row>
    <row r="178" customFormat="false" ht="15.75" hidden="false" customHeight="false" outlineLevel="0" collapsed="false">
      <c r="A178" s="0" t="s">
        <v>242</v>
      </c>
      <c r="B178" s="0" t="n">
        <v>30.332</v>
      </c>
      <c r="C178" s="0" t="n">
        <v>38.6501</v>
      </c>
    </row>
    <row r="179" customFormat="false" ht="15.75" hidden="false" customHeight="false" outlineLevel="0" collapsed="false">
      <c r="A179" s="0" t="s">
        <v>243</v>
      </c>
      <c r="B179" s="0" t="n">
        <v>13.2224</v>
      </c>
      <c r="C179" s="0" t="n">
        <v>35.0678</v>
      </c>
    </row>
    <row r="180" customFormat="false" ht="15.75" hidden="false" customHeight="false" outlineLevel="0" collapsed="false">
      <c r="A180" s="0" t="s">
        <v>244</v>
      </c>
      <c r="B180" s="0" t="n">
        <v>6.7152</v>
      </c>
      <c r="C180" s="0" t="n">
        <v>30.9377</v>
      </c>
    </row>
    <row r="181" customFormat="false" ht="15.75" hidden="false" customHeight="false" outlineLevel="0" collapsed="false">
      <c r="A181" s="0" t="s">
        <v>245</v>
      </c>
      <c r="B181" s="0" t="s">
        <v>41</v>
      </c>
      <c r="C181" s="0" t="n">
        <v>39.7726</v>
      </c>
      <c r="D181" s="0" t="n">
        <v>46.5125</v>
      </c>
      <c r="E181" s="0" t="n">
        <v>46.449</v>
      </c>
    </row>
    <row r="182" customFormat="false" ht="15.75" hidden="false" customHeight="false" outlineLevel="0" collapsed="false">
      <c r="A182" s="0" t="s">
        <v>246</v>
      </c>
      <c r="B182" s="0" t="s">
        <v>41</v>
      </c>
      <c r="C182" s="0" t="n">
        <v>37.5444</v>
      </c>
      <c r="D182" s="0" t="n">
        <v>44.7618</v>
      </c>
      <c r="E182" s="0" t="n">
        <v>45.0409</v>
      </c>
    </row>
    <row r="183" customFormat="false" ht="15.75" hidden="false" customHeight="false" outlineLevel="0" collapsed="false">
      <c r="A183" s="0" t="s">
        <v>247</v>
      </c>
      <c r="B183" s="0" t="s">
        <v>41</v>
      </c>
      <c r="C183" s="0" t="n">
        <v>35.4729</v>
      </c>
      <c r="D183" s="0" t="n">
        <v>42.7262</v>
      </c>
      <c r="E183" s="0" t="n">
        <v>43.3536</v>
      </c>
    </row>
    <row r="184" customFormat="false" ht="15.75" hidden="false" customHeight="false" outlineLevel="0" collapsed="false">
      <c r="A184" s="0" t="s">
        <v>248</v>
      </c>
      <c r="B184" s="0" t="s">
        <v>41</v>
      </c>
      <c r="C184" s="0" t="n">
        <v>33.3787</v>
      </c>
      <c r="D184" s="0" t="n">
        <v>41.4016</v>
      </c>
      <c r="E184" s="0" t="n">
        <v>42.1031</v>
      </c>
    </row>
    <row r="185" customFormat="false" ht="15.75" hidden="false" customHeight="false" outlineLevel="0" collapsed="false">
      <c r="A185" s="0" t="s">
        <v>249</v>
      </c>
      <c r="B185" s="0" t="s">
        <v>41</v>
      </c>
      <c r="C185" s="0" t="n">
        <v>39.9459</v>
      </c>
      <c r="D185" s="0" t="n">
        <v>46.3155</v>
      </c>
      <c r="E185" s="0" t="n">
        <v>46.7452</v>
      </c>
    </row>
    <row r="186" customFormat="false" ht="15.75" hidden="false" customHeight="false" outlineLevel="0" collapsed="false">
      <c r="A186" s="0" t="s">
        <v>250</v>
      </c>
      <c r="B186" s="0" t="s">
        <v>41</v>
      </c>
      <c r="C186" s="0" t="n">
        <v>37.6805</v>
      </c>
      <c r="D186" s="0" t="n">
        <v>44.6619</v>
      </c>
      <c r="E186" s="0" t="n">
        <v>45.183</v>
      </c>
    </row>
    <row r="187" customFormat="false" ht="15.75" hidden="false" customHeight="false" outlineLevel="0" collapsed="false">
      <c r="A187" s="0" t="s">
        <v>251</v>
      </c>
      <c r="B187" s="0" t="s">
        <v>41</v>
      </c>
      <c r="C187" s="0" t="n">
        <v>35.5668</v>
      </c>
      <c r="D187" s="0" t="n">
        <v>42.7671</v>
      </c>
      <c r="E187" s="0" t="n">
        <v>43.4227</v>
      </c>
    </row>
    <row r="188" customFormat="false" ht="15.75" hidden="false" customHeight="false" outlineLevel="0" collapsed="false">
      <c r="A188" s="0" t="s">
        <v>252</v>
      </c>
      <c r="B188" s="0" t="s">
        <v>41</v>
      </c>
      <c r="C188" s="0" t="n">
        <v>33.4345</v>
      </c>
      <c r="D188" s="0" t="n">
        <v>41.4943</v>
      </c>
      <c r="E188" s="0" t="n">
        <v>42.1397</v>
      </c>
    </row>
    <row r="189" customFormat="false" ht="15.75" hidden="false" customHeight="false" outlineLevel="0" collapsed="false">
      <c r="A189" s="0" t="s">
        <v>253</v>
      </c>
      <c r="B189" s="0" t="s">
        <v>41</v>
      </c>
      <c r="C189" s="0" t="n">
        <v>40.2166</v>
      </c>
      <c r="D189" s="0" t="n">
        <v>46.9504</v>
      </c>
      <c r="E189" s="0" t="n">
        <v>47.7843</v>
      </c>
    </row>
    <row r="190" customFormat="false" ht="15.75" hidden="false" customHeight="false" outlineLevel="0" collapsed="false">
      <c r="A190" s="0" t="s">
        <v>254</v>
      </c>
      <c r="B190" s="0" t="s">
        <v>41</v>
      </c>
      <c r="C190" s="0" t="n">
        <v>37.8275</v>
      </c>
      <c r="D190" s="0" t="n">
        <v>45.0569</v>
      </c>
      <c r="E190" s="0" t="n">
        <v>45.8572</v>
      </c>
    </row>
    <row r="191" customFormat="false" ht="15.75" hidden="false" customHeight="false" outlineLevel="0" collapsed="false">
      <c r="A191" s="0" t="s">
        <v>255</v>
      </c>
      <c r="B191" s="0" t="s">
        <v>41</v>
      </c>
      <c r="C191" s="0" t="n">
        <v>35.6439</v>
      </c>
      <c r="D191" s="0" t="n">
        <v>43.0211</v>
      </c>
      <c r="E191" s="0" t="n">
        <v>43.8234</v>
      </c>
    </row>
    <row r="192" customFormat="false" ht="15.75" hidden="false" customHeight="false" outlineLevel="0" collapsed="false">
      <c r="A192" s="0" t="s">
        <v>256</v>
      </c>
      <c r="B192" s="0" t="s">
        <v>41</v>
      </c>
      <c r="C192" s="0" t="n">
        <v>33.4862</v>
      </c>
      <c r="D192" s="0" t="n">
        <v>41.6663</v>
      </c>
      <c r="E192" s="0" t="n">
        <v>42.4498</v>
      </c>
    </row>
    <row r="193" customFormat="false" ht="15.75" hidden="false" customHeight="false" outlineLevel="0" collapsed="false">
      <c r="A193" s="0" t="s">
        <v>257</v>
      </c>
      <c r="B193" s="0" t="s">
        <v>41</v>
      </c>
      <c r="C193" s="0" t="n">
        <v>40.1887</v>
      </c>
      <c r="D193" s="0" t="n">
        <v>46.9517</v>
      </c>
      <c r="E193" s="0" t="n">
        <v>47.7769</v>
      </c>
    </row>
    <row r="194" customFormat="false" ht="15.75" hidden="false" customHeight="false" outlineLevel="0" collapsed="false">
      <c r="A194" s="0" t="s">
        <v>258</v>
      </c>
      <c r="B194" s="0" t="s">
        <v>41</v>
      </c>
      <c r="C194" s="0" t="n">
        <v>37.8079</v>
      </c>
      <c r="D194" s="0" t="n">
        <v>45.0507</v>
      </c>
      <c r="E194" s="0" t="n">
        <v>45.8424</v>
      </c>
    </row>
    <row r="195" customFormat="false" ht="15.75" hidden="false" customHeight="false" outlineLevel="0" collapsed="false">
      <c r="A195" s="0" t="s">
        <v>259</v>
      </c>
      <c r="B195" s="0" t="s">
        <v>41</v>
      </c>
      <c r="C195" s="0" t="n">
        <v>35.6355</v>
      </c>
      <c r="D195" s="0" t="n">
        <v>43.0159</v>
      </c>
      <c r="E195" s="0" t="n">
        <v>43.8081</v>
      </c>
    </row>
    <row r="196" customFormat="false" ht="15.75" hidden="false" customHeight="false" outlineLevel="0" collapsed="false">
      <c r="A196" s="0" t="s">
        <v>260</v>
      </c>
      <c r="B196" s="0" t="s">
        <v>41</v>
      </c>
      <c r="C196" s="0" t="n">
        <v>33.4787</v>
      </c>
      <c r="D196" s="0" t="n">
        <v>41.6586</v>
      </c>
      <c r="E196" s="0" t="n">
        <v>42.4257</v>
      </c>
    </row>
    <row r="197" customFormat="false" ht="15.75" hidden="false" customHeight="false" outlineLevel="0" collapsed="false">
      <c r="A197" s="0" t="s">
        <v>261</v>
      </c>
      <c r="B197" s="0" t="s">
        <v>41</v>
      </c>
      <c r="C197" s="0" t="n">
        <v>39.9541</v>
      </c>
      <c r="D197" s="0" t="n">
        <v>46.2743</v>
      </c>
      <c r="E197" s="0" t="n">
        <v>46.994</v>
      </c>
    </row>
    <row r="198" customFormat="false" ht="15.75" hidden="false" customHeight="false" outlineLevel="0" collapsed="false">
      <c r="A198" s="0" t="s">
        <v>262</v>
      </c>
      <c r="B198" s="0" t="s">
        <v>41</v>
      </c>
      <c r="C198" s="0" t="n">
        <v>37.6675</v>
      </c>
      <c r="D198" s="0" t="n">
        <v>44.6287</v>
      </c>
      <c r="E198" s="0" t="n">
        <v>45.3111</v>
      </c>
    </row>
    <row r="199" customFormat="false" ht="15.75" hidden="false" customHeight="false" outlineLevel="0" collapsed="false">
      <c r="A199" s="0" t="s">
        <v>263</v>
      </c>
      <c r="B199" s="0" t="s">
        <v>41</v>
      </c>
      <c r="C199" s="0" t="n">
        <v>35.5399</v>
      </c>
      <c r="D199" s="0" t="n">
        <v>42.7633</v>
      </c>
      <c r="E199" s="0" t="n">
        <v>43.4284</v>
      </c>
    </row>
    <row r="200" customFormat="false" ht="15.75" hidden="false" customHeight="false" outlineLevel="0" collapsed="false">
      <c r="A200" s="0" t="s">
        <v>264</v>
      </c>
      <c r="B200" s="0" t="s">
        <v>41</v>
      </c>
      <c r="C200" s="0" t="n">
        <v>33.4086</v>
      </c>
      <c r="D200" s="0" t="n">
        <v>41.4734</v>
      </c>
      <c r="E200" s="0" t="n">
        <v>42.1432</v>
      </c>
    </row>
    <row r="201" customFormat="false" ht="15.75" hidden="false" customHeight="false" outlineLevel="0" collapsed="false">
      <c r="A201" s="0" t="s">
        <v>265</v>
      </c>
      <c r="B201" s="0" t="s">
        <v>41</v>
      </c>
      <c r="C201" s="0" t="n">
        <v>39.7631</v>
      </c>
      <c r="D201" s="0" t="n">
        <v>46.3246</v>
      </c>
      <c r="E201" s="0" t="n">
        <v>46.6108</v>
      </c>
    </row>
    <row r="202" customFormat="false" ht="15.75" hidden="false" customHeight="false" outlineLevel="0" collapsed="false">
      <c r="A202" s="0" t="s">
        <v>266</v>
      </c>
      <c r="B202" s="0" t="s">
        <v>41</v>
      </c>
      <c r="C202" s="0" t="n">
        <v>37.5126</v>
      </c>
      <c r="D202" s="0" t="n">
        <v>44.6124</v>
      </c>
      <c r="E202" s="0" t="n">
        <v>45.0707</v>
      </c>
    </row>
    <row r="203" customFormat="false" ht="15.75" hidden="false" customHeight="false" outlineLevel="0" collapsed="false">
      <c r="A203" s="0" t="s">
        <v>267</v>
      </c>
      <c r="B203" s="0" t="s">
        <v>41</v>
      </c>
      <c r="C203" s="0" t="n">
        <v>35.4155</v>
      </c>
      <c r="D203" s="0" t="n">
        <v>42.6554</v>
      </c>
      <c r="E203" s="0" t="n">
        <v>43.2611</v>
      </c>
    </row>
    <row r="204" customFormat="false" ht="15.75" hidden="false" customHeight="false" outlineLevel="0" collapsed="false">
      <c r="A204" s="0" t="s">
        <v>268</v>
      </c>
      <c r="B204" s="0" t="s">
        <v>41</v>
      </c>
      <c r="C204" s="0" t="n">
        <v>33.3305</v>
      </c>
      <c r="D204" s="0" t="n">
        <v>41.3546</v>
      </c>
      <c r="E204" s="0" t="n">
        <v>42.0199</v>
      </c>
    </row>
    <row r="205" customFormat="false" ht="15.75" hidden="false" customHeight="false" outlineLevel="0" collapsed="false">
      <c r="A205" s="0" t="s">
        <v>269</v>
      </c>
      <c r="B205" s="0" t="n">
        <v>5244.3872</v>
      </c>
      <c r="C205" s="0" t="s">
        <v>41</v>
      </c>
      <c r="D205" s="0" t="s">
        <v>41</v>
      </c>
      <c r="E205" s="0" t="s">
        <v>41</v>
      </c>
      <c r="F205" s="0" t="n">
        <v>55486.88</v>
      </c>
      <c r="G205" s="0" t="n">
        <v>110.1</v>
      </c>
      <c r="H205" s="0" t="n">
        <v>864.5</v>
      </c>
    </row>
    <row r="206" customFormat="false" ht="15.75" hidden="false" customHeight="false" outlineLevel="0" collapsed="false">
      <c r="A206" s="0" t="s">
        <v>270</v>
      </c>
      <c r="B206" s="0" t="n">
        <v>2155.9256</v>
      </c>
      <c r="C206" s="0" t="s">
        <v>41</v>
      </c>
      <c r="D206" s="0" t="s">
        <v>41</v>
      </c>
      <c r="E206" s="0" t="s">
        <v>41</v>
      </c>
      <c r="F206" s="0" t="n">
        <v>39716.84</v>
      </c>
      <c r="G206" s="0" t="n">
        <v>117.95</v>
      </c>
      <c r="H206" s="0" t="n">
        <v>826.61</v>
      </c>
    </row>
    <row r="207" customFormat="false" ht="15.75" hidden="false" customHeight="false" outlineLevel="0" collapsed="false">
      <c r="A207" s="0" t="s">
        <v>271</v>
      </c>
      <c r="B207" s="0" t="n">
        <v>981.8488</v>
      </c>
      <c r="C207" s="0" t="s">
        <v>41</v>
      </c>
      <c r="D207" s="0" t="s">
        <v>41</v>
      </c>
      <c r="E207" s="0" t="s">
        <v>41</v>
      </c>
      <c r="F207" s="0" t="n">
        <v>32505.71</v>
      </c>
      <c r="G207" s="0" t="n">
        <v>106.73</v>
      </c>
      <c r="H207" s="0" t="n">
        <v>852.85</v>
      </c>
    </row>
    <row r="208" customFormat="false" ht="15.75" hidden="false" customHeight="false" outlineLevel="0" collapsed="false">
      <c r="A208" s="0" t="s">
        <v>272</v>
      </c>
      <c r="B208" s="0" t="n">
        <v>473.1072</v>
      </c>
      <c r="C208" s="0" t="s">
        <v>41</v>
      </c>
      <c r="D208" s="0" t="s">
        <v>41</v>
      </c>
      <c r="E208" s="0" t="s">
        <v>41</v>
      </c>
      <c r="F208" s="0" t="n">
        <v>27768.21</v>
      </c>
      <c r="G208" s="0" t="n">
        <v>101.6</v>
      </c>
      <c r="H208" s="0" t="n">
        <v>850.93</v>
      </c>
    </row>
    <row r="209" customFormat="false" ht="15.75" hidden="false" customHeight="false" outlineLevel="0" collapsed="false">
      <c r="A209" s="0" t="s">
        <v>273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4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5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6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7</v>
      </c>
      <c r="B213" s="0" t="n">
        <v>248.793</v>
      </c>
      <c r="C213" s="0" t="n">
        <v>41.8296</v>
      </c>
      <c r="D213" s="0" t="n">
        <v>48.1796</v>
      </c>
      <c r="E213" s="0" t="n">
        <v>47.5114</v>
      </c>
    </row>
    <row r="214" customFormat="false" ht="15.75" hidden="false" customHeight="false" outlineLevel="0" collapsed="false">
      <c r="A214" s="0" t="s">
        <v>278</v>
      </c>
      <c r="B214" s="0" t="n">
        <v>96.417</v>
      </c>
      <c r="C214" s="0" t="n">
        <v>40.8261</v>
      </c>
      <c r="D214" s="0" t="n">
        <v>47.0813</v>
      </c>
      <c r="E214" s="0" t="n">
        <v>46.5766</v>
      </c>
    </row>
    <row r="215" customFormat="false" ht="15.75" hidden="false" customHeight="false" outlineLevel="0" collapsed="false">
      <c r="A215" s="0" t="s">
        <v>279</v>
      </c>
      <c r="B215" s="0" t="n">
        <v>47.669</v>
      </c>
      <c r="C215" s="0" t="n">
        <v>39.3973</v>
      </c>
      <c r="D215" s="0" t="n">
        <v>45.8805</v>
      </c>
      <c r="E215" s="0" t="n">
        <v>45.5506</v>
      </c>
    </row>
    <row r="216" customFormat="false" ht="15.75" hidden="false" customHeight="false" outlineLevel="0" collapsed="false">
      <c r="A216" s="0" t="s">
        <v>280</v>
      </c>
      <c r="B216" s="0" t="n">
        <v>25.537</v>
      </c>
      <c r="C216" s="0" t="n">
        <v>37.6193</v>
      </c>
      <c r="D216" s="0" t="n">
        <v>44.8307</v>
      </c>
      <c r="E216" s="0" t="n">
        <v>44.4994</v>
      </c>
    </row>
    <row r="217" customFormat="false" ht="15.75" hidden="false" customHeight="false" outlineLevel="0" collapsed="false">
      <c r="A217" s="0" t="s">
        <v>281</v>
      </c>
      <c r="B217" s="0" t="n">
        <v>258.924</v>
      </c>
      <c r="C217" s="0" t="n">
        <v>41.6835</v>
      </c>
      <c r="D217" s="0" t="n">
        <v>47.2649</v>
      </c>
      <c r="E217" s="0" t="n">
        <v>46.6603</v>
      </c>
    </row>
    <row r="218" customFormat="false" ht="15.75" hidden="false" customHeight="false" outlineLevel="0" collapsed="false">
      <c r="A218" s="0" t="s">
        <v>282</v>
      </c>
      <c r="B218" s="0" t="n">
        <v>97.22</v>
      </c>
      <c r="C218" s="0" t="n">
        <v>40.7381</v>
      </c>
      <c r="D218" s="0" t="n">
        <v>46.2984</v>
      </c>
      <c r="E218" s="0" t="n">
        <v>45.5538</v>
      </c>
    </row>
    <row r="219" customFormat="false" ht="15.75" hidden="false" customHeight="false" outlineLevel="0" collapsed="false">
      <c r="A219" s="0" t="s">
        <v>283</v>
      </c>
      <c r="B219" s="0" t="n">
        <v>48.175</v>
      </c>
      <c r="C219" s="0" t="n">
        <v>39.3753</v>
      </c>
      <c r="D219" s="0" t="n">
        <v>45.3824</v>
      </c>
      <c r="E219" s="0" t="n">
        <v>44.5788</v>
      </c>
    </row>
    <row r="220" customFormat="false" ht="15.75" hidden="false" customHeight="false" outlineLevel="0" collapsed="false">
      <c r="A220" s="0" t="s">
        <v>284</v>
      </c>
      <c r="B220" s="0" t="n">
        <v>25.636</v>
      </c>
      <c r="C220" s="0" t="n">
        <v>37.6478</v>
      </c>
      <c r="D220" s="0" t="n">
        <v>44.4275</v>
      </c>
      <c r="E220" s="0" t="n">
        <v>43.4886</v>
      </c>
    </row>
    <row r="221" customFormat="false" ht="15.75" hidden="false" customHeight="false" outlineLevel="0" collapsed="false">
      <c r="A221" s="0" t="s">
        <v>285</v>
      </c>
      <c r="B221" s="0" t="n">
        <v>69.727</v>
      </c>
      <c r="C221" s="0" t="n">
        <v>45.7806</v>
      </c>
    </row>
    <row r="222" customFormat="false" ht="15.75" hidden="false" customHeight="false" outlineLevel="0" collapsed="false">
      <c r="A222" s="0" t="s">
        <v>286</v>
      </c>
      <c r="B222" s="0" t="n">
        <v>29.37</v>
      </c>
      <c r="C222" s="0" t="n">
        <v>42.5275</v>
      </c>
    </row>
    <row r="223" customFormat="false" ht="15.75" hidden="false" customHeight="false" outlineLevel="0" collapsed="false">
      <c r="A223" s="0" t="s">
        <v>287</v>
      </c>
      <c r="B223" s="0" t="n">
        <v>14.987</v>
      </c>
      <c r="C223" s="0" t="n">
        <v>39.6591</v>
      </c>
    </row>
    <row r="224" customFormat="false" ht="15.75" hidden="false" customHeight="false" outlineLevel="0" collapsed="false">
      <c r="A224" s="0" t="s">
        <v>288</v>
      </c>
      <c r="B224" s="0" t="n">
        <v>8.405</v>
      </c>
      <c r="C224" s="0" t="n">
        <v>35.8751</v>
      </c>
    </row>
    <row r="225" customFormat="false" ht="15.75" hidden="false" customHeight="false" outlineLevel="0" collapsed="false">
      <c r="A225" s="0" t="s">
        <v>289</v>
      </c>
      <c r="B225" s="0" t="n">
        <v>46.402</v>
      </c>
      <c r="C225" s="0" t="n">
        <v>44.5622</v>
      </c>
    </row>
    <row r="226" customFormat="false" ht="15.75" hidden="false" customHeight="false" outlineLevel="0" collapsed="false">
      <c r="A226" s="0" t="s">
        <v>290</v>
      </c>
      <c r="B226" s="0" t="n">
        <v>18.82</v>
      </c>
      <c r="C226" s="0" t="n">
        <v>41.2683</v>
      </c>
    </row>
    <row r="227" customFormat="false" ht="15.75" hidden="false" customHeight="false" outlineLevel="0" collapsed="false">
      <c r="A227" s="0" t="s">
        <v>291</v>
      </c>
      <c r="B227" s="0" t="n">
        <v>9.351</v>
      </c>
      <c r="C227" s="0" t="n">
        <v>37.958</v>
      </c>
    </row>
    <row r="228" customFormat="false" ht="15.75" hidden="false" customHeight="false" outlineLevel="0" collapsed="false">
      <c r="A228" s="0" t="s">
        <v>292</v>
      </c>
      <c r="B228" s="0" t="n">
        <v>5.261</v>
      </c>
      <c r="C228" s="0" t="n">
        <v>34.4562</v>
      </c>
    </row>
    <row r="229" customFormat="false" ht="15.75" hidden="false" customHeight="false" outlineLevel="0" collapsed="false">
      <c r="A229" s="0" t="s">
        <v>293</v>
      </c>
      <c r="B229" s="0" t="n">
        <v>46.14</v>
      </c>
      <c r="C229" s="0" t="n">
        <v>44.37</v>
      </c>
    </row>
    <row r="230" customFormat="false" ht="15.75" hidden="false" customHeight="false" outlineLevel="0" collapsed="false">
      <c r="A230" s="0" t="s">
        <v>294</v>
      </c>
      <c r="B230" s="0" t="n">
        <v>17.993</v>
      </c>
      <c r="C230" s="0" t="n">
        <v>41.3712</v>
      </c>
    </row>
    <row r="231" customFormat="false" ht="15.75" hidden="false" customHeight="false" outlineLevel="0" collapsed="false">
      <c r="A231" s="0" t="s">
        <v>295</v>
      </c>
      <c r="B231" s="0" t="n">
        <v>8.926</v>
      </c>
      <c r="C231" s="0" t="n">
        <v>38.4497</v>
      </c>
    </row>
    <row r="232" customFormat="false" ht="15.75" hidden="false" customHeight="false" outlineLevel="0" collapsed="false">
      <c r="A232" s="0" t="s">
        <v>296</v>
      </c>
      <c r="B232" s="0" t="n">
        <v>5.222</v>
      </c>
      <c r="C232" s="0" t="n">
        <v>35.2524</v>
      </c>
    </row>
    <row r="233" customFormat="false" ht="15.75" hidden="false" customHeight="false" outlineLevel="0" collapsed="false">
      <c r="A233" s="0" t="s">
        <v>297</v>
      </c>
      <c r="B233" s="0" t="s">
        <v>41</v>
      </c>
      <c r="C233" s="0" t="n">
        <v>42.8385</v>
      </c>
      <c r="D233" s="0" t="n">
        <v>48.1928</v>
      </c>
      <c r="E233" s="0" t="n">
        <v>47.2674</v>
      </c>
    </row>
    <row r="234" customFormat="false" ht="15.75" hidden="false" customHeight="false" outlineLevel="0" collapsed="false">
      <c r="A234" s="0" t="s">
        <v>298</v>
      </c>
      <c r="B234" s="0" t="s">
        <v>41</v>
      </c>
      <c r="C234" s="0" t="n">
        <v>41.6883</v>
      </c>
      <c r="D234" s="0" t="n">
        <v>47.0348</v>
      </c>
      <c r="E234" s="0" t="n">
        <v>46.6008</v>
      </c>
    </row>
    <row r="235" customFormat="false" ht="15.75" hidden="false" customHeight="false" outlineLevel="0" collapsed="false">
      <c r="A235" s="0" t="s">
        <v>299</v>
      </c>
      <c r="B235" s="0" t="s">
        <v>41</v>
      </c>
      <c r="C235" s="0" t="n">
        <v>40.1076</v>
      </c>
      <c r="D235" s="0" t="n">
        <v>45.8529</v>
      </c>
      <c r="E235" s="0" t="n">
        <v>45.5184</v>
      </c>
    </row>
    <row r="236" customFormat="false" ht="15.75" hidden="false" customHeight="false" outlineLevel="0" collapsed="false">
      <c r="A236" s="0" t="s">
        <v>300</v>
      </c>
      <c r="B236" s="0" t="s">
        <v>41</v>
      </c>
      <c r="C236" s="0" t="n">
        <v>38.1757</v>
      </c>
      <c r="D236" s="0" t="n">
        <v>44.8598</v>
      </c>
      <c r="E236" s="0" t="n">
        <v>44.4534</v>
      </c>
    </row>
    <row r="237" customFormat="false" ht="15.75" hidden="false" customHeight="false" outlineLevel="0" collapsed="false">
      <c r="A237" s="0" t="s">
        <v>301</v>
      </c>
      <c r="B237" s="0" t="s">
        <v>41</v>
      </c>
      <c r="C237" s="0" t="n">
        <v>43.5472</v>
      </c>
      <c r="D237" s="0" t="n">
        <v>49.0789</v>
      </c>
      <c r="E237" s="0" t="n">
        <v>48.4657</v>
      </c>
    </row>
    <row r="238" customFormat="false" ht="15.75" hidden="false" customHeight="false" outlineLevel="0" collapsed="false">
      <c r="A238" s="0" t="s">
        <v>302</v>
      </c>
      <c r="B238" s="0" t="s">
        <v>41</v>
      </c>
      <c r="C238" s="0" t="n">
        <v>42.2536</v>
      </c>
      <c r="D238" s="0" t="n">
        <v>47.8569</v>
      </c>
      <c r="E238" s="0" t="n">
        <v>47.515</v>
      </c>
    </row>
    <row r="239" customFormat="false" ht="15.75" hidden="false" customHeight="false" outlineLevel="0" collapsed="false">
      <c r="A239" s="0" t="s">
        <v>303</v>
      </c>
      <c r="B239" s="0" t="s">
        <v>41</v>
      </c>
      <c r="C239" s="0" t="n">
        <v>40.561</v>
      </c>
      <c r="D239" s="0" t="n">
        <v>46.4825</v>
      </c>
      <c r="E239" s="0" t="n">
        <v>46.1981</v>
      </c>
    </row>
    <row r="240" customFormat="false" ht="15.75" hidden="false" customHeight="false" outlineLevel="0" collapsed="false">
      <c r="A240" s="0" t="s">
        <v>304</v>
      </c>
      <c r="B240" s="0" t="s">
        <v>41</v>
      </c>
      <c r="C240" s="0" t="n">
        <v>38.5268</v>
      </c>
      <c r="D240" s="0" t="n">
        <v>45.307</v>
      </c>
      <c r="E240" s="0" t="n">
        <v>44.9974</v>
      </c>
    </row>
    <row r="241" customFormat="false" ht="15.75" hidden="false" customHeight="false" outlineLevel="0" collapsed="false">
      <c r="A241" s="0" t="s">
        <v>305</v>
      </c>
      <c r="B241" s="0" t="s">
        <v>41</v>
      </c>
      <c r="C241" s="0" t="n">
        <v>43.113</v>
      </c>
      <c r="D241" s="0" t="n">
        <v>49.2379</v>
      </c>
      <c r="E241" s="0" t="n">
        <v>48.7779</v>
      </c>
    </row>
    <row r="242" customFormat="false" ht="15.75" hidden="false" customHeight="false" outlineLevel="0" collapsed="false">
      <c r="A242" s="0" t="s">
        <v>306</v>
      </c>
      <c r="B242" s="0" t="s">
        <v>41</v>
      </c>
      <c r="C242" s="0" t="n">
        <v>41.9592</v>
      </c>
      <c r="D242" s="0" t="n">
        <v>48.2257</v>
      </c>
      <c r="E242" s="0" t="n">
        <v>47.8968</v>
      </c>
    </row>
    <row r="243" customFormat="false" ht="15.75" hidden="false" customHeight="false" outlineLevel="0" collapsed="false">
      <c r="A243" s="0" t="s">
        <v>307</v>
      </c>
      <c r="B243" s="0" t="s">
        <v>41</v>
      </c>
      <c r="C243" s="0" t="n">
        <v>40.4089</v>
      </c>
      <c r="D243" s="0" t="n">
        <v>46.7621</v>
      </c>
      <c r="E243" s="0" t="n">
        <v>46.6093</v>
      </c>
    </row>
    <row r="244" customFormat="false" ht="15.75" hidden="false" customHeight="false" outlineLevel="0" collapsed="false">
      <c r="A244" s="0" t="s">
        <v>308</v>
      </c>
      <c r="B244" s="0" t="s">
        <v>41</v>
      </c>
      <c r="C244" s="0" t="n">
        <v>38.4965</v>
      </c>
      <c r="D244" s="0" t="n">
        <v>45.5764</v>
      </c>
      <c r="E244" s="0" t="n">
        <v>45.4362</v>
      </c>
    </row>
    <row r="245" customFormat="false" ht="15.75" hidden="false" customHeight="false" outlineLevel="0" collapsed="false">
      <c r="A245" s="0" t="s">
        <v>309</v>
      </c>
      <c r="B245" s="0" t="s">
        <v>41</v>
      </c>
      <c r="C245" s="0" t="n">
        <v>43.2377</v>
      </c>
      <c r="D245" s="0" t="n">
        <v>49.0986</v>
      </c>
      <c r="E245" s="0" t="n">
        <v>49.0052</v>
      </c>
    </row>
    <row r="246" customFormat="false" ht="15.75" hidden="false" customHeight="false" outlineLevel="0" collapsed="false">
      <c r="A246" s="0" t="s">
        <v>310</v>
      </c>
      <c r="B246" s="0" t="s">
        <v>41</v>
      </c>
      <c r="C246" s="0" t="n">
        <v>42.0866</v>
      </c>
      <c r="D246" s="0" t="n">
        <v>48.1396</v>
      </c>
      <c r="E246" s="0" t="n">
        <v>48.0952</v>
      </c>
    </row>
    <row r="247" customFormat="false" ht="15.75" hidden="false" customHeight="false" outlineLevel="0" collapsed="false">
      <c r="A247" s="0" t="s">
        <v>311</v>
      </c>
      <c r="B247" s="0" t="s">
        <v>41</v>
      </c>
      <c r="C247" s="0" t="n">
        <v>40.5191</v>
      </c>
      <c r="D247" s="0" t="n">
        <v>46.7485</v>
      </c>
      <c r="E247" s="0" t="n">
        <v>46.7626</v>
      </c>
    </row>
    <row r="248" customFormat="false" ht="15.75" hidden="false" customHeight="false" outlineLevel="0" collapsed="false">
      <c r="A248" s="0" t="s">
        <v>312</v>
      </c>
      <c r="B248" s="0" t="s">
        <v>41</v>
      </c>
      <c r="C248" s="0" t="n">
        <v>38.5753</v>
      </c>
      <c r="D248" s="0" t="n">
        <v>45.6109</v>
      </c>
      <c r="E248" s="0" t="n">
        <v>45.555</v>
      </c>
    </row>
    <row r="249" customFormat="false" ht="15.75" hidden="false" customHeight="false" outlineLevel="0" collapsed="false">
      <c r="A249" s="0" t="s">
        <v>313</v>
      </c>
      <c r="B249" s="0" t="s">
        <v>41</v>
      </c>
      <c r="C249" s="0" t="n">
        <v>43.6903</v>
      </c>
      <c r="D249" s="0" t="n">
        <v>48.8139</v>
      </c>
      <c r="E249" s="0" t="n">
        <v>49.1909</v>
      </c>
    </row>
    <row r="250" customFormat="false" ht="15.75" hidden="false" customHeight="false" outlineLevel="0" collapsed="false">
      <c r="A250" s="0" t="s">
        <v>314</v>
      </c>
      <c r="B250" s="0" t="s">
        <v>41</v>
      </c>
      <c r="C250" s="0" t="n">
        <v>42.4384</v>
      </c>
      <c r="D250" s="0" t="n">
        <v>47.6646</v>
      </c>
      <c r="E250" s="0" t="n">
        <v>48.0481</v>
      </c>
    </row>
    <row r="251" customFormat="false" ht="15.75" hidden="false" customHeight="false" outlineLevel="0" collapsed="false">
      <c r="A251" s="0" t="s">
        <v>315</v>
      </c>
      <c r="B251" s="0" t="s">
        <v>41</v>
      </c>
      <c r="C251" s="0" t="n">
        <v>40.7734</v>
      </c>
      <c r="D251" s="0" t="n">
        <v>46.3754</v>
      </c>
      <c r="E251" s="0" t="n">
        <v>46.7423</v>
      </c>
    </row>
    <row r="252" customFormat="false" ht="15.75" hidden="false" customHeight="false" outlineLevel="0" collapsed="false">
      <c r="A252" s="0" t="s">
        <v>316</v>
      </c>
      <c r="B252" s="0" t="s">
        <v>41</v>
      </c>
      <c r="C252" s="0" t="n">
        <v>38.7602</v>
      </c>
      <c r="D252" s="0" t="n">
        <v>45.1843</v>
      </c>
      <c r="E252" s="0" t="n">
        <v>45.4694</v>
      </c>
    </row>
    <row r="253" customFormat="false" ht="15.75" hidden="false" customHeight="false" outlineLevel="0" collapsed="false">
      <c r="A253" s="0" t="s">
        <v>317</v>
      </c>
      <c r="B253" s="0" t="s">
        <v>41</v>
      </c>
      <c r="C253" s="0" t="n">
        <v>42.8949</v>
      </c>
      <c r="D253" s="0" t="n">
        <v>47.5798</v>
      </c>
      <c r="E253" s="0" t="n">
        <v>48.1292</v>
      </c>
    </row>
    <row r="254" customFormat="false" ht="15.75" hidden="false" customHeight="false" outlineLevel="0" collapsed="false">
      <c r="A254" s="0" t="s">
        <v>318</v>
      </c>
      <c r="B254" s="0" t="s">
        <v>41</v>
      </c>
      <c r="C254" s="0" t="n">
        <v>41.7852</v>
      </c>
      <c r="D254" s="0" t="n">
        <v>46.6346</v>
      </c>
      <c r="E254" s="0" t="n">
        <v>47.0503</v>
      </c>
    </row>
    <row r="255" customFormat="false" ht="15.75" hidden="false" customHeight="false" outlineLevel="0" collapsed="false">
      <c r="A255" s="0" t="s">
        <v>319</v>
      </c>
      <c r="B255" s="0" t="s">
        <v>41</v>
      </c>
      <c r="C255" s="0" t="n">
        <v>40.2735</v>
      </c>
      <c r="D255" s="0" t="n">
        <v>45.6647</v>
      </c>
      <c r="E255" s="0" t="n">
        <v>46.005</v>
      </c>
    </row>
    <row r="256" customFormat="false" ht="15.75" hidden="false" customHeight="false" outlineLevel="0" collapsed="false">
      <c r="A256" s="0" t="s">
        <v>320</v>
      </c>
      <c r="B256" s="0" t="s">
        <v>41</v>
      </c>
      <c r="C256" s="0" t="n">
        <v>38.4172</v>
      </c>
      <c r="D256" s="0" t="n">
        <v>44.6872</v>
      </c>
      <c r="E256" s="0" t="n">
        <v>44.8684</v>
      </c>
    </row>
    <row r="257" customFormat="false" ht="15.75" hidden="false" customHeight="false" outlineLevel="0" collapsed="false">
      <c r="A257" s="0" t="s">
        <v>321</v>
      </c>
      <c r="B257" s="0" t="n">
        <v>1485.619</v>
      </c>
      <c r="C257" s="0" t="s">
        <v>41</v>
      </c>
      <c r="D257" s="0" t="s">
        <v>41</v>
      </c>
      <c r="E257" s="0" t="s">
        <v>41</v>
      </c>
      <c r="F257" s="0" t="n">
        <v>26067.34</v>
      </c>
      <c r="G257" s="0" t="n">
        <v>80.51</v>
      </c>
      <c r="H257" s="0" t="n">
        <v>630.92</v>
      </c>
    </row>
    <row r="258" customFormat="false" ht="15.75" hidden="false" customHeight="false" outlineLevel="0" collapsed="false">
      <c r="A258" s="0" t="s">
        <v>322</v>
      </c>
      <c r="B258" s="0" t="n">
        <v>609.583</v>
      </c>
      <c r="C258" s="0" t="s">
        <v>41</v>
      </c>
      <c r="D258" s="0" t="s">
        <v>41</v>
      </c>
      <c r="E258" s="0" t="s">
        <v>41</v>
      </c>
      <c r="F258" s="0" t="n">
        <v>21379.53</v>
      </c>
      <c r="G258" s="0" t="n">
        <v>79.51</v>
      </c>
      <c r="H258" s="0" t="n">
        <v>658.89</v>
      </c>
    </row>
    <row r="259" customFormat="false" ht="15.75" hidden="false" customHeight="false" outlineLevel="0" collapsed="false">
      <c r="A259" s="0" t="s">
        <v>323</v>
      </c>
      <c r="B259" s="0" t="n">
        <v>311.284</v>
      </c>
      <c r="C259" s="0" t="s">
        <v>41</v>
      </c>
      <c r="D259" s="0" t="s">
        <v>41</v>
      </c>
      <c r="E259" s="0" t="s">
        <v>41</v>
      </c>
      <c r="F259" s="0" t="n">
        <v>18446.41</v>
      </c>
      <c r="G259" s="0" t="n">
        <v>84.72</v>
      </c>
      <c r="H259" s="0" t="n">
        <v>656.35</v>
      </c>
    </row>
    <row r="260" customFormat="false" ht="15.75" hidden="false" customHeight="false" outlineLevel="0" collapsed="false">
      <c r="A260" s="0" t="s">
        <v>324</v>
      </c>
      <c r="B260" s="0" t="n">
        <v>173.506</v>
      </c>
      <c r="C260" s="0" t="s">
        <v>41</v>
      </c>
      <c r="D260" s="0" t="s">
        <v>41</v>
      </c>
      <c r="E260" s="0" t="s">
        <v>41</v>
      </c>
      <c r="F260" s="0" t="n">
        <v>17978.56</v>
      </c>
      <c r="G260" s="0" t="n">
        <v>71.38</v>
      </c>
      <c r="H260" s="0" t="n">
        <v>682.73</v>
      </c>
    </row>
    <row r="261" customFormat="false" ht="15.75" hidden="false" customHeight="false" outlineLevel="0" collapsed="false">
      <c r="A261" s="0" t="s">
        <v>325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6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7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8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9</v>
      </c>
      <c r="B265" s="0" t="n">
        <v>703.8856</v>
      </c>
      <c r="C265" s="0" t="n">
        <v>38.9831</v>
      </c>
      <c r="D265" s="0" t="n">
        <v>46.5956</v>
      </c>
      <c r="E265" s="0" t="n">
        <v>44.7293</v>
      </c>
    </row>
    <row r="266" customFormat="false" ht="15.75" hidden="false" customHeight="false" outlineLevel="0" collapsed="false">
      <c r="A266" s="0" t="s">
        <v>330</v>
      </c>
      <c r="B266" s="0" t="n">
        <v>197.3416</v>
      </c>
      <c r="C266" s="0" t="n">
        <v>37.1293</v>
      </c>
      <c r="D266" s="0" t="n">
        <v>45.1823</v>
      </c>
      <c r="E266" s="0" t="n">
        <v>43.1185</v>
      </c>
    </row>
    <row r="267" customFormat="false" ht="15.75" hidden="false" customHeight="false" outlineLevel="0" collapsed="false">
      <c r="A267" s="0" t="s">
        <v>331</v>
      </c>
      <c r="B267" s="0" t="n">
        <v>75.8144</v>
      </c>
      <c r="C267" s="0" t="n">
        <v>35.2318</v>
      </c>
      <c r="D267" s="0" t="n">
        <v>43.6614</v>
      </c>
      <c r="E267" s="0" t="n">
        <v>41.8076</v>
      </c>
    </row>
    <row r="268" customFormat="false" ht="15.75" hidden="false" customHeight="false" outlineLevel="0" collapsed="false">
      <c r="A268" s="0" t="s">
        <v>332</v>
      </c>
      <c r="B268" s="0" t="n">
        <v>33.712</v>
      </c>
      <c r="C268" s="0" t="n">
        <v>33.2566</v>
      </c>
      <c r="D268" s="0" t="n">
        <v>42.4955</v>
      </c>
      <c r="E268" s="0" t="n">
        <v>40.8716</v>
      </c>
    </row>
    <row r="269" customFormat="false" ht="15.75" hidden="false" customHeight="false" outlineLevel="0" collapsed="false">
      <c r="A269" s="0" t="s">
        <v>333</v>
      </c>
      <c r="B269" s="0" t="n">
        <v>692.2248</v>
      </c>
      <c r="C269" s="0" t="n">
        <v>38.9138</v>
      </c>
      <c r="D269" s="0" t="n">
        <v>46.4293</v>
      </c>
      <c r="E269" s="0" t="n">
        <v>46.134</v>
      </c>
    </row>
    <row r="270" customFormat="false" ht="15.75" hidden="false" customHeight="false" outlineLevel="0" collapsed="false">
      <c r="A270" s="0" t="s">
        <v>334</v>
      </c>
      <c r="B270" s="0" t="n">
        <v>194.472</v>
      </c>
      <c r="C270" s="0" t="n">
        <v>36.9427</v>
      </c>
      <c r="D270" s="0" t="n">
        <v>45.0014</v>
      </c>
      <c r="E270" s="0" t="n">
        <v>44.7106</v>
      </c>
    </row>
    <row r="271" customFormat="false" ht="15.75" hidden="false" customHeight="false" outlineLevel="0" collapsed="false">
      <c r="A271" s="0" t="s">
        <v>335</v>
      </c>
      <c r="B271" s="0" t="n">
        <v>74.1992</v>
      </c>
      <c r="C271" s="0" t="n">
        <v>34.9604</v>
      </c>
      <c r="D271" s="0" t="n">
        <v>43.4857</v>
      </c>
      <c r="E271" s="0" t="n">
        <v>43.1259</v>
      </c>
    </row>
    <row r="272" customFormat="false" ht="15.75" hidden="false" customHeight="false" outlineLevel="0" collapsed="false">
      <c r="A272" s="0" t="s">
        <v>336</v>
      </c>
      <c r="B272" s="0" t="n">
        <v>31.9544</v>
      </c>
      <c r="C272" s="0" t="n">
        <v>32.9468</v>
      </c>
      <c r="D272" s="0" t="n">
        <v>42.3085</v>
      </c>
      <c r="E272" s="0" t="n">
        <v>41.9201</v>
      </c>
    </row>
    <row r="273" customFormat="false" ht="15.75" hidden="false" customHeight="false" outlineLevel="0" collapsed="false">
      <c r="A273" s="0" t="s">
        <v>337</v>
      </c>
      <c r="B273" s="0" t="n">
        <v>156.8592</v>
      </c>
      <c r="C273" s="0" t="n">
        <v>43.9021</v>
      </c>
    </row>
    <row r="274" customFormat="false" ht="15.75" hidden="false" customHeight="false" outlineLevel="0" collapsed="false">
      <c r="A274" s="0" t="s">
        <v>338</v>
      </c>
      <c r="B274" s="0" t="n">
        <v>49.5912</v>
      </c>
      <c r="C274" s="0" t="n">
        <v>40.8997</v>
      </c>
    </row>
    <row r="275" customFormat="false" ht="15.75" hidden="false" customHeight="false" outlineLevel="0" collapsed="false">
      <c r="A275" s="0" t="s">
        <v>339</v>
      </c>
      <c r="B275" s="0" t="n">
        <v>21.484</v>
      </c>
      <c r="C275" s="0" t="n">
        <v>37.7111</v>
      </c>
    </row>
    <row r="276" customFormat="false" ht="15.75" hidden="false" customHeight="false" outlineLevel="0" collapsed="false">
      <c r="A276" s="0" t="s">
        <v>340</v>
      </c>
      <c r="B276" s="0" t="n">
        <v>10.8904</v>
      </c>
      <c r="C276" s="0" t="n">
        <v>33.9712</v>
      </c>
    </row>
    <row r="277" customFormat="false" ht="15.75" hidden="false" customHeight="false" outlineLevel="0" collapsed="false">
      <c r="A277" s="0" t="s">
        <v>341</v>
      </c>
      <c r="B277" s="0" t="n">
        <v>93.8584</v>
      </c>
      <c r="C277" s="0" t="n">
        <v>42.367</v>
      </c>
    </row>
    <row r="278" customFormat="false" ht="15.75" hidden="false" customHeight="false" outlineLevel="0" collapsed="false">
      <c r="A278" s="0" t="s">
        <v>342</v>
      </c>
      <c r="B278" s="0" t="n">
        <v>24.184</v>
      </c>
      <c r="C278" s="0" t="n">
        <v>39.7321</v>
      </c>
    </row>
    <row r="279" customFormat="false" ht="15.75" hidden="false" customHeight="false" outlineLevel="0" collapsed="false">
      <c r="A279" s="0" t="s">
        <v>343</v>
      </c>
      <c r="B279" s="0" t="n">
        <v>9.548</v>
      </c>
      <c r="C279" s="0" t="n">
        <v>36.814</v>
      </c>
    </row>
    <row r="280" customFormat="false" ht="15.75" hidden="false" customHeight="false" outlineLevel="0" collapsed="false">
      <c r="A280" s="0" t="s">
        <v>344</v>
      </c>
      <c r="B280" s="0" t="n">
        <v>4.9312</v>
      </c>
      <c r="C280" s="0" t="n">
        <v>33.2596</v>
      </c>
    </row>
    <row r="281" customFormat="false" ht="15.75" hidden="false" customHeight="false" outlineLevel="0" collapsed="false">
      <c r="A281" s="0" t="s">
        <v>345</v>
      </c>
      <c r="B281" s="0" t="n">
        <v>108.972</v>
      </c>
      <c r="C281" s="0" t="n">
        <v>41.8238</v>
      </c>
    </row>
    <row r="282" customFormat="false" ht="15.75" hidden="false" customHeight="false" outlineLevel="0" collapsed="false">
      <c r="A282" s="0" t="s">
        <v>346</v>
      </c>
      <c r="B282" s="0" t="n">
        <v>27.524</v>
      </c>
      <c r="C282" s="0" t="n">
        <v>39.1057</v>
      </c>
    </row>
    <row r="283" customFormat="false" ht="15.75" hidden="false" customHeight="false" outlineLevel="0" collapsed="false">
      <c r="A283" s="0" t="s">
        <v>347</v>
      </c>
      <c r="B283" s="0" t="n">
        <v>10.4352</v>
      </c>
      <c r="C283" s="0" t="n">
        <v>36.3262</v>
      </c>
    </row>
    <row r="284" customFormat="false" ht="15.75" hidden="false" customHeight="false" outlineLevel="0" collapsed="false">
      <c r="A284" s="0" t="s">
        <v>348</v>
      </c>
      <c r="B284" s="0" t="n">
        <v>4.936</v>
      </c>
      <c r="C284" s="0" t="n">
        <v>33.0204</v>
      </c>
    </row>
    <row r="285" customFormat="false" ht="15.75" hidden="false" customHeight="false" outlineLevel="0" collapsed="false">
      <c r="A285" s="0" t="s">
        <v>349</v>
      </c>
      <c r="B285" s="0" t="s">
        <v>41</v>
      </c>
      <c r="C285" s="0" t="n">
        <v>39.9863</v>
      </c>
      <c r="D285" s="0" t="n">
        <v>46.5851</v>
      </c>
      <c r="E285" s="0" t="n">
        <v>46.0195</v>
      </c>
    </row>
    <row r="286" customFormat="false" ht="15.75" hidden="false" customHeight="false" outlineLevel="0" collapsed="false">
      <c r="A286" s="0" t="s">
        <v>350</v>
      </c>
      <c r="B286" s="0" t="s">
        <v>41</v>
      </c>
      <c r="C286" s="0" t="n">
        <v>37.9157</v>
      </c>
      <c r="D286" s="0" t="n">
        <v>45.1816</v>
      </c>
      <c r="E286" s="0" t="n">
        <v>44.3705</v>
      </c>
    </row>
    <row r="287" customFormat="false" ht="15.75" hidden="false" customHeight="false" outlineLevel="0" collapsed="false">
      <c r="A287" s="0" t="s">
        <v>351</v>
      </c>
      <c r="B287" s="0" t="s">
        <v>41</v>
      </c>
      <c r="C287" s="0" t="n">
        <v>35.8722</v>
      </c>
      <c r="D287" s="0" t="n">
        <v>43.7036</v>
      </c>
      <c r="E287" s="0" t="n">
        <v>42.9675</v>
      </c>
    </row>
    <row r="288" customFormat="false" ht="15.75" hidden="false" customHeight="false" outlineLevel="0" collapsed="false">
      <c r="A288" s="0" t="s">
        <v>352</v>
      </c>
      <c r="B288" s="0" t="s">
        <v>41</v>
      </c>
      <c r="C288" s="0" t="n">
        <v>33.7648</v>
      </c>
      <c r="D288" s="0" t="n">
        <v>42.5267</v>
      </c>
      <c r="E288" s="0" t="n">
        <v>42.0643</v>
      </c>
    </row>
    <row r="289" customFormat="false" ht="15.75" hidden="false" customHeight="false" outlineLevel="0" collapsed="false">
      <c r="A289" s="0" t="s">
        <v>353</v>
      </c>
      <c r="B289" s="0" t="s">
        <v>41</v>
      </c>
      <c r="C289" s="0" t="n">
        <v>40.684</v>
      </c>
      <c r="D289" s="0" t="n">
        <v>47.3122</v>
      </c>
      <c r="E289" s="0" t="n">
        <v>46.889</v>
      </c>
    </row>
    <row r="290" customFormat="false" ht="15.75" hidden="false" customHeight="false" outlineLevel="0" collapsed="false">
      <c r="A290" s="0" t="s">
        <v>354</v>
      </c>
      <c r="B290" s="0" t="s">
        <v>41</v>
      </c>
      <c r="C290" s="0" t="n">
        <v>38.4019</v>
      </c>
      <c r="D290" s="0" t="n">
        <v>45.6992</v>
      </c>
      <c r="E290" s="0" t="n">
        <v>45.1537</v>
      </c>
    </row>
    <row r="291" customFormat="false" ht="15.75" hidden="false" customHeight="false" outlineLevel="0" collapsed="false">
      <c r="A291" s="0" t="s">
        <v>355</v>
      </c>
      <c r="B291" s="0" t="s">
        <v>41</v>
      </c>
      <c r="C291" s="0" t="n">
        <v>36.2287</v>
      </c>
      <c r="D291" s="0" t="n">
        <v>44.0152</v>
      </c>
      <c r="E291" s="0" t="n">
        <v>43.4992</v>
      </c>
    </row>
    <row r="292" customFormat="false" ht="15.75" hidden="false" customHeight="false" outlineLevel="0" collapsed="false">
      <c r="A292" s="0" t="s">
        <v>356</v>
      </c>
      <c r="B292" s="0" t="s">
        <v>41</v>
      </c>
      <c r="C292" s="0" t="n">
        <v>34.0232</v>
      </c>
      <c r="D292" s="0" t="n">
        <v>42.747</v>
      </c>
      <c r="E292" s="0" t="n">
        <v>42.4316</v>
      </c>
    </row>
    <row r="293" customFormat="false" ht="15.75" hidden="false" customHeight="false" outlineLevel="0" collapsed="false">
      <c r="A293" s="0" t="s">
        <v>357</v>
      </c>
      <c r="B293" s="0" t="s">
        <v>41</v>
      </c>
      <c r="C293" s="0" t="n">
        <v>40.5978</v>
      </c>
      <c r="D293" s="0" t="n">
        <v>47.5628</v>
      </c>
      <c r="E293" s="0" t="n">
        <v>47.199</v>
      </c>
    </row>
    <row r="294" customFormat="false" ht="15.75" hidden="false" customHeight="false" outlineLevel="0" collapsed="false">
      <c r="A294" s="0" t="s">
        <v>358</v>
      </c>
      <c r="B294" s="0" t="s">
        <v>41</v>
      </c>
      <c r="C294" s="0" t="n">
        <v>38.3975</v>
      </c>
      <c r="D294" s="0" t="n">
        <v>46.0145</v>
      </c>
      <c r="E294" s="0" t="n">
        <v>45.5947</v>
      </c>
    </row>
    <row r="295" customFormat="false" ht="15.75" hidden="false" customHeight="false" outlineLevel="0" collapsed="false">
      <c r="A295" s="0" t="s">
        <v>359</v>
      </c>
      <c r="B295" s="0" t="s">
        <v>41</v>
      </c>
      <c r="C295" s="0" t="n">
        <v>36.2386</v>
      </c>
      <c r="D295" s="0" t="n">
        <v>44.1687</v>
      </c>
      <c r="E295" s="0" t="n">
        <v>43.7832</v>
      </c>
    </row>
    <row r="296" customFormat="false" ht="15.75" hidden="false" customHeight="false" outlineLevel="0" collapsed="false">
      <c r="A296" s="0" t="s">
        <v>360</v>
      </c>
      <c r="B296" s="0" t="s">
        <v>41</v>
      </c>
      <c r="C296" s="0" t="n">
        <v>34.0287</v>
      </c>
      <c r="D296" s="0" t="n">
        <v>42.8878</v>
      </c>
      <c r="E296" s="0" t="n">
        <v>42.5337</v>
      </c>
    </row>
    <row r="297" customFormat="false" ht="15.75" hidden="false" customHeight="false" outlineLevel="0" collapsed="false">
      <c r="A297" s="0" t="s">
        <v>361</v>
      </c>
      <c r="B297" s="0" t="s">
        <v>41</v>
      </c>
      <c r="C297" s="0" t="n">
        <v>40.5491</v>
      </c>
      <c r="D297" s="0" t="n">
        <v>47.4898</v>
      </c>
      <c r="E297" s="0" t="n">
        <v>47.0108</v>
      </c>
    </row>
    <row r="298" customFormat="false" ht="15.75" hidden="false" customHeight="false" outlineLevel="0" collapsed="false">
      <c r="A298" s="0" t="s">
        <v>362</v>
      </c>
      <c r="B298" s="0" t="s">
        <v>41</v>
      </c>
      <c r="C298" s="0" t="n">
        <v>38.3424</v>
      </c>
      <c r="D298" s="0" t="n">
        <v>45.9165</v>
      </c>
      <c r="E298" s="0" t="n">
        <v>45.3866</v>
      </c>
    </row>
    <row r="299" customFormat="false" ht="15.75" hidden="false" customHeight="false" outlineLevel="0" collapsed="false">
      <c r="A299" s="0" t="s">
        <v>363</v>
      </c>
      <c r="B299" s="0" t="s">
        <v>41</v>
      </c>
      <c r="C299" s="0" t="n">
        <v>36.1746</v>
      </c>
      <c r="D299" s="0" t="n">
        <v>44.0777</v>
      </c>
      <c r="E299" s="0" t="n">
        <v>43.5506</v>
      </c>
    </row>
    <row r="300" customFormat="false" ht="15.75" hidden="false" customHeight="false" outlineLevel="0" collapsed="false">
      <c r="A300" s="0" t="s">
        <v>364</v>
      </c>
      <c r="B300" s="0" t="s">
        <v>41</v>
      </c>
      <c r="C300" s="0" t="n">
        <v>33.9549</v>
      </c>
      <c r="D300" s="0" t="n">
        <v>42.7645</v>
      </c>
      <c r="E300" s="0" t="n">
        <v>42.2804</v>
      </c>
    </row>
    <row r="301" customFormat="false" ht="15.75" hidden="false" customHeight="false" outlineLevel="0" collapsed="false">
      <c r="A301" s="0" t="s">
        <v>365</v>
      </c>
      <c r="B301" s="0" t="s">
        <v>41</v>
      </c>
      <c r="C301" s="0" t="n">
        <v>40.5737</v>
      </c>
      <c r="D301" s="0" t="n">
        <v>47.0498</v>
      </c>
      <c r="E301" s="0" t="n">
        <v>46.8234</v>
      </c>
    </row>
    <row r="302" customFormat="false" ht="15.75" hidden="false" customHeight="false" outlineLevel="0" collapsed="false">
      <c r="A302" s="0" t="s">
        <v>366</v>
      </c>
      <c r="B302" s="0" t="s">
        <v>41</v>
      </c>
      <c r="C302" s="0" t="n">
        <v>38.2597</v>
      </c>
      <c r="D302" s="0" t="n">
        <v>45.5504</v>
      </c>
      <c r="E302" s="0" t="n">
        <v>45.1885</v>
      </c>
    </row>
    <row r="303" customFormat="false" ht="15.75" hidden="false" customHeight="false" outlineLevel="0" collapsed="false">
      <c r="A303" s="0" t="s">
        <v>367</v>
      </c>
      <c r="B303" s="0" t="s">
        <v>41</v>
      </c>
      <c r="C303" s="0" t="n">
        <v>36.0616</v>
      </c>
      <c r="D303" s="0" t="n">
        <v>43.7599</v>
      </c>
      <c r="E303" s="0" t="n">
        <v>43.3708</v>
      </c>
    </row>
    <row r="304" customFormat="false" ht="15.75" hidden="false" customHeight="false" outlineLevel="0" collapsed="false">
      <c r="A304" s="0" t="s">
        <v>368</v>
      </c>
      <c r="B304" s="0" t="s">
        <v>41</v>
      </c>
      <c r="C304" s="0" t="n">
        <v>33.8433</v>
      </c>
      <c r="D304" s="0" t="n">
        <v>42.4794</v>
      </c>
      <c r="E304" s="0" t="n">
        <v>42.0831</v>
      </c>
    </row>
    <row r="305" customFormat="false" ht="15.75" hidden="false" customHeight="false" outlineLevel="0" collapsed="false">
      <c r="A305" s="0" t="s">
        <v>369</v>
      </c>
      <c r="B305" s="0" t="s">
        <v>41</v>
      </c>
      <c r="C305" s="0" t="n">
        <v>39.8863</v>
      </c>
      <c r="D305" s="0" t="n">
        <v>46.2126</v>
      </c>
      <c r="E305" s="0" t="n">
        <v>46.3992</v>
      </c>
    </row>
    <row r="306" customFormat="false" ht="15.75" hidden="false" customHeight="false" outlineLevel="0" collapsed="false">
      <c r="A306" s="0" t="s">
        <v>370</v>
      </c>
      <c r="B306" s="0" t="s">
        <v>41</v>
      </c>
      <c r="C306" s="0" t="n">
        <v>37.7314</v>
      </c>
      <c r="D306" s="0" t="n">
        <v>44.9112</v>
      </c>
      <c r="E306" s="0" t="n">
        <v>44.8833</v>
      </c>
    </row>
    <row r="307" customFormat="false" ht="15.75" hidden="false" customHeight="false" outlineLevel="0" collapsed="false">
      <c r="A307" s="0" t="s">
        <v>371</v>
      </c>
      <c r="B307" s="0" t="s">
        <v>41</v>
      </c>
      <c r="C307" s="0" t="n">
        <v>35.6471</v>
      </c>
      <c r="D307" s="0" t="n">
        <v>43.3608</v>
      </c>
      <c r="E307" s="0" t="n">
        <v>43.1944</v>
      </c>
    </row>
    <row r="308" customFormat="false" ht="15.75" hidden="false" customHeight="false" outlineLevel="0" collapsed="false">
      <c r="A308" s="0" t="s">
        <v>372</v>
      </c>
      <c r="B308" s="0" t="s">
        <v>41</v>
      </c>
      <c r="C308" s="0" t="n">
        <v>33.5317</v>
      </c>
      <c r="D308" s="0" t="n">
        <v>42.1718</v>
      </c>
      <c r="E308" s="0" t="n">
        <v>41.9512</v>
      </c>
    </row>
    <row r="309" customFormat="false" ht="15.75" hidden="false" customHeight="false" outlineLevel="0" collapsed="false">
      <c r="A309" s="0" t="s">
        <v>373</v>
      </c>
      <c r="B309" s="0" t="n">
        <v>4199.5184</v>
      </c>
      <c r="C309" s="0" t="s">
        <v>41</v>
      </c>
      <c r="D309" s="0" t="s">
        <v>41</v>
      </c>
      <c r="E309" s="0" t="s">
        <v>41</v>
      </c>
      <c r="F309" s="0" t="n">
        <v>39435.28</v>
      </c>
      <c r="G309" s="0" t="n">
        <v>97.26</v>
      </c>
      <c r="H309" s="0" t="n">
        <v>825.27</v>
      </c>
    </row>
    <row r="310" customFormat="false" ht="15.75" hidden="false" customHeight="false" outlineLevel="0" collapsed="false">
      <c r="A310" s="0" t="s">
        <v>374</v>
      </c>
      <c r="B310" s="0" t="n">
        <v>1454.82</v>
      </c>
      <c r="C310" s="0" t="s">
        <v>41</v>
      </c>
      <c r="D310" s="0" t="s">
        <v>41</v>
      </c>
      <c r="E310" s="0" t="s">
        <v>41</v>
      </c>
      <c r="F310" s="0" t="n">
        <v>29570.2</v>
      </c>
      <c r="G310" s="0" t="n">
        <v>102.37</v>
      </c>
      <c r="H310" s="0" t="n">
        <v>854.2</v>
      </c>
    </row>
    <row r="311" customFormat="false" ht="15.75" hidden="false" customHeight="false" outlineLevel="0" collapsed="false">
      <c r="A311" s="0" t="s">
        <v>375</v>
      </c>
      <c r="B311" s="0" t="n">
        <v>657.3968</v>
      </c>
      <c r="C311" s="0" t="s">
        <v>41</v>
      </c>
      <c r="D311" s="0" t="s">
        <v>41</v>
      </c>
      <c r="E311" s="0" t="s">
        <v>41</v>
      </c>
      <c r="F311" s="0" t="n">
        <v>25778.97</v>
      </c>
      <c r="G311" s="0" t="n">
        <v>87.59</v>
      </c>
      <c r="H311" s="0" t="n">
        <v>842.4</v>
      </c>
    </row>
    <row r="312" customFormat="false" ht="15.75" hidden="false" customHeight="false" outlineLevel="0" collapsed="false">
      <c r="A312" s="0" t="s">
        <v>376</v>
      </c>
      <c r="B312" s="0" t="n">
        <v>332.3448</v>
      </c>
      <c r="C312" s="0" t="s">
        <v>41</v>
      </c>
      <c r="D312" s="0" t="s">
        <v>41</v>
      </c>
      <c r="E312" s="0" t="s">
        <v>41</v>
      </c>
      <c r="F312" s="0" t="n">
        <v>24110.29</v>
      </c>
      <c r="G312" s="0" t="n">
        <v>85.01</v>
      </c>
      <c r="H312" s="0" t="n">
        <v>810.95</v>
      </c>
    </row>
    <row r="313" customFormat="false" ht="15.75" hidden="false" customHeight="false" outlineLevel="0" collapsed="false">
      <c r="A313" s="0" t="s">
        <v>377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8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9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0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1</v>
      </c>
      <c r="B317" s="0" t="n">
        <v>917.9</v>
      </c>
      <c r="C317" s="0" t="n">
        <v>37.9708</v>
      </c>
      <c r="D317" s="0" t="n">
        <v>46.5645</v>
      </c>
      <c r="E317" s="0" t="n">
        <v>45.9755</v>
      </c>
    </row>
    <row r="318" customFormat="false" ht="15.75" hidden="false" customHeight="false" outlineLevel="0" collapsed="false">
      <c r="A318" s="0" t="s">
        <v>382</v>
      </c>
      <c r="B318" s="0" t="n">
        <v>323.6168</v>
      </c>
      <c r="C318" s="0" t="n">
        <v>35.3409</v>
      </c>
      <c r="D318" s="0" t="n">
        <v>45.1176</v>
      </c>
      <c r="E318" s="0" t="n">
        <v>44.5985</v>
      </c>
    </row>
    <row r="319" customFormat="false" ht="15.75" hidden="false" customHeight="false" outlineLevel="0" collapsed="false">
      <c r="A319" s="0" t="s">
        <v>383</v>
      </c>
      <c r="B319" s="0" t="n">
        <v>138.3376</v>
      </c>
      <c r="C319" s="0" t="n">
        <v>32.9395</v>
      </c>
      <c r="D319" s="0" t="n">
        <v>43.8242</v>
      </c>
      <c r="E319" s="0" t="n">
        <v>43.3982</v>
      </c>
    </row>
    <row r="320" customFormat="false" ht="15.75" hidden="false" customHeight="false" outlineLevel="0" collapsed="false">
      <c r="A320" s="0" t="s">
        <v>384</v>
      </c>
      <c r="B320" s="0" t="n">
        <v>63.768</v>
      </c>
      <c r="C320" s="0" t="n">
        <v>30.7247</v>
      </c>
      <c r="D320" s="0" t="n">
        <v>43.0472</v>
      </c>
      <c r="E320" s="0" t="n">
        <v>42.6501</v>
      </c>
    </row>
    <row r="321" customFormat="false" ht="15.75" hidden="false" customHeight="false" outlineLevel="0" collapsed="false">
      <c r="A321" s="0" t="s">
        <v>385</v>
      </c>
      <c r="B321" s="0" t="n">
        <v>872.8472</v>
      </c>
      <c r="C321" s="0" t="n">
        <v>38.1366</v>
      </c>
      <c r="D321" s="0" t="n">
        <v>46.5074</v>
      </c>
      <c r="E321" s="0" t="n">
        <v>45.7796</v>
      </c>
    </row>
    <row r="322" customFormat="false" ht="15.75" hidden="false" customHeight="false" outlineLevel="0" collapsed="false">
      <c r="A322" s="0" t="s">
        <v>386</v>
      </c>
      <c r="B322" s="0" t="n">
        <v>307.4624</v>
      </c>
      <c r="C322" s="0" t="n">
        <v>35.5209</v>
      </c>
      <c r="D322" s="0" t="n">
        <v>45.0492</v>
      </c>
      <c r="E322" s="0" t="n">
        <v>44.4303</v>
      </c>
    </row>
    <row r="323" customFormat="false" ht="15.75" hidden="false" customHeight="false" outlineLevel="0" collapsed="false">
      <c r="A323" s="0" t="s">
        <v>387</v>
      </c>
      <c r="B323" s="0" t="n">
        <v>132.2352</v>
      </c>
      <c r="C323" s="0" t="n">
        <v>33.1282</v>
      </c>
      <c r="D323" s="0" t="n">
        <v>43.7347</v>
      </c>
      <c r="E323" s="0" t="n">
        <v>43.2506</v>
      </c>
    </row>
    <row r="324" customFormat="false" ht="15.75" hidden="false" customHeight="false" outlineLevel="0" collapsed="false">
      <c r="A324" s="0" t="s">
        <v>388</v>
      </c>
      <c r="B324" s="0" t="n">
        <v>61.3736</v>
      </c>
      <c r="C324" s="0" t="n">
        <v>30.9009</v>
      </c>
      <c r="D324" s="0" t="n">
        <v>42.9587</v>
      </c>
      <c r="E324" s="0" t="n">
        <v>42.509</v>
      </c>
    </row>
    <row r="325" customFormat="false" ht="15.75" hidden="false" customHeight="false" outlineLevel="0" collapsed="false">
      <c r="A325" s="0" t="s">
        <v>389</v>
      </c>
      <c r="B325" s="0" t="n">
        <v>197.4208</v>
      </c>
      <c r="C325" s="0" t="n">
        <v>47.007</v>
      </c>
    </row>
    <row r="326" customFormat="false" ht="15.75" hidden="false" customHeight="false" outlineLevel="0" collapsed="false">
      <c r="A326" s="0" t="s">
        <v>390</v>
      </c>
      <c r="B326" s="0" t="n">
        <v>92.5896</v>
      </c>
      <c r="C326" s="0" t="n">
        <v>42.833</v>
      </c>
    </row>
    <row r="327" customFormat="false" ht="15.75" hidden="false" customHeight="false" outlineLevel="0" collapsed="false">
      <c r="A327" s="0" t="s">
        <v>391</v>
      </c>
      <c r="B327" s="0" t="n">
        <v>47.6704</v>
      </c>
      <c r="C327" s="0" t="n">
        <v>39.0288</v>
      </c>
    </row>
    <row r="328" customFormat="false" ht="15.75" hidden="false" customHeight="false" outlineLevel="0" collapsed="false">
      <c r="A328" s="0" t="s">
        <v>392</v>
      </c>
      <c r="B328" s="0" t="n">
        <v>23.0416</v>
      </c>
      <c r="C328" s="0" t="n">
        <v>34.5218</v>
      </c>
    </row>
    <row r="329" customFormat="false" ht="15.75" hidden="false" customHeight="false" outlineLevel="0" collapsed="false">
      <c r="A329" s="0" t="s">
        <v>393</v>
      </c>
      <c r="B329" s="0" t="n">
        <v>85.6768</v>
      </c>
      <c r="C329" s="0" t="n">
        <v>45.8524</v>
      </c>
    </row>
    <row r="330" customFormat="false" ht="15.75" hidden="false" customHeight="false" outlineLevel="0" collapsed="false">
      <c r="A330" s="0" t="s">
        <v>394</v>
      </c>
      <c r="B330" s="0" t="n">
        <v>36.644</v>
      </c>
      <c r="C330" s="0" t="n">
        <v>41.7588</v>
      </c>
    </row>
    <row r="331" customFormat="false" ht="15.75" hidden="false" customHeight="false" outlineLevel="0" collapsed="false">
      <c r="A331" s="0" t="s">
        <v>395</v>
      </c>
      <c r="B331" s="0" t="n">
        <v>19.4744</v>
      </c>
      <c r="C331" s="0" t="n">
        <v>38.2365</v>
      </c>
    </row>
    <row r="332" customFormat="false" ht="15.75" hidden="false" customHeight="false" outlineLevel="0" collapsed="false">
      <c r="A332" s="0" t="s">
        <v>396</v>
      </c>
      <c r="B332" s="0" t="n">
        <v>10.5952</v>
      </c>
      <c r="C332" s="0" t="n">
        <v>33.9656</v>
      </c>
    </row>
    <row r="333" customFormat="false" ht="15.75" hidden="false" customHeight="false" outlineLevel="0" collapsed="false">
      <c r="A333" s="0" t="s">
        <v>397</v>
      </c>
      <c r="B333" s="0" t="n">
        <v>87.0184</v>
      </c>
      <c r="C333" s="0" t="n">
        <v>46.0925</v>
      </c>
    </row>
    <row r="334" customFormat="false" ht="15.75" hidden="false" customHeight="false" outlineLevel="0" collapsed="false">
      <c r="A334" s="0" t="s">
        <v>398</v>
      </c>
      <c r="B334" s="0" t="n">
        <v>38.1136</v>
      </c>
      <c r="C334" s="0" t="n">
        <v>41.9349</v>
      </c>
    </row>
    <row r="335" customFormat="false" ht="15.75" hidden="false" customHeight="false" outlineLevel="0" collapsed="false">
      <c r="A335" s="0" t="s">
        <v>399</v>
      </c>
      <c r="B335" s="0" t="n">
        <v>20.64</v>
      </c>
      <c r="C335" s="0" t="n">
        <v>38.3443</v>
      </c>
    </row>
    <row r="336" customFormat="false" ht="15.75" hidden="false" customHeight="false" outlineLevel="0" collapsed="false">
      <c r="A336" s="0" t="s">
        <v>400</v>
      </c>
      <c r="B336" s="0" t="n">
        <v>11.44</v>
      </c>
      <c r="C336" s="0" t="n">
        <v>34.0663</v>
      </c>
    </row>
    <row r="337" customFormat="false" ht="15.75" hidden="false" customHeight="false" outlineLevel="0" collapsed="false">
      <c r="A337" s="0" t="s">
        <v>401</v>
      </c>
      <c r="B337" s="0" t="s">
        <v>41</v>
      </c>
      <c r="C337" s="0" t="n">
        <v>38.4789</v>
      </c>
      <c r="D337" s="0" t="n">
        <v>46.5815</v>
      </c>
      <c r="E337" s="0" t="n">
        <v>45.6554</v>
      </c>
    </row>
    <row r="338" customFormat="false" ht="15.75" hidden="false" customHeight="false" outlineLevel="0" collapsed="false">
      <c r="A338" s="0" t="s">
        <v>402</v>
      </c>
      <c r="B338" s="0" t="s">
        <v>41</v>
      </c>
      <c r="C338" s="0" t="n">
        <v>35.6793</v>
      </c>
      <c r="D338" s="0" t="n">
        <v>45.2128</v>
      </c>
      <c r="E338" s="0" t="n">
        <v>44.512</v>
      </c>
    </row>
    <row r="339" customFormat="false" ht="15.75" hidden="false" customHeight="false" outlineLevel="0" collapsed="false">
      <c r="A339" s="0" t="s">
        <v>403</v>
      </c>
      <c r="B339" s="0" t="s">
        <v>41</v>
      </c>
      <c r="C339" s="0" t="n">
        <v>33.1624</v>
      </c>
      <c r="D339" s="0" t="n">
        <v>43.974</v>
      </c>
      <c r="E339" s="0" t="n">
        <v>43.4682</v>
      </c>
    </row>
    <row r="340" customFormat="false" ht="15.75" hidden="false" customHeight="false" outlineLevel="0" collapsed="false">
      <c r="A340" s="0" t="s">
        <v>404</v>
      </c>
      <c r="B340" s="0" t="s">
        <v>41</v>
      </c>
      <c r="C340" s="0" t="n">
        <v>30.8514</v>
      </c>
      <c r="D340" s="0" t="n">
        <v>43.2436</v>
      </c>
      <c r="E340" s="0" t="n">
        <v>42.7579</v>
      </c>
    </row>
    <row r="341" customFormat="false" ht="15.75" hidden="false" customHeight="false" outlineLevel="0" collapsed="false">
      <c r="A341" s="0" t="s">
        <v>405</v>
      </c>
      <c r="B341" s="0" t="s">
        <v>41</v>
      </c>
      <c r="C341" s="0" t="n">
        <v>38.8658</v>
      </c>
      <c r="D341" s="0" t="n">
        <v>46.9349</v>
      </c>
      <c r="E341" s="0" t="n">
        <v>46.0616</v>
      </c>
    </row>
    <row r="342" customFormat="false" ht="15.75" hidden="false" customHeight="false" outlineLevel="0" collapsed="false">
      <c r="A342" s="0" t="s">
        <v>406</v>
      </c>
      <c r="B342" s="0" t="s">
        <v>41</v>
      </c>
      <c r="C342" s="0" t="n">
        <v>35.9509</v>
      </c>
      <c r="D342" s="0" t="n">
        <v>45.5017</v>
      </c>
      <c r="E342" s="0" t="n">
        <v>44.8325</v>
      </c>
    </row>
    <row r="343" customFormat="false" ht="15.75" hidden="false" customHeight="false" outlineLevel="0" collapsed="false">
      <c r="A343" s="0" t="s">
        <v>407</v>
      </c>
      <c r="B343" s="0" t="s">
        <v>41</v>
      </c>
      <c r="C343" s="0" t="n">
        <v>33.349</v>
      </c>
      <c r="D343" s="0" t="n">
        <v>44.1801</v>
      </c>
      <c r="E343" s="0" t="n">
        <v>43.6991</v>
      </c>
    </row>
    <row r="344" customFormat="false" ht="15.75" hidden="false" customHeight="false" outlineLevel="0" collapsed="false">
      <c r="A344" s="0" t="s">
        <v>408</v>
      </c>
      <c r="B344" s="0" t="s">
        <v>41</v>
      </c>
      <c r="C344" s="0" t="n">
        <v>30.989</v>
      </c>
      <c r="D344" s="0" t="n">
        <v>43.3836</v>
      </c>
      <c r="E344" s="0" t="n">
        <v>42.9702</v>
      </c>
    </row>
    <row r="345" customFormat="false" ht="15.75" hidden="false" customHeight="false" outlineLevel="0" collapsed="false">
      <c r="A345" s="0" t="s">
        <v>409</v>
      </c>
      <c r="B345" s="0" t="s">
        <v>41</v>
      </c>
      <c r="C345" s="0" t="n">
        <v>38.9668</v>
      </c>
      <c r="D345" s="0" t="n">
        <v>47.3878</v>
      </c>
      <c r="E345" s="0" t="n">
        <v>46.8143</v>
      </c>
    </row>
    <row r="346" customFormat="false" ht="15.75" hidden="false" customHeight="false" outlineLevel="0" collapsed="false">
      <c r="A346" s="0" t="s">
        <v>410</v>
      </c>
      <c r="B346" s="0" t="s">
        <v>41</v>
      </c>
      <c r="C346" s="0" t="n">
        <v>36.0124</v>
      </c>
      <c r="D346" s="0" t="n">
        <v>45.8241</v>
      </c>
      <c r="E346" s="0" t="n">
        <v>45.3032</v>
      </c>
    </row>
    <row r="347" customFormat="false" ht="15.75" hidden="false" customHeight="false" outlineLevel="0" collapsed="false">
      <c r="A347" s="0" t="s">
        <v>411</v>
      </c>
      <c r="B347" s="0" t="s">
        <v>41</v>
      </c>
      <c r="C347" s="0" t="n">
        <v>33.4006</v>
      </c>
      <c r="D347" s="0" t="n">
        <v>44.3715</v>
      </c>
      <c r="E347" s="0" t="n">
        <v>43.9465</v>
      </c>
    </row>
    <row r="348" customFormat="false" ht="15.75" hidden="false" customHeight="false" outlineLevel="0" collapsed="false">
      <c r="A348" s="0" t="s">
        <v>412</v>
      </c>
      <c r="B348" s="0" t="s">
        <v>41</v>
      </c>
      <c r="C348" s="0" t="n">
        <v>31.0489</v>
      </c>
      <c r="D348" s="0" t="n">
        <v>43.5392</v>
      </c>
      <c r="E348" s="0" t="n">
        <v>43.1507</v>
      </c>
    </row>
    <row r="349" customFormat="false" ht="15.75" hidden="false" customHeight="false" outlineLevel="0" collapsed="false">
      <c r="A349" s="0" t="s">
        <v>413</v>
      </c>
      <c r="B349" s="0" t="s">
        <v>41</v>
      </c>
      <c r="C349" s="0" t="n">
        <v>38.9639</v>
      </c>
      <c r="D349" s="0" t="n">
        <v>47.3103</v>
      </c>
      <c r="E349" s="0" t="n">
        <v>46.8055</v>
      </c>
    </row>
    <row r="350" customFormat="false" ht="15.75" hidden="false" customHeight="false" outlineLevel="0" collapsed="false">
      <c r="A350" s="0" t="s">
        <v>414</v>
      </c>
      <c r="B350" s="0" t="s">
        <v>41</v>
      </c>
      <c r="C350" s="0" t="n">
        <v>36.0042</v>
      </c>
      <c r="D350" s="0" t="n">
        <v>45.7443</v>
      </c>
      <c r="E350" s="0" t="n">
        <v>45.2717</v>
      </c>
    </row>
    <row r="351" customFormat="false" ht="15.75" hidden="false" customHeight="false" outlineLevel="0" collapsed="false">
      <c r="A351" s="0" t="s">
        <v>415</v>
      </c>
      <c r="B351" s="0" t="s">
        <v>41</v>
      </c>
      <c r="C351" s="0" t="n">
        <v>33.4199</v>
      </c>
      <c r="D351" s="0" t="n">
        <v>44.2943</v>
      </c>
      <c r="E351" s="0" t="n">
        <v>43.8956</v>
      </c>
    </row>
    <row r="352" customFormat="false" ht="15.75" hidden="false" customHeight="false" outlineLevel="0" collapsed="false">
      <c r="A352" s="0" t="s">
        <v>416</v>
      </c>
      <c r="B352" s="0" t="s">
        <v>41</v>
      </c>
      <c r="C352" s="0" t="n">
        <v>31.0626</v>
      </c>
      <c r="D352" s="0" t="n">
        <v>43.4686</v>
      </c>
      <c r="E352" s="0" t="n">
        <v>43.0827</v>
      </c>
    </row>
    <row r="353" customFormat="false" ht="15.75" hidden="false" customHeight="false" outlineLevel="0" collapsed="false">
      <c r="A353" s="0" t="s">
        <v>417</v>
      </c>
      <c r="B353" s="0" t="s">
        <v>41</v>
      </c>
      <c r="C353" s="0" t="n">
        <v>38.8694</v>
      </c>
      <c r="D353" s="0" t="n">
        <v>46.4339</v>
      </c>
      <c r="E353" s="0" t="n">
        <v>46.5395</v>
      </c>
    </row>
    <row r="354" customFormat="false" ht="15.75" hidden="false" customHeight="false" outlineLevel="0" collapsed="false">
      <c r="A354" s="0" t="s">
        <v>418</v>
      </c>
      <c r="B354" s="0" t="s">
        <v>41</v>
      </c>
      <c r="C354" s="0" t="n">
        <v>35.9821</v>
      </c>
      <c r="D354" s="0" t="n">
        <v>45.0321</v>
      </c>
      <c r="E354" s="0" t="n">
        <v>45.0132</v>
      </c>
    </row>
    <row r="355" customFormat="false" ht="15.75" hidden="false" customHeight="false" outlineLevel="0" collapsed="false">
      <c r="A355" s="0" t="s">
        <v>419</v>
      </c>
      <c r="B355" s="0" t="s">
        <v>41</v>
      </c>
      <c r="C355" s="0" t="n">
        <v>33.4075</v>
      </c>
      <c r="D355" s="0" t="n">
        <v>43.7286</v>
      </c>
      <c r="E355" s="0" t="n">
        <v>43.4397</v>
      </c>
    </row>
    <row r="356" customFormat="false" ht="15.75" hidden="false" customHeight="false" outlineLevel="0" collapsed="false">
      <c r="A356" s="0" t="s">
        <v>420</v>
      </c>
      <c r="B356" s="0" t="s">
        <v>41</v>
      </c>
      <c r="C356" s="0" t="n">
        <v>31.0443</v>
      </c>
      <c r="D356" s="0" t="n">
        <v>43.0153</v>
      </c>
      <c r="E356" s="0" t="n">
        <v>42.6332</v>
      </c>
    </row>
    <row r="357" customFormat="false" ht="15.75" hidden="false" customHeight="false" outlineLevel="0" collapsed="false">
      <c r="A357" s="0" t="s">
        <v>421</v>
      </c>
      <c r="B357" s="0" t="s">
        <v>41</v>
      </c>
      <c r="C357" s="0" t="n">
        <v>38.5286</v>
      </c>
      <c r="D357" s="0" t="n">
        <v>46.1308</v>
      </c>
      <c r="E357" s="0" t="n">
        <v>46.2381</v>
      </c>
    </row>
    <row r="358" customFormat="false" ht="15.75" hidden="false" customHeight="false" outlineLevel="0" collapsed="false">
      <c r="A358" s="0" t="s">
        <v>422</v>
      </c>
      <c r="B358" s="0" t="s">
        <v>41</v>
      </c>
      <c r="C358" s="0" t="n">
        <v>35.7713</v>
      </c>
      <c r="D358" s="0" t="n">
        <v>44.7514</v>
      </c>
      <c r="E358" s="0" t="n">
        <v>44.7748</v>
      </c>
    </row>
    <row r="359" customFormat="false" ht="15.75" hidden="false" customHeight="false" outlineLevel="0" collapsed="false">
      <c r="A359" s="0" t="s">
        <v>423</v>
      </c>
      <c r="B359" s="0" t="s">
        <v>41</v>
      </c>
      <c r="C359" s="0" t="n">
        <v>33.2753</v>
      </c>
      <c r="D359" s="0" t="n">
        <v>43.5394</v>
      </c>
      <c r="E359" s="0" t="n">
        <v>43.2406</v>
      </c>
    </row>
    <row r="360" customFormat="false" ht="15.75" hidden="false" customHeight="false" outlineLevel="0" collapsed="false">
      <c r="A360" s="0" t="s">
        <v>424</v>
      </c>
      <c r="B360" s="0" t="s">
        <v>41</v>
      </c>
      <c r="C360" s="0" t="n">
        <v>30.9699</v>
      </c>
      <c r="D360" s="0" t="n">
        <v>42.8777</v>
      </c>
      <c r="E360" s="0" t="n">
        <v>42.4277</v>
      </c>
    </row>
    <row r="361" customFormat="false" ht="15.75" hidden="false" customHeight="false" outlineLevel="0" collapsed="false">
      <c r="A361" s="0" t="s">
        <v>425</v>
      </c>
      <c r="B361" s="0" t="n">
        <v>6792.1232</v>
      </c>
      <c r="C361" s="0" t="s">
        <v>41</v>
      </c>
      <c r="D361" s="0" t="s">
        <v>41</v>
      </c>
      <c r="E361" s="0" t="s">
        <v>41</v>
      </c>
      <c r="F361" s="0" t="n">
        <v>49489.06</v>
      </c>
      <c r="G361" s="0" t="n">
        <v>130.99</v>
      </c>
      <c r="H361" s="0" t="n">
        <v>834.72</v>
      </c>
    </row>
    <row r="362" customFormat="false" ht="15.75" hidden="false" customHeight="false" outlineLevel="0" collapsed="false">
      <c r="A362" s="0" t="s">
        <v>426</v>
      </c>
      <c r="B362" s="0" t="n">
        <v>2809.0688</v>
      </c>
      <c r="C362" s="0" t="s">
        <v>41</v>
      </c>
      <c r="D362" s="0" t="s">
        <v>41</v>
      </c>
      <c r="E362" s="0" t="s">
        <v>41</v>
      </c>
      <c r="F362" s="0" t="n">
        <v>35582.79</v>
      </c>
      <c r="G362" s="0" t="n">
        <v>110.88</v>
      </c>
      <c r="H362" s="0" t="n">
        <v>823.32</v>
      </c>
    </row>
    <row r="363" customFormat="false" ht="15.75" hidden="false" customHeight="false" outlineLevel="0" collapsed="false">
      <c r="A363" s="0" t="s">
        <v>427</v>
      </c>
      <c r="B363" s="0" t="n">
        <v>1279.3912</v>
      </c>
      <c r="C363" s="0" t="s">
        <v>41</v>
      </c>
      <c r="D363" s="0" t="s">
        <v>41</v>
      </c>
      <c r="E363" s="0" t="s">
        <v>41</v>
      </c>
      <c r="F363" s="0" t="n">
        <v>30601.05</v>
      </c>
      <c r="G363" s="0" t="n">
        <v>120.97</v>
      </c>
      <c r="H363" s="0" t="n">
        <v>830.46</v>
      </c>
    </row>
    <row r="364" customFormat="false" ht="15.75" hidden="false" customHeight="false" outlineLevel="0" collapsed="false">
      <c r="A364" s="0" t="s">
        <v>428</v>
      </c>
      <c r="B364" s="0" t="n">
        <v>601.3568</v>
      </c>
      <c r="C364" s="0" t="s">
        <v>41</v>
      </c>
      <c r="D364" s="0" t="s">
        <v>41</v>
      </c>
      <c r="E364" s="0" t="s">
        <v>41</v>
      </c>
      <c r="F364" s="0" t="n">
        <v>27346.76</v>
      </c>
      <c r="G364" s="0" t="n">
        <v>95.01</v>
      </c>
      <c r="H364" s="0" t="n">
        <v>872.27</v>
      </c>
    </row>
    <row r="365" customFormat="false" ht="15.75" hidden="false" customHeight="false" outlineLevel="0" collapsed="false">
      <c r="A365" s="0" t="s">
        <v>429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0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1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2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3</v>
      </c>
      <c r="B369" s="0" t="n">
        <v>528.5888</v>
      </c>
      <c r="C369" s="0" t="n">
        <v>40.9098</v>
      </c>
      <c r="D369" s="0" t="n">
        <v>46.5104</v>
      </c>
      <c r="E369" s="0" t="n">
        <v>45.8033</v>
      </c>
    </row>
    <row r="370" customFormat="false" ht="15.75" hidden="false" customHeight="false" outlineLevel="0" collapsed="false">
      <c r="A370" s="0" t="s">
        <v>434</v>
      </c>
      <c r="B370" s="0" t="n">
        <v>219.56</v>
      </c>
      <c r="C370" s="0" t="n">
        <v>38.0692</v>
      </c>
      <c r="D370" s="0" t="n">
        <v>44.8388</v>
      </c>
      <c r="E370" s="0" t="n">
        <v>43.9358</v>
      </c>
    </row>
    <row r="371" customFormat="false" ht="15.75" hidden="false" customHeight="false" outlineLevel="0" collapsed="false">
      <c r="A371" s="0" t="s">
        <v>435</v>
      </c>
      <c r="B371" s="0" t="n">
        <v>103.5336</v>
      </c>
      <c r="C371" s="0" t="n">
        <v>35.3793</v>
      </c>
      <c r="D371" s="0" t="n">
        <v>43.2452</v>
      </c>
      <c r="E371" s="0" t="n">
        <v>42.1614</v>
      </c>
    </row>
    <row r="372" customFormat="false" ht="15.75" hidden="false" customHeight="false" outlineLevel="0" collapsed="false">
      <c r="A372" s="0" t="s">
        <v>436</v>
      </c>
      <c r="B372" s="0" t="n">
        <v>49.8456</v>
      </c>
      <c r="C372" s="0" t="n">
        <v>32.9688</v>
      </c>
      <c r="D372" s="0" t="n">
        <v>42.2549</v>
      </c>
      <c r="E372" s="0" t="n">
        <v>40.8618</v>
      </c>
    </row>
    <row r="373" customFormat="false" ht="15.75" hidden="false" customHeight="false" outlineLevel="0" collapsed="false">
      <c r="A373" s="0" t="s">
        <v>437</v>
      </c>
      <c r="B373" s="0" t="n">
        <v>530.5</v>
      </c>
      <c r="C373" s="0" t="n">
        <v>40.9157</v>
      </c>
      <c r="D373" s="0" t="n">
        <v>46.5002</v>
      </c>
      <c r="E373" s="0" t="n">
        <v>45.8036</v>
      </c>
    </row>
    <row r="374" customFormat="false" ht="15.75" hidden="false" customHeight="false" outlineLevel="0" collapsed="false">
      <c r="A374" s="0" t="s">
        <v>438</v>
      </c>
      <c r="B374" s="0" t="n">
        <v>220.6864</v>
      </c>
      <c r="C374" s="0" t="n">
        <v>38.0723</v>
      </c>
      <c r="D374" s="0" t="n">
        <v>44.8278</v>
      </c>
      <c r="E374" s="0" t="n">
        <v>43.9443</v>
      </c>
    </row>
    <row r="375" customFormat="false" ht="15.75" hidden="false" customHeight="false" outlineLevel="0" collapsed="false">
      <c r="A375" s="0" t="s">
        <v>439</v>
      </c>
      <c r="B375" s="0" t="n">
        <v>104.5984</v>
      </c>
      <c r="C375" s="0" t="n">
        <v>35.3848</v>
      </c>
      <c r="D375" s="0" t="n">
        <v>43.2345</v>
      </c>
      <c r="E375" s="0" t="n">
        <v>42.1609</v>
      </c>
    </row>
    <row r="376" customFormat="false" ht="15.75" hidden="false" customHeight="false" outlineLevel="0" collapsed="false">
      <c r="A376" s="0" t="s">
        <v>440</v>
      </c>
      <c r="B376" s="0" t="n">
        <v>51.7088</v>
      </c>
      <c r="C376" s="0" t="n">
        <v>32.9751</v>
      </c>
      <c r="D376" s="0" t="n">
        <v>42.2346</v>
      </c>
      <c r="E376" s="0" t="n">
        <v>40.8701</v>
      </c>
    </row>
    <row r="377" customFormat="false" ht="15.75" hidden="false" customHeight="false" outlineLevel="0" collapsed="false">
      <c r="A377" s="0" t="s">
        <v>441</v>
      </c>
      <c r="B377" s="0" t="n">
        <v>444.3808</v>
      </c>
      <c r="C377" s="0" t="n">
        <v>38.5343</v>
      </c>
    </row>
    <row r="378" customFormat="false" ht="15.75" hidden="false" customHeight="false" outlineLevel="0" collapsed="false">
      <c r="A378" s="0" t="s">
        <v>442</v>
      </c>
      <c r="B378" s="0" t="n">
        <v>150.4592</v>
      </c>
      <c r="C378" s="0" t="n">
        <v>35.3943</v>
      </c>
    </row>
    <row r="379" customFormat="false" ht="15.75" hidden="false" customHeight="false" outlineLevel="0" collapsed="false">
      <c r="A379" s="0" t="s">
        <v>443</v>
      </c>
      <c r="B379" s="0" t="n">
        <v>58.5736</v>
      </c>
      <c r="C379" s="0" t="n">
        <v>32.6596</v>
      </c>
    </row>
    <row r="380" customFormat="false" ht="15.75" hidden="false" customHeight="false" outlineLevel="0" collapsed="false">
      <c r="A380" s="0" t="s">
        <v>444</v>
      </c>
      <c r="B380" s="0" t="n">
        <v>24.5312</v>
      </c>
      <c r="C380" s="0" t="n">
        <v>30.1852</v>
      </c>
    </row>
    <row r="381" customFormat="false" ht="15.75" hidden="false" customHeight="false" outlineLevel="0" collapsed="false">
      <c r="A381" s="0" t="s">
        <v>445</v>
      </c>
      <c r="B381" s="0" t="n">
        <v>184.8384</v>
      </c>
      <c r="C381" s="0" t="n">
        <v>37.6379</v>
      </c>
    </row>
    <row r="382" customFormat="false" ht="15.75" hidden="false" customHeight="false" outlineLevel="0" collapsed="false">
      <c r="A382" s="0" t="s">
        <v>446</v>
      </c>
      <c r="B382" s="0" t="n">
        <v>57.416</v>
      </c>
      <c r="C382" s="0" t="n">
        <v>34.8055</v>
      </c>
    </row>
    <row r="383" customFormat="false" ht="15.75" hidden="false" customHeight="false" outlineLevel="0" collapsed="false">
      <c r="A383" s="0" t="s">
        <v>447</v>
      </c>
      <c r="B383" s="0" t="n">
        <v>24.42</v>
      </c>
      <c r="C383" s="0" t="n">
        <v>32.3535</v>
      </c>
    </row>
    <row r="384" customFormat="false" ht="15.75" hidden="false" customHeight="false" outlineLevel="0" collapsed="false">
      <c r="A384" s="0" t="s">
        <v>448</v>
      </c>
      <c r="B384" s="0" t="n">
        <v>12.172</v>
      </c>
      <c r="C384" s="0" t="n">
        <v>30.0392</v>
      </c>
    </row>
    <row r="385" customFormat="false" ht="15.75" hidden="false" customHeight="false" outlineLevel="0" collapsed="false">
      <c r="A385" s="0" t="s">
        <v>449</v>
      </c>
      <c r="B385" s="0" t="n">
        <v>183.1432</v>
      </c>
      <c r="C385" s="0" t="n">
        <v>37.388</v>
      </c>
    </row>
    <row r="386" customFormat="false" ht="15.75" hidden="false" customHeight="false" outlineLevel="0" collapsed="false">
      <c r="A386" s="0" t="s">
        <v>450</v>
      </c>
      <c r="B386" s="0" t="n">
        <v>57.1392</v>
      </c>
      <c r="C386" s="0" t="n">
        <v>34.5307</v>
      </c>
    </row>
    <row r="387" customFormat="false" ht="15.75" hidden="false" customHeight="false" outlineLevel="0" collapsed="false">
      <c r="A387" s="0" t="s">
        <v>451</v>
      </c>
      <c r="B387" s="0" t="n">
        <v>24.1192</v>
      </c>
      <c r="C387" s="0" t="n">
        <v>32.1011</v>
      </c>
    </row>
    <row r="388" customFormat="false" ht="15.75" hidden="false" customHeight="false" outlineLevel="0" collapsed="false">
      <c r="A388" s="0" t="s">
        <v>452</v>
      </c>
      <c r="B388" s="0" t="n">
        <v>11.6848</v>
      </c>
      <c r="C388" s="0" t="n">
        <v>29.8324</v>
      </c>
    </row>
    <row r="389" customFormat="false" ht="15.75" hidden="false" customHeight="false" outlineLevel="0" collapsed="false">
      <c r="A389" s="0" t="s">
        <v>453</v>
      </c>
      <c r="B389" s="0" t="s">
        <v>41</v>
      </c>
      <c r="C389" s="0" t="n">
        <v>40.5679</v>
      </c>
      <c r="D389" s="0" t="n">
        <v>46.5927</v>
      </c>
      <c r="E389" s="0" t="n">
        <v>46.3461</v>
      </c>
    </row>
    <row r="390" customFormat="false" ht="15.75" hidden="false" customHeight="false" outlineLevel="0" collapsed="false">
      <c r="A390" s="0" t="s">
        <v>454</v>
      </c>
      <c r="B390" s="0" t="s">
        <v>41</v>
      </c>
      <c r="C390" s="0" t="n">
        <v>37.8361</v>
      </c>
      <c r="D390" s="0" t="n">
        <v>45.01</v>
      </c>
      <c r="E390" s="0" t="n">
        <v>44.4627</v>
      </c>
    </row>
    <row r="391" customFormat="false" ht="15.75" hidden="false" customHeight="false" outlineLevel="0" collapsed="false">
      <c r="A391" s="0" t="s">
        <v>455</v>
      </c>
      <c r="B391" s="0" t="s">
        <v>41</v>
      </c>
      <c r="C391" s="0" t="n">
        <v>35.2076</v>
      </c>
      <c r="D391" s="0" t="n">
        <v>43.3969</v>
      </c>
      <c r="E391" s="0" t="n">
        <v>42.5466</v>
      </c>
    </row>
    <row r="392" customFormat="false" ht="15.75" hidden="false" customHeight="false" outlineLevel="0" collapsed="false">
      <c r="A392" s="0" t="s">
        <v>456</v>
      </c>
      <c r="B392" s="0" t="s">
        <v>41</v>
      </c>
      <c r="C392" s="0" t="n">
        <v>32.8181</v>
      </c>
      <c r="D392" s="0" t="n">
        <v>42.3108</v>
      </c>
      <c r="E392" s="0" t="n">
        <v>41.1745</v>
      </c>
    </row>
    <row r="393" customFormat="false" ht="15.75" hidden="false" customHeight="false" outlineLevel="0" collapsed="false">
      <c r="A393" s="0" t="s">
        <v>457</v>
      </c>
      <c r="B393" s="0" t="s">
        <v>41</v>
      </c>
      <c r="C393" s="0" t="n">
        <v>40.7296</v>
      </c>
      <c r="D393" s="0" t="n">
        <v>47.1021</v>
      </c>
      <c r="E393" s="0" t="n">
        <v>46.4571</v>
      </c>
    </row>
    <row r="394" customFormat="false" ht="15.75" hidden="false" customHeight="false" outlineLevel="0" collapsed="false">
      <c r="A394" s="0" t="s">
        <v>458</v>
      </c>
      <c r="B394" s="0" t="s">
        <v>41</v>
      </c>
      <c r="C394" s="0" t="n">
        <v>37.9559</v>
      </c>
      <c r="D394" s="0" t="n">
        <v>45.4044</v>
      </c>
      <c r="E394" s="0" t="n">
        <v>44.5478</v>
      </c>
    </row>
    <row r="395" customFormat="false" ht="15.75" hidden="false" customHeight="false" outlineLevel="0" collapsed="false">
      <c r="A395" s="0" t="s">
        <v>459</v>
      </c>
      <c r="B395" s="0" t="s">
        <v>41</v>
      </c>
      <c r="C395" s="0" t="n">
        <v>35.2825</v>
      </c>
      <c r="D395" s="0" t="n">
        <v>43.6268</v>
      </c>
      <c r="E395" s="0" t="n">
        <v>42.6203</v>
      </c>
    </row>
    <row r="396" customFormat="false" ht="15.75" hidden="false" customHeight="false" outlineLevel="0" collapsed="false">
      <c r="A396" s="0" t="s">
        <v>460</v>
      </c>
      <c r="B396" s="0" t="s">
        <v>41</v>
      </c>
      <c r="C396" s="0" t="n">
        <v>32.851</v>
      </c>
      <c r="D396" s="0" t="n">
        <v>42.413</v>
      </c>
      <c r="E396" s="0" t="n">
        <v>41.2319</v>
      </c>
    </row>
    <row r="397" customFormat="false" ht="15.75" hidden="false" customHeight="false" outlineLevel="0" collapsed="false">
      <c r="A397" s="0" t="s">
        <v>461</v>
      </c>
      <c r="B397" s="0" t="s">
        <v>41</v>
      </c>
      <c r="C397" s="0" t="n">
        <v>40.9537</v>
      </c>
      <c r="D397" s="0" t="n">
        <v>47.5931</v>
      </c>
      <c r="E397" s="0" t="n">
        <v>47.1604</v>
      </c>
    </row>
    <row r="398" customFormat="false" ht="15.75" hidden="false" customHeight="false" outlineLevel="0" collapsed="false">
      <c r="A398" s="0" t="s">
        <v>462</v>
      </c>
      <c r="B398" s="0" t="s">
        <v>41</v>
      </c>
      <c r="C398" s="0" t="n">
        <v>38.098</v>
      </c>
      <c r="D398" s="0" t="n">
        <v>45.7569</v>
      </c>
      <c r="E398" s="0" t="n">
        <v>45.0828</v>
      </c>
    </row>
    <row r="399" customFormat="false" ht="15.75" hidden="false" customHeight="false" outlineLevel="0" collapsed="false">
      <c r="A399" s="0" t="s">
        <v>463</v>
      </c>
      <c r="B399" s="0" t="s">
        <v>41</v>
      </c>
      <c r="C399" s="0" t="n">
        <v>35.3793</v>
      </c>
      <c r="D399" s="0" t="n">
        <v>43.9202</v>
      </c>
      <c r="E399" s="0" t="n">
        <v>43.0206</v>
      </c>
    </row>
    <row r="400" customFormat="false" ht="15.75" hidden="false" customHeight="false" outlineLevel="0" collapsed="false">
      <c r="A400" s="0" t="s">
        <v>464</v>
      </c>
      <c r="B400" s="0" t="s">
        <v>41</v>
      </c>
      <c r="C400" s="0" t="n">
        <v>32.9289</v>
      </c>
      <c r="D400" s="0" t="n">
        <v>42.6621</v>
      </c>
      <c r="E400" s="0" t="n">
        <v>41.5473</v>
      </c>
    </row>
    <row r="401" customFormat="false" ht="15.75" hidden="false" customHeight="false" outlineLevel="0" collapsed="false">
      <c r="A401" s="0" t="s">
        <v>465</v>
      </c>
      <c r="B401" s="0" t="s">
        <v>41</v>
      </c>
      <c r="C401" s="0" t="n">
        <v>40.9455</v>
      </c>
      <c r="D401" s="0" t="n">
        <v>47.6512</v>
      </c>
      <c r="E401" s="0" t="n">
        <v>47.1811</v>
      </c>
    </row>
    <row r="402" customFormat="false" ht="15.75" hidden="false" customHeight="false" outlineLevel="0" collapsed="false">
      <c r="A402" s="0" t="s">
        <v>466</v>
      </c>
      <c r="B402" s="0" t="s">
        <v>41</v>
      </c>
      <c r="C402" s="0" t="n">
        <v>38.0945</v>
      </c>
      <c r="D402" s="0" t="n">
        <v>45.825</v>
      </c>
      <c r="E402" s="0" t="n">
        <v>45.1145</v>
      </c>
    </row>
    <row r="403" customFormat="false" ht="15.75" hidden="false" customHeight="false" outlineLevel="0" collapsed="false">
      <c r="A403" s="0" t="s">
        <v>467</v>
      </c>
      <c r="B403" s="0" t="s">
        <v>41</v>
      </c>
      <c r="C403" s="0" t="n">
        <v>35.376</v>
      </c>
      <c r="D403" s="0" t="n">
        <v>43.9846</v>
      </c>
      <c r="E403" s="0" t="n">
        <v>43.0506</v>
      </c>
    </row>
    <row r="404" customFormat="false" ht="15.75" hidden="false" customHeight="false" outlineLevel="0" collapsed="false">
      <c r="A404" s="0" t="s">
        <v>468</v>
      </c>
      <c r="B404" s="0" t="s">
        <v>41</v>
      </c>
      <c r="C404" s="0" t="n">
        <v>32.9218</v>
      </c>
      <c r="D404" s="0" t="n">
        <v>42.7676</v>
      </c>
      <c r="E404" s="0" t="n">
        <v>41.5646</v>
      </c>
    </row>
    <row r="405" customFormat="false" ht="15.75" hidden="false" customHeight="false" outlineLevel="0" collapsed="false">
      <c r="A405" s="0" t="s">
        <v>469</v>
      </c>
      <c r="B405" s="0" t="s">
        <v>41</v>
      </c>
      <c r="C405" s="0" t="n">
        <v>40.7411</v>
      </c>
      <c r="D405" s="0" t="n">
        <v>46.7896</v>
      </c>
      <c r="E405" s="0" t="n">
        <v>46.6211</v>
      </c>
    </row>
    <row r="406" customFormat="false" ht="15.75" hidden="false" customHeight="false" outlineLevel="0" collapsed="false">
      <c r="A406" s="0" t="s">
        <v>470</v>
      </c>
      <c r="B406" s="0" t="s">
        <v>41</v>
      </c>
      <c r="C406" s="0" t="n">
        <v>37.9642</v>
      </c>
      <c r="D406" s="0" t="n">
        <v>45.2142</v>
      </c>
      <c r="E406" s="0" t="n">
        <v>44.6789</v>
      </c>
    </row>
    <row r="407" customFormat="false" ht="15.75" hidden="false" customHeight="false" outlineLevel="0" collapsed="false">
      <c r="A407" s="0" t="s">
        <v>471</v>
      </c>
      <c r="B407" s="0" t="s">
        <v>41</v>
      </c>
      <c r="C407" s="0" t="n">
        <v>35.2874</v>
      </c>
      <c r="D407" s="0" t="n">
        <v>43.5511</v>
      </c>
      <c r="E407" s="0" t="n">
        <v>42.7135</v>
      </c>
    </row>
    <row r="408" customFormat="false" ht="15.75" hidden="false" customHeight="false" outlineLevel="0" collapsed="false">
      <c r="A408" s="0" t="s">
        <v>472</v>
      </c>
      <c r="B408" s="0" t="s">
        <v>41</v>
      </c>
      <c r="C408" s="0" t="n">
        <v>32.8439</v>
      </c>
      <c r="D408" s="0" t="n">
        <v>42.3996</v>
      </c>
      <c r="E408" s="0" t="n">
        <v>41.2627</v>
      </c>
    </row>
    <row r="409" customFormat="false" ht="15.75" hidden="false" customHeight="false" outlineLevel="0" collapsed="false">
      <c r="A409" s="0" t="s">
        <v>473</v>
      </c>
      <c r="B409" s="0" t="s">
        <v>41</v>
      </c>
      <c r="C409" s="0" t="n">
        <v>40.5872</v>
      </c>
      <c r="D409" s="0" t="n">
        <v>46.6255</v>
      </c>
      <c r="E409" s="0" t="n">
        <v>46.5549</v>
      </c>
    </row>
    <row r="410" customFormat="false" ht="15.75" hidden="false" customHeight="false" outlineLevel="0" collapsed="false">
      <c r="A410" s="0" t="s">
        <v>474</v>
      </c>
      <c r="B410" s="0" t="s">
        <v>41</v>
      </c>
      <c r="C410" s="0" t="n">
        <v>37.8496</v>
      </c>
      <c r="D410" s="0" t="n">
        <v>45.0727</v>
      </c>
      <c r="E410" s="0" t="n">
        <v>44.5878</v>
      </c>
    </row>
    <row r="411" customFormat="false" ht="15.75" hidden="false" customHeight="false" outlineLevel="0" collapsed="false">
      <c r="A411" s="0" t="s">
        <v>475</v>
      </c>
      <c r="B411" s="0" t="s">
        <v>41</v>
      </c>
      <c r="C411" s="0" t="n">
        <v>35.2132</v>
      </c>
      <c r="D411" s="0" t="n">
        <v>43.4708</v>
      </c>
      <c r="E411" s="0" t="n">
        <v>42.6518</v>
      </c>
    </row>
    <row r="412" customFormat="false" ht="15.75" hidden="false" customHeight="false" outlineLevel="0" collapsed="false">
      <c r="A412" s="0" t="s">
        <v>476</v>
      </c>
      <c r="B412" s="0" t="s">
        <v>41</v>
      </c>
      <c r="C412" s="0" t="n">
        <v>32.8081</v>
      </c>
      <c r="D412" s="0" t="n">
        <v>42.3829</v>
      </c>
      <c r="E412" s="0" t="n">
        <v>41.2392</v>
      </c>
    </row>
    <row r="413" customFormat="false" ht="15.75" hidden="false" customHeight="false" outlineLevel="0" collapsed="false">
      <c r="A413" s="0" t="s">
        <v>477</v>
      </c>
      <c r="B413" s="0" t="n">
        <v>6057.5344</v>
      </c>
      <c r="C413" s="0" t="s">
        <v>41</v>
      </c>
      <c r="D413" s="0" t="s">
        <v>41</v>
      </c>
      <c r="E413" s="0" t="s">
        <v>41</v>
      </c>
      <c r="F413" s="0" t="n">
        <v>59215.97</v>
      </c>
      <c r="G413" s="0" t="n">
        <v>159.36</v>
      </c>
      <c r="H413" s="0" t="n">
        <v>969.07</v>
      </c>
    </row>
    <row r="414" customFormat="false" ht="15.75" hidden="false" customHeight="false" outlineLevel="0" collapsed="false">
      <c r="A414" s="0" t="s">
        <v>478</v>
      </c>
      <c r="B414" s="0" t="n">
        <v>2814.54</v>
      </c>
      <c r="C414" s="0" t="s">
        <v>41</v>
      </c>
      <c r="D414" s="0" t="s">
        <v>41</v>
      </c>
      <c r="E414" s="0" t="s">
        <v>41</v>
      </c>
      <c r="F414" s="0" t="n">
        <v>44312.01</v>
      </c>
      <c r="G414" s="0" t="n">
        <v>157.54</v>
      </c>
      <c r="H414" s="0" t="n">
        <v>960.63</v>
      </c>
    </row>
    <row r="415" customFormat="false" ht="15.75" hidden="false" customHeight="false" outlineLevel="0" collapsed="false">
      <c r="A415" s="0" t="s">
        <v>479</v>
      </c>
      <c r="B415" s="0" t="n">
        <v>1355.8832</v>
      </c>
      <c r="C415" s="0" t="s">
        <v>41</v>
      </c>
      <c r="D415" s="0" t="s">
        <v>41</v>
      </c>
      <c r="E415" s="0" t="s">
        <v>41</v>
      </c>
      <c r="F415" s="0" t="n">
        <v>37922.87</v>
      </c>
      <c r="G415" s="0" t="n">
        <v>146.42</v>
      </c>
      <c r="H415" s="0" t="n">
        <v>1036.96</v>
      </c>
    </row>
    <row r="416" customFormat="false" ht="15.75" hidden="false" customHeight="false" outlineLevel="0" collapsed="false">
      <c r="A416" s="0" t="s">
        <v>480</v>
      </c>
      <c r="B416" s="0" t="n">
        <v>651.4368</v>
      </c>
      <c r="C416" s="0" t="s">
        <v>41</v>
      </c>
      <c r="D416" s="0" t="s">
        <v>41</v>
      </c>
      <c r="E416" s="0" t="s">
        <v>41</v>
      </c>
      <c r="F416" s="0" t="n">
        <v>32445.51</v>
      </c>
      <c r="G416" s="0" t="n">
        <v>134.19</v>
      </c>
      <c r="H416" s="0" t="n">
        <v>102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4-01-09T06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PnRlXtO96WmUMbdK/cYFjFRA1BgjuQg+Aj82KG
hU2bADrgbf3E474Ay5kPGNQhBL0=</vt:lpwstr>
  </property>
  <property fmtid="{D5CDD505-2E9C-101B-9397-08002B2CF9AE}" pid="3" name="_ms_pID_725343_00">
    <vt:lpwstr>_</vt:lpwstr>
  </property>
</Properties>
</file>