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714496881127</v>
      </c>
      <c r="J5" s="18" t="n">
        <f aca="false">'experimental data'!Z51</f>
        <v>0.937186563188998</v>
      </c>
      <c r="K5" s="19" t="n">
        <f aca="false">'experimental data'!AA51</f>
        <v>1.034655079669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809510306218</v>
      </c>
      <c r="J6" s="25" t="n">
        <f aca="false">'experimental data'!Z103</f>
        <v>0.996727535379754</v>
      </c>
      <c r="K6" s="26" t="n">
        <f aca="false">'experimental data'!AA103</f>
        <v>0.9976764003827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952296900868</v>
      </c>
      <c r="J7" s="25" t="n">
        <f aca="false">'experimental data'!Z155</f>
        <v>1.08890928454556</v>
      </c>
      <c r="K7" s="26" t="n">
        <f aca="false">'experimental data'!AA155</f>
        <v>1.00338421971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68237937749</v>
      </c>
      <c r="J8" s="25" t="n">
        <f aca="false">'experimental data'!Z207</f>
        <v>1.01410377613619</v>
      </c>
      <c r="K8" s="26" t="n">
        <f aca="false">'experimental data'!AA207</f>
        <v>1.009440334108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980018371447</v>
      </c>
      <c r="J9" s="25" t="n">
        <f aca="false">'experimental data'!Z259</f>
        <v>0.983961708429411</v>
      </c>
      <c r="K9" s="26" t="n">
        <f aca="false">'experimental data'!AA259</f>
        <v>0.98525395303185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320366464565</v>
      </c>
      <c r="J10" s="25" t="n">
        <f aca="false">'experimental data'!Z311</f>
        <v>1.17864570139949</v>
      </c>
      <c r="K10" s="26" t="n">
        <f aca="false">'experimental data'!AA311</f>
        <v>1.003761279766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316846628279</v>
      </c>
      <c r="J11" s="25" t="n">
        <f aca="false">'experimental data'!Z363</f>
        <v>1.07769429337541</v>
      </c>
      <c r="K11" s="26" t="n">
        <f aca="false">'experimental data'!AA363</f>
        <v>0.9671202680360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834686224306</v>
      </c>
      <c r="J12" s="32" t="n">
        <f aca="false">'experimental data'!Z415</f>
        <v>1.04939931512892</v>
      </c>
      <c r="K12" s="33" t="n">
        <f aca="false">'experimental data'!AA415</f>
        <v>0.93272471491027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158768029404</v>
      </c>
      <c r="J13" s="18" t="n">
        <f aca="false">AVERAGE(J5:J7)</f>
        <v>1.00760779437144</v>
      </c>
      <c r="K13" s="19" t="n">
        <f aca="false">AVERAGE(K5:K7)</f>
        <v>1.011905233254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693787604894</v>
      </c>
      <c r="J14" s="32" t="n">
        <f aca="false">AVERAGE(J8:J12)</f>
        <v>1.06076095889389</v>
      </c>
      <c r="K14" s="33" t="n">
        <f aca="false">AVERAGE(K8:K12)</f>
        <v>0.97966010997077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868155264085</v>
      </c>
      <c r="J15" s="44" t="n">
        <f aca="false">AVERAGE(J5:J12)</f>
        <v>1.04082852219797</v>
      </c>
      <c r="K15" s="45" t="n">
        <f aca="false">AVERAGE(K5:K12)</f>
        <v>0.99175203120208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884</v>
      </c>
      <c r="N7" s="87" t="n">
        <v>42.2211</v>
      </c>
      <c r="O7" s="87" t="n">
        <v>43.0881</v>
      </c>
      <c r="P7" s="87" t="n">
        <v>43.109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444</v>
      </c>
      <c r="N8" s="93" t="n">
        <v>39.8982</v>
      </c>
      <c r="O8" s="93" t="n">
        <v>41.8149</v>
      </c>
      <c r="P8" s="93" t="n">
        <v>41.528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2336</v>
      </c>
      <c r="N9" s="93" t="n">
        <v>37.2876</v>
      </c>
      <c r="O9" s="93" t="n">
        <v>40.5401</v>
      </c>
      <c r="P9" s="93" t="n">
        <v>40.018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548</v>
      </c>
      <c r="N10" s="93" t="n">
        <v>34.5796</v>
      </c>
      <c r="O10" s="93" t="n">
        <v>39.4736</v>
      </c>
      <c r="P10" s="93" t="n">
        <v>38.804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5.9544</v>
      </c>
      <c r="N11" s="87" t="n">
        <v>41.8947</v>
      </c>
      <c r="O11" s="87" t="n">
        <v>42.5112</v>
      </c>
      <c r="P11" s="87" t="n">
        <v>42.839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1832</v>
      </c>
      <c r="N12" s="93" t="n">
        <v>39.662</v>
      </c>
      <c r="O12" s="93" t="n">
        <v>41.2047</v>
      </c>
      <c r="P12" s="93" t="n">
        <v>41.265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69.8616</v>
      </c>
      <c r="N13" s="93" t="n">
        <v>37.0973</v>
      </c>
      <c r="O13" s="93" t="n">
        <v>40.0444</v>
      </c>
      <c r="P13" s="93" t="n">
        <v>39.838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6.94</v>
      </c>
      <c r="N14" s="102" t="n">
        <v>34.391</v>
      </c>
      <c r="O14" s="102" t="n">
        <v>38.9811</v>
      </c>
      <c r="P14" s="102" t="n">
        <v>38.605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5664</v>
      </c>
      <c r="N19" s="87" t="n">
        <v>37.498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016</v>
      </c>
      <c r="N20" s="93" t="n">
        <v>34.471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448</v>
      </c>
      <c r="N21" s="93" t="n">
        <v>31.863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144</v>
      </c>
      <c r="N22" s="93" t="n">
        <v>29.057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168</v>
      </c>
      <c r="N23" s="87" t="n">
        <v>36.78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692</v>
      </c>
      <c r="N24" s="93" t="n">
        <v>33.587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6</v>
      </c>
      <c r="N25" s="93" t="n">
        <v>31.035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</v>
      </c>
      <c r="N26" s="93" t="n">
        <v>27.854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40</v>
      </c>
      <c r="N27" s="87" t="n">
        <v>42.2716</v>
      </c>
      <c r="O27" s="87" t="n">
        <v>45.3369</v>
      </c>
      <c r="P27" s="87" t="n">
        <v>45.07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40</v>
      </c>
      <c r="N28" s="93" t="n">
        <v>40.0914</v>
      </c>
      <c r="O28" s="93" t="n">
        <v>43.712</v>
      </c>
      <c r="P28" s="93" t="n">
        <v>43.115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40</v>
      </c>
      <c r="N29" s="93" t="n">
        <v>37.5907</v>
      </c>
      <c r="O29" s="93" t="n">
        <v>42.0534</v>
      </c>
      <c r="P29" s="93" t="n">
        <v>41.263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40</v>
      </c>
      <c r="N30" s="102" t="n">
        <v>34.9219</v>
      </c>
      <c r="O30" s="102" t="n">
        <v>40.715</v>
      </c>
      <c r="P30" s="102" t="n">
        <v>39.848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40</v>
      </c>
      <c r="N31" s="87" t="n">
        <v>42.8584</v>
      </c>
      <c r="O31" s="87" t="n">
        <v>45.9424</v>
      </c>
      <c r="P31" s="87" t="n">
        <v>45.759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40</v>
      </c>
      <c r="N32" s="93" t="n">
        <v>40.5857</v>
      </c>
      <c r="O32" s="93" t="n">
        <v>44.2055</v>
      </c>
      <c r="P32" s="93" t="n">
        <v>43.682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40</v>
      </c>
      <c r="N33" s="93" t="n">
        <v>38.0022</v>
      </c>
      <c r="O33" s="93" t="n">
        <v>42.3597</v>
      </c>
      <c r="P33" s="93" t="n">
        <v>41.62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40</v>
      </c>
      <c r="N34" s="93" t="n">
        <v>35.2588</v>
      </c>
      <c r="O34" s="102" t="n">
        <v>40.9373</v>
      </c>
      <c r="P34" s="102" t="n">
        <v>40.115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40</v>
      </c>
      <c r="N35" s="87" t="n">
        <v>43.0225</v>
      </c>
      <c r="O35" s="87" t="n">
        <v>45.5784</v>
      </c>
      <c r="P35" s="87" t="n">
        <v>45.696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40</v>
      </c>
      <c r="N36" s="93" t="n">
        <v>40.877</v>
      </c>
      <c r="O36" s="93" t="n">
        <v>43.9576</v>
      </c>
      <c r="P36" s="93" t="n">
        <v>43.698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40</v>
      </c>
      <c r="N37" s="93" t="n">
        <v>38.3174</v>
      </c>
      <c r="O37" s="93" t="n">
        <v>42.1396</v>
      </c>
      <c r="P37" s="93" t="n">
        <v>41.624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40</v>
      </c>
      <c r="N38" s="93" t="n">
        <v>35.5455</v>
      </c>
      <c r="O38" s="102" t="n">
        <v>40.7961</v>
      </c>
      <c r="P38" s="102" t="n">
        <v>40.123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029</v>
      </c>
      <c r="O39" s="87" t="n">
        <v>45.5896</v>
      </c>
      <c r="P39" s="87" t="n">
        <v>45.65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40</v>
      </c>
      <c r="N40" s="93" t="n">
        <v>40.7672</v>
      </c>
      <c r="O40" s="93" t="n">
        <v>43.9541</v>
      </c>
      <c r="P40" s="93" t="n">
        <v>43.665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40</v>
      </c>
      <c r="N41" s="93" t="n">
        <v>38.2345</v>
      </c>
      <c r="O41" s="93" t="n">
        <v>42.1433</v>
      </c>
      <c r="P41" s="93" t="n">
        <v>41.607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40</v>
      </c>
      <c r="N42" s="93" t="n">
        <v>35.4308</v>
      </c>
      <c r="O42" s="102" t="n">
        <v>40.7926</v>
      </c>
      <c r="P42" s="102" t="n">
        <v>40.095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40</v>
      </c>
      <c r="N43" s="87" t="n">
        <v>42.6913</v>
      </c>
      <c r="O43" s="87" t="n">
        <v>45.8657</v>
      </c>
      <c r="P43" s="87" t="n">
        <v>45.62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40</v>
      </c>
      <c r="N44" s="93" t="n">
        <v>40.4741</v>
      </c>
      <c r="O44" s="93" t="n">
        <v>44.1151</v>
      </c>
      <c r="P44" s="93" t="n">
        <v>43.529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40</v>
      </c>
      <c r="N45" s="93" t="n">
        <v>37.9279</v>
      </c>
      <c r="O45" s="93" t="n">
        <v>42.2813</v>
      </c>
      <c r="P45" s="93" t="n">
        <v>41.515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40</v>
      </c>
      <c r="N46" s="102" t="n">
        <v>35.1379</v>
      </c>
      <c r="O46" s="102" t="n">
        <v>40.9044</v>
      </c>
      <c r="P46" s="102" t="n">
        <v>39.972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40</v>
      </c>
      <c r="N47" s="87" t="n">
        <v>42.0481</v>
      </c>
      <c r="O47" s="87" t="n">
        <v>45.1152</v>
      </c>
      <c r="P47" s="87" t="n">
        <v>44.854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40</v>
      </c>
      <c r="N48" s="93" t="n">
        <v>39.9472</v>
      </c>
      <c r="O48" s="93" t="n">
        <v>43.4475</v>
      </c>
      <c r="P48" s="93" t="n">
        <v>42.88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40</v>
      </c>
      <c r="N49" s="93" t="n">
        <v>37.476</v>
      </c>
      <c r="O49" s="93" t="n">
        <v>41.8255</v>
      </c>
      <c r="P49" s="93" t="n">
        <v>41.099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40</v>
      </c>
      <c r="N50" s="102" t="n">
        <v>34.7797</v>
      </c>
      <c r="O50" s="102" t="n">
        <v>40.5591</v>
      </c>
      <c r="P50" s="102" t="n">
        <v>39.641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2.8728</v>
      </c>
      <c r="F51" s="106" t="s">
        <v>40</v>
      </c>
      <c r="G51" s="106" t="s">
        <v>40</v>
      </c>
      <c r="H51" s="106" t="s">
        <v>40</v>
      </c>
      <c r="I51" s="87" t="n">
        <v>23583.7</v>
      </c>
      <c r="J51" s="87" t="n">
        <v>66.22</v>
      </c>
      <c r="K51" s="87" t="n">
        <v>378.59</v>
      </c>
      <c r="L51" s="67"/>
      <c r="M51" s="87" t="n">
        <v>1740.9304</v>
      </c>
      <c r="N51" s="106" t="s">
        <v>40</v>
      </c>
      <c r="O51" s="106" t="s">
        <v>40</v>
      </c>
      <c r="P51" s="106" t="s">
        <v>40</v>
      </c>
      <c r="Q51" s="87" t="n">
        <v>23743.51</v>
      </c>
      <c r="R51" s="87" t="n">
        <v>56.38</v>
      </c>
      <c r="S51" s="87" t="n">
        <v>378.68</v>
      </c>
      <c r="U51" s="47"/>
      <c r="V51" s="48"/>
      <c r="W51" s="49"/>
      <c r="X51" s="67"/>
      <c r="Y51" s="20" t="n">
        <f aca="false">GEOMEAN(Q51:Q54)/GEOMEAN(I51:I54)</f>
        <v>1.02714496881127</v>
      </c>
      <c r="Z51" s="20" t="n">
        <f aca="false">GEOMEAN(R51:R54)/GEOMEAN(J51:J54)</f>
        <v>0.937186563188998</v>
      </c>
      <c r="AA51" s="26" t="n">
        <f aca="false">GEOMEAN(S51:S54)/GEOMEAN(K51:K54)</f>
        <v>1.0346550796693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0</v>
      </c>
      <c r="G52" s="106" t="s">
        <v>40</v>
      </c>
      <c r="H52" s="106" t="s">
        <v>40</v>
      </c>
      <c r="I52" s="93" t="n">
        <v>17541.25</v>
      </c>
      <c r="J52" s="93" t="n">
        <v>54.12</v>
      </c>
      <c r="K52" s="93" t="n">
        <v>359.65</v>
      </c>
      <c r="L52" s="67"/>
      <c r="M52" s="93" t="n">
        <v>841.7552</v>
      </c>
      <c r="N52" s="106" t="s">
        <v>40</v>
      </c>
      <c r="O52" s="106" t="s">
        <v>40</v>
      </c>
      <c r="P52" s="106" t="s">
        <v>40</v>
      </c>
      <c r="Q52" s="93" t="n">
        <v>18117.56</v>
      </c>
      <c r="R52" s="93" t="n">
        <v>52.9</v>
      </c>
      <c r="S52" s="93" t="n">
        <v>373.7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0</v>
      </c>
      <c r="G53" s="106" t="s">
        <v>40</v>
      </c>
      <c r="H53" s="106" t="s">
        <v>40</v>
      </c>
      <c r="I53" s="93" t="n">
        <v>14811.02</v>
      </c>
      <c r="J53" s="93" t="n">
        <v>50.95</v>
      </c>
      <c r="K53" s="93" t="n">
        <v>378.29</v>
      </c>
      <c r="L53" s="67"/>
      <c r="M53" s="93" t="n">
        <v>460.0648</v>
      </c>
      <c r="N53" s="106" t="s">
        <v>40</v>
      </c>
      <c r="O53" s="106" t="s">
        <v>40</v>
      </c>
      <c r="P53" s="106" t="s">
        <v>40</v>
      </c>
      <c r="Q53" s="93" t="n">
        <v>15399.86</v>
      </c>
      <c r="R53" s="93" t="n">
        <v>51.32</v>
      </c>
      <c r="S53" s="93" t="n">
        <v>376.9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0</v>
      </c>
      <c r="G54" s="108" t="s">
        <v>40</v>
      </c>
      <c r="H54" s="108" t="s">
        <v>40</v>
      </c>
      <c r="I54" s="102" t="n">
        <v>12868.53</v>
      </c>
      <c r="J54" s="102" t="n">
        <v>51.19</v>
      </c>
      <c r="K54" s="102" t="n">
        <v>369.46</v>
      </c>
      <c r="L54" s="67"/>
      <c r="M54" s="102" t="n">
        <v>265.3456</v>
      </c>
      <c r="N54" s="108" t="s">
        <v>40</v>
      </c>
      <c r="O54" s="108" t="s">
        <v>40</v>
      </c>
      <c r="P54" s="108" t="s">
        <v>40</v>
      </c>
      <c r="Q54" s="102" t="n">
        <v>13248.05</v>
      </c>
      <c r="R54" s="102" t="n">
        <v>47.11</v>
      </c>
      <c r="S54" s="102" t="n">
        <v>408.8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088</v>
      </c>
      <c r="N59" s="87" t="n">
        <v>42.6922</v>
      </c>
      <c r="O59" s="87" t="n">
        <v>44.7361</v>
      </c>
      <c r="P59" s="87" t="n">
        <v>44.149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144</v>
      </c>
      <c r="N60" s="93" t="n">
        <v>40.3499</v>
      </c>
      <c r="O60" s="93" t="n">
        <v>43.8111</v>
      </c>
      <c r="P60" s="93" t="n">
        <v>42.650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6176</v>
      </c>
      <c r="N61" s="93" t="n">
        <v>37.9153</v>
      </c>
      <c r="O61" s="93" t="n">
        <v>42.8789</v>
      </c>
      <c r="P61" s="93" t="n">
        <v>41.285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22</v>
      </c>
      <c r="N62" s="93" t="n">
        <v>35.3563</v>
      </c>
      <c r="O62" s="93" t="n">
        <v>41.9942</v>
      </c>
      <c r="P62" s="93" t="n">
        <v>39.999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</v>
      </c>
      <c r="N63" s="87" t="n">
        <v>42.3298</v>
      </c>
      <c r="O63" s="87" t="n">
        <v>43.9329</v>
      </c>
      <c r="P63" s="87" t="n">
        <v>43.87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0224</v>
      </c>
      <c r="N64" s="93" t="n">
        <v>40.1002</v>
      </c>
      <c r="O64" s="93" t="n">
        <v>42.9562</v>
      </c>
      <c r="P64" s="93" t="n">
        <v>42.43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5.9688</v>
      </c>
      <c r="N65" s="93" t="n">
        <v>37.7214</v>
      </c>
      <c r="O65" s="93" t="n">
        <v>42.1419</v>
      </c>
      <c r="P65" s="93" t="n">
        <v>41.176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2232</v>
      </c>
      <c r="N66" s="102" t="n">
        <v>35.2177</v>
      </c>
      <c r="O66" s="102" t="n">
        <v>41.3939</v>
      </c>
      <c r="P66" s="102" t="n">
        <v>39.955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2568</v>
      </c>
      <c r="N71" s="87" t="n">
        <v>36.11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648</v>
      </c>
      <c r="N72" s="93" t="n">
        <v>32.062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776</v>
      </c>
      <c r="N73" s="93" t="n">
        <v>29.322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256</v>
      </c>
      <c r="N74" s="93" t="n">
        <v>26.809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124</v>
      </c>
      <c r="N75" s="87" t="n">
        <v>35.214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736</v>
      </c>
      <c r="N76" s="93" t="n">
        <v>31.355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672</v>
      </c>
      <c r="N77" s="93" t="n">
        <v>28.532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4752</v>
      </c>
      <c r="N78" s="93" t="n">
        <v>25.921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40</v>
      </c>
      <c r="N79" s="87" t="n">
        <v>42.7078</v>
      </c>
      <c r="O79" s="87" t="n">
        <v>46.9844</v>
      </c>
      <c r="P79" s="87" t="n">
        <v>45.7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40</v>
      </c>
      <c r="N80" s="93" t="n">
        <v>40.4905</v>
      </c>
      <c r="O80" s="93" t="n">
        <v>45.8308</v>
      </c>
      <c r="P80" s="93" t="n">
        <v>44.028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40</v>
      </c>
      <c r="N81" s="93" t="n">
        <v>38.1573</v>
      </c>
      <c r="O81" s="93" t="n">
        <v>44.6351</v>
      </c>
      <c r="P81" s="93" t="n">
        <v>42.461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40</v>
      </c>
      <c r="N82" s="102" t="n">
        <v>35.6561</v>
      </c>
      <c r="O82" s="102" t="n">
        <v>43.6384</v>
      </c>
      <c r="P82" s="102" t="n">
        <v>41.046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40</v>
      </c>
      <c r="N83" s="87" t="n">
        <v>43.3934</v>
      </c>
      <c r="O83" s="87" t="n">
        <v>47.5876</v>
      </c>
      <c r="P83" s="87" t="n">
        <v>46.61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40</v>
      </c>
      <c r="N84" s="93" t="n">
        <v>41.0309</v>
      </c>
      <c r="O84" s="93" t="n">
        <v>46.3187</v>
      </c>
      <c r="P84" s="93" t="n">
        <v>44.754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40</v>
      </c>
      <c r="N85" s="93" t="n">
        <v>38.5563</v>
      </c>
      <c r="O85" s="93" t="n">
        <v>44.9648</v>
      </c>
      <c r="P85" s="93" t="n">
        <v>42.959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40</v>
      </c>
      <c r="N86" s="93" t="n">
        <v>35.9519</v>
      </c>
      <c r="O86" s="102" t="n">
        <v>43.8864</v>
      </c>
      <c r="P86" s="102" t="n">
        <v>41.43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40</v>
      </c>
      <c r="N87" s="87" t="n">
        <v>43.5868</v>
      </c>
      <c r="O87" s="87" t="n">
        <v>47.0359</v>
      </c>
      <c r="P87" s="87" t="n">
        <v>46.533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40</v>
      </c>
      <c r="N88" s="93" t="n">
        <v>41.3277</v>
      </c>
      <c r="O88" s="93" t="n">
        <v>45.9929</v>
      </c>
      <c r="P88" s="93" t="n">
        <v>44.789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40</v>
      </c>
      <c r="N89" s="93" t="n">
        <v>38.8411</v>
      </c>
      <c r="O89" s="93" t="n">
        <v>44.7014</v>
      </c>
      <c r="P89" s="93" t="n">
        <v>42.958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40</v>
      </c>
      <c r="N90" s="93" t="n">
        <v>36.207</v>
      </c>
      <c r="O90" s="102" t="n">
        <v>43.7374</v>
      </c>
      <c r="P90" s="102" t="n">
        <v>41.446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40</v>
      </c>
      <c r="N91" s="87" t="n">
        <v>43.4272</v>
      </c>
      <c r="O91" s="87" t="n">
        <v>47.0187</v>
      </c>
      <c r="P91" s="87" t="n">
        <v>46.58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40</v>
      </c>
      <c r="N92" s="93" t="n">
        <v>41.154</v>
      </c>
      <c r="O92" s="93" t="n">
        <v>46.013</v>
      </c>
      <c r="P92" s="93" t="n">
        <v>44.832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40</v>
      </c>
      <c r="N93" s="93" t="n">
        <v>38.6794</v>
      </c>
      <c r="O93" s="93" t="n">
        <v>44.7387</v>
      </c>
      <c r="P93" s="93" t="n">
        <v>42.9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40</v>
      </c>
      <c r="N94" s="93" t="n">
        <v>36.0616</v>
      </c>
      <c r="O94" s="102" t="n">
        <v>43.7736</v>
      </c>
      <c r="P94" s="102" t="n">
        <v>41.438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40</v>
      </c>
      <c r="N95" s="87" t="n">
        <v>43.1508</v>
      </c>
      <c r="O95" s="87" t="n">
        <v>47.2705</v>
      </c>
      <c r="P95" s="87" t="n">
        <v>46.577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40</v>
      </c>
      <c r="N96" s="93" t="n">
        <v>40.8078</v>
      </c>
      <c r="O96" s="93" t="n">
        <v>46.1221</v>
      </c>
      <c r="P96" s="93" t="n">
        <v>44.723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40</v>
      </c>
      <c r="N97" s="93" t="n">
        <v>38.3402</v>
      </c>
      <c r="O97" s="93" t="n">
        <v>44.8816</v>
      </c>
      <c r="P97" s="93" t="n">
        <v>42.96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40</v>
      </c>
      <c r="N98" s="102" t="n">
        <v>35.754</v>
      </c>
      <c r="O98" s="102" t="n">
        <v>43.8797</v>
      </c>
      <c r="P98" s="102" t="n">
        <v>41.404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40</v>
      </c>
      <c r="N99" s="87" t="n">
        <v>42.4112</v>
      </c>
      <c r="O99" s="87" t="n">
        <v>46.3175</v>
      </c>
      <c r="P99" s="87" t="n">
        <v>45.730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40</v>
      </c>
      <c r="N100" s="93" t="n">
        <v>40.2434</v>
      </c>
      <c r="O100" s="93" t="n">
        <v>45.184</v>
      </c>
      <c r="P100" s="93" t="n">
        <v>43.991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40</v>
      </c>
      <c r="N101" s="93" t="n">
        <v>37.9157</v>
      </c>
      <c r="O101" s="93" t="n">
        <v>44.1755</v>
      </c>
      <c r="P101" s="93" t="n">
        <v>42.457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40</v>
      </c>
      <c r="N102" s="102" t="n">
        <v>35.4186</v>
      </c>
      <c r="O102" s="102" t="n">
        <v>43.2913</v>
      </c>
      <c r="P102" s="102" t="n">
        <v>41.024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676</v>
      </c>
      <c r="F103" s="106" t="s">
        <v>40</v>
      </c>
      <c r="G103" s="106" t="s">
        <v>40</v>
      </c>
      <c r="H103" s="106" t="s">
        <v>40</v>
      </c>
      <c r="I103" s="87" t="n">
        <v>26643.54</v>
      </c>
      <c r="J103" s="87" t="n">
        <v>57.44</v>
      </c>
      <c r="K103" s="87" t="n">
        <v>382.42</v>
      </c>
      <c r="L103" s="67"/>
      <c r="M103" s="87" t="n">
        <v>1787.4824</v>
      </c>
      <c r="N103" s="106" t="s">
        <v>40</v>
      </c>
      <c r="O103" s="106" t="s">
        <v>40</v>
      </c>
      <c r="P103" s="106" t="s">
        <v>40</v>
      </c>
      <c r="Q103" s="87" t="n">
        <v>26606.85</v>
      </c>
      <c r="R103" s="87" t="n">
        <v>61.22</v>
      </c>
      <c r="S103" s="87" t="n">
        <v>385.05</v>
      </c>
      <c r="U103" s="47"/>
      <c r="V103" s="48"/>
      <c r="W103" s="49"/>
      <c r="X103" s="67"/>
      <c r="Y103" s="20" t="n">
        <f aca="false">GEOMEAN(Q103:Q106)/GEOMEAN(I103:I106)</f>
        <v>1.01809510306218</v>
      </c>
      <c r="Z103" s="20" t="n">
        <f aca="false">GEOMEAN(R103:R106)/GEOMEAN(J103:J106)</f>
        <v>0.996727535379754</v>
      </c>
      <c r="AA103" s="26" t="n">
        <f aca="false">GEOMEAN(S103:S106)/GEOMEAN(K103:K106)</f>
        <v>0.99767640038276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0</v>
      </c>
      <c r="G104" s="106" t="s">
        <v>40</v>
      </c>
      <c r="H104" s="106" t="s">
        <v>40</v>
      </c>
      <c r="I104" s="93" t="n">
        <v>19686.6</v>
      </c>
      <c r="J104" s="93" t="n">
        <v>57.22</v>
      </c>
      <c r="K104" s="93" t="n">
        <v>380.43</v>
      </c>
      <c r="L104" s="67"/>
      <c r="M104" s="93" t="n">
        <v>834.772</v>
      </c>
      <c r="N104" s="106" t="s">
        <v>40</v>
      </c>
      <c r="O104" s="106" t="s">
        <v>40</v>
      </c>
      <c r="P104" s="106" t="s">
        <v>40</v>
      </c>
      <c r="Q104" s="93" t="n">
        <v>20268.86</v>
      </c>
      <c r="R104" s="93" t="n">
        <v>52.54</v>
      </c>
      <c r="S104" s="93" t="n">
        <v>364.8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0</v>
      </c>
      <c r="G105" s="106" t="s">
        <v>40</v>
      </c>
      <c r="H105" s="106" t="s">
        <v>40</v>
      </c>
      <c r="I105" s="93" t="n">
        <v>16664.07</v>
      </c>
      <c r="J105" s="93" t="n">
        <v>45.77</v>
      </c>
      <c r="K105" s="93" t="n">
        <v>364.23</v>
      </c>
      <c r="L105" s="67"/>
      <c r="M105" s="93" t="n">
        <v>448.1328</v>
      </c>
      <c r="N105" s="106" t="s">
        <v>40</v>
      </c>
      <c r="O105" s="106" t="s">
        <v>40</v>
      </c>
      <c r="P105" s="106" t="s">
        <v>40</v>
      </c>
      <c r="Q105" s="93" t="n">
        <v>17078.18</v>
      </c>
      <c r="R105" s="93" t="n">
        <v>46.9</v>
      </c>
      <c r="S105" s="93" t="n">
        <v>368.8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0</v>
      </c>
      <c r="G106" s="108" t="s">
        <v>40</v>
      </c>
      <c r="H106" s="108" t="s">
        <v>40</v>
      </c>
      <c r="I106" s="102" t="n">
        <v>14161.37</v>
      </c>
      <c r="J106" s="102" t="n">
        <v>43.73</v>
      </c>
      <c r="K106" s="102" t="n">
        <v>373</v>
      </c>
      <c r="L106" s="67"/>
      <c r="M106" s="102" t="n">
        <v>256.1192</v>
      </c>
      <c r="N106" s="108" t="s">
        <v>40</v>
      </c>
      <c r="O106" s="108" t="s">
        <v>40</v>
      </c>
      <c r="P106" s="108" t="s">
        <v>40</v>
      </c>
      <c r="Q106" s="102" t="n">
        <v>14439.03</v>
      </c>
      <c r="R106" s="102" t="n">
        <v>43.04</v>
      </c>
      <c r="S106" s="102" t="n">
        <v>377.8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808</v>
      </c>
      <c r="N111" s="87" t="n">
        <v>40.3026</v>
      </c>
      <c r="O111" s="87" t="n">
        <v>42.9336</v>
      </c>
      <c r="P111" s="87" t="n">
        <v>43.05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2792</v>
      </c>
      <c r="N112" s="93" t="n">
        <v>37.959</v>
      </c>
      <c r="O112" s="93" t="n">
        <v>41.2874</v>
      </c>
      <c r="P112" s="93" t="n">
        <v>41.447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3.9712</v>
      </c>
      <c r="N113" s="93" t="n">
        <v>35.5257</v>
      </c>
      <c r="O113" s="93" t="n">
        <v>40.0102</v>
      </c>
      <c r="P113" s="93" t="n">
        <v>40.030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5008</v>
      </c>
      <c r="N114" s="93" t="n">
        <v>33.1109</v>
      </c>
      <c r="O114" s="93" t="n">
        <v>38.9474</v>
      </c>
      <c r="P114" s="93" t="n">
        <v>38.945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5728</v>
      </c>
      <c r="N115" s="87" t="n">
        <v>39.8984</v>
      </c>
      <c r="O115" s="87" t="n">
        <v>42.8488</v>
      </c>
      <c r="P115" s="87" t="n">
        <v>42.743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5568</v>
      </c>
      <c r="N116" s="93" t="n">
        <v>37.5189</v>
      </c>
      <c r="O116" s="93" t="n">
        <v>41.3641</v>
      </c>
      <c r="P116" s="93" t="n">
        <v>41.10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4.5472</v>
      </c>
      <c r="N117" s="93" t="n">
        <v>35.0608</v>
      </c>
      <c r="O117" s="93" t="n">
        <v>40.0836</v>
      </c>
      <c r="P117" s="93" t="n">
        <v>39.655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39.9704</v>
      </c>
      <c r="N118" s="102" t="n">
        <v>32.5462</v>
      </c>
      <c r="O118" s="102" t="n">
        <v>39.0826</v>
      </c>
      <c r="P118" s="102" t="n">
        <v>38.57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252</v>
      </c>
      <c r="N123" s="87" t="n">
        <v>37.311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244</v>
      </c>
      <c r="N124" s="93" t="n">
        <v>34.232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44</v>
      </c>
      <c r="N125" s="93" t="n">
        <v>31.606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736</v>
      </c>
      <c r="N126" s="93" t="n">
        <v>28.411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7336</v>
      </c>
      <c r="N127" s="87" t="n">
        <v>37.155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1464</v>
      </c>
      <c r="N128" s="93" t="n">
        <v>34.181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0392</v>
      </c>
      <c r="N129" s="93" t="n">
        <v>31.616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24</v>
      </c>
      <c r="N130" s="93" t="n">
        <v>28.757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40</v>
      </c>
      <c r="N131" s="87" t="n">
        <v>39.8467</v>
      </c>
      <c r="O131" s="87" t="n">
        <v>45.2299</v>
      </c>
      <c r="P131" s="87" t="n">
        <v>45.41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40</v>
      </c>
      <c r="N132" s="93" t="n">
        <v>37.7234</v>
      </c>
      <c r="O132" s="93" t="n">
        <v>43.4594</v>
      </c>
      <c r="P132" s="93" t="n">
        <v>43.625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40</v>
      </c>
      <c r="N133" s="93" t="n">
        <v>35.4692</v>
      </c>
      <c r="O133" s="93" t="n">
        <v>41.8683</v>
      </c>
      <c r="P133" s="93" t="n">
        <v>41.877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40</v>
      </c>
      <c r="N134" s="102" t="n">
        <v>33.1121</v>
      </c>
      <c r="O134" s="102" t="n">
        <v>40.5135</v>
      </c>
      <c r="P134" s="102" t="n">
        <v>40.526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40</v>
      </c>
      <c r="N135" s="87" t="n">
        <v>40.3358</v>
      </c>
      <c r="O135" s="87" t="n">
        <v>46.091</v>
      </c>
      <c r="P135" s="87" t="n">
        <v>46.141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40</v>
      </c>
      <c r="N136" s="93" t="n">
        <v>38.1196</v>
      </c>
      <c r="O136" s="93" t="n">
        <v>44.2336</v>
      </c>
      <c r="P136" s="93" t="n">
        <v>44.240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40</v>
      </c>
      <c r="N137" s="93" t="n">
        <v>35.7407</v>
      </c>
      <c r="O137" s="93" t="n">
        <v>42.392</v>
      </c>
      <c r="P137" s="93" t="n">
        <v>42.243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40</v>
      </c>
      <c r="N138" s="93" t="n">
        <v>33.2947</v>
      </c>
      <c r="O138" s="102" t="n">
        <v>40.8879</v>
      </c>
      <c r="P138" s="102" t="n">
        <v>40.757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40</v>
      </c>
      <c r="N139" s="87" t="n">
        <v>40.8505</v>
      </c>
      <c r="O139" s="87" t="n">
        <v>46.0114</v>
      </c>
      <c r="P139" s="87" t="n">
        <v>46.082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40</v>
      </c>
      <c r="N140" s="93" t="n">
        <v>38.6054</v>
      </c>
      <c r="O140" s="93" t="n">
        <v>44.2616</v>
      </c>
      <c r="P140" s="93" t="n">
        <v>44.237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40</v>
      </c>
      <c r="N141" s="93" t="n">
        <v>36.1568</v>
      </c>
      <c r="O141" s="93" t="n">
        <v>42.3324</v>
      </c>
      <c r="P141" s="93" t="n">
        <v>42.190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40</v>
      </c>
      <c r="N142" s="93" t="n">
        <v>33.6544</v>
      </c>
      <c r="O142" s="102" t="n">
        <v>40.8423</v>
      </c>
      <c r="P142" s="102" t="n">
        <v>40.692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40</v>
      </c>
      <c r="N143" s="87" t="n">
        <v>40.8288</v>
      </c>
      <c r="O143" s="87" t="n">
        <v>45.8515</v>
      </c>
      <c r="P143" s="87" t="n">
        <v>45.934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40</v>
      </c>
      <c r="N144" s="93" t="n">
        <v>38.5344</v>
      </c>
      <c r="O144" s="93" t="n">
        <v>44.0642</v>
      </c>
      <c r="P144" s="93" t="n">
        <v>44.058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40</v>
      </c>
      <c r="N145" s="93" t="n">
        <v>36.0903</v>
      </c>
      <c r="O145" s="93" t="n">
        <v>42.156</v>
      </c>
      <c r="P145" s="93" t="n">
        <v>41.975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40</v>
      </c>
      <c r="N146" s="93" t="n">
        <v>33.5857</v>
      </c>
      <c r="O146" s="102" t="n">
        <v>40.7154</v>
      </c>
      <c r="P146" s="102" t="n">
        <v>40.48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40</v>
      </c>
      <c r="N147" s="87" t="n">
        <v>40.1882</v>
      </c>
      <c r="O147" s="87" t="n">
        <v>45.8794</v>
      </c>
      <c r="P147" s="87" t="n">
        <v>45.84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40</v>
      </c>
      <c r="N148" s="93" t="n">
        <v>37.9173</v>
      </c>
      <c r="O148" s="93" t="n">
        <v>44.0432</v>
      </c>
      <c r="P148" s="93" t="n">
        <v>43.878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40</v>
      </c>
      <c r="N149" s="93" t="n">
        <v>35.5176</v>
      </c>
      <c r="O149" s="93" t="n">
        <v>42.21</v>
      </c>
      <c r="P149" s="93" t="n">
        <v>41.843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40</v>
      </c>
      <c r="N150" s="102" t="n">
        <v>33.0426</v>
      </c>
      <c r="O150" s="102" t="n">
        <v>40.7851</v>
      </c>
      <c r="P150" s="102" t="n">
        <v>40.360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40</v>
      </c>
      <c r="N151" s="87" t="n">
        <v>39.8814</v>
      </c>
      <c r="O151" s="87" t="n">
        <v>45.0692</v>
      </c>
      <c r="P151" s="87" t="n">
        <v>45.023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40</v>
      </c>
      <c r="N152" s="93" t="n">
        <v>37.5808</v>
      </c>
      <c r="O152" s="93" t="n">
        <v>43.3684</v>
      </c>
      <c r="P152" s="93" t="n">
        <v>43.133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675</v>
      </c>
      <c r="O153" s="93" t="n">
        <v>41.7673</v>
      </c>
      <c r="P153" s="93" t="n">
        <v>41.324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40</v>
      </c>
      <c r="N154" s="102" t="n">
        <v>32.6827</v>
      </c>
      <c r="O154" s="102" t="n">
        <v>40.4871</v>
      </c>
      <c r="P154" s="102" t="n">
        <v>39.960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6.7088</v>
      </c>
      <c r="F155" s="106" t="s">
        <v>40</v>
      </c>
      <c r="G155" s="106" t="s">
        <v>40</v>
      </c>
      <c r="H155" s="106" t="s">
        <v>40</v>
      </c>
      <c r="I155" s="87" t="n">
        <v>20042.02</v>
      </c>
      <c r="J155" s="87" t="n">
        <v>55.03</v>
      </c>
      <c r="K155" s="87" t="n">
        <v>365.33</v>
      </c>
      <c r="L155" s="67"/>
      <c r="M155" s="87" t="n">
        <v>2016.112</v>
      </c>
      <c r="N155" s="106" t="s">
        <v>40</v>
      </c>
      <c r="O155" s="106" t="s">
        <v>40</v>
      </c>
      <c r="P155" s="106" t="s">
        <v>40</v>
      </c>
      <c r="Q155" s="87" t="n">
        <v>20589.1</v>
      </c>
      <c r="R155" s="87" t="n">
        <v>55.98</v>
      </c>
      <c r="S155" s="87" t="n">
        <v>372.54</v>
      </c>
      <c r="T155" s="63"/>
      <c r="U155" s="47"/>
      <c r="V155" s="48"/>
      <c r="W155" s="49"/>
      <c r="X155" s="67"/>
      <c r="Y155" s="20" t="n">
        <f aca="false">GEOMEAN(Q155:Q158)/GEOMEAN(I155:I158)</f>
        <v>1.01952296900868</v>
      </c>
      <c r="Z155" s="20" t="n">
        <f aca="false">GEOMEAN(R155:R158)/GEOMEAN(J155:J158)</f>
        <v>1.08890928454556</v>
      </c>
      <c r="AA155" s="26" t="n">
        <f aca="false">GEOMEAN(S155:S158)/GEOMEAN(K155:K158)</f>
        <v>1.003384219710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0</v>
      </c>
      <c r="G156" s="106" t="s">
        <v>40</v>
      </c>
      <c r="H156" s="106" t="s">
        <v>40</v>
      </c>
      <c r="I156" s="93" t="n">
        <v>15926.38</v>
      </c>
      <c r="J156" s="93" t="n">
        <v>44.77</v>
      </c>
      <c r="K156" s="93" t="n">
        <v>365.21</v>
      </c>
      <c r="L156" s="67"/>
      <c r="M156" s="93" t="n">
        <v>928.1224</v>
      </c>
      <c r="N156" s="106" t="s">
        <v>40</v>
      </c>
      <c r="O156" s="106" t="s">
        <v>40</v>
      </c>
      <c r="P156" s="106" t="s">
        <v>40</v>
      </c>
      <c r="Q156" s="93" t="n">
        <v>16245.17</v>
      </c>
      <c r="R156" s="93" t="n">
        <v>48.99</v>
      </c>
      <c r="S156" s="93" t="n">
        <v>364.7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0</v>
      </c>
      <c r="G157" s="106" t="s">
        <v>40</v>
      </c>
      <c r="H157" s="106" t="s">
        <v>40</v>
      </c>
      <c r="I157" s="93" t="n">
        <v>13818.38</v>
      </c>
      <c r="J157" s="93" t="n">
        <v>41.63</v>
      </c>
      <c r="K157" s="93" t="n">
        <v>377.2</v>
      </c>
      <c r="L157" s="67"/>
      <c r="M157" s="93" t="n">
        <v>482.3976</v>
      </c>
      <c r="N157" s="106" t="s">
        <v>40</v>
      </c>
      <c r="O157" s="106" t="s">
        <v>40</v>
      </c>
      <c r="P157" s="106" t="s">
        <v>40</v>
      </c>
      <c r="Q157" s="93" t="n">
        <v>13958.79</v>
      </c>
      <c r="R157" s="93" t="n">
        <v>42.49</v>
      </c>
      <c r="S157" s="93" t="n">
        <v>374.7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0</v>
      </c>
      <c r="G158" s="108" t="s">
        <v>40</v>
      </c>
      <c r="H158" s="108" t="s">
        <v>40</v>
      </c>
      <c r="I158" s="102" t="n">
        <v>12299.45</v>
      </c>
      <c r="J158" s="102" t="n">
        <v>42.28</v>
      </c>
      <c r="K158" s="102" t="n">
        <v>383.67</v>
      </c>
      <c r="L158" s="67"/>
      <c r="M158" s="102" t="n">
        <v>269.4848</v>
      </c>
      <c r="N158" s="108" t="s">
        <v>40</v>
      </c>
      <c r="O158" s="108" t="s">
        <v>40</v>
      </c>
      <c r="P158" s="108" t="s">
        <v>40</v>
      </c>
      <c r="Q158" s="102" t="n">
        <v>12553.94</v>
      </c>
      <c r="R158" s="102" t="n">
        <v>52.32</v>
      </c>
      <c r="S158" s="102" t="n">
        <v>384.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5192</v>
      </c>
      <c r="N163" s="87" t="n">
        <v>39.7374</v>
      </c>
      <c r="O163" s="87" t="n">
        <v>45.3321</v>
      </c>
      <c r="P163" s="87" t="n">
        <v>46.181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5288</v>
      </c>
      <c r="N164" s="93" t="n">
        <v>37.4651</v>
      </c>
      <c r="O164" s="93" t="n">
        <v>43.5821</v>
      </c>
      <c r="P164" s="93" t="n">
        <v>44.405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4.9888</v>
      </c>
      <c r="N165" s="93" t="n">
        <v>35.3811</v>
      </c>
      <c r="O165" s="93" t="n">
        <v>41.787</v>
      </c>
      <c r="P165" s="93" t="n">
        <v>42.633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2608</v>
      </c>
      <c r="N166" s="93" t="n">
        <v>33.2918</v>
      </c>
      <c r="O166" s="93" t="n">
        <v>40.5673</v>
      </c>
      <c r="P166" s="93" t="n">
        <v>41.406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3584</v>
      </c>
      <c r="N167" s="87" t="n">
        <v>39.7018</v>
      </c>
      <c r="O167" s="87" t="n">
        <v>45.292</v>
      </c>
      <c r="P167" s="87" t="n">
        <v>46.144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2.9944</v>
      </c>
      <c r="N168" s="93" t="n">
        <v>37.4252</v>
      </c>
      <c r="O168" s="93" t="n">
        <v>43.5409</v>
      </c>
      <c r="P168" s="93" t="n">
        <v>44.372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0376</v>
      </c>
      <c r="N169" s="93" t="n">
        <v>35.3283</v>
      </c>
      <c r="O169" s="93" t="n">
        <v>41.7467</v>
      </c>
      <c r="P169" s="93" t="n">
        <v>42.589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312</v>
      </c>
      <c r="N170" s="102" t="n">
        <v>33.2486</v>
      </c>
      <c r="O170" s="102" t="n">
        <v>40.5258</v>
      </c>
      <c r="P170" s="102" t="n">
        <v>41.367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888</v>
      </c>
      <c r="N175" s="87" t="n">
        <v>42.661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9072</v>
      </c>
      <c r="N176" s="93" t="n">
        <v>39.014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0952</v>
      </c>
      <c r="N177" s="93" t="n">
        <v>35.213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7016</v>
      </c>
      <c r="N178" s="93" t="n">
        <v>31.783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0872</v>
      </c>
      <c r="N179" s="87" t="n">
        <v>42.63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2808</v>
      </c>
      <c r="N180" s="93" t="n">
        <v>39.012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456</v>
      </c>
      <c r="N181" s="93" t="n">
        <v>35.20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784</v>
      </c>
      <c r="N182" s="93" t="n">
        <v>32.007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40</v>
      </c>
      <c r="N183" s="87" t="n">
        <v>39.7685</v>
      </c>
      <c r="O183" s="87" t="n">
        <v>46.5144</v>
      </c>
      <c r="P183" s="87" t="n">
        <v>46.45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40</v>
      </c>
      <c r="N184" s="93" t="n">
        <v>37.535</v>
      </c>
      <c r="O184" s="93" t="n">
        <v>44.7413</v>
      </c>
      <c r="P184" s="93" t="n">
        <v>45.02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40</v>
      </c>
      <c r="N185" s="93" t="n">
        <v>35.4732</v>
      </c>
      <c r="O185" s="93" t="n">
        <v>42.7193</v>
      </c>
      <c r="P185" s="93" t="n">
        <v>43.372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40</v>
      </c>
      <c r="N186" s="102" t="n">
        <v>33.3799</v>
      </c>
      <c r="O186" s="102" t="n">
        <v>41.417</v>
      </c>
      <c r="P186" s="102" t="n">
        <v>42.108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40</v>
      </c>
      <c r="N187" s="87" t="n">
        <v>39.9457</v>
      </c>
      <c r="O187" s="87" t="n">
        <v>46.3145</v>
      </c>
      <c r="P187" s="87" t="n">
        <v>46.732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40</v>
      </c>
      <c r="N188" s="93" t="n">
        <v>37.6716</v>
      </c>
      <c r="O188" s="93" t="n">
        <v>44.6535</v>
      </c>
      <c r="P188" s="93" t="n">
        <v>45.185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40</v>
      </c>
      <c r="N189" s="93" t="n">
        <v>35.5642</v>
      </c>
      <c r="O189" s="93" t="n">
        <v>42.7611</v>
      </c>
      <c r="P189" s="93" t="n">
        <v>43.426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40</v>
      </c>
      <c r="N190" s="93" t="n">
        <v>33.4288</v>
      </c>
      <c r="O190" s="102" t="n">
        <v>41.4992</v>
      </c>
      <c r="P190" s="102" t="n">
        <v>42.148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40</v>
      </c>
      <c r="N191" s="87" t="n">
        <v>40.2055</v>
      </c>
      <c r="O191" s="87" t="n">
        <v>46.9502</v>
      </c>
      <c r="P191" s="87" t="n">
        <v>47.783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40</v>
      </c>
      <c r="N192" s="93" t="n">
        <v>37.8193</v>
      </c>
      <c r="O192" s="93" t="n">
        <v>45.0569</v>
      </c>
      <c r="P192" s="93" t="n">
        <v>45.856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40</v>
      </c>
      <c r="N193" s="93" t="n">
        <v>35.6423</v>
      </c>
      <c r="O193" s="93" t="n">
        <v>43.0223</v>
      </c>
      <c r="P193" s="93" t="n">
        <v>43.824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40</v>
      </c>
      <c r="N194" s="93" t="n">
        <v>33.4832</v>
      </c>
      <c r="O194" s="102" t="n">
        <v>41.669</v>
      </c>
      <c r="P194" s="102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40</v>
      </c>
      <c r="N195" s="87" t="n">
        <v>40.1845</v>
      </c>
      <c r="O195" s="87" t="n">
        <v>46.9526</v>
      </c>
      <c r="P195" s="87" t="n">
        <v>47.776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40</v>
      </c>
      <c r="N196" s="93" t="n">
        <v>37.802</v>
      </c>
      <c r="O196" s="93" t="n">
        <v>45.0527</v>
      </c>
      <c r="P196" s="93" t="n">
        <v>45.843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40</v>
      </c>
      <c r="N197" s="93" t="n">
        <v>35.6271</v>
      </c>
      <c r="O197" s="93" t="n">
        <v>43.0148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40</v>
      </c>
      <c r="N198" s="93" t="n">
        <v>33.4765</v>
      </c>
      <c r="O198" s="102" t="n">
        <v>41.6602</v>
      </c>
      <c r="P198" s="102" t="n">
        <v>42.427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40</v>
      </c>
      <c r="N199" s="87" t="n">
        <v>39.9503</v>
      </c>
      <c r="O199" s="87" t="n">
        <v>46.2736</v>
      </c>
      <c r="P199" s="87" t="n">
        <v>46.98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40</v>
      </c>
      <c r="N200" s="93" t="n">
        <v>37.6561</v>
      </c>
      <c r="O200" s="93" t="n">
        <v>44.6439</v>
      </c>
      <c r="P200" s="93" t="n">
        <v>45.337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40</v>
      </c>
      <c r="N201" s="93" t="n">
        <v>35.5373</v>
      </c>
      <c r="O201" s="93" t="n">
        <v>42.7363</v>
      </c>
      <c r="P201" s="93" t="n">
        <v>43.464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40</v>
      </c>
      <c r="N202" s="102" t="n">
        <v>33.4037</v>
      </c>
      <c r="O202" s="102" t="n">
        <v>41.4821</v>
      </c>
      <c r="P202" s="102" t="n">
        <v>42.141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40</v>
      </c>
      <c r="N203" s="87" t="n">
        <v>39.7608</v>
      </c>
      <c r="O203" s="87" t="n">
        <v>46.3242</v>
      </c>
      <c r="P203" s="87" t="n">
        <v>46.585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011</v>
      </c>
      <c r="O204" s="93" t="n">
        <v>44.615</v>
      </c>
      <c r="P204" s="93" t="n">
        <v>45.098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40</v>
      </c>
      <c r="N205" s="93" t="n">
        <v>35.4178</v>
      </c>
      <c r="O205" s="93" t="n">
        <v>42.6513</v>
      </c>
      <c r="P205" s="93" t="n">
        <v>43.301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40</v>
      </c>
      <c r="N206" s="102" t="n">
        <v>33.3324</v>
      </c>
      <c r="O206" s="102" t="n">
        <v>41.3664</v>
      </c>
      <c r="P206" s="102" t="n">
        <v>42.003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48.3408</v>
      </c>
      <c r="F207" s="106" t="s">
        <v>40</v>
      </c>
      <c r="G207" s="106" t="s">
        <v>40</v>
      </c>
      <c r="H207" s="106" t="s">
        <v>40</v>
      </c>
      <c r="I207" s="87" t="n">
        <v>52622.68</v>
      </c>
      <c r="J207" s="87" t="n">
        <v>128.74</v>
      </c>
      <c r="K207" s="87" t="n">
        <v>826.81</v>
      </c>
      <c r="L207" s="67"/>
      <c r="M207" s="87" t="n">
        <v>5248.4912</v>
      </c>
      <c r="N207" s="106" t="s">
        <v>40</v>
      </c>
      <c r="O207" s="106" t="s">
        <v>40</v>
      </c>
      <c r="P207" s="106" t="s">
        <v>40</v>
      </c>
      <c r="Q207" s="87" t="n">
        <v>53402.22</v>
      </c>
      <c r="R207" s="87" t="n">
        <v>128.39</v>
      </c>
      <c r="S207" s="87" t="n">
        <v>801.93</v>
      </c>
      <c r="U207" s="47"/>
      <c r="V207" s="48"/>
      <c r="W207" s="49"/>
      <c r="X207" s="67"/>
      <c r="Y207" s="20" t="n">
        <f aca="false">GEOMEAN(Q207:Q210)/GEOMEAN(I207:I210)</f>
        <v>1.00968237937749</v>
      </c>
      <c r="Z207" s="20" t="n">
        <f aca="false">GEOMEAN(R207:R210)/GEOMEAN(J207:J210)</f>
        <v>1.01410377613619</v>
      </c>
      <c r="AA207" s="26" t="n">
        <f aca="false">GEOMEAN(S207:S210)/GEOMEAN(K207:K210)</f>
        <v>1.0094403341087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0</v>
      </c>
      <c r="G208" s="106" t="s">
        <v>40</v>
      </c>
      <c r="H208" s="106" t="s">
        <v>40</v>
      </c>
      <c r="I208" s="93" t="n">
        <v>38077.38</v>
      </c>
      <c r="J208" s="93" t="n">
        <v>119.53</v>
      </c>
      <c r="K208" s="93" t="n">
        <v>842.09</v>
      </c>
      <c r="L208" s="67"/>
      <c r="M208" s="93" t="n">
        <v>2158.3216</v>
      </c>
      <c r="N208" s="106" t="s">
        <v>40</v>
      </c>
      <c r="O208" s="106" t="s">
        <v>40</v>
      </c>
      <c r="P208" s="106" t="s">
        <v>40</v>
      </c>
      <c r="Q208" s="93" t="n">
        <v>38413.65</v>
      </c>
      <c r="R208" s="93" t="n">
        <v>122.72</v>
      </c>
      <c r="S208" s="93" t="n">
        <v>914.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0</v>
      </c>
      <c r="G209" s="106" t="s">
        <v>40</v>
      </c>
      <c r="H209" s="106" t="s">
        <v>40</v>
      </c>
      <c r="I209" s="93" t="n">
        <v>31562.72</v>
      </c>
      <c r="J209" s="93" t="n">
        <v>110.12</v>
      </c>
      <c r="K209" s="93" t="n">
        <v>860.8</v>
      </c>
      <c r="L209" s="67"/>
      <c r="M209" s="93" t="n">
        <v>985.2848</v>
      </c>
      <c r="N209" s="106" t="s">
        <v>40</v>
      </c>
      <c r="O209" s="106" t="s">
        <v>40</v>
      </c>
      <c r="P209" s="106" t="s">
        <v>40</v>
      </c>
      <c r="Q209" s="93" t="n">
        <v>31772.85</v>
      </c>
      <c r="R209" s="93" t="n">
        <v>109.85</v>
      </c>
      <c r="S209" s="93" t="n">
        <v>848.1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0</v>
      </c>
      <c r="G210" s="108" t="s">
        <v>40</v>
      </c>
      <c r="H210" s="108" t="s">
        <v>40</v>
      </c>
      <c r="I210" s="102" t="n">
        <v>26337.85</v>
      </c>
      <c r="J210" s="102" t="n">
        <v>116.42</v>
      </c>
      <c r="K210" s="102" t="n">
        <v>836.17</v>
      </c>
      <c r="L210" s="67"/>
      <c r="M210" s="102" t="n">
        <v>474.756</v>
      </c>
      <c r="N210" s="108" t="s">
        <v>40</v>
      </c>
      <c r="O210" s="108" t="s">
        <v>40</v>
      </c>
      <c r="P210" s="108" t="s">
        <v>40</v>
      </c>
      <c r="Q210" s="102" t="n">
        <v>26560.29</v>
      </c>
      <c r="R210" s="102" t="n">
        <v>120.55</v>
      </c>
      <c r="S210" s="102" t="n">
        <v>836.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7.556</v>
      </c>
      <c r="N215" s="87" t="n">
        <v>41.8313</v>
      </c>
      <c r="O215" s="87" t="n">
        <v>48.1722</v>
      </c>
      <c r="P215" s="87" t="n">
        <v>47.498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203</v>
      </c>
      <c r="N216" s="93" t="n">
        <v>40.824</v>
      </c>
      <c r="O216" s="93" t="n">
        <v>47.0715</v>
      </c>
      <c r="P216" s="93" t="n">
        <v>46.584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266</v>
      </c>
      <c r="N217" s="93" t="n">
        <v>39.4013</v>
      </c>
      <c r="O217" s="93" t="n">
        <v>45.9031</v>
      </c>
      <c r="P217" s="93" t="n">
        <v>45.549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296</v>
      </c>
      <c r="N218" s="93" t="n">
        <v>37.6241</v>
      </c>
      <c r="O218" s="93" t="n">
        <v>44.8205</v>
      </c>
      <c r="P218" s="93" t="n">
        <v>44.48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7.491</v>
      </c>
      <c r="N219" s="87" t="n">
        <v>41.6838</v>
      </c>
      <c r="O219" s="87" t="n">
        <v>47.2568</v>
      </c>
      <c r="P219" s="87" t="n">
        <v>46.65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6.65</v>
      </c>
      <c r="N220" s="93" t="n">
        <v>40.7352</v>
      </c>
      <c r="O220" s="93" t="n">
        <v>46.3012</v>
      </c>
      <c r="P220" s="93" t="n">
        <v>45.553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7.969</v>
      </c>
      <c r="N221" s="93" t="n">
        <v>39.3868</v>
      </c>
      <c r="O221" s="93" t="n">
        <v>45.3703</v>
      </c>
      <c r="P221" s="93" t="n">
        <v>44.568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269</v>
      </c>
      <c r="N222" s="102" t="n">
        <v>37.6504</v>
      </c>
      <c r="O222" s="102" t="n">
        <v>44.4243</v>
      </c>
      <c r="P222" s="102" t="n">
        <v>43.4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546</v>
      </c>
      <c r="N227" s="87" t="n">
        <v>44.606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88</v>
      </c>
      <c r="N228" s="93" t="n">
        <v>41.314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64</v>
      </c>
      <c r="N229" s="93" t="n">
        <v>38.24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55</v>
      </c>
      <c r="N230" s="93" t="n">
        <v>35.140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575</v>
      </c>
      <c r="N231" s="87" t="n">
        <v>44.409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095</v>
      </c>
      <c r="N232" s="93" t="n">
        <v>41.427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98</v>
      </c>
      <c r="N233" s="93" t="n">
        <v>38.60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81</v>
      </c>
      <c r="N234" s="93" t="n">
        <v>35.838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40</v>
      </c>
      <c r="N235" s="87" t="n">
        <v>42.8365</v>
      </c>
      <c r="O235" s="87" t="n">
        <v>48.2067</v>
      </c>
      <c r="P235" s="87" t="n">
        <v>47.297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40</v>
      </c>
      <c r="N236" s="93" t="n">
        <v>41.6724</v>
      </c>
      <c r="O236" s="93" t="n">
        <v>47.0241</v>
      </c>
      <c r="P236" s="93" t="n">
        <v>46.555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40</v>
      </c>
      <c r="N237" s="93" t="n">
        <v>40.103</v>
      </c>
      <c r="O237" s="93" t="n">
        <v>45.8653</v>
      </c>
      <c r="P237" s="93" t="n">
        <v>45.52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40</v>
      </c>
      <c r="N238" s="102" t="n">
        <v>38.1878</v>
      </c>
      <c r="O238" s="102" t="n">
        <v>44.8621</v>
      </c>
      <c r="P238" s="102" t="n">
        <v>44.445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40</v>
      </c>
      <c r="N239" s="87" t="n">
        <v>43.544</v>
      </c>
      <c r="O239" s="87" t="n">
        <v>49.0719</v>
      </c>
      <c r="P239" s="87" t="n">
        <v>48.472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40</v>
      </c>
      <c r="N240" s="93" t="n">
        <v>42.238</v>
      </c>
      <c r="O240" s="93" t="n">
        <v>47.849</v>
      </c>
      <c r="P240" s="93" t="n">
        <v>47.488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40</v>
      </c>
      <c r="N241" s="93" t="n">
        <v>40.5642</v>
      </c>
      <c r="O241" s="93" t="n">
        <v>46.4974</v>
      </c>
      <c r="P241" s="93" t="n">
        <v>46.206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40</v>
      </c>
      <c r="N242" s="93" t="n">
        <v>38.541</v>
      </c>
      <c r="O242" s="102" t="n">
        <v>45.2689</v>
      </c>
      <c r="P242" s="102" t="n">
        <v>45.012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40</v>
      </c>
      <c r="N243" s="87" t="n">
        <v>43.1115</v>
      </c>
      <c r="O243" s="87" t="n">
        <v>49.2314</v>
      </c>
      <c r="P243" s="87" t="n">
        <v>48.776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40</v>
      </c>
      <c r="N244" s="93" t="n">
        <v>41.9582</v>
      </c>
      <c r="O244" s="93" t="n">
        <v>48.226</v>
      </c>
      <c r="P244" s="93" t="n">
        <v>47.895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40</v>
      </c>
      <c r="N245" s="93" t="n">
        <v>40.4039</v>
      </c>
      <c r="O245" s="93" t="n">
        <v>46.7562</v>
      </c>
      <c r="P245" s="93" t="n">
        <v>46.609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40</v>
      </c>
      <c r="N246" s="93" t="n">
        <v>38.4956</v>
      </c>
      <c r="O246" s="102" t="n">
        <v>45.5819</v>
      </c>
      <c r="P246" s="102" t="n">
        <v>45.431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40</v>
      </c>
      <c r="N247" s="87" t="n">
        <v>43.2284</v>
      </c>
      <c r="O247" s="87" t="n">
        <v>49.0967</v>
      </c>
      <c r="P247" s="87" t="n">
        <v>49.00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40</v>
      </c>
      <c r="N248" s="93" t="n">
        <v>42.0848</v>
      </c>
      <c r="O248" s="93" t="n">
        <v>48.1412</v>
      </c>
      <c r="P248" s="93" t="n">
        <v>48.089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40</v>
      </c>
      <c r="N249" s="93" t="n">
        <v>40.5101</v>
      </c>
      <c r="O249" s="93" t="n">
        <v>46.7451</v>
      </c>
      <c r="P249" s="93" t="n">
        <v>46.762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40</v>
      </c>
      <c r="N250" s="93" t="n">
        <v>38.5788</v>
      </c>
      <c r="O250" s="102" t="n">
        <v>45.6166</v>
      </c>
      <c r="P250" s="102" t="n">
        <v>45.552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40</v>
      </c>
      <c r="N251" s="87" t="n">
        <v>43.6905</v>
      </c>
      <c r="O251" s="87" t="n">
        <v>48.8109</v>
      </c>
      <c r="P251" s="87" t="n">
        <v>49.187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40</v>
      </c>
      <c r="N252" s="93" t="n">
        <v>42.4374</v>
      </c>
      <c r="O252" s="93" t="n">
        <v>47.645</v>
      </c>
      <c r="P252" s="93" t="n">
        <v>48.025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40</v>
      </c>
      <c r="N253" s="93" t="n">
        <v>40.7722</v>
      </c>
      <c r="O253" s="93" t="n">
        <v>46.3704</v>
      </c>
      <c r="P253" s="93" t="n">
        <v>46.744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40</v>
      </c>
      <c r="N254" s="102" t="n">
        <v>38.7635</v>
      </c>
      <c r="O254" s="102" t="n">
        <v>45.1491</v>
      </c>
      <c r="P254" s="102" t="n">
        <v>45.456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40</v>
      </c>
      <c r="N255" s="87" t="n">
        <v>42.8946</v>
      </c>
      <c r="O255" s="87" t="n">
        <v>47.5714</v>
      </c>
      <c r="P255" s="87" t="n">
        <v>48.12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40</v>
      </c>
      <c r="N256" s="93" t="n">
        <v>41.7949</v>
      </c>
      <c r="O256" s="93" t="n">
        <v>46.5923</v>
      </c>
      <c r="P256" s="93" t="n">
        <v>47.022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40</v>
      </c>
      <c r="N257" s="93" t="n">
        <v>40.2791</v>
      </c>
      <c r="O257" s="93" t="n">
        <v>45.6283</v>
      </c>
      <c r="P257" s="93" t="n">
        <v>46.021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40</v>
      </c>
      <c r="N258" s="102" t="n">
        <v>38.4177</v>
      </c>
      <c r="O258" s="102" t="n">
        <v>44.6692</v>
      </c>
      <c r="P258" s="102" t="n">
        <v>44.844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26</v>
      </c>
      <c r="F259" s="106" t="s">
        <v>40</v>
      </c>
      <c r="G259" s="106" t="s">
        <v>40</v>
      </c>
      <c r="H259" s="106" t="s">
        <v>40</v>
      </c>
      <c r="I259" s="87" t="n">
        <v>25946.11</v>
      </c>
      <c r="J259" s="87" t="n">
        <v>96.29</v>
      </c>
      <c r="K259" s="87" t="n">
        <v>670.62</v>
      </c>
      <c r="L259" s="67"/>
      <c r="M259" s="87" t="n">
        <v>1482.598</v>
      </c>
      <c r="N259" s="106" t="s">
        <v>40</v>
      </c>
      <c r="O259" s="106" t="s">
        <v>40</v>
      </c>
      <c r="P259" s="106" t="s">
        <v>40</v>
      </c>
      <c r="Q259" s="87" t="n">
        <v>26598.52</v>
      </c>
      <c r="R259" s="87" t="n">
        <v>98.48</v>
      </c>
      <c r="S259" s="87" t="n">
        <v>683.08</v>
      </c>
      <c r="U259" s="47"/>
      <c r="V259" s="48"/>
      <c r="W259" s="49"/>
      <c r="X259" s="67"/>
      <c r="Y259" s="20" t="n">
        <f aca="false">GEOMEAN(Q259:Q262)/GEOMEAN(I259:I262)</f>
        <v>1.02980018371447</v>
      </c>
      <c r="Z259" s="20" t="n">
        <f aca="false">GEOMEAN(R259:R262)/GEOMEAN(J259:J262)</f>
        <v>0.983961708429411</v>
      </c>
      <c r="AA259" s="26" t="n">
        <f aca="false">GEOMEAN(S259:S262)/GEOMEAN(K259:K262)</f>
        <v>0.98525395303185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0</v>
      </c>
      <c r="G260" s="106" t="s">
        <v>40</v>
      </c>
      <c r="H260" s="106" t="s">
        <v>40</v>
      </c>
      <c r="I260" s="93" t="n">
        <v>21193.2</v>
      </c>
      <c r="J260" s="93" t="n">
        <v>87.79</v>
      </c>
      <c r="K260" s="93" t="n">
        <v>695.95</v>
      </c>
      <c r="L260" s="67"/>
      <c r="M260" s="93" t="n">
        <v>608.065</v>
      </c>
      <c r="N260" s="106" t="s">
        <v>40</v>
      </c>
      <c r="O260" s="106" t="s">
        <v>40</v>
      </c>
      <c r="P260" s="106" t="s">
        <v>40</v>
      </c>
      <c r="Q260" s="93" t="n">
        <v>21187.46</v>
      </c>
      <c r="R260" s="93" t="n">
        <v>79.1</v>
      </c>
      <c r="S260" s="93" t="n">
        <v>644.9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0</v>
      </c>
      <c r="G261" s="106" t="s">
        <v>40</v>
      </c>
      <c r="H261" s="106" t="s">
        <v>40</v>
      </c>
      <c r="I261" s="93" t="n">
        <v>18554.79</v>
      </c>
      <c r="J261" s="93" t="n">
        <v>80.15</v>
      </c>
      <c r="K261" s="93" t="n">
        <v>690.37</v>
      </c>
      <c r="L261" s="67"/>
      <c r="M261" s="93" t="n">
        <v>311.101</v>
      </c>
      <c r="N261" s="106" t="s">
        <v>40</v>
      </c>
      <c r="O261" s="106" t="s">
        <v>40</v>
      </c>
      <c r="P261" s="106" t="s">
        <v>40</v>
      </c>
      <c r="Q261" s="93" t="n">
        <v>19073.96</v>
      </c>
      <c r="R261" s="93" t="n">
        <v>79.8</v>
      </c>
      <c r="S261" s="93" t="n">
        <v>673.6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0</v>
      </c>
      <c r="G262" s="108" t="s">
        <v>40</v>
      </c>
      <c r="H262" s="108" t="s">
        <v>40</v>
      </c>
      <c r="I262" s="102" t="n">
        <v>16648.07</v>
      </c>
      <c r="J262" s="102" t="n">
        <v>74.26</v>
      </c>
      <c r="K262" s="102" t="n">
        <v>705.98</v>
      </c>
      <c r="L262" s="67"/>
      <c r="M262" s="102" t="n">
        <v>173.104</v>
      </c>
      <c r="N262" s="108" t="s">
        <v>40</v>
      </c>
      <c r="O262" s="108" t="s">
        <v>40</v>
      </c>
      <c r="P262" s="108" t="s">
        <v>40</v>
      </c>
      <c r="Q262" s="102" t="n">
        <v>17771.47</v>
      </c>
      <c r="R262" s="102" t="n">
        <v>75.87</v>
      </c>
      <c r="S262" s="102" t="n">
        <v>722.3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4.3088</v>
      </c>
      <c r="N267" s="87" t="n">
        <v>38.9827</v>
      </c>
      <c r="O267" s="87" t="n">
        <v>46.5864</v>
      </c>
      <c r="P267" s="87" t="n">
        <v>44.722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384</v>
      </c>
      <c r="N268" s="93" t="n">
        <v>37.1279</v>
      </c>
      <c r="O268" s="93" t="n">
        <v>45.1754</v>
      </c>
      <c r="P268" s="93" t="n">
        <v>43.11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5576</v>
      </c>
      <c r="N269" s="93" t="n">
        <v>35.2317</v>
      </c>
      <c r="O269" s="93" t="n">
        <v>43.6599</v>
      </c>
      <c r="P269" s="93" t="n">
        <v>41.806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3056</v>
      </c>
      <c r="N270" s="93" t="n">
        <v>33.256</v>
      </c>
      <c r="O270" s="93" t="n">
        <v>42.5057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656</v>
      </c>
      <c r="N271" s="87" t="n">
        <v>38.914</v>
      </c>
      <c r="O271" s="87" t="n">
        <v>46.4248</v>
      </c>
      <c r="P271" s="87" t="n">
        <v>46.134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344</v>
      </c>
      <c r="N272" s="93" t="n">
        <v>36.9407</v>
      </c>
      <c r="O272" s="93" t="n">
        <v>45.0056</v>
      </c>
      <c r="P272" s="93" t="n">
        <v>44.715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3.936</v>
      </c>
      <c r="N273" s="93" t="n">
        <v>34.9612</v>
      </c>
      <c r="O273" s="93" t="n">
        <v>43.4765</v>
      </c>
      <c r="P273" s="93" t="n">
        <v>43.116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1.696</v>
      </c>
      <c r="N274" s="102" t="n">
        <v>32.9527</v>
      </c>
      <c r="O274" s="102" t="n">
        <v>42.3149</v>
      </c>
      <c r="P274" s="102" t="n">
        <v>41.91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0472</v>
      </c>
      <c r="N279" s="87" t="n">
        <v>42.44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092</v>
      </c>
      <c r="N280" s="93" t="n">
        <v>39.940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256</v>
      </c>
      <c r="N281" s="93" t="n">
        <v>36.963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76</v>
      </c>
      <c r="N282" s="93" t="n">
        <v>34.7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1008</v>
      </c>
      <c r="N283" s="87" t="n">
        <v>41.895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672</v>
      </c>
      <c r="N284" s="93" t="n">
        <v>39.284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168</v>
      </c>
      <c r="N285" s="93" t="n">
        <v>36.552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12</v>
      </c>
      <c r="N286" s="93" t="n">
        <v>34.453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40</v>
      </c>
      <c r="N287" s="87" t="n">
        <v>39.9823</v>
      </c>
      <c r="O287" s="87" t="n">
        <v>46.6503</v>
      </c>
      <c r="P287" s="87" t="n">
        <v>46.002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40</v>
      </c>
      <c r="N288" s="93" t="n">
        <v>37.9113</v>
      </c>
      <c r="O288" s="93" t="n">
        <v>45.1717</v>
      </c>
      <c r="P288" s="93" t="n">
        <v>44.362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40</v>
      </c>
      <c r="N289" s="93" t="n">
        <v>35.8687</v>
      </c>
      <c r="O289" s="93" t="n">
        <v>43.7078</v>
      </c>
      <c r="P289" s="93" t="n">
        <v>42.95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40</v>
      </c>
      <c r="N290" s="102" t="n">
        <v>33.76</v>
      </c>
      <c r="O290" s="102" t="n">
        <v>42.5386</v>
      </c>
      <c r="P290" s="102" t="n">
        <v>42.043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40</v>
      </c>
      <c r="N291" s="87" t="n">
        <v>40.6758</v>
      </c>
      <c r="O291" s="87" t="n">
        <v>47.3522</v>
      </c>
      <c r="P291" s="87" t="n">
        <v>46.869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40</v>
      </c>
      <c r="N292" s="93" t="n">
        <v>38.392</v>
      </c>
      <c r="O292" s="93" t="n">
        <v>45.6895</v>
      </c>
      <c r="P292" s="93" t="n">
        <v>45.143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40</v>
      </c>
      <c r="N293" s="93" t="n">
        <v>36.2244</v>
      </c>
      <c r="O293" s="93" t="n">
        <v>44.0047</v>
      </c>
      <c r="P293" s="93" t="n">
        <v>43.497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40</v>
      </c>
      <c r="N294" s="93" t="n">
        <v>34.0201</v>
      </c>
      <c r="O294" s="102" t="n">
        <v>42.7577</v>
      </c>
      <c r="P294" s="102" t="n">
        <v>42.419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40</v>
      </c>
      <c r="N295" s="87" t="n">
        <v>40.5901</v>
      </c>
      <c r="O295" s="87" t="n">
        <v>47.5667</v>
      </c>
      <c r="P295" s="87" t="n">
        <v>47.194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40</v>
      </c>
      <c r="N296" s="93" t="n">
        <v>38.3893</v>
      </c>
      <c r="O296" s="93" t="n">
        <v>46.012</v>
      </c>
      <c r="P296" s="93" t="n">
        <v>45.592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40</v>
      </c>
      <c r="N297" s="93" t="n">
        <v>36.2354</v>
      </c>
      <c r="O297" s="93" t="n">
        <v>44.1717</v>
      </c>
      <c r="P297" s="93" t="n">
        <v>43.784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40</v>
      </c>
      <c r="N298" s="93" t="n">
        <v>34.0299</v>
      </c>
      <c r="O298" s="102" t="n">
        <v>42.8918</v>
      </c>
      <c r="P298" s="102" t="n">
        <v>42.5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40</v>
      </c>
      <c r="N299" s="87" t="n">
        <v>40.5449</v>
      </c>
      <c r="O299" s="87" t="n">
        <v>47.4901</v>
      </c>
      <c r="P299" s="87" t="n">
        <v>47.007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338</v>
      </c>
      <c r="O300" s="93" t="n">
        <v>45.9149</v>
      </c>
      <c r="P300" s="93" t="n">
        <v>45.387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40</v>
      </c>
      <c r="N301" s="93" t="n">
        <v>36.1713</v>
      </c>
      <c r="O301" s="93" t="n">
        <v>44.0746</v>
      </c>
      <c r="P301" s="93" t="n">
        <v>43.550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40</v>
      </c>
      <c r="N302" s="93" t="n">
        <v>33.9553</v>
      </c>
      <c r="O302" s="102" t="n">
        <v>42.7642</v>
      </c>
      <c r="P302" s="102" t="n">
        <v>42.276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40</v>
      </c>
      <c r="N303" s="87" t="n">
        <v>40.5686</v>
      </c>
      <c r="O303" s="87" t="n">
        <v>47.0306</v>
      </c>
      <c r="P303" s="87" t="n">
        <v>46.825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40</v>
      </c>
      <c r="N304" s="93" t="n">
        <v>38.2411</v>
      </c>
      <c r="O304" s="93" t="n">
        <v>45.5488</v>
      </c>
      <c r="P304" s="93" t="n">
        <v>45.190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40</v>
      </c>
      <c r="N305" s="93" t="n">
        <v>36.0565</v>
      </c>
      <c r="O305" s="93" t="n">
        <v>43.7723</v>
      </c>
      <c r="P305" s="93" t="n">
        <v>43.364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40</v>
      </c>
      <c r="N306" s="102" t="n">
        <v>33.8445</v>
      </c>
      <c r="O306" s="102" t="n">
        <v>42.4875</v>
      </c>
      <c r="P306" s="102" t="n">
        <v>42.07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40</v>
      </c>
      <c r="N307" s="87" t="n">
        <v>39.8818</v>
      </c>
      <c r="O307" s="87" t="n">
        <v>46.1916</v>
      </c>
      <c r="P307" s="87" t="n">
        <v>46.405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40</v>
      </c>
      <c r="N308" s="93" t="n">
        <v>37.7228</v>
      </c>
      <c r="O308" s="93" t="n">
        <v>44.9237</v>
      </c>
      <c r="P308" s="93" t="n">
        <v>44.894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40</v>
      </c>
      <c r="N309" s="93" t="n">
        <v>35.6452</v>
      </c>
      <c r="O309" s="93" t="n">
        <v>43.3745</v>
      </c>
      <c r="P309" s="93" t="n">
        <v>43.189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40</v>
      </c>
      <c r="N310" s="102" t="n">
        <v>33.535</v>
      </c>
      <c r="O310" s="102" t="n">
        <v>42.1733</v>
      </c>
      <c r="P310" s="102" t="n">
        <v>41.93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199.7128</v>
      </c>
      <c r="F311" s="106" t="s">
        <v>40</v>
      </c>
      <c r="G311" s="106" t="s">
        <v>40</v>
      </c>
      <c r="H311" s="106" t="s">
        <v>40</v>
      </c>
      <c r="I311" s="87" t="n">
        <v>37283.28</v>
      </c>
      <c r="J311" s="87" t="n">
        <v>112.94</v>
      </c>
      <c r="K311" s="87" t="n">
        <v>886.53</v>
      </c>
      <c r="L311" s="67"/>
      <c r="M311" s="87" t="n">
        <v>4202.2352</v>
      </c>
      <c r="N311" s="106" t="s">
        <v>40</v>
      </c>
      <c r="O311" s="106" t="s">
        <v>40</v>
      </c>
      <c r="P311" s="106" t="s">
        <v>40</v>
      </c>
      <c r="Q311" s="87" t="n">
        <v>38824.73</v>
      </c>
      <c r="R311" s="87" t="n">
        <v>124.58</v>
      </c>
      <c r="S311" s="87" t="n">
        <v>872.08</v>
      </c>
      <c r="U311" s="47"/>
      <c r="V311" s="48"/>
      <c r="W311" s="49"/>
      <c r="X311" s="67"/>
      <c r="Y311" s="20" t="n">
        <f aca="false">GEOMEAN(Q311:Q314)/GEOMEAN(I311:I314)</f>
        <v>1.03320366464565</v>
      </c>
      <c r="Z311" s="20" t="n">
        <f aca="false">GEOMEAN(R311:R314)/GEOMEAN(J311:J314)</f>
        <v>1.17864570139949</v>
      </c>
      <c r="AA311" s="26" t="n">
        <f aca="false">GEOMEAN(S311:S314)/GEOMEAN(K311:K314)</f>
        <v>1.0037612797669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0</v>
      </c>
      <c r="G312" s="106" t="s">
        <v>40</v>
      </c>
      <c r="H312" s="106" t="s">
        <v>40</v>
      </c>
      <c r="I312" s="93" t="n">
        <v>27846.29</v>
      </c>
      <c r="J312" s="93" t="n">
        <v>92.75</v>
      </c>
      <c r="K312" s="93" t="n">
        <v>838.16</v>
      </c>
      <c r="L312" s="67"/>
      <c r="M312" s="93" t="n">
        <v>1455.392</v>
      </c>
      <c r="N312" s="106" t="s">
        <v>40</v>
      </c>
      <c r="O312" s="106" t="s">
        <v>40</v>
      </c>
      <c r="P312" s="106" t="s">
        <v>40</v>
      </c>
      <c r="Q312" s="93" t="n">
        <v>28725.42</v>
      </c>
      <c r="R312" s="93" t="n">
        <v>109.95</v>
      </c>
      <c r="S312" s="93" t="n">
        <v>826.7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0</v>
      </c>
      <c r="G313" s="106" t="s">
        <v>40</v>
      </c>
      <c r="H313" s="106" t="s">
        <v>40</v>
      </c>
      <c r="I313" s="93" t="n">
        <v>24115.73</v>
      </c>
      <c r="J313" s="93" t="n">
        <v>86.23</v>
      </c>
      <c r="K313" s="93" t="n">
        <v>820.29</v>
      </c>
      <c r="L313" s="67"/>
      <c r="M313" s="93" t="n">
        <v>658.0648</v>
      </c>
      <c r="N313" s="106" t="s">
        <v>40</v>
      </c>
      <c r="O313" s="106" t="s">
        <v>40</v>
      </c>
      <c r="P313" s="106" t="s">
        <v>40</v>
      </c>
      <c r="Q313" s="93" t="n">
        <v>25858.42</v>
      </c>
      <c r="R313" s="93" t="n">
        <v>109.07</v>
      </c>
      <c r="S313" s="93" t="n">
        <v>876.1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0</v>
      </c>
      <c r="G314" s="108" t="s">
        <v>40</v>
      </c>
      <c r="H314" s="108" t="s">
        <v>40</v>
      </c>
      <c r="I314" s="102" t="n">
        <v>22982.11</v>
      </c>
      <c r="J314" s="102" t="n">
        <v>97.05</v>
      </c>
      <c r="K314" s="102" t="n">
        <v>865.37</v>
      </c>
      <c r="L314" s="67"/>
      <c r="M314" s="102" t="n">
        <v>332.5368</v>
      </c>
      <c r="N314" s="108" t="s">
        <v>40</v>
      </c>
      <c r="O314" s="108" t="s">
        <v>40</v>
      </c>
      <c r="P314" s="108" t="s">
        <v>40</v>
      </c>
      <c r="Q314" s="102" t="n">
        <v>22737.29</v>
      </c>
      <c r="R314" s="102" t="n">
        <v>113.24</v>
      </c>
      <c r="S314" s="102" t="n">
        <v>847.6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888</v>
      </c>
      <c r="N319" s="87" t="n">
        <v>37.9712</v>
      </c>
      <c r="O319" s="87" t="n">
        <v>46.563</v>
      </c>
      <c r="P319" s="87" t="n">
        <v>45.971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6568</v>
      </c>
      <c r="N320" s="93" t="n">
        <v>35.3404</v>
      </c>
      <c r="O320" s="93" t="n">
        <v>45.1171</v>
      </c>
      <c r="P320" s="93" t="n">
        <v>44.598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7.4576</v>
      </c>
      <c r="N321" s="93" t="n">
        <v>32.9381</v>
      </c>
      <c r="O321" s="93" t="n">
        <v>43.8184</v>
      </c>
      <c r="P321" s="93" t="n">
        <v>43.396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1112</v>
      </c>
      <c r="N322" s="93" t="n">
        <v>30.7244</v>
      </c>
      <c r="O322" s="93" t="n">
        <v>43.0478</v>
      </c>
      <c r="P322" s="93" t="n">
        <v>42.65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2264</v>
      </c>
      <c r="N323" s="87" t="n">
        <v>38.1349</v>
      </c>
      <c r="O323" s="87" t="n">
        <v>46.5083</v>
      </c>
      <c r="P323" s="87" t="n">
        <v>45.777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7.128</v>
      </c>
      <c r="N324" s="93" t="n">
        <v>35.5215</v>
      </c>
      <c r="O324" s="93" t="n">
        <v>45.0495</v>
      </c>
      <c r="P324" s="93" t="n">
        <v>44.4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1.2272</v>
      </c>
      <c r="N325" s="93" t="n">
        <v>33.1287</v>
      </c>
      <c r="O325" s="93" t="n">
        <v>43.7297</v>
      </c>
      <c r="P325" s="93" t="n">
        <v>43.24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0.092</v>
      </c>
      <c r="N326" s="102" t="n">
        <v>30.9018</v>
      </c>
      <c r="O326" s="102" t="n">
        <v>42.9592</v>
      </c>
      <c r="P326" s="102" t="n">
        <v>42.512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1704</v>
      </c>
      <c r="N331" s="87" t="n">
        <v>45.904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128</v>
      </c>
      <c r="N332" s="93" t="n">
        <v>41.968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504</v>
      </c>
      <c r="N333" s="93" t="n">
        <v>38.417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12</v>
      </c>
      <c r="N334" s="93" t="n">
        <v>34.009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2528</v>
      </c>
      <c r="N335" s="87" t="n">
        <v>46.154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04</v>
      </c>
      <c r="N336" s="93" t="n">
        <v>42.042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4968</v>
      </c>
      <c r="N337" s="93" t="n">
        <v>38.494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3896</v>
      </c>
      <c r="N338" s="93" t="n">
        <v>34.168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40</v>
      </c>
      <c r="N339" s="87" t="n">
        <v>38.4703</v>
      </c>
      <c r="O339" s="87" t="n">
        <v>46.5591</v>
      </c>
      <c r="P339" s="87" t="n">
        <v>45.598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40</v>
      </c>
      <c r="N340" s="93" t="n">
        <v>35.6695</v>
      </c>
      <c r="O340" s="93" t="n">
        <v>45.2</v>
      </c>
      <c r="P340" s="93" t="n">
        <v>44.494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40</v>
      </c>
      <c r="N341" s="93" t="n">
        <v>33.1549</v>
      </c>
      <c r="O341" s="93" t="n">
        <v>43.9643</v>
      </c>
      <c r="P341" s="93" t="n">
        <v>43.51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40</v>
      </c>
      <c r="N342" s="102" t="n">
        <v>30.8516</v>
      </c>
      <c r="O342" s="102" t="n">
        <v>43.2947</v>
      </c>
      <c r="P342" s="102" t="n">
        <v>42.793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40</v>
      </c>
      <c r="N343" s="87" t="n">
        <v>38.856</v>
      </c>
      <c r="O343" s="87" t="n">
        <v>46.9261</v>
      </c>
      <c r="P343" s="87" t="n">
        <v>46.012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40</v>
      </c>
      <c r="N344" s="93" t="n">
        <v>35.9424</v>
      </c>
      <c r="O344" s="93" t="n">
        <v>45.4927</v>
      </c>
      <c r="P344" s="93" t="n">
        <v>44.835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40</v>
      </c>
      <c r="N345" s="93" t="n">
        <v>33.35</v>
      </c>
      <c r="O345" s="93" t="n">
        <v>44.1743</v>
      </c>
      <c r="P345" s="93" t="n">
        <v>43.722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40</v>
      </c>
      <c r="N346" s="93" t="n">
        <v>30.994</v>
      </c>
      <c r="O346" s="102" t="n">
        <v>43.4306</v>
      </c>
      <c r="P346" s="102" t="n">
        <v>42.988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40</v>
      </c>
      <c r="N347" s="87" t="n">
        <v>38.9659</v>
      </c>
      <c r="O347" s="87" t="n">
        <v>47.3872</v>
      </c>
      <c r="P347" s="87" t="n">
        <v>46.811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40</v>
      </c>
      <c r="N348" s="93" t="n">
        <v>36.0069</v>
      </c>
      <c r="O348" s="93" t="n">
        <v>45.822</v>
      </c>
      <c r="P348" s="93" t="n">
        <v>45.30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40</v>
      </c>
      <c r="N349" s="93" t="n">
        <v>33.401</v>
      </c>
      <c r="O349" s="93" t="n">
        <v>44.3693</v>
      </c>
      <c r="P349" s="93" t="n">
        <v>43.946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40</v>
      </c>
      <c r="N350" s="93" t="n">
        <v>31.0513</v>
      </c>
      <c r="O350" s="102" t="n">
        <v>43.5422</v>
      </c>
      <c r="P350" s="102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40</v>
      </c>
      <c r="N351" s="87" t="n">
        <v>38.956</v>
      </c>
      <c r="O351" s="87" t="n">
        <v>47.3106</v>
      </c>
      <c r="P351" s="87" t="n">
        <v>46.805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40</v>
      </c>
      <c r="N352" s="93" t="n">
        <v>36.0052</v>
      </c>
      <c r="O352" s="93" t="n">
        <v>45.7456</v>
      </c>
      <c r="P352" s="93" t="n">
        <v>45.272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40</v>
      </c>
      <c r="N353" s="93" t="n">
        <v>33.4063</v>
      </c>
      <c r="O353" s="93" t="n">
        <v>44.2926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40</v>
      </c>
      <c r="N354" s="93" t="n">
        <v>31.0595</v>
      </c>
      <c r="O354" s="102" t="n">
        <v>43.4711</v>
      </c>
      <c r="P354" s="102" t="n">
        <v>43.087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40</v>
      </c>
      <c r="N355" s="87" t="n">
        <v>38.87</v>
      </c>
      <c r="O355" s="87" t="n">
        <v>46.4491</v>
      </c>
      <c r="P355" s="87" t="n">
        <v>46.549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40</v>
      </c>
      <c r="N356" s="93" t="n">
        <v>35.9709</v>
      </c>
      <c r="O356" s="93" t="n">
        <v>45.0495</v>
      </c>
      <c r="P356" s="93" t="n">
        <v>45.046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40</v>
      </c>
      <c r="N357" s="93" t="n">
        <v>33.4008</v>
      </c>
      <c r="O357" s="93" t="n">
        <v>43.7306</v>
      </c>
      <c r="P357" s="93" t="n">
        <v>43.521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40</v>
      </c>
      <c r="N358" s="102" t="n">
        <v>31.0438</v>
      </c>
      <c r="O358" s="102" t="n">
        <v>43.0113</v>
      </c>
      <c r="P358" s="102" t="n">
        <v>42.668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40</v>
      </c>
      <c r="N359" s="87" t="n">
        <v>38.526</v>
      </c>
      <c r="O359" s="87" t="n">
        <v>46.1458</v>
      </c>
      <c r="P359" s="87" t="n">
        <v>46.24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40</v>
      </c>
      <c r="N360" s="93" t="n">
        <v>35.7648</v>
      </c>
      <c r="O360" s="93" t="n">
        <v>44.7868</v>
      </c>
      <c r="P360" s="93" t="n">
        <v>44.807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40</v>
      </c>
      <c r="N361" s="93" t="n">
        <v>33.2655</v>
      </c>
      <c r="O361" s="93" t="n">
        <v>43.5381</v>
      </c>
      <c r="P361" s="93" t="n">
        <v>43.344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40</v>
      </c>
      <c r="N362" s="102" t="n">
        <v>30.9634</v>
      </c>
      <c r="O362" s="102" t="n">
        <v>42.8859</v>
      </c>
      <c r="P362" s="102" t="n">
        <v>42.463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3.8784</v>
      </c>
      <c r="F363" s="106" t="s">
        <v>40</v>
      </c>
      <c r="G363" s="106" t="s">
        <v>40</v>
      </c>
      <c r="H363" s="106" t="s">
        <v>40</v>
      </c>
      <c r="I363" s="87" t="n">
        <v>47941.5</v>
      </c>
      <c r="J363" s="87" t="n">
        <v>147.05</v>
      </c>
      <c r="K363" s="87" t="n">
        <v>847</v>
      </c>
      <c r="L363" s="67"/>
      <c r="M363" s="87" t="n">
        <v>6792.588</v>
      </c>
      <c r="N363" s="106" t="s">
        <v>40</v>
      </c>
      <c r="O363" s="106" t="s">
        <v>40</v>
      </c>
      <c r="P363" s="106" t="s">
        <v>40</v>
      </c>
      <c r="Q363" s="87" t="n">
        <v>49043.56</v>
      </c>
      <c r="R363" s="87" t="n">
        <v>150.14</v>
      </c>
      <c r="S363" s="87" t="n">
        <v>845.47</v>
      </c>
      <c r="U363" s="47"/>
      <c r="V363" s="48"/>
      <c r="W363" s="49"/>
      <c r="X363" s="67"/>
      <c r="Y363" s="20" t="n">
        <f aca="false">GEOMEAN(Q363:Q366)/GEOMEAN(I363:I366)</f>
        <v>1.02316846628279</v>
      </c>
      <c r="Z363" s="20" t="n">
        <f aca="false">GEOMEAN(R363:R366)/GEOMEAN(J363:J366)</f>
        <v>1.07769429337541</v>
      </c>
      <c r="AA363" s="26" t="n">
        <f aca="false">GEOMEAN(S363:S366)/GEOMEAN(K363:K366)</f>
        <v>0.96712026803606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0</v>
      </c>
      <c r="G364" s="106" t="s">
        <v>40</v>
      </c>
      <c r="H364" s="106" t="s">
        <v>40</v>
      </c>
      <c r="I364" s="93" t="n">
        <v>35905.46</v>
      </c>
      <c r="J364" s="93" t="n">
        <v>143.28</v>
      </c>
      <c r="K364" s="93" t="n">
        <v>862.27</v>
      </c>
      <c r="L364" s="67"/>
      <c r="M364" s="93" t="n">
        <v>2812.1936</v>
      </c>
      <c r="N364" s="106" t="s">
        <v>40</v>
      </c>
      <c r="O364" s="106" t="s">
        <v>40</v>
      </c>
      <c r="P364" s="106" t="s">
        <v>40</v>
      </c>
      <c r="Q364" s="93" t="n">
        <v>36774.32</v>
      </c>
      <c r="R364" s="93" t="n">
        <v>157.57</v>
      </c>
      <c r="S364" s="93" t="n">
        <v>824.6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0</v>
      </c>
      <c r="G365" s="106" t="s">
        <v>40</v>
      </c>
      <c r="H365" s="106" t="s">
        <v>40</v>
      </c>
      <c r="I365" s="93" t="n">
        <v>29592.39</v>
      </c>
      <c r="J365" s="93" t="n">
        <v>113.63</v>
      </c>
      <c r="K365" s="93" t="n">
        <v>870.54</v>
      </c>
      <c r="L365" s="67"/>
      <c r="M365" s="93" t="n">
        <v>1279.1512</v>
      </c>
      <c r="N365" s="106" t="s">
        <v>40</v>
      </c>
      <c r="O365" s="106" t="s">
        <v>40</v>
      </c>
      <c r="P365" s="106" t="s">
        <v>40</v>
      </c>
      <c r="Q365" s="93" t="n">
        <v>30174.97</v>
      </c>
      <c r="R365" s="93" t="n">
        <v>128.31</v>
      </c>
      <c r="S365" s="93" t="n">
        <v>868.8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0</v>
      </c>
      <c r="G366" s="108" t="s">
        <v>40</v>
      </c>
      <c r="H366" s="108" t="s">
        <v>40</v>
      </c>
      <c r="I366" s="102" t="n">
        <v>26282.82</v>
      </c>
      <c r="J366" s="102" t="n">
        <v>130.23</v>
      </c>
      <c r="K366" s="102" t="n">
        <v>890.8</v>
      </c>
      <c r="L366" s="67"/>
      <c r="M366" s="102" t="n">
        <v>601.14</v>
      </c>
      <c r="N366" s="108" t="s">
        <v>40</v>
      </c>
      <c r="O366" s="108" t="s">
        <v>40</v>
      </c>
      <c r="P366" s="108" t="s">
        <v>40</v>
      </c>
      <c r="Q366" s="102" t="n">
        <v>26961.2</v>
      </c>
      <c r="R366" s="102" t="n">
        <v>138.55</v>
      </c>
      <c r="S366" s="102" t="n">
        <v>817.8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6512</v>
      </c>
      <c r="N371" s="87" t="n">
        <v>40.9109</v>
      </c>
      <c r="O371" s="87" t="n">
        <v>46.51</v>
      </c>
      <c r="P371" s="87" t="n">
        <v>45.800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688</v>
      </c>
      <c r="N372" s="93" t="n">
        <v>38.0683</v>
      </c>
      <c r="O372" s="93" t="n">
        <v>44.8397</v>
      </c>
      <c r="P372" s="93" t="n">
        <v>43.931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1.8616</v>
      </c>
      <c r="N373" s="93" t="n">
        <v>35.3803</v>
      </c>
      <c r="O373" s="93" t="n">
        <v>43.2471</v>
      </c>
      <c r="P373" s="93" t="n">
        <v>42.15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0216</v>
      </c>
      <c r="N374" s="93" t="n">
        <v>32.9773</v>
      </c>
      <c r="O374" s="93" t="n">
        <v>42.2625</v>
      </c>
      <c r="P374" s="93" t="n">
        <v>40.86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1.0768</v>
      </c>
      <c r="N375" s="87" t="n">
        <v>40.9157</v>
      </c>
      <c r="O375" s="87" t="n">
        <v>46.5022</v>
      </c>
      <c r="P375" s="87" t="n">
        <v>45.803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0.9256</v>
      </c>
      <c r="N376" s="93" t="n">
        <v>38.0749</v>
      </c>
      <c r="O376" s="93" t="n">
        <v>44.8254</v>
      </c>
      <c r="P376" s="93" t="n">
        <v>43.939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3.6248</v>
      </c>
      <c r="N377" s="93" t="n">
        <v>35.3869</v>
      </c>
      <c r="O377" s="93" t="n">
        <v>43.233</v>
      </c>
      <c r="P377" s="93" t="n">
        <v>42.154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0.7368</v>
      </c>
      <c r="N378" s="102" t="n">
        <v>32.9787</v>
      </c>
      <c r="O378" s="102" t="n">
        <v>42.2358</v>
      </c>
      <c r="P378" s="102" t="n">
        <v>40.8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932</v>
      </c>
      <c r="N383" s="87" t="n">
        <v>37.645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9192</v>
      </c>
      <c r="N384" s="93" t="n">
        <v>34.817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8</v>
      </c>
      <c r="N385" s="93" t="n">
        <v>32.471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416</v>
      </c>
      <c r="N386" s="93" t="n">
        <v>30.051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388</v>
      </c>
      <c r="N387" s="87" t="n">
        <v>37.42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936</v>
      </c>
      <c r="N388" s="93" t="n">
        <v>34.572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2776</v>
      </c>
      <c r="N389" s="93" t="n">
        <v>32.236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7184</v>
      </c>
      <c r="N390" s="93" t="n">
        <v>29.829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40</v>
      </c>
      <c r="N391" s="87" t="n">
        <v>40.5591</v>
      </c>
      <c r="O391" s="87" t="n">
        <v>46.5947</v>
      </c>
      <c r="P391" s="87" t="n">
        <v>46.31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40</v>
      </c>
      <c r="N392" s="93" t="n">
        <v>37.8332</v>
      </c>
      <c r="O392" s="93" t="n">
        <v>45.0404</v>
      </c>
      <c r="P392" s="93" t="n">
        <v>44.480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40</v>
      </c>
      <c r="N393" s="93" t="n">
        <v>35.2068</v>
      </c>
      <c r="O393" s="93" t="n">
        <v>43.403</v>
      </c>
      <c r="P393" s="93" t="n">
        <v>42.544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40</v>
      </c>
      <c r="N394" s="102" t="n">
        <v>32.8273</v>
      </c>
      <c r="O394" s="102" t="n">
        <v>42.3471</v>
      </c>
      <c r="P394" s="102" t="n">
        <v>41.184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40</v>
      </c>
      <c r="N395" s="87" t="n">
        <v>40.7137</v>
      </c>
      <c r="O395" s="87" t="n">
        <v>47.1066</v>
      </c>
      <c r="P395" s="87" t="n">
        <v>46.46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40</v>
      </c>
      <c r="N396" s="93" t="n">
        <v>37.9524</v>
      </c>
      <c r="O396" s="93" t="n">
        <v>45.4107</v>
      </c>
      <c r="P396" s="93" t="n">
        <v>44.55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40</v>
      </c>
      <c r="N397" s="93" t="n">
        <v>35.2776</v>
      </c>
      <c r="O397" s="93" t="n">
        <v>43.6352</v>
      </c>
      <c r="P397" s="93" t="n">
        <v>42.631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40</v>
      </c>
      <c r="N398" s="93" t="n">
        <v>32.8574</v>
      </c>
      <c r="O398" s="102" t="n">
        <v>42.4601</v>
      </c>
      <c r="P398" s="102" t="n">
        <v>41.257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40</v>
      </c>
      <c r="N399" s="87" t="n">
        <v>40.945</v>
      </c>
      <c r="O399" s="87" t="n">
        <v>47.5952</v>
      </c>
      <c r="P399" s="87" t="n">
        <v>47.15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40</v>
      </c>
      <c r="N400" s="93" t="n">
        <v>38.0929</v>
      </c>
      <c r="O400" s="93" t="n">
        <v>45.7684</v>
      </c>
      <c r="P400" s="93" t="n">
        <v>45.088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40</v>
      </c>
      <c r="N401" s="93" t="n">
        <v>35.3751</v>
      </c>
      <c r="O401" s="93" t="n">
        <v>43.9285</v>
      </c>
      <c r="P401" s="93" t="n">
        <v>43.02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40</v>
      </c>
      <c r="N402" s="93" t="n">
        <v>32.9336</v>
      </c>
      <c r="O402" s="102" t="n">
        <v>42.7061</v>
      </c>
      <c r="P402" s="102" t="n">
        <v>41.55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40</v>
      </c>
      <c r="N403" s="87" t="n">
        <v>40.9307</v>
      </c>
      <c r="O403" s="87" t="n">
        <v>47.6528</v>
      </c>
      <c r="P403" s="87" t="n">
        <v>47.177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40</v>
      </c>
      <c r="N404" s="93" t="n">
        <v>38.09</v>
      </c>
      <c r="O404" s="93" t="n">
        <v>45.8322</v>
      </c>
      <c r="P404" s="93" t="n">
        <v>45.12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40</v>
      </c>
      <c r="N405" s="93" t="n">
        <v>35.3726</v>
      </c>
      <c r="O405" s="93" t="n">
        <v>44.0041</v>
      </c>
      <c r="P405" s="93" t="n">
        <v>43.062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40</v>
      </c>
      <c r="N406" s="93" t="n">
        <v>32.9309</v>
      </c>
      <c r="O406" s="102" t="n">
        <v>42.797</v>
      </c>
      <c r="P406" s="102" t="n">
        <v>41.587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40</v>
      </c>
      <c r="N407" s="87" t="n">
        <v>40.7268</v>
      </c>
      <c r="O407" s="87" t="n">
        <v>46.7918</v>
      </c>
      <c r="P407" s="87" t="n">
        <v>46.609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40</v>
      </c>
      <c r="N408" s="93" t="n">
        <v>37.961</v>
      </c>
      <c r="O408" s="93" t="n">
        <v>45.1943</v>
      </c>
      <c r="P408" s="93" t="n">
        <v>44.702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40</v>
      </c>
      <c r="N409" s="93" t="n">
        <v>35.2797</v>
      </c>
      <c r="O409" s="93" t="n">
        <v>43.5631</v>
      </c>
      <c r="P409" s="93" t="n">
        <v>42.730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40</v>
      </c>
      <c r="N410" s="102" t="n">
        <v>32.8511</v>
      </c>
      <c r="O410" s="102" t="n">
        <v>42.436</v>
      </c>
      <c r="P410" s="102" t="n">
        <v>41.293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40</v>
      </c>
      <c r="N411" s="87" t="n">
        <v>40.5769</v>
      </c>
      <c r="O411" s="87" t="n">
        <v>46.6434</v>
      </c>
      <c r="P411" s="87" t="n">
        <v>46.546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40</v>
      </c>
      <c r="N412" s="93" t="n">
        <v>37.8479</v>
      </c>
      <c r="O412" s="93" t="n">
        <v>45.051</v>
      </c>
      <c r="P412" s="93" t="n">
        <v>44.587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40</v>
      </c>
      <c r="N413" s="93" t="n">
        <v>35.2114</v>
      </c>
      <c r="O413" s="93" t="n">
        <v>43.4694</v>
      </c>
      <c r="P413" s="93" t="n">
        <v>42.679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40</v>
      </c>
      <c r="N414" s="102" t="n">
        <v>32.8188</v>
      </c>
      <c r="O414" s="102" t="n">
        <v>42.4267</v>
      </c>
      <c r="P414" s="102" t="n">
        <v>41.25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056</v>
      </c>
      <c r="F415" s="106" t="s">
        <v>40</v>
      </c>
      <c r="G415" s="106" t="s">
        <v>40</v>
      </c>
      <c r="H415" s="106" t="s">
        <v>40</v>
      </c>
      <c r="I415" s="87" t="n">
        <v>59595.26</v>
      </c>
      <c r="J415" s="87" t="n">
        <v>136.32</v>
      </c>
      <c r="K415" s="87" t="n">
        <v>1055.23</v>
      </c>
      <c r="L415" s="67"/>
      <c r="M415" s="87" t="n">
        <v>6068.572</v>
      </c>
      <c r="N415" s="106" t="s">
        <v>40</v>
      </c>
      <c r="O415" s="106" t="s">
        <v>40</v>
      </c>
      <c r="P415" s="106" t="s">
        <v>40</v>
      </c>
      <c r="Q415" s="87" t="n">
        <v>59482.71</v>
      </c>
      <c r="R415" s="87" t="n">
        <v>141.17</v>
      </c>
      <c r="S415" s="87" t="n">
        <v>956.79</v>
      </c>
      <c r="U415" s="47"/>
      <c r="V415" s="48"/>
      <c r="W415" s="49"/>
      <c r="X415" s="67"/>
      <c r="Y415" s="20" t="n">
        <f aca="false">GEOMEAN(Q415:Q418)/GEOMEAN(I415:I418)</f>
        <v>0.988834686224306</v>
      </c>
      <c r="Z415" s="20" t="n">
        <f aca="false">GEOMEAN(R415:R418)/GEOMEAN(J415:J418)</f>
        <v>1.04939931512892</v>
      </c>
      <c r="AA415" s="26" t="n">
        <f aca="false">GEOMEAN(S415:S418)/GEOMEAN(K415:K418)</f>
        <v>0.93272471491027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0</v>
      </c>
      <c r="G416" s="106" t="s">
        <v>40</v>
      </c>
      <c r="H416" s="106" t="s">
        <v>40</v>
      </c>
      <c r="I416" s="93" t="n">
        <v>44144.66</v>
      </c>
      <c r="J416" s="93" t="n">
        <v>145</v>
      </c>
      <c r="K416" s="93" t="n">
        <v>993.06</v>
      </c>
      <c r="L416" s="67"/>
      <c r="M416" s="93" t="n">
        <v>2818.3872</v>
      </c>
      <c r="N416" s="106" t="s">
        <v>40</v>
      </c>
      <c r="O416" s="106" t="s">
        <v>40</v>
      </c>
      <c r="P416" s="106" t="s">
        <v>40</v>
      </c>
      <c r="Q416" s="93" t="n">
        <v>45276.07</v>
      </c>
      <c r="R416" s="93" t="n">
        <v>164.29</v>
      </c>
      <c r="S416" s="93" t="n">
        <v>934.5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0</v>
      </c>
      <c r="G417" s="106" t="s">
        <v>40</v>
      </c>
      <c r="H417" s="106" t="s">
        <v>40</v>
      </c>
      <c r="I417" s="93" t="n">
        <v>38016.65</v>
      </c>
      <c r="J417" s="93" t="n">
        <v>138.97</v>
      </c>
      <c r="K417" s="93" t="n">
        <v>1024.29</v>
      </c>
      <c r="L417" s="67"/>
      <c r="M417" s="93" t="n">
        <v>1356.8544</v>
      </c>
      <c r="N417" s="106" t="s">
        <v>40</v>
      </c>
      <c r="O417" s="106" t="s">
        <v>40</v>
      </c>
      <c r="P417" s="106" t="s">
        <v>40</v>
      </c>
      <c r="Q417" s="93" t="n">
        <v>36557.41</v>
      </c>
      <c r="R417" s="93" t="n">
        <v>138.78</v>
      </c>
      <c r="S417" s="93" t="n">
        <v>991.7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0</v>
      </c>
      <c r="G418" s="108" t="s">
        <v>40</v>
      </c>
      <c r="H418" s="108" t="s">
        <v>40</v>
      </c>
      <c r="I418" s="102" t="n">
        <v>32258.27</v>
      </c>
      <c r="J418" s="102" t="n">
        <v>150.95</v>
      </c>
      <c r="K418" s="102" t="n">
        <v>1024.31</v>
      </c>
      <c r="L418" s="67"/>
      <c r="M418" s="102" t="n">
        <v>650.8936</v>
      </c>
      <c r="N418" s="108" t="s">
        <v>40</v>
      </c>
      <c r="O418" s="108" t="s">
        <v>40</v>
      </c>
      <c r="P418" s="108" t="s">
        <v>40</v>
      </c>
      <c r="Q418" s="102" t="n">
        <v>31330.31</v>
      </c>
      <c r="R418" s="102" t="n">
        <v>156.23</v>
      </c>
      <c r="S418" s="102" t="n">
        <v>938.3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865.0020204944</v>
      </c>
      <c r="J420" s="117" t="n">
        <f aca="false">GEOMEAN(J51:J54,J103:J106,J155:J158)</f>
        <v>50.368681147886</v>
      </c>
      <c r="K420" s="118" t="n">
        <f aca="false">GEOMEAN(K51:K54,K103:K106,K155:K158)</f>
        <v>373.042439753124</v>
      </c>
      <c r="M420" s="13"/>
      <c r="N420" s="90"/>
      <c r="O420" s="90"/>
      <c r="P420" s="90"/>
      <c r="Q420" s="117" t="n">
        <f aca="false">GEOMEAN(Q51:Q54,Q103:Q106,Q155:Q158)</f>
        <v>17228.948241536</v>
      </c>
      <c r="R420" s="117" t="n">
        <f aca="false">GEOMEAN(R51:R54,R103:R106,R155:R158)</f>
        <v>50.6553495081931</v>
      </c>
      <c r="S420" s="118" t="n">
        <f aca="false">GEOMEAN(S51:S54,S103:S106,S155:S158)</f>
        <v>377.43522523962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750.7190527257</v>
      </c>
      <c r="J421" s="119" t="n">
        <f aca="false">GEOMEAN(J207:J210,J259:J262,J311:J314,J363:J366)</f>
        <v>106.436344459798</v>
      </c>
      <c r="K421" s="120" t="n">
        <f aca="false">GEOMEAN(K207:K210,K259:K262,K311:K314,K363:K366)</f>
        <v>809.582194377974</v>
      </c>
      <c r="M421" s="21"/>
      <c r="N421" s="63"/>
      <c r="O421" s="63"/>
      <c r="P421" s="63"/>
      <c r="Q421" s="119" t="n">
        <f aca="false">GEOMEAN(Q207:Q210,Q259:Q262,Q311:Q314,Q363:Q366)</f>
        <v>29438.5501757914</v>
      </c>
      <c r="R421" s="119" t="n">
        <f aca="false">GEOMEAN(R207:R210,R259:R262,R311:R314,R363:R366)</f>
        <v>112.93402706887</v>
      </c>
      <c r="S421" s="120" t="n">
        <f aca="false">GEOMEAN(S207:S210,S259:S262,S311:S314,S363:S366)</f>
        <v>802.50156638746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2875.1980220934</v>
      </c>
      <c r="J422" s="122" t="n">
        <f aca="false">GEOMEAN(J51:J54,J103:J106,J155:J158,J207:J210,J259:J262,J311:J314,J363:J366)</f>
        <v>77.2386199858204</v>
      </c>
      <c r="K422" s="123" t="n">
        <f aca="false">GEOMEAN(K51:K54,K103:K106,K155:K158,K207:K210,K259:K262,K311:K314,K363:K366)</f>
        <v>580.825269843586</v>
      </c>
      <c r="M422" s="27"/>
      <c r="N422" s="112"/>
      <c r="O422" s="112"/>
      <c r="P422" s="112"/>
      <c r="Q422" s="122" t="n">
        <f aca="false">GEOMEAN(Q51:Q54,Q103:Q106,Q155:Q158,Q207:Q210,Q259:Q262,Q311:Q314,Q363:Q366)</f>
        <v>23399.4686463717</v>
      </c>
      <c r="R422" s="122" t="n">
        <f aca="false">GEOMEAN(R51:R54,R103:R106,R155:R158,R207:R210,R259:R262,R311:R314,R363:R366)</f>
        <v>80.0933498720271</v>
      </c>
      <c r="S422" s="123" t="n">
        <f aca="false">GEOMEAN(S51:S54,S103:S106,S155:S158,S207:S210,S259:S262,S311:S314,S363:S366)</f>
        <v>580.82380321205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2157996901508</v>
      </c>
      <c r="R423" s="124" t="n">
        <f aca="false">R420/J420</f>
        <v>1.00569140096135</v>
      </c>
      <c r="S423" s="125" t="n">
        <f aca="false">S420/K420</f>
        <v>1.0117755649716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2392396245131</v>
      </c>
      <c r="R424" s="124" t="n">
        <f aca="false">R421/J421</f>
        <v>1.0610475927377</v>
      </c>
      <c r="S424" s="125" t="n">
        <f aca="false">S421/K421</f>
        <v>0.99125397267914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2291873599398</v>
      </c>
      <c r="R425" s="126" t="n">
        <f aca="false">R422/J422</f>
        <v>1.03695987689488</v>
      </c>
      <c r="S425" s="127" t="n">
        <f aca="false">S422/K422</f>
        <v>0.99999747491784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6.9328</v>
      </c>
      <c r="N430" s="105" t="n">
        <f aca="false">AVERAGE(N3,N7)</f>
        <v>42.65655</v>
      </c>
      <c r="O430" s="105" t="n">
        <f aca="false">AVERAGE(O3,O7)</f>
        <v>43.251</v>
      </c>
      <c r="P430" s="105" t="n">
        <f aca="false">AVERAGE(P3,P7)</f>
        <v>43.54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5416</v>
      </c>
      <c r="N431" s="106" t="n">
        <f aca="false">AVERAGE(N4,N8)</f>
        <v>40.4717</v>
      </c>
      <c r="O431" s="106" t="n">
        <f aca="false">AVERAGE(O4,O8)</f>
        <v>41.979</v>
      </c>
      <c r="P431" s="106" t="n">
        <f aca="false">AVERAGE(P4,P8)</f>
        <v>41.9299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0.8112</v>
      </c>
      <c r="N432" s="106" t="n">
        <f aca="false">AVERAGE(N5,N9)</f>
        <v>37.87375</v>
      </c>
      <c r="O432" s="106" t="n">
        <f aca="false">AVERAGE(O5,O9)</f>
        <v>40.60375</v>
      </c>
      <c r="P432" s="106" t="n">
        <f aca="false">AVERAGE(P5,P9)</f>
        <v>40.273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5848</v>
      </c>
      <c r="N433" s="108" t="n">
        <f aca="false">AVERAGE(N6,N10)</f>
        <v>35.10905</v>
      </c>
      <c r="O433" s="108" t="n">
        <f aca="false">AVERAGE(O6,O10)</f>
        <v>39.51765</v>
      </c>
      <c r="P433" s="108" t="n">
        <f aca="false">AVERAGE(P6,P10)</f>
        <v>39.018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2.8872</v>
      </c>
      <c r="N434" s="105" t="n">
        <f aca="false">AVERAGE(N3,N7,N11)</f>
        <v>42.4026</v>
      </c>
      <c r="O434" s="105" t="n">
        <f aca="false">AVERAGE(O3,O7,O11)</f>
        <v>43.0044</v>
      </c>
      <c r="P434" s="105" t="n">
        <f aca="false">AVERAGE(P3,P7,P11)</f>
        <v>43.308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7.7248</v>
      </c>
      <c r="N435" s="106" t="n">
        <f aca="false">AVERAGE(N4,N8,N12)</f>
        <v>40.2018</v>
      </c>
      <c r="O435" s="106" t="n">
        <f aca="false">AVERAGE(O4,O8,O12)</f>
        <v>41.7209</v>
      </c>
      <c r="P435" s="106" t="n">
        <f aca="false">AVERAGE(P4,P8,P12)</f>
        <v>41.708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0.6728</v>
      </c>
      <c r="N436" s="106" t="n">
        <f aca="false">AVERAGE(N5,N9,N13)</f>
        <v>37.6149333333333</v>
      </c>
      <c r="O436" s="106" t="n">
        <f aca="false">AVERAGE(O5,O9,O13)</f>
        <v>40.4173</v>
      </c>
      <c r="P436" s="106" t="n">
        <f aca="false">AVERAGE(P5,P9,P13)</f>
        <v>40.12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8.5248</v>
      </c>
      <c r="N437" s="108" t="n">
        <f aca="false">AVERAGE(N6,N10,N14)</f>
        <v>34.8697</v>
      </c>
      <c r="O437" s="108" t="n">
        <f aca="false">AVERAGE(O6,O10,O14)</f>
        <v>39.3388</v>
      </c>
      <c r="P437" s="108" t="n">
        <f aca="false">AVERAGE(P6,P10,P14)</f>
        <v>38.8809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4624</v>
      </c>
      <c r="N438" s="105" t="n">
        <f aca="false">AVERAGE(N27,N31,N35)</f>
        <v>42.7175</v>
      </c>
      <c r="O438" s="105" t="n">
        <f aca="false">AVERAGE(O27,O31,O35)</f>
        <v>45.6192333333333</v>
      </c>
      <c r="P438" s="105" t="n">
        <f aca="false">AVERAGE(P27,P31,P35)</f>
        <v>45.5095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0832</v>
      </c>
      <c r="N439" s="106" t="n">
        <f aca="false">AVERAGE(N28,N32,N36)</f>
        <v>40.5180333333333</v>
      </c>
      <c r="O439" s="106" t="n">
        <f aca="false">AVERAGE(O28,O32,O36)</f>
        <v>43.9583666666667</v>
      </c>
      <c r="P439" s="106" t="n">
        <f aca="false">AVERAGE(P28,P32,P36)</f>
        <v>43.498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0.8464</v>
      </c>
      <c r="N440" s="106" t="n">
        <f aca="false">AVERAGE(N29,N33,N37)</f>
        <v>37.9701</v>
      </c>
      <c r="O440" s="106" t="n">
        <f aca="false">AVERAGE(O29,O33,O37)</f>
        <v>42.1842333333333</v>
      </c>
      <c r="P440" s="106" t="n">
        <f aca="false">AVERAGE(P29,P33,P37)</f>
        <v>41.5042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3088</v>
      </c>
      <c r="N441" s="108" t="n">
        <f aca="false">AVERAGE(N30,N34,N38)</f>
        <v>35.2420666666667</v>
      </c>
      <c r="O441" s="108" t="n">
        <f aca="false">AVERAGE(O30,O34,O38)</f>
        <v>40.8161333333333</v>
      </c>
      <c r="P441" s="108" t="n">
        <f aca="false">AVERAGE(P30,P34,P38)</f>
        <v>40.029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0.9304</v>
      </c>
      <c r="N442" s="105" t="n">
        <f aca="false">AVERAGE(N27,N31,N35,N39,N43,N47)</f>
        <v>42.6324666666667</v>
      </c>
      <c r="O442" s="105" t="n">
        <f aca="false">AVERAGE(O27,O31,O35,O39,O43,O47)</f>
        <v>45.5713666666667</v>
      </c>
      <c r="P442" s="105" t="n">
        <f aca="false">AVERAGE(P27,P31,P35,P39,P43,P47)</f>
        <v>45.4440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1.7552</v>
      </c>
      <c r="N443" s="106" t="n">
        <f aca="false">AVERAGE(N28,N32,N36,N40,N44,N48)</f>
        <v>40.4571</v>
      </c>
      <c r="O443" s="106" t="n">
        <f aca="false">AVERAGE(O28,O32,O36,O40,O44,O48)</f>
        <v>43.8986333333333</v>
      </c>
      <c r="P443" s="106" t="n">
        <f aca="false">AVERAGE(P28,P32,P36,P40,P44,P48)</f>
        <v>43.429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0.0648</v>
      </c>
      <c r="N444" s="106" t="n">
        <f aca="false">AVERAGE(N29,N33,N37,N41,N45,N49)</f>
        <v>37.9247833333333</v>
      </c>
      <c r="O444" s="106" t="n">
        <f aca="false">AVERAGE(O29,O33,O37,O41,O45,O49)</f>
        <v>42.1338</v>
      </c>
      <c r="P444" s="106" t="n">
        <f aca="false">AVERAGE(P29,P33,P37,P41,P45,P49)</f>
        <v>41.4558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5.3456</v>
      </c>
      <c r="N445" s="108" t="n">
        <f aca="false">AVERAGE(N30,N34,N38,N42,N46,N50)</f>
        <v>35.1791</v>
      </c>
      <c r="O445" s="108" t="n">
        <f aca="false">AVERAGE(O30,O34,O38,O42,O46,O50)</f>
        <v>40.7840833333333</v>
      </c>
      <c r="P445" s="108" t="n">
        <f aca="false">AVERAGE(P30,P34,P38,P42,P46,P50)</f>
        <v>39.966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4624</v>
      </c>
      <c r="N446" s="105" t="n">
        <f aca="false">AVERAGE(N3,N7,N27,N31,N35)</f>
        <v>42.69312</v>
      </c>
      <c r="O446" s="105" t="n">
        <f aca="false">AVERAGE(O3,O7,O27,O31,O35)</f>
        <v>44.67194</v>
      </c>
      <c r="P446" s="105" t="n">
        <f aca="false">AVERAGE(P3,P7,P27,P31,P35)</f>
        <v>44.723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0832</v>
      </c>
      <c r="N447" s="106" t="n">
        <f aca="false">AVERAGE(N4,N8,N28,N32,N36)</f>
        <v>40.4995</v>
      </c>
      <c r="O447" s="106" t="n">
        <f aca="false">AVERAGE(O4,O8,O28,O32,O36)</f>
        <v>43.16662</v>
      </c>
      <c r="P447" s="106" t="n">
        <f aca="false">AVERAGE(P4,P8,P28,P32,P36)</f>
        <v>42.871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0.8464</v>
      </c>
      <c r="N448" s="106" t="n">
        <f aca="false">AVERAGE(N5,N9,N29,N33,N37)</f>
        <v>37.93156</v>
      </c>
      <c r="O448" s="106" t="n">
        <f aca="false">AVERAGE(O5,O9,O29,O33,O37)</f>
        <v>41.55204</v>
      </c>
      <c r="P448" s="106" t="n">
        <f aca="false">AVERAGE(P5,P9,P29,P33,P37)</f>
        <v>41.011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3088</v>
      </c>
      <c r="N449" s="108" t="n">
        <f aca="false">AVERAGE(N6,N10,N30,N34,N38)</f>
        <v>35.18886</v>
      </c>
      <c r="O449" s="108" t="n">
        <f aca="false">AVERAGE(O6,O10,O30,O34,O38)</f>
        <v>40.29674</v>
      </c>
      <c r="P449" s="108" t="n">
        <f aca="false">AVERAGE(P6,P10,P30,P34,P38)</f>
        <v>39.624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0.9304</v>
      </c>
      <c r="N450" s="105" t="n">
        <f aca="false">AVERAGE(N3,N7,N11,N27,N31,N35,N39,N43,N47)</f>
        <v>42.5558444444444</v>
      </c>
      <c r="O450" s="105" t="n">
        <f aca="false">AVERAGE(O3,O7,O11,O27,O31,O35,O39,O43,O47)</f>
        <v>44.7157111111111</v>
      </c>
      <c r="P450" s="105" t="n">
        <f aca="false">AVERAGE(P3,P7,P11,P27,P31,P35,P39,P43,P47)</f>
        <v>44.7322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1.7552</v>
      </c>
      <c r="N451" s="106" t="n">
        <f aca="false">AVERAGE(N4,N8,N12,N28,N32,N36,N40,N44,N48)</f>
        <v>40.372</v>
      </c>
      <c r="O451" s="106" t="n">
        <f aca="false">AVERAGE(O4,O8,O12,O28,O32,O36,O40,O44,O48)</f>
        <v>43.1727222222222</v>
      </c>
      <c r="P451" s="106" t="n">
        <f aca="false">AVERAGE(P4,P8,P12,P28,P32,P36,P40,P44,P48)</f>
        <v>42.855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0.0648</v>
      </c>
      <c r="N452" s="106" t="n">
        <f aca="false">AVERAGE(N5,N9,N13,N29,N33,N37,N41,N45,N49)</f>
        <v>37.8215</v>
      </c>
      <c r="O452" s="106" t="n">
        <f aca="false">AVERAGE(O5,O9,O13,O29,O33,O37,O41,O45,O49)</f>
        <v>41.5616333333333</v>
      </c>
      <c r="P452" s="106" t="n">
        <f aca="false">AVERAGE(P5,P9,P13,P29,P33,P37,P41,P45,P49)</f>
        <v>41.0133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5.3456</v>
      </c>
      <c r="N453" s="108" t="n">
        <f aca="false">AVERAGE(N6,N10,N14,N30,N34,N38,N42,N46,N50)</f>
        <v>35.0759666666667</v>
      </c>
      <c r="O453" s="108" t="n">
        <f aca="false">AVERAGE(O6,O10,O14,O30,O34,O38,O42,O46,O50)</f>
        <v>40.3023222222222</v>
      </c>
      <c r="P453" s="108" t="n">
        <f aca="false">AVERAGE(P6,P10,P14,P30,P34,P38,P42,P46,P50)</f>
        <v>39.604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052</v>
      </c>
      <c r="N454" s="105" t="n">
        <f aca="false">AVERAGE(N55,N59)</f>
        <v>43.1499</v>
      </c>
      <c r="O454" s="105" t="n">
        <f aca="false">AVERAGE(O55,O59)</f>
        <v>44.8432</v>
      </c>
      <c r="P454" s="105" t="n">
        <f aca="false">AVERAGE(P55,P59)</f>
        <v>44.543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136</v>
      </c>
      <c r="N455" s="106" t="n">
        <f aca="false">AVERAGE(N56,N60)</f>
        <v>40.8919</v>
      </c>
      <c r="O455" s="106" t="n">
        <f aca="false">AVERAGE(O56,O60)</f>
        <v>43.9618</v>
      </c>
      <c r="P455" s="106" t="n">
        <f aca="false">AVERAGE(P56,P60)</f>
        <v>43.047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0272</v>
      </c>
      <c r="N456" s="106" t="n">
        <f aca="false">AVERAGE(N57,N61)</f>
        <v>38.43235</v>
      </c>
      <c r="O456" s="106" t="n">
        <f aca="false">AVERAGE(O57,O61)</f>
        <v>42.97165</v>
      </c>
      <c r="P456" s="106" t="n">
        <f aca="false">AVERAGE(P57,P61)</f>
        <v>41.534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032</v>
      </c>
      <c r="N457" s="108" t="n">
        <f aca="false">AVERAGE(N58,N62)</f>
        <v>35.83725</v>
      </c>
      <c r="O457" s="108" t="n">
        <f aca="false">AVERAGE(O58,O62)</f>
        <v>42.1252</v>
      </c>
      <c r="P457" s="108" t="n">
        <f aca="false">AVERAGE(P58,P62)</f>
        <v>40.220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752</v>
      </c>
      <c r="N458" s="105" t="n">
        <f aca="false">AVERAGE(N55,N59,N63)</f>
        <v>42.8765333333333</v>
      </c>
      <c r="O458" s="105" t="n">
        <f aca="false">AVERAGE(O55,O59,O63)</f>
        <v>44.5397666666667</v>
      </c>
      <c r="P458" s="105" t="n">
        <f aca="false">AVERAGE(P55,P59,P63)</f>
        <v>44.322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336</v>
      </c>
      <c r="N459" s="106" t="n">
        <f aca="false">AVERAGE(N56,N60,N64)</f>
        <v>40.628</v>
      </c>
      <c r="O459" s="106" t="n">
        <f aca="false">AVERAGE(O56,O60,O64)</f>
        <v>43.6266</v>
      </c>
      <c r="P459" s="106" t="n">
        <f aca="false">AVERAGE(P56,P60,P64)</f>
        <v>42.84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5.996</v>
      </c>
      <c r="N460" s="106" t="n">
        <f aca="false">AVERAGE(N57,N61,N65)</f>
        <v>38.1953666666667</v>
      </c>
      <c r="O460" s="106" t="n">
        <f aca="false">AVERAGE(O57,O61,O65)</f>
        <v>42.6950666666667</v>
      </c>
      <c r="P460" s="106" t="n">
        <f aca="false">AVERAGE(P57,P61,P65)</f>
        <v>41.415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2552</v>
      </c>
      <c r="N461" s="108" t="n">
        <f aca="false">AVERAGE(N58,N62,N66)</f>
        <v>35.6307333333333</v>
      </c>
      <c r="O461" s="108" t="n">
        <f aca="false">AVERAGE(O58,O62,O66)</f>
        <v>41.8814333333333</v>
      </c>
      <c r="P461" s="108" t="n">
        <f aca="false">AVERAGE(P58,P62,P66)</f>
        <v>40.132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8616</v>
      </c>
      <c r="N462" s="105" t="n">
        <f aca="false">AVERAGE(N79,N83,N87)</f>
        <v>43.2293333333333</v>
      </c>
      <c r="O462" s="105" t="n">
        <f aca="false">AVERAGE(O79,O83,O87)</f>
        <v>47.2026333333333</v>
      </c>
      <c r="P462" s="105" t="n">
        <f aca="false">AVERAGE(P79,P83,P87)</f>
        <v>46.307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2168</v>
      </c>
      <c r="N463" s="106" t="n">
        <f aca="false">AVERAGE(N80,N84,N88)</f>
        <v>40.9497</v>
      </c>
      <c r="O463" s="106" t="n">
        <f aca="false">AVERAGE(O80,O84,O88)</f>
        <v>46.0474666666667</v>
      </c>
      <c r="P463" s="106" t="n">
        <f aca="false">AVERAGE(P80,P84,P88)</f>
        <v>44.523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4</v>
      </c>
      <c r="N464" s="106" t="n">
        <f aca="false">AVERAGE(N81,N85,N89)</f>
        <v>38.5182333333333</v>
      </c>
      <c r="O464" s="106" t="n">
        <f aca="false">AVERAGE(O81,O85,O89)</f>
        <v>44.7671</v>
      </c>
      <c r="P464" s="106" t="n">
        <f aca="false">AVERAGE(P81,P85,P89)</f>
        <v>42.793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624</v>
      </c>
      <c r="N465" s="108" t="n">
        <f aca="false">AVERAGE(N82,N86,N90)</f>
        <v>35.9383333333333</v>
      </c>
      <c r="O465" s="108" t="n">
        <f aca="false">AVERAGE(O82,O86,O90)</f>
        <v>43.7540666666667</v>
      </c>
      <c r="P465" s="108" t="n">
        <f aca="false">AVERAGE(P82,P86,P90)</f>
        <v>41.3080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4824</v>
      </c>
      <c r="N466" s="105" t="n">
        <f aca="false">AVERAGE(N79,N83,N87,N91,N95,N99)</f>
        <v>43.1128666666667</v>
      </c>
      <c r="O466" s="105" t="n">
        <f aca="false">AVERAGE(O79,O83,O87,O91,O95,O99)</f>
        <v>47.0357666666667</v>
      </c>
      <c r="P466" s="105" t="n">
        <f aca="false">AVERAGE(P79,P83,P87,P91,P95,P99)</f>
        <v>46.3019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4.772</v>
      </c>
      <c r="N467" s="106" t="n">
        <f aca="false">AVERAGE(N80,N84,N88,N92,N96,N100)</f>
        <v>40.8423833333333</v>
      </c>
      <c r="O467" s="106" t="n">
        <f aca="false">AVERAGE(O80,O84,O88,O92,O96,O100)</f>
        <v>45.91025</v>
      </c>
      <c r="P467" s="106" t="n">
        <f aca="false">AVERAGE(P80,P84,P88,P92,P96,P100)</f>
        <v>44.5198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1328</v>
      </c>
      <c r="N468" s="106" t="n">
        <f aca="false">AVERAGE(N81,N85,N89,N93,N97,N101)</f>
        <v>38.415</v>
      </c>
      <c r="O468" s="106" t="n">
        <f aca="false">AVERAGE(O81,O85,O89,O93,O97,O101)</f>
        <v>44.68285</v>
      </c>
      <c r="P468" s="106" t="n">
        <f aca="false">AVERAGE(P81,P85,P89,P93,P97,P101)</f>
        <v>42.7951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1192</v>
      </c>
      <c r="N469" s="108" t="n">
        <f aca="false">AVERAGE(N82,N86,N90,N94,N98,N102)</f>
        <v>35.8415333333333</v>
      </c>
      <c r="O469" s="108" t="n">
        <f aca="false">AVERAGE(O82,O86,O90,O94,O98,O102)</f>
        <v>43.7011333333333</v>
      </c>
      <c r="P469" s="108" t="n">
        <f aca="false">AVERAGE(P82,P86,P90,P94,P98,P102)</f>
        <v>41.2986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8616</v>
      </c>
      <c r="N470" s="105" t="n">
        <f aca="false">AVERAGE(N55,N59,N79,N83,N87)</f>
        <v>43.19756</v>
      </c>
      <c r="O470" s="105" t="n">
        <f aca="false">AVERAGE(O55,O59,O79,O83,O87)</f>
        <v>46.25886</v>
      </c>
      <c r="P470" s="105" t="n">
        <f aca="false">AVERAGE(P55,P59,P79,P83,P87)</f>
        <v>45.601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2168</v>
      </c>
      <c r="N471" s="106" t="n">
        <f aca="false">AVERAGE(N56,N60,N80,N84,N88)</f>
        <v>40.92658</v>
      </c>
      <c r="O471" s="106" t="n">
        <f aca="false">AVERAGE(O56,O60,O80,O84,O88)</f>
        <v>45.2132</v>
      </c>
      <c r="P471" s="106" t="n">
        <f aca="false">AVERAGE(P56,P60,P80,P84,P88)</f>
        <v>43.9334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4</v>
      </c>
      <c r="N472" s="106" t="n">
        <f aca="false">AVERAGE(N57,N61,N81,N85,N89)</f>
        <v>38.48388</v>
      </c>
      <c r="O472" s="106" t="n">
        <f aca="false">AVERAGE(O57,O61,O81,O85,O89)</f>
        <v>44.04892</v>
      </c>
      <c r="P472" s="106" t="n">
        <f aca="false">AVERAGE(P57,P61,P81,P85,P89)</f>
        <v>42.2897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624</v>
      </c>
      <c r="N473" s="108" t="n">
        <f aca="false">AVERAGE(N58,N62,N82,N86,N90)</f>
        <v>35.8979</v>
      </c>
      <c r="O473" s="108" t="n">
        <f aca="false">AVERAGE(O58,O62,O82,O86,O90)</f>
        <v>43.10252</v>
      </c>
      <c r="P473" s="108" t="n">
        <f aca="false">AVERAGE(P58,P62,P82,P86,P90)</f>
        <v>40.87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4824</v>
      </c>
      <c r="N474" s="105" t="n">
        <f aca="false">AVERAGE(N55,N59,N63,N79,N83,N87,N91,N95,N99)</f>
        <v>43.0340888888889</v>
      </c>
      <c r="O474" s="105" t="n">
        <f aca="false">AVERAGE(O55,O59,O63,O79,O83,O87,O91,O95,O99)</f>
        <v>46.2037666666667</v>
      </c>
      <c r="P474" s="105" t="n">
        <f aca="false">AVERAGE(P55,P59,P63,P79,P83,P87,P91,P95,P99)</f>
        <v>45.6420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4.772</v>
      </c>
      <c r="N475" s="106" t="n">
        <f aca="false">AVERAGE(N56,N60,N64,N80,N84,N88,N92,N96,N100)</f>
        <v>40.7709222222222</v>
      </c>
      <c r="O475" s="106" t="n">
        <f aca="false">AVERAGE(O56,O60,O64,O80,O84,O88,O92,O96,O100)</f>
        <v>45.1490333333333</v>
      </c>
      <c r="P475" s="106" t="n">
        <f aca="false">AVERAGE(P56,P60,P64,P80,P84,P88,P92,P96,P100)</f>
        <v>43.9612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1328</v>
      </c>
      <c r="N476" s="106" t="n">
        <f aca="false">AVERAGE(N57,N61,N65,N81,N85,N89,N93,N97,N101)</f>
        <v>38.3417888888889</v>
      </c>
      <c r="O476" s="106" t="n">
        <f aca="false">AVERAGE(O57,O61,O65,O81,O85,O89,O93,O97,O101)</f>
        <v>44.0202555555556</v>
      </c>
      <c r="P476" s="106" t="n">
        <f aca="false">AVERAGE(P57,P61,P65,P81,P85,P89,P93,P97,P101)</f>
        <v>42.3352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1192</v>
      </c>
      <c r="N477" s="108" t="n">
        <f aca="false">AVERAGE(N58,N62,N66,N82,N86,N90,N94,N98,N102)</f>
        <v>35.7712666666667</v>
      </c>
      <c r="O477" s="108" t="n">
        <f aca="false">AVERAGE(O58,O62,O66,O82,O86,O90,O94,O98,O102)</f>
        <v>43.0945666666667</v>
      </c>
      <c r="P477" s="108" t="n">
        <f aca="false">AVERAGE(P58,P62,P66,P82,P86,P90,P94,P98,P102)</f>
        <v>40.9099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5024</v>
      </c>
      <c r="N478" s="105" t="n">
        <f aca="false">AVERAGE(N107,N111)</f>
        <v>40.8286</v>
      </c>
      <c r="O478" s="105" t="n">
        <f aca="false">AVERAGE(O107,O111)</f>
        <v>43.5412</v>
      </c>
      <c r="P478" s="105" t="n">
        <f aca="false">AVERAGE(P107,P111)</f>
        <v>43.637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2248</v>
      </c>
      <c r="N479" s="106" t="n">
        <f aca="false">AVERAGE(N108,N112)</f>
        <v>38.47675</v>
      </c>
      <c r="O479" s="106" t="n">
        <f aca="false">AVERAGE(O108,O112)</f>
        <v>41.90355</v>
      </c>
      <c r="P479" s="106" t="n">
        <f aca="false">AVERAGE(P108,P112)</f>
        <v>41.99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4392</v>
      </c>
      <c r="N480" s="106" t="n">
        <f aca="false">AVERAGE(N109,N113)</f>
        <v>35.9883</v>
      </c>
      <c r="O480" s="106" t="n">
        <f aca="false">AVERAGE(O109,O113)</f>
        <v>40.39055</v>
      </c>
      <c r="P480" s="106" t="n">
        <f aca="false">AVERAGE(P109,P113)</f>
        <v>40.367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0792</v>
      </c>
      <c r="N481" s="108" t="n">
        <f aca="false">AVERAGE(N110,N114)</f>
        <v>33.49445</v>
      </c>
      <c r="O481" s="108" t="n">
        <f aca="false">AVERAGE(O110,O114)</f>
        <v>39.2304</v>
      </c>
      <c r="P481" s="108" t="n">
        <f aca="false">AVERAGE(P110,P114)</f>
        <v>39.170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0752</v>
      </c>
      <c r="N482" s="105" t="n">
        <f aca="false">AVERAGE(N107,N111,N115)</f>
        <v>40.5185333333333</v>
      </c>
      <c r="O482" s="105" t="n">
        <f aca="false">AVERAGE(O107,O111,O115)</f>
        <v>43.3104</v>
      </c>
      <c r="P482" s="105" t="n">
        <f aca="false">AVERAGE(P107,P111,P115)</f>
        <v>43.339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8.7816</v>
      </c>
      <c r="N483" s="106" t="n">
        <f aca="false">AVERAGE(N108,N112,N116)</f>
        <v>38.1574666666667</v>
      </c>
      <c r="O483" s="106" t="n">
        <f aca="false">AVERAGE(O108,O112,O116)</f>
        <v>41.7237333333333</v>
      </c>
      <c r="P483" s="106" t="n">
        <f aca="false">AVERAGE(P108,P112,P116)</f>
        <v>41.698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3.9864</v>
      </c>
      <c r="N484" s="106" t="n">
        <f aca="false">AVERAGE(N109,N113,N117)</f>
        <v>35.6791333333333</v>
      </c>
      <c r="O484" s="106" t="n">
        <f aca="false">AVERAGE(O109,O113,O117)</f>
        <v>40.2882333333333</v>
      </c>
      <c r="P484" s="106" t="n">
        <f aca="false">AVERAGE(P109,P113,P117)</f>
        <v>40.130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0496</v>
      </c>
      <c r="N485" s="108" t="n">
        <f aca="false">AVERAGE(N110,N114,N118)</f>
        <v>33.1783666666667</v>
      </c>
      <c r="O485" s="108" t="n">
        <f aca="false">AVERAGE(O110,O114,O118)</f>
        <v>39.1811333333333</v>
      </c>
      <c r="P485" s="108" t="n">
        <f aca="false">AVERAGE(P110,P114,P118)</f>
        <v>38.973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0088</v>
      </c>
      <c r="N486" s="105" t="n">
        <f aca="false">AVERAGE(N131,N135,N139)</f>
        <v>40.3443333333333</v>
      </c>
      <c r="O486" s="105" t="n">
        <f aca="false">AVERAGE(O131,O135,O139)</f>
        <v>45.7774333333333</v>
      </c>
      <c r="P486" s="105" t="n">
        <f aca="false">AVERAGE(P131,P135,P139)</f>
        <v>45.8794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6224</v>
      </c>
      <c r="N487" s="106" t="n">
        <f aca="false">AVERAGE(N132,N136,N140)</f>
        <v>38.1494666666667</v>
      </c>
      <c r="O487" s="106" t="n">
        <f aca="false">AVERAGE(O132,O136,O140)</f>
        <v>43.9848666666667</v>
      </c>
      <c r="P487" s="106" t="n">
        <f aca="false">AVERAGE(P132,P136,P140)</f>
        <v>44.034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0144</v>
      </c>
      <c r="N488" s="106" t="n">
        <f aca="false">AVERAGE(N133,N137,N141)</f>
        <v>35.7889</v>
      </c>
      <c r="O488" s="106" t="n">
        <f aca="false">AVERAGE(O133,O137,O141)</f>
        <v>42.1975666666667</v>
      </c>
      <c r="P488" s="106" t="n">
        <f aca="false">AVERAGE(P133,P137,P141)</f>
        <v>42.104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5.8936</v>
      </c>
      <c r="N489" s="108" t="n">
        <f aca="false">AVERAGE(N134,N138,N142)</f>
        <v>33.3537333333333</v>
      </c>
      <c r="O489" s="108" t="n">
        <f aca="false">AVERAGE(O134,O138,O142)</f>
        <v>40.7479</v>
      </c>
      <c r="P489" s="108" t="n">
        <f aca="false">AVERAGE(P134,P138,P142)</f>
        <v>40.6590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112</v>
      </c>
      <c r="N490" s="105" t="n">
        <f aca="false">AVERAGE(N131,N135,N139,N143,N147,N151)</f>
        <v>40.3219</v>
      </c>
      <c r="O490" s="105" t="n">
        <f aca="false">AVERAGE(O131,O135,O139,O143,O147,O151)</f>
        <v>45.6887333333333</v>
      </c>
      <c r="P490" s="105" t="n">
        <f aca="false">AVERAGE(P131,P135,P139,P143,P147,P151)</f>
        <v>45.739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1224</v>
      </c>
      <c r="N491" s="106" t="n">
        <f aca="false">AVERAGE(N132,N136,N140,N144,N148,N152)</f>
        <v>38.08015</v>
      </c>
      <c r="O491" s="106" t="n">
        <f aca="false">AVERAGE(O132,O136,O140,O144,O148,O152)</f>
        <v>43.9050666666667</v>
      </c>
      <c r="P491" s="106" t="n">
        <f aca="false">AVERAGE(P132,P136,P140,P144,P148,P152)</f>
        <v>43.862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2.3976</v>
      </c>
      <c r="N492" s="106" t="n">
        <f aca="false">AVERAGE(N133,N137,N141,N145,N149,N153)</f>
        <v>35.69035</v>
      </c>
      <c r="O492" s="106" t="n">
        <f aca="false">AVERAGE(O133,O137,O141,O145,O149,O153)</f>
        <v>42.121</v>
      </c>
      <c r="P492" s="106" t="n">
        <f aca="false">AVERAGE(P133,P137,P141,P145,P149,P153)</f>
        <v>41.9092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4848</v>
      </c>
      <c r="N493" s="108" t="n">
        <f aca="false">AVERAGE(N134,N138,N142,N146,N150,N154)</f>
        <v>33.2287</v>
      </c>
      <c r="O493" s="108" t="n">
        <f aca="false">AVERAGE(O134,O138,O142,O146,O150,O154)</f>
        <v>40.7052166666667</v>
      </c>
      <c r="P493" s="108" t="n">
        <f aca="false">AVERAGE(P134,P138,P142,P146,P150,P154)</f>
        <v>40.4637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0088</v>
      </c>
      <c r="N494" s="105" t="n">
        <f aca="false">AVERAGE(N107,N111,N131,N135,N139)</f>
        <v>40.53804</v>
      </c>
      <c r="O494" s="105" t="n">
        <f aca="false">AVERAGE(O107,O111,O131,O135,O139)</f>
        <v>44.88294</v>
      </c>
      <c r="P494" s="105" t="n">
        <f aca="false">AVERAGE(P107,P111,P131,P135,P139)</f>
        <v>44.982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6224</v>
      </c>
      <c r="N495" s="106" t="n">
        <f aca="false">AVERAGE(N108,N112,N132,N136,N140)</f>
        <v>38.28038</v>
      </c>
      <c r="O495" s="106" t="n">
        <f aca="false">AVERAGE(O108,O112,O132,O136,O140)</f>
        <v>43.15234</v>
      </c>
      <c r="P495" s="106" t="n">
        <f aca="false">AVERAGE(P108,P112,P132,P136,P140)</f>
        <v>43.2194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0144</v>
      </c>
      <c r="N496" s="106" t="n">
        <f aca="false">AVERAGE(N109,N113,N133,N137,N141)</f>
        <v>35.86866</v>
      </c>
      <c r="O496" s="106" t="n">
        <f aca="false">AVERAGE(O109,O113,O133,O137,O141)</f>
        <v>41.47476</v>
      </c>
      <c r="P496" s="106" t="n">
        <f aca="false">AVERAGE(P109,P113,P133,P137,P141)</f>
        <v>41.4096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5.8936</v>
      </c>
      <c r="N497" s="108" t="n">
        <f aca="false">AVERAGE(N110,N114,N134,N138,N142)</f>
        <v>33.41002</v>
      </c>
      <c r="O497" s="108" t="n">
        <f aca="false">AVERAGE(O110,O114,O134,O138,O142)</f>
        <v>40.1409</v>
      </c>
      <c r="P497" s="108" t="n">
        <f aca="false">AVERAGE(P110,P114,P134,P138,P142)</f>
        <v>40.063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112</v>
      </c>
      <c r="N498" s="105" t="n">
        <f aca="false">AVERAGE(N107,N111,N115,N131,N135,N139,N143,N147,N151)</f>
        <v>40.3874444444444</v>
      </c>
      <c r="O498" s="105" t="n">
        <f aca="false">AVERAGE(O107,O111,O115,O131,O135,O139,O143,O147,O151)</f>
        <v>44.8959555555556</v>
      </c>
      <c r="P498" s="105" t="n">
        <f aca="false">AVERAGE(P107,P111,P115,P131,P135,P139,P143,P147,P151)</f>
        <v>44.9394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1224</v>
      </c>
      <c r="N499" s="106" t="n">
        <f aca="false">AVERAGE(N108,N112,N116,N132,N136,N140,N144,N148,N152)</f>
        <v>38.1059222222222</v>
      </c>
      <c r="O499" s="106" t="n">
        <f aca="false">AVERAGE(O108,O112,O116,O132,O136,O140,O144,O148,O152)</f>
        <v>43.1779555555556</v>
      </c>
      <c r="P499" s="106" t="n">
        <f aca="false">AVERAGE(P108,P112,P116,P132,P136,P140,P144,P148,P152)</f>
        <v>43.1411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2.3976</v>
      </c>
      <c r="N500" s="106" t="n">
        <f aca="false">AVERAGE(N109,N113,N117,N133,N137,N141,N145,N149,N153)</f>
        <v>35.6866111111111</v>
      </c>
      <c r="O500" s="106" t="n">
        <f aca="false">AVERAGE(O109,O113,O117,O133,O137,O141,O145,O149,O153)</f>
        <v>41.5100777777778</v>
      </c>
      <c r="P500" s="106" t="n">
        <f aca="false">AVERAGE(P109,P113,P117,P133,P137,P141,P145,P149,P153)</f>
        <v>41.3162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4848</v>
      </c>
      <c r="N501" s="108" t="n">
        <f aca="false">AVERAGE(N110,N114,N118,N134,N138,N142,N146,N150,N154)</f>
        <v>33.2119222222222</v>
      </c>
      <c r="O501" s="108" t="n">
        <f aca="false">AVERAGE(O110,O114,O118,O134,O138,O142,O146,O150,O154)</f>
        <v>40.1971888888889</v>
      </c>
      <c r="P501" s="108" t="n">
        <f aca="false">AVERAGE(P110,P114,P118,P134,P138,P142,P146,P150,P154)</f>
        <v>39.9668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0664</v>
      </c>
      <c r="N502" s="105" t="n">
        <f aca="false">AVERAGE(N159,N163)</f>
        <v>39.99455</v>
      </c>
      <c r="O502" s="105" t="n">
        <f aca="false">AVERAGE(O159,O163)</f>
        <v>45.3943</v>
      </c>
      <c r="P502" s="105" t="n">
        <f aca="false">AVERAGE(P159,P163)</f>
        <v>46.238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2928</v>
      </c>
      <c r="N503" s="106" t="n">
        <f aca="false">AVERAGE(N160,N164)</f>
        <v>37.644</v>
      </c>
      <c r="O503" s="106" t="n">
        <f aca="false">AVERAGE(O160,O164)</f>
        <v>43.60995</v>
      </c>
      <c r="P503" s="106" t="n">
        <f aca="false">AVERAGE(P160,P164)</f>
        <v>44.429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5168</v>
      </c>
      <c r="N504" s="106" t="n">
        <f aca="false">AVERAGE(N161,N165)</f>
        <v>35.50205</v>
      </c>
      <c r="O504" s="106" t="n">
        <f aca="false">AVERAGE(O161,O165)</f>
        <v>41.7877</v>
      </c>
      <c r="P504" s="106" t="n">
        <f aca="false">AVERAGE(P161,P165)</f>
        <v>42.627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7128</v>
      </c>
      <c r="N505" s="108" t="n">
        <f aca="false">AVERAGE(N162,N166)</f>
        <v>33.378</v>
      </c>
      <c r="O505" s="108" t="n">
        <f aca="false">AVERAGE(O162,O166)</f>
        <v>40.56915</v>
      </c>
      <c r="P505" s="108" t="n">
        <f aca="false">AVERAGE(P162,P166)</f>
        <v>41.403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4248</v>
      </c>
      <c r="N506" s="105" t="n">
        <f aca="false">AVERAGE(N159,N163,N167)</f>
        <v>39.8969666666667</v>
      </c>
      <c r="O506" s="105" t="n">
        <f aca="false">AVERAGE(O159,O163,O167)</f>
        <v>45.3602</v>
      </c>
      <c r="P506" s="105" t="n">
        <f aca="false">AVERAGE(P159,P163,P167)</f>
        <v>46.207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2872</v>
      </c>
      <c r="N507" s="106" t="n">
        <f aca="false">AVERAGE(N160,N164,N168)</f>
        <v>37.5710666666667</v>
      </c>
      <c r="O507" s="106" t="n">
        <f aca="false">AVERAGE(O160,O164,O168)</f>
        <v>43.5869333333333</v>
      </c>
      <c r="P507" s="106" t="n">
        <f aca="false">AVERAGE(P160,P164,P168)</f>
        <v>44.410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5544</v>
      </c>
      <c r="N508" s="106" t="n">
        <f aca="false">AVERAGE(N161,N165,N169)</f>
        <v>35.4441333333333</v>
      </c>
      <c r="O508" s="106" t="n">
        <f aca="false">AVERAGE(O161,O165,O169)</f>
        <v>41.7740333333333</v>
      </c>
      <c r="P508" s="106" t="n">
        <f aca="false">AVERAGE(P161,P165,P169)</f>
        <v>42.6149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744</v>
      </c>
      <c r="N509" s="108" t="n">
        <f aca="false">AVERAGE(N162,N166,N170)</f>
        <v>33.3348666666667</v>
      </c>
      <c r="O509" s="108" t="n">
        <f aca="false">AVERAGE(O162,O166,O170)</f>
        <v>40.5547</v>
      </c>
      <c r="P509" s="108" t="n">
        <f aca="false">AVERAGE(P162,P166,P170)</f>
        <v>41.3910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2088</v>
      </c>
      <c r="N510" s="105" t="n">
        <f aca="false">AVERAGE(N183,N187,N191)</f>
        <v>39.9732333333333</v>
      </c>
      <c r="O510" s="105" t="n">
        <f aca="false">AVERAGE(O183,O187,O191)</f>
        <v>46.5930333333333</v>
      </c>
      <c r="P510" s="105" t="n">
        <f aca="false">AVERAGE(P183,P187,P191)</f>
        <v>46.991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2096</v>
      </c>
      <c r="N511" s="106" t="n">
        <f aca="false">AVERAGE(N184,N188,N192)</f>
        <v>37.6753</v>
      </c>
      <c r="O511" s="106" t="n">
        <f aca="false">AVERAGE(O184,O188,O192)</f>
        <v>44.8172333333333</v>
      </c>
      <c r="P511" s="106" t="n">
        <f aca="false">AVERAGE(P184,P188,P192)</f>
        <v>45.357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1648</v>
      </c>
      <c r="N512" s="106" t="n">
        <f aca="false">AVERAGE(N185,N189,N193)</f>
        <v>35.5599</v>
      </c>
      <c r="O512" s="106" t="n">
        <f aca="false">AVERAGE(O185,O189,O193)</f>
        <v>42.8342333333333</v>
      </c>
      <c r="P512" s="106" t="n">
        <f aca="false">AVERAGE(P185,P189,P193)</f>
        <v>43.541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096</v>
      </c>
      <c r="N513" s="108" t="n">
        <f aca="false">AVERAGE(N186,N190,N194)</f>
        <v>33.4306333333333</v>
      </c>
      <c r="O513" s="108" t="n">
        <f aca="false">AVERAGE(O186,O190,O194)</f>
        <v>41.5284</v>
      </c>
      <c r="P513" s="108" t="n">
        <f aca="false">AVERAGE(P186,P190,P194)</f>
        <v>42.2362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4912</v>
      </c>
      <c r="N514" s="105" t="n">
        <f aca="false">AVERAGE(N183,N187,N191,N195,N199,N203)</f>
        <v>39.9692166666667</v>
      </c>
      <c r="O514" s="105" t="n">
        <f aca="false">AVERAGE(O183,O187,O191,O195,O199,O203)</f>
        <v>46.5549166666667</v>
      </c>
      <c r="P514" s="105" t="n">
        <f aca="false">AVERAGE(P183,P187,P191,P195,P199,P203)</f>
        <v>47.0538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3216</v>
      </c>
      <c r="N515" s="106" t="n">
        <f aca="false">AVERAGE(N184,N188,N192,N196,N200,N204)</f>
        <v>37.6641833333333</v>
      </c>
      <c r="O515" s="106" t="n">
        <f aca="false">AVERAGE(O184,O188,O192,O196,O200,O204)</f>
        <v>44.7938833333333</v>
      </c>
      <c r="P515" s="106" t="n">
        <f aca="false">AVERAGE(P184,P188,P192,P196,P200,P204)</f>
        <v>45.3919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2848</v>
      </c>
      <c r="N516" s="106" t="n">
        <f aca="false">AVERAGE(N185,N189,N193,N197,N201,N205)</f>
        <v>35.54365</v>
      </c>
      <c r="O516" s="106" t="n">
        <f aca="false">AVERAGE(O185,O189,O193,O197,O201,O205)</f>
        <v>42.8175166666667</v>
      </c>
      <c r="P516" s="106" t="n">
        <f aca="false">AVERAGE(P185,P189,P193,P197,P201,P205)</f>
        <v>43.5329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56</v>
      </c>
      <c r="N517" s="108" t="n">
        <f aca="false">AVERAGE(N186,N190,N194,N198,N202,N206)</f>
        <v>33.4174166666667</v>
      </c>
      <c r="O517" s="108" t="n">
        <f aca="false">AVERAGE(O186,O190,O194,O198,O202,O206)</f>
        <v>41.51565</v>
      </c>
      <c r="P517" s="108" t="n">
        <f aca="false">AVERAGE(P186,P190,P194,P198,P202,P206)</f>
        <v>42.2134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2088</v>
      </c>
      <c r="N518" s="105" t="n">
        <f aca="false">AVERAGE(N159,N163,N183,N187,N191)</f>
        <v>39.98176</v>
      </c>
      <c r="O518" s="105" t="n">
        <f aca="false">AVERAGE(O159,O163,O183,O187,O191)</f>
        <v>46.11354</v>
      </c>
      <c r="P518" s="105" t="n">
        <f aca="false">AVERAGE(P159,P163,P183,P187,P191)</f>
        <v>46.690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2096</v>
      </c>
      <c r="N519" s="106" t="n">
        <f aca="false">AVERAGE(N160,N164,N184,N188,N192)</f>
        <v>37.66278</v>
      </c>
      <c r="O519" s="106" t="n">
        <f aca="false">AVERAGE(O160,O164,O184,O188,O192)</f>
        <v>44.33432</v>
      </c>
      <c r="P519" s="106" t="n">
        <f aca="false">AVERAGE(P160,P164,P184,P188,P192)</f>
        <v>44.986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1648</v>
      </c>
      <c r="N520" s="106" t="n">
        <f aca="false">AVERAGE(N161,N165,N185,N189,N193)</f>
        <v>35.53676</v>
      </c>
      <c r="O520" s="106" t="n">
        <f aca="false">AVERAGE(O161,O165,O185,O189,O193)</f>
        <v>42.41562</v>
      </c>
      <c r="P520" s="106" t="n">
        <f aca="false">AVERAGE(P161,P165,P185,P189,P193)</f>
        <v>43.175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096</v>
      </c>
      <c r="N521" s="108" t="n">
        <f aca="false">AVERAGE(N162,N166,N186,N190,N194)</f>
        <v>33.40958</v>
      </c>
      <c r="O521" s="108" t="n">
        <f aca="false">AVERAGE(O162,O166,O186,O190,O194)</f>
        <v>41.1447</v>
      </c>
      <c r="P521" s="108" t="n">
        <f aca="false">AVERAGE(P162,P166,P186,P190,P194)</f>
        <v>41.9029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4912</v>
      </c>
      <c r="N522" s="105" t="n">
        <f aca="false">AVERAGE(N159,N163,N167,N183,N187,N191,N195,N199,N203)</f>
        <v>39.9451333333333</v>
      </c>
      <c r="O522" s="105" t="n">
        <f aca="false">AVERAGE(O159,O163,O167,O183,O187,O191,O195,O199,O203)</f>
        <v>46.1566777777778</v>
      </c>
      <c r="P522" s="105" t="n">
        <f aca="false">AVERAGE(P159,P163,P167,P183,P187,P191,P195,P199,P203)</f>
        <v>46.7717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3216</v>
      </c>
      <c r="N523" s="106" t="n">
        <f aca="false">AVERAGE(N160,N164,N168,N184,N188,N192,N196,N200,N204)</f>
        <v>37.6331444444445</v>
      </c>
      <c r="O523" s="106" t="n">
        <f aca="false">AVERAGE(O160,O164,O168,O184,O188,O192,O196,O200,O204)</f>
        <v>44.3915666666667</v>
      </c>
      <c r="P523" s="106" t="n">
        <f aca="false">AVERAGE(P160,P164,P168,P184,P188,P192,P196,P200,P204)</f>
        <v>45.064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2848</v>
      </c>
      <c r="N524" s="106" t="n">
        <f aca="false">AVERAGE(N161,N165,N169,N185,N189,N193,N197,N201,N205)</f>
        <v>35.5104777777778</v>
      </c>
      <c r="O524" s="106" t="n">
        <f aca="false">AVERAGE(O161,O165,O169,O185,O189,O193,O197,O201,O205)</f>
        <v>42.4696888888889</v>
      </c>
      <c r="P524" s="106" t="n">
        <f aca="false">AVERAGE(P161,P165,P169,P185,P189,P193,P197,P201,P205)</f>
        <v>43.2269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56</v>
      </c>
      <c r="N525" s="108" t="n">
        <f aca="false">AVERAGE(N162,N166,N170,N186,N190,N194,N198,N202,N206)</f>
        <v>33.3899</v>
      </c>
      <c r="O525" s="108" t="n">
        <f aca="false">AVERAGE(O162,O166,O170,O186,O190,O194,O198,O202,O206)</f>
        <v>41.1953333333333</v>
      </c>
      <c r="P525" s="108" t="n">
        <f aca="false">AVERAGE(P162,P166,P170,P186,P190,P194,P198,P202,P206)</f>
        <v>41.939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343</v>
      </c>
      <c r="N526" s="105" t="n">
        <f aca="false">AVERAGE(N211,N215)</f>
        <v>41.9741</v>
      </c>
      <c r="O526" s="105" t="n">
        <f aca="false">AVERAGE(O211,O215)</f>
        <v>48.29235</v>
      </c>
      <c r="P526" s="105" t="n">
        <f aca="false">AVERAGE(P211,P215)</f>
        <v>47.815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12</v>
      </c>
      <c r="N527" s="106" t="n">
        <f aca="false">AVERAGE(N212,N216)</f>
        <v>40.98595</v>
      </c>
      <c r="O527" s="106" t="n">
        <f aca="false">AVERAGE(O212,O216)</f>
        <v>47.26625</v>
      </c>
      <c r="P527" s="106" t="n">
        <f aca="false">AVERAGE(P212,P216)</f>
        <v>46.9373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4.596</v>
      </c>
      <c r="N528" s="106" t="n">
        <f aca="false">AVERAGE(N213,N217)</f>
        <v>39.57745</v>
      </c>
      <c r="O528" s="106" t="n">
        <f aca="false">AVERAGE(O213,O217)</f>
        <v>45.9691</v>
      </c>
      <c r="P528" s="106" t="n">
        <f aca="false">AVERAGE(P213,P217)</f>
        <v>45.743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3.895</v>
      </c>
      <c r="N529" s="108" t="n">
        <f aca="false">AVERAGE(N214,N218)</f>
        <v>37.81785</v>
      </c>
      <c r="O529" s="108" t="n">
        <f aca="false">AVERAGE(O214,O218)</f>
        <v>44.84085</v>
      </c>
      <c r="P529" s="108" t="n">
        <f aca="false">AVERAGE(P214,P218)</f>
        <v>44.632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5.834</v>
      </c>
      <c r="N530" s="105" t="n">
        <f aca="false">AVERAGE(N211,N215,N219)</f>
        <v>41.8773333333333</v>
      </c>
      <c r="O530" s="105" t="n">
        <f aca="false">AVERAGE(O211,O215,O219)</f>
        <v>47.9471666666667</v>
      </c>
      <c r="P530" s="105" t="n">
        <f aca="false">AVERAGE(P211,P215,P219)</f>
        <v>47.429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6.77</v>
      </c>
      <c r="N531" s="106" t="n">
        <f aca="false">AVERAGE(N212,N216,N220)</f>
        <v>40.9023666666667</v>
      </c>
      <c r="O531" s="106" t="n">
        <f aca="false">AVERAGE(O212,O216,O220)</f>
        <v>46.9445666666667</v>
      </c>
      <c r="P531" s="106" t="n">
        <f aca="false">AVERAGE(P212,P216,P220)</f>
        <v>46.476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2.565</v>
      </c>
      <c r="N532" s="106" t="n">
        <f aca="false">AVERAGE(N213,N217,N221)</f>
        <v>39.5139</v>
      </c>
      <c r="O532" s="106" t="n">
        <f aca="false">AVERAGE(O213,O217,O221)</f>
        <v>45.7695</v>
      </c>
      <c r="P532" s="106" t="n">
        <f aca="false">AVERAGE(P213,P217,P221)</f>
        <v>45.351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164</v>
      </c>
      <c r="N533" s="108" t="n">
        <f aca="false">AVERAGE(N214,N218,N222)</f>
        <v>37.7620333333333</v>
      </c>
      <c r="O533" s="108" t="n">
        <f aca="false">AVERAGE(O214,O218,O222)</f>
        <v>44.702</v>
      </c>
      <c r="P533" s="108" t="n">
        <f aca="false">AVERAGE(P214,P218,P222)</f>
        <v>44.2485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4.686</v>
      </c>
      <c r="N534" s="105" t="n">
        <f aca="false">AVERAGE(N235,N239,N243)</f>
        <v>43.164</v>
      </c>
      <c r="O534" s="105" t="n">
        <f aca="false">AVERAGE(O235,O239,O243)</f>
        <v>48.8366666666667</v>
      </c>
      <c r="P534" s="105" t="n">
        <f aca="false">AVERAGE(P235,P239,P243)</f>
        <v>48.182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8.474</v>
      </c>
      <c r="N535" s="106" t="n">
        <f aca="false">AVERAGE(N236,N240,N244)</f>
        <v>41.9562</v>
      </c>
      <c r="O535" s="106" t="n">
        <f aca="false">AVERAGE(O236,O240,O244)</f>
        <v>47.6997</v>
      </c>
      <c r="P535" s="106" t="n">
        <f aca="false">AVERAGE(P236,P240,P244)</f>
        <v>47.312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188</v>
      </c>
      <c r="N536" s="106" t="n">
        <f aca="false">AVERAGE(N237,N241,N245)</f>
        <v>40.3570333333333</v>
      </c>
      <c r="O536" s="106" t="n">
        <f aca="false">AVERAGE(O237,O241,O245)</f>
        <v>46.3729666666667</v>
      </c>
      <c r="P536" s="106" t="n">
        <f aca="false">AVERAGE(P237,P241,P245)</f>
        <v>46.115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708</v>
      </c>
      <c r="N537" s="108" t="n">
        <f aca="false">AVERAGE(N238,N242,N246)</f>
        <v>38.4081333333333</v>
      </c>
      <c r="O537" s="108" t="n">
        <f aca="false">AVERAGE(O238,O242,O246)</f>
        <v>45.2376333333333</v>
      </c>
      <c r="P537" s="108" t="n">
        <f aca="false">AVERAGE(P238,P242,P246)</f>
        <v>44.963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2.598</v>
      </c>
      <c r="N538" s="105" t="n">
        <f aca="false">AVERAGE(N235,N239,N243,N247,N251,N255)</f>
        <v>43.2175833333333</v>
      </c>
      <c r="O538" s="105" t="n">
        <f aca="false">AVERAGE(O235,O239,O243,O247,O251,O255)</f>
        <v>48.6648333333333</v>
      </c>
      <c r="P538" s="105" t="n">
        <f aca="false">AVERAGE(P235,P239,P243,P247,P251,P255)</f>
        <v>48.4771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8.065</v>
      </c>
      <c r="N539" s="106" t="n">
        <f aca="false">AVERAGE(N236,N240,N244,N248,N252,N256)</f>
        <v>42.03095</v>
      </c>
      <c r="O539" s="106" t="n">
        <f aca="false">AVERAGE(O236,O240,O244,O248,O252,O256)</f>
        <v>47.5796</v>
      </c>
      <c r="P539" s="106" t="n">
        <f aca="false">AVERAGE(P236,P240,P244,P248,P252,P256)</f>
        <v>47.5127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101</v>
      </c>
      <c r="N540" s="106" t="n">
        <f aca="false">AVERAGE(N237,N241,N245,N249,N253,N257)</f>
        <v>40.43875</v>
      </c>
      <c r="O540" s="106" t="n">
        <f aca="false">AVERAGE(O237,O241,O245,O249,O253,O257)</f>
        <v>46.31045</v>
      </c>
      <c r="P540" s="106" t="n">
        <f aca="false">AVERAGE(P237,P241,P245,P249,P253,P257)</f>
        <v>46.312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104</v>
      </c>
      <c r="N541" s="108" t="n">
        <f aca="false">AVERAGE(N238,N242,N246,N250,N254,N258)</f>
        <v>38.4974</v>
      </c>
      <c r="O541" s="108" t="n">
        <f aca="false">AVERAGE(O238,O242,O246,O250,O254,O258)</f>
        <v>45.1913</v>
      </c>
      <c r="P541" s="108" t="n">
        <f aca="false">AVERAGE(P238,P242,P246,P250,P254,P258)</f>
        <v>45.123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4.686</v>
      </c>
      <c r="N542" s="105" t="n">
        <f aca="false">AVERAGE(N211,N215,N235,N239,N243)</f>
        <v>42.68804</v>
      </c>
      <c r="O542" s="105" t="n">
        <f aca="false">AVERAGE(O211,O215,O235,O239,O243)</f>
        <v>48.61894</v>
      </c>
      <c r="P542" s="105" t="n">
        <f aca="false">AVERAGE(P211,P215,P235,P239,P243)</f>
        <v>48.0353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8.474</v>
      </c>
      <c r="N543" s="106" t="n">
        <f aca="false">AVERAGE(N212,N216,N236,N240,N244)</f>
        <v>41.5681</v>
      </c>
      <c r="O543" s="106" t="n">
        <f aca="false">AVERAGE(O212,O216,O236,O240,O244)</f>
        <v>47.52632</v>
      </c>
      <c r="P543" s="106" t="n">
        <f aca="false">AVERAGE(P212,P216,P236,P240,P244)</f>
        <v>47.1626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188</v>
      </c>
      <c r="N544" s="106" t="n">
        <f aca="false">AVERAGE(N213,N217,N237,N241,N245)</f>
        <v>40.0452</v>
      </c>
      <c r="O544" s="106" t="n">
        <f aca="false">AVERAGE(O213,O217,O237,O241,O245)</f>
        <v>46.21142</v>
      </c>
      <c r="P544" s="106" t="n">
        <f aca="false">AVERAGE(P213,P217,P237,P241,P245)</f>
        <v>45.966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08</v>
      </c>
      <c r="N545" s="108" t="n">
        <f aca="false">AVERAGE(N214,N218,N238,N242,N246)</f>
        <v>38.17202</v>
      </c>
      <c r="O545" s="108" t="n">
        <f aca="false">AVERAGE(O214,O218,O238,O242,O246)</f>
        <v>45.07892</v>
      </c>
      <c r="P545" s="108" t="n">
        <f aca="false">AVERAGE(P214,P218,P238,P242,P246)</f>
        <v>44.831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2.598</v>
      </c>
      <c r="N546" s="105" t="n">
        <f aca="false">AVERAGE(N211,N215,N219,N235,N239,N243,N247,N251,N255)</f>
        <v>42.7708333333333</v>
      </c>
      <c r="O546" s="105" t="n">
        <f aca="false">AVERAGE(O211,O215,O219,O235,O239,O243,O247,O251,O255)</f>
        <v>48.4256111111111</v>
      </c>
      <c r="P546" s="105" t="n">
        <f aca="false">AVERAGE(P211,P215,P219,P235,P239,P243,P247,P251,P255)</f>
        <v>48.12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8.065</v>
      </c>
      <c r="N547" s="106" t="n">
        <f aca="false">AVERAGE(N212,N216,N220,N236,N240,N244,N248,N252,N256)</f>
        <v>41.6547555555556</v>
      </c>
      <c r="O547" s="106" t="n">
        <f aca="false">AVERAGE(O212,O216,O220,O236,O240,O244,O248,O252,O256)</f>
        <v>47.3679222222222</v>
      </c>
      <c r="P547" s="106" t="n">
        <f aca="false">AVERAGE(P212,P216,P220,P236,P240,P244,P248,P252,P256)</f>
        <v>47.1671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101</v>
      </c>
      <c r="N548" s="106" t="n">
        <f aca="false">AVERAGE(N213,N217,N221,N237,N241,N245,N249,N253,N257)</f>
        <v>40.1304666666667</v>
      </c>
      <c r="O548" s="106" t="n">
        <f aca="false">AVERAGE(O213,O217,O221,O237,O241,O245,O249,O253,O257)</f>
        <v>46.1301333333333</v>
      </c>
      <c r="P548" s="106" t="n">
        <f aca="false">AVERAGE(P213,P217,P221,P237,P241,P245,P249,P253,P257)</f>
        <v>45.9921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104</v>
      </c>
      <c r="N549" s="108" t="n">
        <f aca="false">AVERAGE(N214,N218,N222,N238,N242,N246,N250,N254,N258)</f>
        <v>38.2522777777778</v>
      </c>
      <c r="O549" s="108" t="n">
        <f aca="false">AVERAGE(O214,O218,O222,O238,O242,O246,O250,O254,O258)</f>
        <v>45.0282</v>
      </c>
      <c r="P549" s="108" t="n">
        <f aca="false">AVERAGE(P214,P218,P222,P238,P242,P246,P250,P254,P258)</f>
        <v>44.8321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3.1904</v>
      </c>
      <c r="N550" s="105" t="n">
        <f aca="false">AVERAGE(N263,N267)</f>
        <v>39.4222</v>
      </c>
      <c r="O550" s="105" t="n">
        <f aca="false">AVERAGE(O263,O267)</f>
        <v>46.6694</v>
      </c>
      <c r="P550" s="105" t="n">
        <f aca="false">AVERAGE(P263,P267)</f>
        <v>45.380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2544</v>
      </c>
      <c r="N551" s="106" t="n">
        <f aca="false">AVERAGE(N264,N268)</f>
        <v>37.51465</v>
      </c>
      <c r="O551" s="106" t="n">
        <f aca="false">AVERAGE(O264,O268)</f>
        <v>45.24835</v>
      </c>
      <c r="P551" s="106" t="n">
        <f aca="false">AVERAGE(P264,P268)</f>
        <v>43.838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6368</v>
      </c>
      <c r="N552" s="106" t="n">
        <f aca="false">AVERAGE(N265,N269)</f>
        <v>35.5557</v>
      </c>
      <c r="O552" s="106" t="n">
        <f aca="false">AVERAGE(O265,O269)</f>
        <v>43.605</v>
      </c>
      <c r="P552" s="106" t="n">
        <f aca="false">AVERAGE(P265,P269)</f>
        <v>42.314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3896</v>
      </c>
      <c r="N553" s="108" t="n">
        <f aca="false">AVERAGE(N266,N270)</f>
        <v>33.5102</v>
      </c>
      <c r="O553" s="108" t="n">
        <f aca="false">AVERAGE(O266,O270)</f>
        <v>42.4091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8464</v>
      </c>
      <c r="N554" s="105" t="n">
        <f aca="false">AVERAGE(N263,N267,N271)</f>
        <v>39.2528</v>
      </c>
      <c r="O554" s="105" t="n">
        <f aca="false">AVERAGE(O263,O267,O271)</f>
        <v>46.5878666666667</v>
      </c>
      <c r="P554" s="105" t="n">
        <f aca="false">AVERAGE(P263,P267,P271)</f>
        <v>45.631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6888</v>
      </c>
      <c r="N555" s="106" t="n">
        <f aca="false">AVERAGE(N264,N268,N272)</f>
        <v>37.3233333333333</v>
      </c>
      <c r="O555" s="106" t="n">
        <f aca="false">AVERAGE(O264,O268,O272)</f>
        <v>45.1674333333333</v>
      </c>
      <c r="P555" s="106" t="n">
        <f aca="false">AVERAGE(P264,P268,P272)</f>
        <v>44.1306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5728</v>
      </c>
      <c r="N556" s="106" t="n">
        <f aca="false">AVERAGE(N265,N269,N273)</f>
        <v>35.3575333333333</v>
      </c>
      <c r="O556" s="106" t="n">
        <f aca="false">AVERAGE(O265,O269,O273)</f>
        <v>43.5621666666667</v>
      </c>
      <c r="P556" s="106" t="n">
        <f aca="false">AVERAGE(P265,P269,P273)</f>
        <v>42.5816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0856</v>
      </c>
      <c r="N557" s="108" t="n">
        <f aca="false">AVERAGE(N266,N270,N274)</f>
        <v>33.3243666666667</v>
      </c>
      <c r="O557" s="108" t="n">
        <f aca="false">AVERAGE(O266,O270,O274)</f>
        <v>42.3777</v>
      </c>
      <c r="P557" s="108" t="n">
        <f aca="false">AVERAGE(P266,P270,P274)</f>
        <v>41.466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6.6416</v>
      </c>
      <c r="N558" s="105" t="n">
        <f aca="false">AVERAGE(N287,N291,N295)</f>
        <v>40.4160666666667</v>
      </c>
      <c r="O558" s="105" t="n">
        <f aca="false">AVERAGE(O287,O291,O295)</f>
        <v>47.1897333333333</v>
      </c>
      <c r="P558" s="105" t="n">
        <f aca="false">AVERAGE(P287,P291,P295)</f>
        <v>46.689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8536</v>
      </c>
      <c r="N559" s="106" t="n">
        <f aca="false">AVERAGE(N288,N292,N296)</f>
        <v>38.2308666666667</v>
      </c>
      <c r="O559" s="106" t="n">
        <f aca="false">AVERAGE(O288,O292,O296)</f>
        <v>45.6244</v>
      </c>
      <c r="P559" s="106" t="n">
        <f aca="false">AVERAGE(P288,P292,P296)</f>
        <v>45.0328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8752</v>
      </c>
      <c r="N560" s="106" t="n">
        <f aca="false">AVERAGE(N289,N293,N297)</f>
        <v>36.1095</v>
      </c>
      <c r="O560" s="106" t="n">
        <f aca="false">AVERAGE(O289,O293,O297)</f>
        <v>43.9614</v>
      </c>
      <c r="P560" s="106" t="n">
        <f aca="false">AVERAGE(P289,P293,P297)</f>
        <v>43.412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0.992</v>
      </c>
      <c r="N561" s="108" t="n">
        <f aca="false">AVERAGE(N290,N294,N298)</f>
        <v>33.9366666666667</v>
      </c>
      <c r="O561" s="108" t="n">
        <f aca="false">AVERAGE(O290,O294,O298)</f>
        <v>42.7293666666667</v>
      </c>
      <c r="P561" s="108" t="n">
        <f aca="false">AVERAGE(P290,P294,P298)</f>
        <v>42.331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2.2352</v>
      </c>
      <c r="N562" s="105" t="n">
        <f aca="false">AVERAGE(N287,N291,N295,N299,N303,N307)</f>
        <v>40.3739166666667</v>
      </c>
      <c r="O562" s="105" t="n">
        <f aca="false">AVERAGE(O287,O291,O295,O299,O303,O307)</f>
        <v>47.0469166666667</v>
      </c>
      <c r="P562" s="105" t="n">
        <f aca="false">AVERAGE(P287,P291,P295,P299,P303,P307)</f>
        <v>46.717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392</v>
      </c>
      <c r="N563" s="106" t="n">
        <f aca="false">AVERAGE(N288,N292,N296,N300,N304,N308)</f>
        <v>38.16505</v>
      </c>
      <c r="O563" s="106" t="n">
        <f aca="false">AVERAGE(O288,O292,O296,O300,O304,O308)</f>
        <v>45.5434333333333</v>
      </c>
      <c r="P563" s="106" t="n">
        <f aca="false">AVERAGE(P288,P292,P296,P300,P304,P308)</f>
        <v>45.0951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0648</v>
      </c>
      <c r="N564" s="106" t="n">
        <f aca="false">AVERAGE(N289,N293,N297,N301,N305,N309)</f>
        <v>36.0335833333333</v>
      </c>
      <c r="O564" s="106" t="n">
        <f aca="false">AVERAGE(O289,O293,O297,O301,O305,O309)</f>
        <v>43.8509333333333</v>
      </c>
      <c r="P564" s="106" t="n">
        <f aca="false">AVERAGE(P289,P293,P297,P301,P305,P309)</f>
        <v>43.3901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2.5368</v>
      </c>
      <c r="N565" s="108" t="n">
        <f aca="false">AVERAGE(N290,N294,N298,N302,N306,N310)</f>
        <v>33.8574666666667</v>
      </c>
      <c r="O565" s="108" t="n">
        <f aca="false">AVERAGE(O290,O294,O298,O302,O306,O310)</f>
        <v>42.6021833333333</v>
      </c>
      <c r="P565" s="108" t="n">
        <f aca="false">AVERAGE(P290,P294,P298,P302,P306,P310)</f>
        <v>42.2137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6.6416</v>
      </c>
      <c r="N566" s="105" t="n">
        <f aca="false">AVERAGE(N263,N267,N287,N291,N295)</f>
        <v>40.01852</v>
      </c>
      <c r="O566" s="105" t="n">
        <f aca="false">AVERAGE(O263,O267,O287,O291,O295)</f>
        <v>46.9816</v>
      </c>
      <c r="P566" s="105" t="n">
        <f aca="false">AVERAGE(P263,P267,P287,P291,P295)</f>
        <v>46.1654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8536</v>
      </c>
      <c r="N567" s="106" t="n">
        <f aca="false">AVERAGE(N264,N268,N288,N292,N296)</f>
        <v>37.94438</v>
      </c>
      <c r="O567" s="106" t="n">
        <f aca="false">AVERAGE(O264,O268,O288,O292,O296)</f>
        <v>45.47398</v>
      </c>
      <c r="P567" s="106" t="n">
        <f aca="false">AVERAGE(P264,P268,P288,P292,P296)</f>
        <v>44.554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8752</v>
      </c>
      <c r="N568" s="106" t="n">
        <f aca="false">AVERAGE(N265,N269,N289,N293,N297)</f>
        <v>35.88798</v>
      </c>
      <c r="O568" s="106" t="n">
        <f aca="false">AVERAGE(O265,O269,O289,O293,O297)</f>
        <v>43.81884</v>
      </c>
      <c r="P568" s="106" t="n">
        <f aca="false">AVERAGE(P265,P269,P289,P293,P297)</f>
        <v>42.972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0.992</v>
      </c>
      <c r="N569" s="108" t="n">
        <f aca="false">AVERAGE(N266,N270,N290,N294,N298)</f>
        <v>33.76608</v>
      </c>
      <c r="O569" s="108" t="n">
        <f aca="false">AVERAGE(O266,O270,O290,O294,O298)</f>
        <v>42.60126</v>
      </c>
      <c r="P569" s="108" t="n">
        <f aca="false">AVERAGE(P266,P270,P290,P294,P298)</f>
        <v>41.895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2.2352</v>
      </c>
      <c r="N570" s="105" t="n">
        <f aca="false">AVERAGE(N263,N267,N271,N287,N291,N295,N299,N303,N307)</f>
        <v>40.0002111111111</v>
      </c>
      <c r="O570" s="105" t="n">
        <f aca="false">AVERAGE(O263,O267,O271,O287,O291,O295,O299,O303,O307)</f>
        <v>46.8939</v>
      </c>
      <c r="P570" s="105" t="n">
        <f aca="false">AVERAGE(P263,P267,P271,P287,P291,P295,P299,P303,P307)</f>
        <v>46.3556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392</v>
      </c>
      <c r="N571" s="106" t="n">
        <f aca="false">AVERAGE(N264,N268,N272,N288,N292,N296,N300,N304,N308)</f>
        <v>37.8844777777778</v>
      </c>
      <c r="O571" s="106" t="n">
        <f aca="false">AVERAGE(O264,O268,O272,O288,O292,O296,O300,O304,O308)</f>
        <v>45.4181</v>
      </c>
      <c r="P571" s="106" t="n">
        <f aca="false">AVERAGE(P264,P268,P272,P288,P292,P296,P300,P304,P308)</f>
        <v>44.7736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0648</v>
      </c>
      <c r="N572" s="106" t="n">
        <f aca="false">AVERAGE(N265,N269,N273,N289,N293,N297,N301,N305,N309)</f>
        <v>35.8082333333333</v>
      </c>
      <c r="O572" s="106" t="n">
        <f aca="false">AVERAGE(O265,O269,O273,O289,O293,O297,O301,O305,O309)</f>
        <v>43.7546777777778</v>
      </c>
      <c r="P572" s="106" t="n">
        <f aca="false">AVERAGE(P265,P269,P273,P289,P293,P297,P301,P305,P309)</f>
        <v>43.1206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2.5368</v>
      </c>
      <c r="N573" s="108" t="n">
        <f aca="false">AVERAGE(N266,N270,N274,N290,N294,N298,N302,N306,N310)</f>
        <v>33.6797666666667</v>
      </c>
      <c r="O573" s="108" t="n">
        <f aca="false">AVERAGE(O266,O270,O274,O290,O294,O298,O302,O306,O310)</f>
        <v>42.5273555555556</v>
      </c>
      <c r="P573" s="108" t="n">
        <f aca="false">AVERAGE(P266,P270,P274,P290,P294,P298,P302,P306,P310)</f>
        <v>41.9646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312</v>
      </c>
      <c r="N574" s="105" t="n">
        <f aca="false">AVERAGE(N315,N319)</f>
        <v>38.38805</v>
      </c>
      <c r="O574" s="105" t="n">
        <f aca="false">AVERAGE(O315,O319)</f>
        <v>46.60415</v>
      </c>
      <c r="P574" s="105" t="n">
        <f aca="false">AVERAGE(P315,P319)</f>
        <v>45.966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4624</v>
      </c>
      <c r="N575" s="106" t="n">
        <f aca="false">AVERAGE(N316,N320)</f>
        <v>35.625</v>
      </c>
      <c r="O575" s="106" t="n">
        <f aca="false">AVERAGE(O316,O320)</f>
        <v>45.1367</v>
      </c>
      <c r="P575" s="106" t="n">
        <f aca="false">AVERAGE(P316,P320)</f>
        <v>44.589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3.6544</v>
      </c>
      <c r="N576" s="106" t="n">
        <f aca="false">AVERAGE(N317,N321)</f>
        <v>33.15725</v>
      </c>
      <c r="O576" s="106" t="n">
        <f aca="false">AVERAGE(O317,O321)</f>
        <v>43.79395</v>
      </c>
      <c r="P576" s="106" t="n">
        <f aca="false">AVERAGE(P317,P321)</f>
        <v>43.361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89.4128</v>
      </c>
      <c r="N577" s="108" t="n">
        <f aca="false">AVERAGE(N318,N322)</f>
        <v>30.90405</v>
      </c>
      <c r="O577" s="108" t="n">
        <f aca="false">AVERAGE(O318,O322)</f>
        <v>43.02215</v>
      </c>
      <c r="P577" s="108" t="n">
        <f aca="false">AVERAGE(P318,P322)</f>
        <v>42.622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5384</v>
      </c>
      <c r="N578" s="105" t="n">
        <f aca="false">AVERAGE(N315,N319,N323)</f>
        <v>38.3036666666667</v>
      </c>
      <c r="O578" s="105" t="n">
        <f aca="false">AVERAGE(O315,O319,O323)</f>
        <v>46.5722</v>
      </c>
      <c r="P578" s="105" t="n">
        <f aca="false">AVERAGE(P315,P319,P323)</f>
        <v>45.903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7.5904</v>
      </c>
      <c r="N579" s="106" t="n">
        <f aca="false">AVERAGE(N316,N320,N324)</f>
        <v>35.5905</v>
      </c>
      <c r="O579" s="106" t="n">
        <f aca="false">AVERAGE(O316,O320,O324)</f>
        <v>45.1076333333333</v>
      </c>
      <c r="P579" s="106" t="n">
        <f aca="false">AVERAGE(P316,P320,P324)</f>
        <v>44.536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4.8816</v>
      </c>
      <c r="N580" s="106" t="n">
        <f aca="false">AVERAGE(N317,N321,N325)</f>
        <v>33.1477333333333</v>
      </c>
      <c r="O580" s="106" t="n">
        <f aca="false">AVERAGE(O317,O321,O325)</f>
        <v>43.7725333333333</v>
      </c>
      <c r="P580" s="106" t="n">
        <f aca="false">AVERAGE(P317,P321,P325)</f>
        <v>43.324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49.5048</v>
      </c>
      <c r="N581" s="108" t="n">
        <f aca="false">AVERAGE(N318,N322,N326)</f>
        <v>30.9033</v>
      </c>
      <c r="O581" s="108" t="n">
        <f aca="false">AVERAGE(O318,O322,O326)</f>
        <v>43.0011666666667</v>
      </c>
      <c r="P581" s="108" t="n">
        <f aca="false">AVERAGE(P318,P322,P326)</f>
        <v>42.5856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272</v>
      </c>
      <c r="N582" s="105" t="n">
        <f aca="false">AVERAGE(N339,N343,N347)</f>
        <v>38.7640666666667</v>
      </c>
      <c r="O582" s="105" t="n">
        <f aca="false">AVERAGE(O339,O343,O347)</f>
        <v>46.9574666666667</v>
      </c>
      <c r="P582" s="105" t="n">
        <f aca="false">AVERAGE(P339,P343,P347)</f>
        <v>46.1409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6248</v>
      </c>
      <c r="N583" s="106" t="n">
        <f aca="false">AVERAGE(N340,N344,N348)</f>
        <v>35.8729333333333</v>
      </c>
      <c r="O583" s="106" t="n">
        <f aca="false">AVERAGE(O340,O344,O348)</f>
        <v>45.5049</v>
      </c>
      <c r="P583" s="106" t="n">
        <f aca="false">AVERAGE(P340,P344,P348)</f>
        <v>44.877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2.5904</v>
      </c>
      <c r="N584" s="106" t="n">
        <f aca="false">AVERAGE(N341,N345,N349)</f>
        <v>33.3019666666667</v>
      </c>
      <c r="O584" s="106" t="n">
        <f aca="false">AVERAGE(O341,O345,O349)</f>
        <v>44.1693</v>
      </c>
      <c r="P584" s="106" t="n">
        <f aca="false">AVERAGE(P341,P345,P349)</f>
        <v>43.7266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4.8216</v>
      </c>
      <c r="N585" s="108" t="n">
        <f aca="false">AVERAGE(N342,N346,N350)</f>
        <v>30.9656333333333</v>
      </c>
      <c r="O585" s="108" t="n">
        <f aca="false">AVERAGE(O342,O346,O350)</f>
        <v>43.4225</v>
      </c>
      <c r="P585" s="108" t="n">
        <f aca="false">AVERAGE(P342,P346,P350)</f>
        <v>42.977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588</v>
      </c>
      <c r="N586" s="105" t="n">
        <f aca="false">AVERAGE(N339,N343,N347,N351,N355,N359)</f>
        <v>38.7740333333333</v>
      </c>
      <c r="O586" s="105" t="n">
        <f aca="false">AVERAGE(O339,O343,O347,O351,O355,O359)</f>
        <v>46.7963166666667</v>
      </c>
      <c r="P586" s="105" t="n">
        <f aca="false">AVERAGE(P339,P343,P347,P351,P355,P359)</f>
        <v>46.3366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2.1936</v>
      </c>
      <c r="N587" s="106" t="n">
        <f aca="false">AVERAGE(N340,N344,N348,N352,N356,N360)</f>
        <v>35.8932833333333</v>
      </c>
      <c r="O587" s="106" t="n">
        <f aca="false">AVERAGE(O340,O344,O348,O352,O356,O360)</f>
        <v>45.3494333333333</v>
      </c>
      <c r="P587" s="106" t="n">
        <f aca="false">AVERAGE(P340,P344,P348,P352,P356,P360)</f>
        <v>44.9599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79.1512</v>
      </c>
      <c r="N588" s="106" t="n">
        <f aca="false">AVERAGE(N341,N345,N349,N353,N357,N361)</f>
        <v>33.32975</v>
      </c>
      <c r="O588" s="106" t="n">
        <f aca="false">AVERAGE(O341,O345,O349,O353,O357,O361)</f>
        <v>44.0115333333333</v>
      </c>
      <c r="P588" s="106" t="n">
        <f aca="false">AVERAGE(P341,P345,P349,P353,P357,P361)</f>
        <v>43.65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1.14</v>
      </c>
      <c r="N589" s="108" t="n">
        <f aca="false">AVERAGE(N342,N346,N350,N354,N358,N362)</f>
        <v>30.9939333333333</v>
      </c>
      <c r="O589" s="108" t="n">
        <f aca="false">AVERAGE(O342,O346,O350,O354,O358,O362)</f>
        <v>43.2726333333333</v>
      </c>
      <c r="P589" s="108" t="n">
        <f aca="false">AVERAGE(P342,P346,P350,P354,P358,P362)</f>
        <v>42.8588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272</v>
      </c>
      <c r="N590" s="105" t="n">
        <f aca="false">AVERAGE(N315,N319,N339,N343,N347)</f>
        <v>38.61366</v>
      </c>
      <c r="O590" s="105" t="n">
        <f aca="false">AVERAGE(O315,O319,O339,O343,O347)</f>
        <v>46.81614</v>
      </c>
      <c r="P590" s="105" t="n">
        <f aca="false">AVERAGE(P315,P319,P339,P343,P347)</f>
        <v>46.071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6248</v>
      </c>
      <c r="N591" s="106" t="n">
        <f aca="false">AVERAGE(N316,N320,N340,N344,N348)</f>
        <v>35.77376</v>
      </c>
      <c r="O591" s="106" t="n">
        <f aca="false">AVERAGE(O316,O320,O340,O344,O348)</f>
        <v>45.35762</v>
      </c>
      <c r="P591" s="106" t="n">
        <f aca="false">AVERAGE(P316,P320,P340,P344,P348)</f>
        <v>44.762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2.5904</v>
      </c>
      <c r="N592" s="106" t="n">
        <f aca="false">AVERAGE(N317,N321,N341,N345,N349)</f>
        <v>33.24408</v>
      </c>
      <c r="O592" s="106" t="n">
        <f aca="false">AVERAGE(O317,O321,O341,O345,O349)</f>
        <v>44.01916</v>
      </c>
      <c r="P592" s="106" t="n">
        <f aca="false">AVERAGE(P317,P321,P341,P345,P349)</f>
        <v>43.580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4.8216</v>
      </c>
      <c r="N593" s="108" t="n">
        <f aca="false">AVERAGE(N318,N322,N342,N346,N350)</f>
        <v>30.941</v>
      </c>
      <c r="O593" s="108" t="n">
        <f aca="false">AVERAGE(O318,O322,O342,O346,O350)</f>
        <v>43.26236</v>
      </c>
      <c r="P593" s="108" t="n">
        <f aca="false">AVERAGE(P318,P322,P342,P346,P350)</f>
        <v>42.835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588</v>
      </c>
      <c r="N594" s="105" t="n">
        <f aca="false">AVERAGE(N315,N319,N323,N339,N343,N347,N351,N355,N359)</f>
        <v>38.6172444444444</v>
      </c>
      <c r="O594" s="105" t="n">
        <f aca="false">AVERAGE(O315,O319,O323,O339,O343,O347,O351,O355,O359)</f>
        <v>46.7216111111111</v>
      </c>
      <c r="P594" s="105" t="n">
        <f aca="false">AVERAGE(P315,P319,P323,P339,P343,P347,P351,P355,P359)</f>
        <v>46.192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2.1936</v>
      </c>
      <c r="N595" s="106" t="n">
        <f aca="false">AVERAGE(N316,N320,N324,N340,N344,N348,N352,N356,N360)</f>
        <v>35.7923555555556</v>
      </c>
      <c r="O595" s="106" t="n">
        <f aca="false">AVERAGE(O316,O320,O324,O340,O344,O348,O352,O356,O360)</f>
        <v>45.2688333333333</v>
      </c>
      <c r="P595" s="106" t="n">
        <f aca="false">AVERAGE(P316,P320,P324,P340,P344,P348,P352,P356,P360)</f>
        <v>44.8189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79.1512</v>
      </c>
      <c r="N596" s="106" t="n">
        <f aca="false">AVERAGE(N317,N321,N325,N341,N345,N349,N353,N357,N361)</f>
        <v>33.2690777777778</v>
      </c>
      <c r="O596" s="106" t="n">
        <f aca="false">AVERAGE(O317,O321,O325,O341,O345,O349,O353,O357,O361)</f>
        <v>43.9318666666667</v>
      </c>
      <c r="P596" s="106" t="n">
        <f aca="false">AVERAGE(P317,P321,P325,P341,P345,P349,P353,P357,P361)</f>
        <v>43.546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1.14</v>
      </c>
      <c r="N597" s="108" t="n">
        <f aca="false">AVERAGE(N318,N322,N326,N342,N346,N350,N354,N358,N362)</f>
        <v>30.9637222222222</v>
      </c>
      <c r="O597" s="108" t="n">
        <f aca="false">AVERAGE(O318,O322,O326,O342,O346,O350,O354,O358,O362)</f>
        <v>43.1821444444445</v>
      </c>
      <c r="P597" s="108" t="n">
        <f aca="false">AVERAGE(P318,P322,P326,P342,P346,P350,P354,P358,P362)</f>
        <v>42.7677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9376</v>
      </c>
      <c r="N598" s="105" t="n">
        <f aca="false">AVERAGE(N367,N371)</f>
        <v>41.19795</v>
      </c>
      <c r="O598" s="105" t="n">
        <f aca="false">AVERAGE(O367,O371)</f>
        <v>46.55545</v>
      </c>
      <c r="P598" s="105" t="n">
        <f aca="false">AVERAGE(P367,P371)</f>
        <v>45.921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512</v>
      </c>
      <c r="N599" s="106" t="n">
        <f aca="false">AVERAGE(N368,N372)</f>
        <v>38.2809</v>
      </c>
      <c r="O599" s="106" t="n">
        <f aca="false">AVERAGE(O368,O372)</f>
        <v>44.8668</v>
      </c>
      <c r="P599" s="106" t="n">
        <f aca="false">AVERAGE(P368,P372)</f>
        <v>44.019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6.7032</v>
      </c>
      <c r="N600" s="106" t="n">
        <f aca="false">AVERAGE(N369,N373)</f>
        <v>35.52485</v>
      </c>
      <c r="O600" s="106" t="n">
        <f aca="false">AVERAGE(O369,O373)</f>
        <v>43.25005</v>
      </c>
      <c r="P600" s="106" t="n">
        <f aca="false">AVERAGE(P369,P373)</f>
        <v>42.195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4.7192</v>
      </c>
      <c r="N601" s="108" t="n">
        <f aca="false">AVERAGE(N370,N374)</f>
        <v>33.0851</v>
      </c>
      <c r="O601" s="108" t="n">
        <f aca="false">AVERAGE(O370,O374)</f>
        <v>42.26865</v>
      </c>
      <c r="P601" s="108" t="n">
        <f aca="false">AVERAGE(P370,P374)</f>
        <v>40.920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2.0144</v>
      </c>
      <c r="N602" s="105" t="n">
        <f aca="false">AVERAGE(N367,N371,N375)</f>
        <v>41.1038666666667</v>
      </c>
      <c r="O602" s="105" t="n">
        <f aca="false">AVERAGE(O367,O371,O375)</f>
        <v>46.5377</v>
      </c>
      <c r="P602" s="105" t="n">
        <f aca="false">AVERAGE(P367,P371,P375)</f>
        <v>45.882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5768</v>
      </c>
      <c r="N603" s="106" t="n">
        <f aca="false">AVERAGE(N368,N372,N376)</f>
        <v>38.2122333333333</v>
      </c>
      <c r="O603" s="106" t="n">
        <f aca="false">AVERAGE(O368,O372,O376)</f>
        <v>44.853</v>
      </c>
      <c r="P603" s="106" t="n">
        <f aca="false">AVERAGE(P368,P372,P376)</f>
        <v>43.9929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0.328</v>
      </c>
      <c r="N604" s="106" t="n">
        <f aca="false">AVERAGE(N369,N373,N377)</f>
        <v>35.4788666666667</v>
      </c>
      <c r="O604" s="106" t="n">
        <f aca="false">AVERAGE(O369,O373,O377)</f>
        <v>43.2443666666667</v>
      </c>
      <c r="P604" s="106" t="n">
        <f aca="false">AVERAGE(P369,P373,P377)</f>
        <v>42.181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5.456</v>
      </c>
      <c r="N605" s="108" t="n">
        <f aca="false">AVERAGE(N370,N374,N378)</f>
        <v>33.0496333333333</v>
      </c>
      <c r="O605" s="108" t="n">
        <f aca="false">AVERAGE(O370,O374,O378)</f>
        <v>42.2577</v>
      </c>
      <c r="P605" s="108" t="n">
        <f aca="false">AVERAGE(P370,P374,P378)</f>
        <v>40.9031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7.3104</v>
      </c>
      <c r="N606" s="105" t="n">
        <f aca="false">AVERAGE(N391,N395,N399)</f>
        <v>40.7392666666667</v>
      </c>
      <c r="O606" s="105" t="n">
        <f aca="false">AVERAGE(O391,O395,O399)</f>
        <v>47.0988333333333</v>
      </c>
      <c r="P606" s="105" t="n">
        <f aca="false">AVERAGE(P391,P395,P399)</f>
        <v>46.64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2712</v>
      </c>
      <c r="N607" s="106" t="n">
        <f aca="false">AVERAGE(N392,N396,N400)</f>
        <v>37.9595</v>
      </c>
      <c r="O607" s="106" t="n">
        <f aca="false">AVERAGE(O392,O396,O400)</f>
        <v>45.4065</v>
      </c>
      <c r="P607" s="106" t="n">
        <f aca="false">AVERAGE(P392,P396,P400)</f>
        <v>44.707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3.1552</v>
      </c>
      <c r="N608" s="106" t="n">
        <f aca="false">AVERAGE(N393,N397,N401)</f>
        <v>35.2865</v>
      </c>
      <c r="O608" s="106" t="n">
        <f aca="false">AVERAGE(O393,O397,O401)</f>
        <v>43.6555666666667</v>
      </c>
      <c r="P608" s="106" t="n">
        <f aca="false">AVERAGE(P393,P397,P401)</f>
        <v>42.73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2.6416</v>
      </c>
      <c r="N609" s="108" t="n">
        <f aca="false">AVERAGE(N394,N398,N402)</f>
        <v>32.8727666666667</v>
      </c>
      <c r="O609" s="108" t="n">
        <f aca="false">AVERAGE(O394,O398,O402)</f>
        <v>42.5044333333333</v>
      </c>
      <c r="P609" s="108" t="n">
        <f aca="false">AVERAGE(P394,P398,P402)</f>
        <v>41.33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8.572</v>
      </c>
      <c r="N610" s="105" t="n">
        <f aca="false">AVERAGE(N391,N395,N399,N403,N407,N411)</f>
        <v>40.7420333333333</v>
      </c>
      <c r="O610" s="105" t="n">
        <f aca="false">AVERAGE(O391,O395,O399,O403,O407,O411)</f>
        <v>47.0640833333333</v>
      </c>
      <c r="P610" s="105" t="n">
        <f aca="false">AVERAGE(P391,P395,P399,P403,P407,P411)</f>
        <v>46.7119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3872</v>
      </c>
      <c r="N611" s="106" t="n">
        <f aca="false">AVERAGE(N392,N396,N400,N404,N408,N412)</f>
        <v>37.9629</v>
      </c>
      <c r="O611" s="106" t="n">
        <f aca="false">AVERAGE(O392,O396,O400,O404,O408,O412)</f>
        <v>45.3828333333333</v>
      </c>
      <c r="P611" s="106" t="n">
        <f aca="false">AVERAGE(P392,P396,P400,P404,P408,P412)</f>
        <v>44.7554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6.8544</v>
      </c>
      <c r="N612" s="106" t="n">
        <f aca="false">AVERAGE(N393,N397,N401,N405,N409,N413)</f>
        <v>35.2872</v>
      </c>
      <c r="O612" s="106" t="n">
        <f aca="false">AVERAGE(O393,O397,O401,O405,O409,O413)</f>
        <v>43.6672166666667</v>
      </c>
      <c r="P612" s="106" t="n">
        <f aca="false">AVERAGE(P393,P397,P401,P405,P409,P413)</f>
        <v>42.7795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0.8936</v>
      </c>
      <c r="N613" s="108" t="n">
        <f aca="false">AVERAGE(N394,N398,N402,N406,N410,N414)</f>
        <v>32.86985</v>
      </c>
      <c r="O613" s="108" t="n">
        <f aca="false">AVERAGE(O394,O398,O402,O406,O410,O414)</f>
        <v>42.5288333333333</v>
      </c>
      <c r="P613" s="108" t="n">
        <f aca="false">AVERAGE(P394,P398,P402,P406,P410,P414)</f>
        <v>41.3565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7.3104</v>
      </c>
      <c r="N614" s="105" t="n">
        <f aca="false">AVERAGE(N367,N371,N391,N395,N399)</f>
        <v>40.92274</v>
      </c>
      <c r="O614" s="105" t="n">
        <f aca="false">AVERAGE(O367,O371,O391,O395,O399)</f>
        <v>46.88148</v>
      </c>
      <c r="P614" s="105" t="n">
        <f aca="false">AVERAGE(P367,P371,P391,P395,P399)</f>
        <v>46.3561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2712</v>
      </c>
      <c r="N615" s="106" t="n">
        <f aca="false">AVERAGE(N368,N372,N392,N396,N400)</f>
        <v>38.08806</v>
      </c>
      <c r="O615" s="106" t="n">
        <f aca="false">AVERAGE(O368,O372,O392,O396,O400)</f>
        <v>45.19062</v>
      </c>
      <c r="P615" s="106" t="n">
        <f aca="false">AVERAGE(P368,P372,P392,P396,P400)</f>
        <v>44.4322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3.1552</v>
      </c>
      <c r="N616" s="106" t="n">
        <f aca="false">AVERAGE(N369,N373,N393,N397,N401)</f>
        <v>35.38184</v>
      </c>
      <c r="O616" s="106" t="n">
        <f aca="false">AVERAGE(O369,O373,O393,O397,O401)</f>
        <v>43.49336</v>
      </c>
      <c r="P616" s="106" t="n">
        <f aca="false">AVERAGE(P369,P373,P393,P397,P401)</f>
        <v>42.518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2.6416</v>
      </c>
      <c r="N617" s="108" t="n">
        <f aca="false">AVERAGE(N370,N374,N394,N398,N402)</f>
        <v>32.9577</v>
      </c>
      <c r="O617" s="108" t="n">
        <f aca="false">AVERAGE(O370,O374,O394,O398,O402)</f>
        <v>42.41012</v>
      </c>
      <c r="P617" s="108" t="n">
        <f aca="false">AVERAGE(P370,P374,P394,P398,P402)</f>
        <v>41.1685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8.572</v>
      </c>
      <c r="N618" s="105" t="n">
        <f aca="false">AVERAGE(N367,N371,N375,N391,N395,N399,N403,N407,N411)</f>
        <v>40.8626444444444</v>
      </c>
      <c r="O618" s="105" t="n">
        <f aca="false">AVERAGE(O367,O371,O375,O391,O395,O399,O403,O407,O411)</f>
        <v>46.8886222222222</v>
      </c>
      <c r="P618" s="105" t="n">
        <f aca="false">AVERAGE(P367,P371,P375,P391,P395,P399,P403,P407,P411)</f>
        <v>46.4352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3872</v>
      </c>
      <c r="N619" s="106" t="n">
        <f aca="false">AVERAGE(N368,N372,N376,N392,N396,N400,N404,N408,N412)</f>
        <v>38.0460111111111</v>
      </c>
      <c r="O619" s="106" t="n">
        <f aca="false">AVERAGE(O368,O372,O376,O392,O396,O400,O404,O408,O412)</f>
        <v>45.2062222222222</v>
      </c>
      <c r="P619" s="106" t="n">
        <f aca="false">AVERAGE(P368,P372,P376,P392,P396,P400,P404,P408,P412)</f>
        <v>44.5012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6.8544</v>
      </c>
      <c r="N620" s="106" t="n">
        <f aca="false">AVERAGE(N369,N373,N377,N393,N397,N401,N405,N409,N413)</f>
        <v>35.3510888888889</v>
      </c>
      <c r="O620" s="106" t="n">
        <f aca="false">AVERAGE(O369,O373,O377,O393,O397,O401,O405,O409,O413)</f>
        <v>43.5262666666667</v>
      </c>
      <c r="P620" s="106" t="n">
        <f aca="false">AVERAGE(P369,P373,P377,P393,P397,P401,P405,P409,P413)</f>
        <v>42.580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0.8936</v>
      </c>
      <c r="N621" s="108" t="n">
        <f aca="false">AVERAGE(N370,N374,N378,N394,N398,N402,N406,N410,N414)</f>
        <v>32.9297777777778</v>
      </c>
      <c r="O621" s="108" t="n">
        <f aca="false">AVERAGE(O370,O374,O378,O394,O398,O402,O406,O410,O414)</f>
        <v>42.4384555555556</v>
      </c>
      <c r="P621" s="108" t="n">
        <f aca="false">AVERAGE(P370,P374,P378,P394,P398,P402,P406,P410,P414)</f>
        <v>41.2054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Kai Zhang</cp:lastModifiedBy>
  <dcterms:modified xsi:type="dcterms:W3CDTF">2014-01-03T00:59:20Z</dcterms:modified>
  <cp:revision>0</cp:revision>
  <dc:subject/>
  <dc:title/>
</cp:coreProperties>
</file>