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2635607086636</v>
      </c>
      <c r="J5" s="18" t="n">
        <f aca="false">'experimental data'!Z51</f>
        <v>0.997083547708058</v>
      </c>
      <c r="K5" s="19" t="n">
        <f aca="false">'experimental data'!AA51</f>
        <v>1.009755472070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3433145522564</v>
      </c>
      <c r="J6" s="25" t="n">
        <f aca="false">'experimental data'!Z103</f>
        <v>1.12931381988494</v>
      </c>
      <c r="K6" s="26" t="n">
        <f aca="false">'experimental data'!AA103</f>
        <v>0.9928319041811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350677951428</v>
      </c>
      <c r="J7" s="25" t="n">
        <f aca="false">'experimental data'!Z155</f>
        <v>1.08196751198707</v>
      </c>
      <c r="K7" s="26" t="n">
        <f aca="false">'experimental data'!AA155</f>
        <v>1.030300670495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5510607171164</v>
      </c>
      <c r="J8" s="25" t="n">
        <f aca="false">'experimental data'!Z207</f>
        <v>0.97402012234324</v>
      </c>
      <c r="K8" s="26" t="n">
        <f aca="false">'experimental data'!AA207</f>
        <v>1.002522414037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300408027431</v>
      </c>
      <c r="J9" s="25" t="n">
        <f aca="false">'experimental data'!Z259</f>
        <v>0.902252545232127</v>
      </c>
      <c r="K9" s="26" t="n">
        <f aca="false">'experimental data'!AA259</f>
        <v>1.00012667864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4927660882655</v>
      </c>
      <c r="J10" s="25" t="n">
        <f aca="false">'experimental data'!Z311</f>
        <v>1.11692367267323</v>
      </c>
      <c r="K10" s="26" t="n">
        <f aca="false">'experimental data'!AA311</f>
        <v>0.984254126779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8415541760309</v>
      </c>
      <c r="J11" s="25" t="n">
        <f aca="false">'experimental data'!Z363</f>
        <v>1.02576219934426</v>
      </c>
      <c r="K11" s="26" t="n">
        <f aca="false">'experimental data'!AA363</f>
        <v>0.9857930200419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244026230309</v>
      </c>
      <c r="J12" s="32" t="n">
        <f aca="false">'experimental data'!Z415</f>
        <v>1.0544666460051</v>
      </c>
      <c r="K12" s="33" t="n">
        <f aca="false">'experimental data'!AA415</f>
        <v>0.998818266002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3806476853543</v>
      </c>
      <c r="J13" s="18" t="n">
        <f aca="false">AVERAGE(J5:J7)</f>
        <v>1.06945495986002</v>
      </c>
      <c r="K13" s="19" t="n">
        <f aca="false">AVERAGE(K5:K7)</f>
        <v>1.010962682248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982038326375</v>
      </c>
      <c r="J14" s="32" t="n">
        <f aca="false">AVERAGE(J8:J12)</f>
        <v>1.01468503711959</v>
      </c>
      <c r="K14" s="33" t="n">
        <f aca="false">AVERAGE(K8:K12)</f>
        <v>0.9943029011022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1315168359922</v>
      </c>
      <c r="J15" s="44" t="n">
        <f aca="false">AVERAGE(J5:J12)</f>
        <v>1.03522375814725</v>
      </c>
      <c r="K15" s="45" t="n">
        <f aca="false">AVERAGE(K5:K12)</f>
        <v>1.0005503190322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106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7296</v>
      </c>
      <c r="N7" s="88" t="n">
        <v>42.2168</v>
      </c>
      <c r="O7" s="88" t="n">
        <v>43.1069</v>
      </c>
      <c r="P7" s="88" t="n">
        <v>43.1315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623199999999997</v>
      </c>
      <c r="AD7" s="88" t="n">
        <f aca="false">F7-N7</f>
        <v>0.000999999999997669</v>
      </c>
      <c r="AE7" s="88" t="n">
        <f aca="false">G7-O7</f>
        <v>-0.00380000000000535</v>
      </c>
      <c r="AF7" s="88" t="n">
        <f aca="false">H7-P7</f>
        <v>0.0025999999999939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688</v>
      </c>
      <c r="N8" s="94" t="n">
        <v>39.8942</v>
      </c>
      <c r="O8" s="94" t="n">
        <v>41.8237</v>
      </c>
      <c r="P8" s="94" t="n">
        <v>41.5322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224000000000046</v>
      </c>
      <c r="AD8" s="94" t="n">
        <f aca="false">F8-N8</f>
        <v>0.00780000000000314</v>
      </c>
      <c r="AE8" s="94" t="n">
        <f aca="false">G8-O8</f>
        <v>0.00269999999999726</v>
      </c>
      <c r="AF8" s="94" t="n">
        <f aca="false">H8-P8</f>
        <v>0.00229999999999819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1904</v>
      </c>
      <c r="N9" s="94" t="n">
        <v>37.2917</v>
      </c>
      <c r="O9" s="94" t="n">
        <v>40.5658</v>
      </c>
      <c r="P9" s="94" t="n">
        <v>40.031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23999999999995</v>
      </c>
      <c r="AD9" s="94" t="n">
        <f aca="false">F9-N9</f>
        <v>0.000599999999998602</v>
      </c>
      <c r="AE9" s="94" t="n">
        <f aca="false">G9-O9</f>
        <v>0.00379999999999825</v>
      </c>
      <c r="AF9" s="94" t="n">
        <f aca="false">H9-P9</f>
        <v>0.00099999999999766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896</v>
      </c>
      <c r="N10" s="94" t="n">
        <v>34.5781</v>
      </c>
      <c r="O10" s="94" t="n">
        <v>39.488</v>
      </c>
      <c r="P10" s="94" t="n">
        <v>38.810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206399999999995</v>
      </c>
      <c r="AD10" s="94" t="n">
        <f aca="false">F10-N10</f>
        <v>-0.0041000000000011</v>
      </c>
      <c r="AE10" s="94" t="n">
        <f aca="false">G10-O10</f>
        <v>-0.00630000000000308</v>
      </c>
      <c r="AF10" s="94" t="n">
        <f aca="false">H10-P10</f>
        <v>0.0010000000000047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3216</v>
      </c>
      <c r="N11" s="88" t="n">
        <v>41.8894</v>
      </c>
      <c r="O11" s="88" t="n">
        <v>42.5367</v>
      </c>
      <c r="P11" s="88" t="n">
        <v>42.8618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89599999999984</v>
      </c>
      <c r="AD11" s="88" t="n">
        <f aca="false">F11-N11</f>
        <v>0.00179999999999581</v>
      </c>
      <c r="AE11" s="88" t="n">
        <f aca="false">G11-O11</f>
        <v>0.000399999999999068</v>
      </c>
      <c r="AF11" s="88" t="n">
        <f aca="false">H11-P11</f>
        <v>0.0068999999999945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2088</v>
      </c>
      <c r="N12" s="94" t="n">
        <v>39.6517</v>
      </c>
      <c r="O12" s="94" t="n">
        <v>41.2194</v>
      </c>
      <c r="P12" s="94" t="n">
        <v>41.2847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256799999999998</v>
      </c>
      <c r="AD12" s="94" t="n">
        <f aca="false">F12-N12</f>
        <v>0.00659999999999883</v>
      </c>
      <c r="AE12" s="94" t="n">
        <f aca="false">G12-O12</f>
        <v>0.000199999999999534</v>
      </c>
      <c r="AF12" s="94" t="n">
        <f aca="false">H12-P12</f>
        <v>-0.00270000000000437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9152</v>
      </c>
      <c r="N13" s="94" t="n">
        <v>37.0936</v>
      </c>
      <c r="O13" s="94" t="n">
        <v>40.0705</v>
      </c>
      <c r="P13" s="94" t="n">
        <v>39.8552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33600000000001</v>
      </c>
      <c r="AD13" s="94" t="n">
        <f aca="false">F13-N13</f>
        <v>0.000799999999998136</v>
      </c>
      <c r="AE13" s="94" t="n">
        <f aca="false">G13-O13</f>
        <v>-0.00140000000000384</v>
      </c>
      <c r="AF13" s="94" t="n">
        <f aca="false">H13-P13</f>
        <v>0.00269999999999726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76</v>
      </c>
      <c r="N14" s="103" t="n">
        <v>34.3759</v>
      </c>
      <c r="O14" s="103" t="n">
        <v>39.0001</v>
      </c>
      <c r="P14" s="103" t="n">
        <v>38.6075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760000000000005</v>
      </c>
      <c r="AD14" s="103" t="n">
        <f aca="false">F14-N14</f>
        <v>0.00799999999999557</v>
      </c>
      <c r="AE14" s="103" t="n">
        <f aca="false">G14-O14</f>
        <v>-0.00270000000000437</v>
      </c>
      <c r="AF14" s="103" t="n">
        <f aca="false">H14-P14</f>
        <v>-0.00030000000000285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/>
      <c r="H19" s="106"/>
      <c r="I19" s="89"/>
      <c r="J19" s="89"/>
      <c r="K19" s="90"/>
      <c r="L19" s="68"/>
      <c r="M19" s="88" t="n">
        <v>83.4088</v>
      </c>
      <c r="N19" s="88" t="n">
        <v>37.4785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212000000000003</v>
      </c>
      <c r="AD19" s="88" t="n">
        <f aca="false">F19-N19</f>
        <v>0.0176000000000016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/>
      <c r="H20" s="107"/>
      <c r="I20" s="95"/>
      <c r="J20" s="95"/>
      <c r="K20" s="96"/>
      <c r="L20" s="68"/>
      <c r="M20" s="94" t="n">
        <v>28.1096</v>
      </c>
      <c r="N20" s="94" t="n">
        <v>34.4702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0959999999999894</v>
      </c>
      <c r="AD20" s="94" t="n">
        <f aca="false">F20-N20</f>
        <v>0.010200000000004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/>
      <c r="H21" s="107"/>
      <c r="I21" s="95"/>
      <c r="J21" s="95"/>
      <c r="K21" s="96"/>
      <c r="L21" s="68"/>
      <c r="M21" s="94" t="n">
        <v>12.2904</v>
      </c>
      <c r="N21" s="94" t="n">
        <v>31.879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144000000000002</v>
      </c>
      <c r="AD21" s="94" t="n">
        <f aca="false">F21-N21</f>
        <v>0.0087999999999972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/>
      <c r="H22" s="107"/>
      <c r="I22" s="95"/>
      <c r="J22" s="95"/>
      <c r="K22" s="96"/>
      <c r="L22" s="68"/>
      <c r="M22" s="94" t="n">
        <v>5.928</v>
      </c>
      <c r="N22" s="94" t="n">
        <v>29.0339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0159999999999982</v>
      </c>
      <c r="AD22" s="94" t="n">
        <f aca="false">F22-N22</f>
        <v>0.00040000000000262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/>
      <c r="H23" s="106"/>
      <c r="I23" s="89"/>
      <c r="J23" s="89"/>
      <c r="K23" s="90"/>
      <c r="L23" s="68"/>
      <c r="M23" s="88" t="n">
        <v>94.1472</v>
      </c>
      <c r="N23" s="88" t="n">
        <v>36.8091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442399999999992</v>
      </c>
      <c r="AD23" s="88" t="n">
        <f aca="false">F23-N23</f>
        <v>-0.033799999999999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/>
      <c r="H24" s="107"/>
      <c r="I24" s="95"/>
      <c r="J24" s="95"/>
      <c r="K24" s="96"/>
      <c r="L24" s="68"/>
      <c r="M24" s="94" t="n">
        <v>30.8104</v>
      </c>
      <c r="N24" s="94" t="n">
        <v>33.5775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199999999999996</v>
      </c>
      <c r="AD24" s="94" t="n">
        <f aca="false">F24-N24</f>
        <v>0.025700000000000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/>
      <c r="H25" s="107"/>
      <c r="I25" s="95"/>
      <c r="J25" s="95"/>
      <c r="K25" s="96"/>
      <c r="L25" s="68"/>
      <c r="M25" s="94" t="n">
        <v>13.552</v>
      </c>
      <c r="N25" s="94" t="n">
        <v>31.0188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175999999999998</v>
      </c>
      <c r="AD25" s="94" t="n">
        <f aca="false">F25-N25</f>
        <v>0.0111000000000026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/>
      <c r="H26" s="107"/>
      <c r="I26" s="95"/>
      <c r="J26" s="95"/>
      <c r="K26" s="96"/>
      <c r="L26" s="68"/>
      <c r="M26" s="94" t="n">
        <v>6.348</v>
      </c>
      <c r="N26" s="94" t="n">
        <v>27.8725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800000000000001</v>
      </c>
      <c r="AD26" s="94" t="n">
        <f aca="false">F26-N26</f>
        <v>-0.02890000000000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s">
        <v>41</v>
      </c>
      <c r="N27" s="88" t="n">
        <v>42.2678</v>
      </c>
      <c r="O27" s="88" t="n">
        <v>45.348</v>
      </c>
      <c r="P27" s="88" t="n">
        <v>45.0824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0999999999997669</v>
      </c>
      <c r="AE27" s="88" t="n">
        <f aca="false">G27-O27</f>
        <v>0.00200000000000244</v>
      </c>
      <c r="AF27" s="88" t="n">
        <f aca="false">H27-P27</f>
        <v>0.013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s">
        <v>41</v>
      </c>
      <c r="N28" s="94" t="n">
        <v>40.0888</v>
      </c>
      <c r="O28" s="94" t="n">
        <v>43.7225</v>
      </c>
      <c r="P28" s="94" t="n">
        <v>43.125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180000000000291</v>
      </c>
      <c r="AE28" s="94" t="n">
        <f aca="false">G28-O28</f>
        <v>0.000900000000001455</v>
      </c>
      <c r="AF28" s="94" t="n">
        <f aca="false">H28-P28</f>
        <v>-0.0028000000000005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s">
        <v>41</v>
      </c>
      <c r="N29" s="94" t="n">
        <v>37.5932</v>
      </c>
      <c r="O29" s="94" t="n">
        <v>42.0759</v>
      </c>
      <c r="P29" s="94" t="n">
        <v>41.275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29000000000039</v>
      </c>
      <c r="AE29" s="94" t="n">
        <f aca="false">G29-O29</f>
        <v>0</v>
      </c>
      <c r="AF29" s="94" t="n">
        <f aca="false">H29-P29</f>
        <v>0.0048000000000030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s">
        <v>41</v>
      </c>
      <c r="N30" s="103" t="n">
        <v>34.9199</v>
      </c>
      <c r="O30" s="103" t="n">
        <v>40.7286</v>
      </c>
      <c r="P30" s="103" t="n">
        <v>39.84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46999999999997</v>
      </c>
      <c r="AE30" s="103" t="n">
        <f aca="false">G30-O30</f>
        <v>-0.00379999999999825</v>
      </c>
      <c r="AF30" s="103" t="n">
        <f aca="false">H30-P30</f>
        <v>-0.000199999999999534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s">
        <v>41</v>
      </c>
      <c r="N31" s="88" t="n">
        <v>42.8495</v>
      </c>
      <c r="O31" s="88" t="n">
        <v>45.9518</v>
      </c>
      <c r="P31" s="88" t="n">
        <v>45.766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120000000000005</v>
      </c>
      <c r="AE31" s="88" t="n">
        <f aca="false">G31-O31</f>
        <v>-0.000299999999995748</v>
      </c>
      <c r="AF31" s="88" t="n">
        <f aca="false">H31-P31</f>
        <v>0.010599999999996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s">
        <v>41</v>
      </c>
      <c r="N32" s="94" t="n">
        <v>40.5794</v>
      </c>
      <c r="O32" s="94" t="n">
        <v>44.2111</v>
      </c>
      <c r="P32" s="94" t="n">
        <v>43.688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520000000000209</v>
      </c>
      <c r="AE32" s="94" t="n">
        <f aca="false">G32-O32</f>
        <v>0.00240000000000151</v>
      </c>
      <c r="AF32" s="94" t="n">
        <f aca="false">H32-P32</f>
        <v>-0.001200000000004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s">
        <v>41</v>
      </c>
      <c r="N33" s="94" t="n">
        <v>38.0055</v>
      </c>
      <c r="O33" s="94" t="n">
        <v>42.3761</v>
      </c>
      <c r="P33" s="94" t="n">
        <v>41.6301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30000000000075</v>
      </c>
      <c r="AE33" s="94" t="n">
        <f aca="false">G33-O33</f>
        <v>0.000199999999999534</v>
      </c>
      <c r="AF33" s="94" t="n">
        <f aca="false">H33-P33</f>
        <v>0.0052000000000020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s">
        <v>41</v>
      </c>
      <c r="N34" s="94" t="n">
        <v>35.2566</v>
      </c>
      <c r="O34" s="103" t="n">
        <v>40.9497</v>
      </c>
      <c r="P34" s="103" t="n">
        <v>40.119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390000000000157</v>
      </c>
      <c r="AE34" s="94" t="n">
        <f aca="false">G34-O34</f>
        <v>-0.0046999999999997</v>
      </c>
      <c r="AF34" s="94" t="n">
        <f aca="false">H34-P34</f>
        <v>-0.0024000000000015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s">
        <v>41</v>
      </c>
      <c r="N35" s="88" t="n">
        <v>43.0119</v>
      </c>
      <c r="O35" s="88" t="n">
        <v>45.5813</v>
      </c>
      <c r="P35" s="88" t="n">
        <v>45.698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670000000000215</v>
      </c>
      <c r="AE35" s="88" t="n">
        <f aca="false">G35-O35</f>
        <v>0.00140000000000384</v>
      </c>
      <c r="AF35" s="88" t="n">
        <f aca="false">H35-P35</f>
        <v>0.00330000000000297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s">
        <v>41</v>
      </c>
      <c r="N36" s="94" t="n">
        <v>40.8739</v>
      </c>
      <c r="O36" s="94" t="n">
        <v>43.9586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300000000002854</v>
      </c>
      <c r="AE36" s="94" t="n">
        <f aca="false">G36-O36</f>
        <v>0.00150000000000006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s">
        <v>41</v>
      </c>
      <c r="N37" s="94" t="n">
        <v>38.3184</v>
      </c>
      <c r="O37" s="94" t="n">
        <v>42.1445</v>
      </c>
      <c r="P37" s="94" t="n">
        <v>41.62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439999999999685</v>
      </c>
      <c r="AE37" s="94" t="n">
        <f aca="false">G37-O37</f>
        <v>-0.000199999999999534</v>
      </c>
      <c r="AF37" s="94" t="n">
        <f aca="false">H37-P37</f>
        <v>0.0015000000000000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76</v>
      </c>
      <c r="O38" s="103" t="n">
        <v>40.7994</v>
      </c>
      <c r="P38" s="103" t="n">
        <v>40.125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380000000000535</v>
      </c>
      <c r="AE38" s="94" t="n">
        <f aca="false">G38-O38</f>
        <v>0.000599999999998602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s">
        <v>41</v>
      </c>
      <c r="N39" s="88" t="n">
        <v>42.9059</v>
      </c>
      <c r="O39" s="88" t="n">
        <v>45.5943</v>
      </c>
      <c r="P39" s="88" t="n">
        <v>45.662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159999999999627</v>
      </c>
      <c r="AE39" s="88" t="n">
        <f aca="false">G39-O39</f>
        <v>0.00120000000000431</v>
      </c>
      <c r="AF39" s="88" t="n">
        <f aca="false">H39-P39</f>
        <v>0.0022999999999981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s">
        <v>41</v>
      </c>
      <c r="N40" s="94" t="n">
        <v>40.7545</v>
      </c>
      <c r="O40" s="94" t="n">
        <v>43.9575</v>
      </c>
      <c r="P40" s="94" t="n">
        <v>43.672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150000000000006</v>
      </c>
      <c r="AE40" s="94" t="n">
        <f aca="false">G40-O40</f>
        <v>0.000399999999999068</v>
      </c>
      <c r="AF40" s="94" t="n">
        <f aca="false">H40-P40</f>
        <v>-0.0031000000000034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s">
        <v>41</v>
      </c>
      <c r="N41" s="94" t="n">
        <v>38.232</v>
      </c>
      <c r="O41" s="94" t="n">
        <v>42.153</v>
      </c>
      <c r="P41" s="94" t="n">
        <v>41.6171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10000000000332</v>
      </c>
      <c r="AE41" s="94" t="n">
        <f aca="false">G41-O41</f>
        <v>-0.00130000000000052</v>
      </c>
      <c r="AF41" s="94" t="n">
        <f aca="false">H41-P41</f>
        <v>-0.00059999999999860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s">
        <v>41</v>
      </c>
      <c r="N42" s="94" t="n">
        <v>35.4296</v>
      </c>
      <c r="O42" s="103" t="n">
        <v>40.7971</v>
      </c>
      <c r="P42" s="103" t="n">
        <v>40.098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500000000002387</v>
      </c>
      <c r="AE42" s="94" t="n">
        <f aca="false">G42-O42</f>
        <v>0</v>
      </c>
      <c r="AF42" s="94" t="n">
        <f aca="false">H42-P42</f>
        <v>0.00029999999999574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s">
        <v>41</v>
      </c>
      <c r="N43" s="88" t="n">
        <v>42.6915</v>
      </c>
      <c r="O43" s="88" t="n">
        <v>45.8737</v>
      </c>
      <c r="P43" s="88" t="n">
        <v>45.640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59999999999627</v>
      </c>
      <c r="AE43" s="88" t="n">
        <f aca="false">G43-O43</f>
        <v>0.0105000000000004</v>
      </c>
      <c r="AF43" s="88" t="n">
        <f aca="false">H43-P43</f>
        <v>0.014899999999997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s">
        <v>41</v>
      </c>
      <c r="N44" s="94" t="n">
        <v>40.4646</v>
      </c>
      <c r="O44" s="94" t="n">
        <v>44.1275</v>
      </c>
      <c r="P44" s="94" t="n">
        <v>43.548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30000000000064</v>
      </c>
      <c r="AE44" s="94" t="n">
        <f aca="false">G44-O44</f>
        <v>0.00100000000000477</v>
      </c>
      <c r="AF44" s="94" t="n">
        <f aca="false">H44-P44</f>
        <v>-0.00420000000000442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s">
        <v>41</v>
      </c>
      <c r="N45" s="94" t="n">
        <v>37.9211</v>
      </c>
      <c r="O45" s="94" t="n">
        <v>42.3025</v>
      </c>
      <c r="P45" s="94" t="n">
        <v>41.536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0599999999998602</v>
      </c>
      <c r="AE45" s="94" t="n">
        <f aca="false">G45-O45</f>
        <v>-0.00180000000000291</v>
      </c>
      <c r="AF45" s="94" t="n">
        <f aca="false">H45-P45</f>
        <v>0.001199999999997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s">
        <v>41</v>
      </c>
      <c r="N46" s="103" t="n">
        <v>35.133</v>
      </c>
      <c r="O46" s="103" t="n">
        <v>40.9134</v>
      </c>
      <c r="P46" s="103" t="n">
        <v>39.977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219999999999487</v>
      </c>
      <c r="AE46" s="103" t="n">
        <f aca="false">G46-O46</f>
        <v>0.00159999999999627</v>
      </c>
      <c r="AF46" s="103" t="n">
        <f aca="false">H46-P46</f>
        <v>-0.00569999999999737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s">
        <v>41</v>
      </c>
      <c r="N47" s="88" t="n">
        <v>42.0549</v>
      </c>
      <c r="O47" s="88" t="n">
        <v>45.1304</v>
      </c>
      <c r="P47" s="88" t="n">
        <v>44.88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440000000000396</v>
      </c>
      <c r="AE47" s="88" t="n">
        <f aca="false">G47-O47</f>
        <v>0.00430000000000064</v>
      </c>
      <c r="AF47" s="88" t="n">
        <f aca="false">H47-P47</f>
        <v>0.00890000000000413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s">
        <v>41</v>
      </c>
      <c r="N48" s="94" t="n">
        <v>39.9371</v>
      </c>
      <c r="O48" s="94" t="n">
        <v>43.4662</v>
      </c>
      <c r="P48" s="94" t="n">
        <v>42.9134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580000000000069</v>
      </c>
      <c r="AE48" s="94" t="n">
        <f aca="false">G48-O48</f>
        <v>0.0035000000000025</v>
      </c>
      <c r="AF48" s="94" t="n">
        <f aca="false">H48-P48</f>
        <v>-0.0039000000000015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s">
        <v>41</v>
      </c>
      <c r="N49" s="94" t="n">
        <v>37.468</v>
      </c>
      <c r="O49" s="94" t="n">
        <v>41.8544</v>
      </c>
      <c r="P49" s="94" t="n">
        <v>41.127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59999999999639</v>
      </c>
      <c r="AE49" s="94" t="n">
        <f aca="false">G49-O49</f>
        <v>-0.000699999999994816</v>
      </c>
      <c r="AF49" s="94" t="n">
        <f aca="false">H49-P49</f>
        <v>-0.0015000000000000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s">
        <v>41</v>
      </c>
      <c r="N50" s="103" t="n">
        <v>34.7705</v>
      </c>
      <c r="O50" s="103" t="n">
        <v>40.5711</v>
      </c>
      <c r="P50" s="103" t="n">
        <v>39.644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330000000000297</v>
      </c>
      <c r="AE50" s="103" t="n">
        <f aca="false">G50-O50</f>
        <v>0.00209999999999866</v>
      </c>
      <c r="AF50" s="103" t="n">
        <f aca="false">H50-P50</f>
        <v>-0.0054999999999978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8728</v>
      </c>
      <c r="F51" s="107" t="s">
        <v>41</v>
      </c>
      <c r="G51" s="107" t="s">
        <v>41</v>
      </c>
      <c r="H51" s="107" t="s">
        <v>41</v>
      </c>
      <c r="I51" s="88" t="n">
        <v>23866.89</v>
      </c>
      <c r="J51" s="88" t="n">
        <v>54.16</v>
      </c>
      <c r="K51" s="88" t="n">
        <v>374.74</v>
      </c>
      <c r="L51" s="68"/>
      <c r="M51" s="88" t="n">
        <v>1744.416</v>
      </c>
      <c r="N51" s="107" t="s">
        <v>41</v>
      </c>
      <c r="O51" s="107" t="s">
        <v>41</v>
      </c>
      <c r="P51" s="107" t="s">
        <v>41</v>
      </c>
      <c r="Q51" s="88" t="n">
        <v>23434.35</v>
      </c>
      <c r="R51" s="88" t="n">
        <v>53.17</v>
      </c>
      <c r="S51" s="88" t="n">
        <v>359.8</v>
      </c>
      <c r="U51" s="48"/>
      <c r="V51" s="49"/>
      <c r="W51" s="50"/>
      <c r="X51" s="68"/>
      <c r="Y51" s="20" t="n">
        <f aca="false">GEOMEAN(Q51:Q54)/GEOMEAN(I51:I54)</f>
        <v>0.962635607086636</v>
      </c>
      <c r="Z51" s="20" t="n">
        <f aca="false">GEOMEAN(R51:R54)/GEOMEAN(J51:J54)</f>
        <v>0.997083547708058</v>
      </c>
      <c r="AA51" s="26" t="n">
        <f aca="false">GEOMEAN(S51:S54)/GEOMEAN(K51:K54)</f>
        <v>1.00975547207028</v>
      </c>
      <c r="AC51" s="88" t="n">
        <f aca="false">E51-M51</f>
        <v>-1.54319999999984</v>
      </c>
      <c r="AD51" s="107"/>
      <c r="AE51" s="107"/>
      <c r="AF51" s="107"/>
      <c r="AG51" s="88" t="n">
        <f aca="false">I51-Q51</f>
        <v>432.540000000001</v>
      </c>
      <c r="AH51" s="88" t="n">
        <f aca="false">J51-R51</f>
        <v>0.989999999999995</v>
      </c>
      <c r="AI51" s="88" t="n">
        <f aca="false">K51-S51</f>
        <v>14.94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s">
        <v>41</v>
      </c>
      <c r="G52" s="107" t="s">
        <v>41</v>
      </c>
      <c r="H52" s="107" t="s">
        <v>41</v>
      </c>
      <c r="I52" s="94" t="n">
        <v>18036.13</v>
      </c>
      <c r="J52" s="94" t="n">
        <v>49.24</v>
      </c>
      <c r="K52" s="94" t="n">
        <v>388.16</v>
      </c>
      <c r="L52" s="68"/>
      <c r="M52" s="94" t="n">
        <v>843.432</v>
      </c>
      <c r="N52" s="107" t="s">
        <v>41</v>
      </c>
      <c r="O52" s="107" t="s">
        <v>41</v>
      </c>
      <c r="P52" s="107" t="s">
        <v>41</v>
      </c>
      <c r="Q52" s="94" t="n">
        <v>17534.39</v>
      </c>
      <c r="R52" s="94" t="n">
        <v>47.88</v>
      </c>
      <c r="S52" s="94" t="n">
        <v>363.45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224000000000046</v>
      </c>
      <c r="AD52" s="107"/>
      <c r="AE52" s="107"/>
      <c r="AF52" s="107"/>
      <c r="AG52" s="94" t="n">
        <f aca="false">I52-Q52</f>
        <v>501.740000000002</v>
      </c>
      <c r="AH52" s="94" t="n">
        <f aca="false">J52-R52</f>
        <v>1.36</v>
      </c>
      <c r="AI52" s="94" t="n">
        <f aca="false">K52-S52</f>
        <v>24.71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s">
        <v>41</v>
      </c>
      <c r="G53" s="107" t="s">
        <v>41</v>
      </c>
      <c r="H53" s="107" t="s">
        <v>41</v>
      </c>
      <c r="I53" s="94" t="n">
        <v>14566.8</v>
      </c>
      <c r="J53" s="94" t="n">
        <v>45.47</v>
      </c>
      <c r="K53" s="94" t="n">
        <v>360</v>
      </c>
      <c r="L53" s="68"/>
      <c r="M53" s="94" t="n">
        <v>462.0128</v>
      </c>
      <c r="N53" s="107" t="s">
        <v>41</v>
      </c>
      <c r="O53" s="107" t="s">
        <v>41</v>
      </c>
      <c r="P53" s="107" t="s">
        <v>41</v>
      </c>
      <c r="Q53" s="94" t="n">
        <v>14088.27</v>
      </c>
      <c r="R53" s="94" t="n">
        <v>46.56</v>
      </c>
      <c r="S53" s="94" t="n">
        <v>414.61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89600000000007</v>
      </c>
      <c r="AD53" s="107"/>
      <c r="AE53" s="107"/>
      <c r="AF53" s="107"/>
      <c r="AG53" s="94" t="n">
        <f aca="false">I53-Q53</f>
        <v>478.529999999999</v>
      </c>
      <c r="AH53" s="94" t="n">
        <f aca="false">J53-R53</f>
        <v>-1.09</v>
      </c>
      <c r="AI53" s="94" t="n">
        <f aca="false">K53-S53</f>
        <v>-54.6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s">
        <v>41</v>
      </c>
      <c r="G54" s="109" t="s">
        <v>41</v>
      </c>
      <c r="H54" s="109" t="s">
        <v>41</v>
      </c>
      <c r="I54" s="103" t="n">
        <v>13203.43</v>
      </c>
      <c r="J54" s="103" t="n">
        <v>43.96</v>
      </c>
      <c r="K54" s="103" t="n">
        <v>378.68</v>
      </c>
      <c r="L54" s="68"/>
      <c r="M54" s="103" t="n">
        <v>266.4848</v>
      </c>
      <c r="N54" s="109" t="s">
        <v>41</v>
      </c>
      <c r="O54" s="109" t="s">
        <v>41</v>
      </c>
      <c r="P54" s="109" t="s">
        <v>41</v>
      </c>
      <c r="Q54" s="103" t="n">
        <v>12281.08</v>
      </c>
      <c r="R54" s="103" t="n">
        <v>44.45</v>
      </c>
      <c r="S54" s="103" t="n">
        <v>380.22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64000000000033</v>
      </c>
      <c r="AD54" s="109"/>
      <c r="AE54" s="109"/>
      <c r="AF54" s="109"/>
      <c r="AG54" s="103" t="n">
        <f aca="false">I54-Q54</f>
        <v>922.35</v>
      </c>
      <c r="AH54" s="103" t="n">
        <f aca="false">J54-R54</f>
        <v>-0.490000000000002</v>
      </c>
      <c r="AI54" s="103" t="n">
        <f aca="false">K54-S54</f>
        <v>-1.54000000000002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4096</v>
      </c>
      <c r="N59" s="88" t="n">
        <v>42.6837</v>
      </c>
      <c r="O59" s="88" t="n">
        <v>44.7403</v>
      </c>
      <c r="P59" s="88" t="n">
        <v>44.157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-0.181600000000003</v>
      </c>
      <c r="AD59" s="88" t="n">
        <f aca="false">F59-N59</f>
        <v>0.0041000000000011</v>
      </c>
      <c r="AE59" s="88" t="n">
        <f aca="false">G59-O59</f>
        <v>0.00280000000000058</v>
      </c>
      <c r="AF59" s="88" t="n">
        <f aca="false">H59-P59</f>
        <v>0.0048999999999992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7272</v>
      </c>
      <c r="N60" s="94" t="n">
        <v>40.3477</v>
      </c>
      <c r="O60" s="94" t="n">
        <v>43.8103</v>
      </c>
      <c r="P60" s="94" t="n">
        <v>42.658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552799999999991</v>
      </c>
      <c r="AD60" s="94" t="n">
        <f aca="false">F60-N60</f>
        <v>-0.00330000000000297</v>
      </c>
      <c r="AE60" s="94" t="n">
        <f aca="false">G60-O60</f>
        <v>0.00900000000000034</v>
      </c>
      <c r="AF60" s="94" t="n">
        <f aca="false">H60-P60</f>
        <v>-0.001700000000006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1872</v>
      </c>
      <c r="N61" s="94" t="n">
        <v>37.909</v>
      </c>
      <c r="O61" s="94" t="n">
        <v>42.8883</v>
      </c>
      <c r="P61" s="94" t="n">
        <v>41.297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-0.171199999999999</v>
      </c>
      <c r="AD61" s="94" t="n">
        <f aca="false">F61-N61</f>
        <v>0.000999999999997669</v>
      </c>
      <c r="AE61" s="94" t="n">
        <f aca="false">G61-O61</f>
        <v>-0.00500000000000256</v>
      </c>
      <c r="AF61" s="94" t="n">
        <f aca="false">H61-P61</f>
        <v>0.00249999999999773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756</v>
      </c>
      <c r="N62" s="94" t="n">
        <v>35.3531</v>
      </c>
      <c r="O62" s="94" t="n">
        <v>42.0035</v>
      </c>
      <c r="P62" s="94" t="n">
        <v>40.002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358400000000003</v>
      </c>
      <c r="AD62" s="94" t="n">
        <f aca="false">F62-N62</f>
        <v>-0.00789999999999935</v>
      </c>
      <c r="AE62" s="94" t="n">
        <f aca="false">G62-O62</f>
        <v>0.00450000000000017</v>
      </c>
      <c r="AF62" s="94" t="n">
        <f aca="false">H62-P62</f>
        <v>0.000399999999999068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.4936</v>
      </c>
      <c r="N63" s="88" t="n">
        <v>42.3266</v>
      </c>
      <c r="O63" s="88" t="n">
        <v>43.9395</v>
      </c>
      <c r="P63" s="88" t="n">
        <v>43.901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736800000000017</v>
      </c>
      <c r="AD63" s="88" t="n">
        <f aca="false">F63-N63</f>
        <v>-0.00200000000000244</v>
      </c>
      <c r="AE63" s="88" t="n">
        <f aca="false">G63-O63</f>
        <v>0.00799999999999557</v>
      </c>
      <c r="AF63" s="88" t="n">
        <f aca="false">H63-P63</f>
        <v>0.00110000000000099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9.1216</v>
      </c>
      <c r="N64" s="94" t="n">
        <v>40.0967</v>
      </c>
      <c r="O64" s="94" t="n">
        <v>42.9695</v>
      </c>
      <c r="P64" s="94" t="n">
        <v>42.448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282399999999996</v>
      </c>
      <c r="AD64" s="94" t="n">
        <f aca="false">F64-N64</f>
        <v>0.00270000000000437</v>
      </c>
      <c r="AE64" s="94" t="n">
        <f aca="false">G64-O64</f>
        <v>-0.00419999999999732</v>
      </c>
      <c r="AF64" s="94" t="n">
        <f aca="false">H64-P64</f>
        <v>0.0056000000000011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776</v>
      </c>
      <c r="N65" s="94" t="n">
        <v>37.7195</v>
      </c>
      <c r="O65" s="94" t="n">
        <v>42.1788</v>
      </c>
      <c r="P65" s="94" t="n">
        <v>41.193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151200000000003</v>
      </c>
      <c r="AD65" s="94" t="n">
        <f aca="false">F65-N65</f>
        <v>0.00320000000000675</v>
      </c>
      <c r="AE65" s="94" t="n">
        <f aca="false">G65-O65</f>
        <v>0.000399999999999068</v>
      </c>
      <c r="AF65" s="94" t="n">
        <f aca="false">H65-P65</f>
        <v>0.007000000000005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648</v>
      </c>
      <c r="N66" s="103" t="n">
        <v>35.2119</v>
      </c>
      <c r="O66" s="103" t="n">
        <v>41.4236</v>
      </c>
      <c r="P66" s="103" t="n">
        <v>39.9606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640000000000001</v>
      </c>
      <c r="AD66" s="103" t="n">
        <f aca="false">F66-N66</f>
        <v>0.00209999999999866</v>
      </c>
      <c r="AE66" s="103" t="n">
        <f aca="false">G66-O66</f>
        <v>0.00820000000000221</v>
      </c>
      <c r="AF66" s="103" t="n">
        <f aca="false">H66-P66</f>
        <v>0.00889999999999702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/>
      <c r="H71" s="106"/>
      <c r="I71" s="89"/>
      <c r="J71" s="89"/>
      <c r="K71" s="90"/>
      <c r="L71" s="68"/>
      <c r="M71" s="88" t="n">
        <v>107.852</v>
      </c>
      <c r="N71" s="88" t="n">
        <v>36.0996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57600000000002</v>
      </c>
      <c r="AD71" s="88" t="n">
        <f aca="false">F71-N71</f>
        <v>0.00839999999999463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/>
      <c r="H72" s="107"/>
      <c r="I72" s="95"/>
      <c r="J72" s="95"/>
      <c r="K72" s="96"/>
      <c r="L72" s="68"/>
      <c r="M72" s="94" t="n">
        <v>36.864</v>
      </c>
      <c r="N72" s="94" t="n">
        <v>32.064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96799999999999</v>
      </c>
      <c r="AD72" s="94" t="n">
        <f aca="false">F72-N72</f>
        <v>0.0086999999999974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/>
      <c r="H73" s="107"/>
      <c r="I73" s="95"/>
      <c r="J73" s="95"/>
      <c r="K73" s="96"/>
      <c r="L73" s="68"/>
      <c r="M73" s="94" t="n">
        <v>16.4072</v>
      </c>
      <c r="N73" s="94" t="n">
        <v>29.3334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736</v>
      </c>
      <c r="AD73" s="94" t="n">
        <f aca="false">F73-N73</f>
        <v>-0.0102000000000011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/>
      <c r="H74" s="107"/>
      <c r="I74" s="95"/>
      <c r="J74" s="95"/>
      <c r="K74" s="96"/>
      <c r="L74" s="68"/>
      <c r="M74" s="94" t="n">
        <v>7.7552</v>
      </c>
      <c r="N74" s="94" t="n">
        <v>26.7878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00799999999999912</v>
      </c>
      <c r="AD74" s="94" t="n">
        <f aca="false">F74-N74</f>
        <v>-0.01940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/>
      <c r="H75" s="106"/>
      <c r="I75" s="89"/>
      <c r="J75" s="89"/>
      <c r="K75" s="90"/>
      <c r="L75" s="68"/>
      <c r="M75" s="88" t="n">
        <v>126.2576</v>
      </c>
      <c r="N75" s="88" t="n">
        <v>35.2144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574399999999997</v>
      </c>
      <c r="AD75" s="88" t="n">
        <f aca="false">F75-N75</f>
        <v>0.012100000000003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/>
      <c r="H76" s="107"/>
      <c r="I76" s="95"/>
      <c r="J76" s="95"/>
      <c r="K76" s="96"/>
      <c r="L76" s="68"/>
      <c r="M76" s="94" t="n">
        <v>41.692</v>
      </c>
      <c r="N76" s="94" t="n">
        <v>31.335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496</v>
      </c>
      <c r="AD76" s="94" t="n">
        <f aca="false">F76-N76</f>
        <v>0.0040000000000013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/>
      <c r="H77" s="107"/>
      <c r="I77" s="95"/>
      <c r="J77" s="95"/>
      <c r="K77" s="96"/>
      <c r="L77" s="68"/>
      <c r="M77" s="94" t="n">
        <v>17.9856</v>
      </c>
      <c r="N77" s="94" t="n">
        <v>28.5465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335999999999999</v>
      </c>
      <c r="AD77" s="94" t="n">
        <f aca="false">F77-N77</f>
        <v>-0.01550000000000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/>
      <c r="H78" s="107"/>
      <c r="I78" s="95"/>
      <c r="J78" s="95"/>
      <c r="K78" s="96"/>
      <c r="L78" s="68"/>
      <c r="M78" s="94" t="n">
        <v>8.5144</v>
      </c>
      <c r="N78" s="94" t="n">
        <v>25.935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112000000000005</v>
      </c>
      <c r="AD78" s="94" t="n">
        <f aca="false">F78-N78</f>
        <v>0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s">
        <v>41</v>
      </c>
      <c r="N79" s="88" t="n">
        <v>42.6985</v>
      </c>
      <c r="O79" s="88" t="n">
        <v>46.9909</v>
      </c>
      <c r="P79" s="88" t="n">
        <v>45.795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580000000000069</v>
      </c>
      <c r="AE79" s="88" t="n">
        <f aca="false">G79-O79</f>
        <v>-0.00420000000000442</v>
      </c>
      <c r="AF79" s="88" t="n">
        <f aca="false">H79-P79</f>
        <v>-0.0041000000000011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s">
        <v>41</v>
      </c>
      <c r="N80" s="94" t="n">
        <v>40.4878</v>
      </c>
      <c r="O80" s="94" t="n">
        <v>45.8222</v>
      </c>
      <c r="P80" s="94" t="n">
        <v>44.0383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339999999999918</v>
      </c>
      <c r="AE80" s="94" t="n">
        <f aca="false">G80-O80</f>
        <v>0.0129999999999981</v>
      </c>
      <c r="AF80" s="94" t="n">
        <f aca="false">H80-P80</f>
        <v>-0.0086999999999974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s">
        <v>41</v>
      </c>
      <c r="N81" s="94" t="n">
        <v>38.1452</v>
      </c>
      <c r="O81" s="94" t="n">
        <v>44.6449</v>
      </c>
      <c r="P81" s="94" t="n">
        <v>42.479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549999999999784</v>
      </c>
      <c r="AE81" s="94" t="n">
        <f aca="false">G81-O81</f>
        <v>-0.0135999999999967</v>
      </c>
      <c r="AF81" s="94" t="n">
        <f aca="false">H81-P81</f>
        <v>-0.0036999999999949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s">
        <v>41</v>
      </c>
      <c r="N82" s="103" t="n">
        <v>35.6471</v>
      </c>
      <c r="O82" s="103" t="n">
        <v>43.6499</v>
      </c>
      <c r="P82" s="103" t="n">
        <v>41.032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599999999998602</v>
      </c>
      <c r="AE82" s="103" t="n">
        <f aca="false">G82-O82</f>
        <v>-0.00390000000000157</v>
      </c>
      <c r="AF82" s="103" t="n">
        <f aca="false">H82-P82</f>
        <v>0.013899999999999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s">
        <v>41</v>
      </c>
      <c r="N83" s="88" t="n">
        <v>43.3878</v>
      </c>
      <c r="O83" s="88" t="n">
        <v>47.5891</v>
      </c>
      <c r="P83" s="88" t="n">
        <v>46.612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09999999999877</v>
      </c>
      <c r="AE83" s="88" t="n">
        <f aca="false">G83-O83</f>
        <v>0.00339999999999918</v>
      </c>
      <c r="AF83" s="88" t="n">
        <f aca="false">H83-P83</f>
        <v>0.0039000000000015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s">
        <v>41</v>
      </c>
      <c r="N84" s="94" t="n">
        <v>41.0293</v>
      </c>
      <c r="O84" s="94" t="n">
        <v>46.3123</v>
      </c>
      <c r="P84" s="94" t="n">
        <v>44.7599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809999999999889</v>
      </c>
      <c r="AE84" s="94" t="n">
        <f aca="false">G84-O84</f>
        <v>0.0144999999999982</v>
      </c>
      <c r="AF84" s="94" t="n">
        <f aca="false">H84-P84</f>
        <v>-0.0071000000000012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492</v>
      </c>
      <c r="O85" s="94" t="n">
        <v>44.9676</v>
      </c>
      <c r="P85" s="94" t="n">
        <v>42.97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710000000000122</v>
      </c>
      <c r="AE85" s="94" t="n">
        <f aca="false">G85-O85</f>
        <v>-0.00229999999999819</v>
      </c>
      <c r="AF85" s="94" t="n">
        <f aca="false">H85-P85</f>
        <v>-0.004099999999994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s">
        <v>41</v>
      </c>
      <c r="N86" s="94" t="n">
        <v>35.9457</v>
      </c>
      <c r="O86" s="103" t="n">
        <v>43.893</v>
      </c>
      <c r="P86" s="103" t="n">
        <v>41.424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419999999999732</v>
      </c>
      <c r="AE86" s="94" t="n">
        <f aca="false">G86-O86</f>
        <v>0.00169999999999959</v>
      </c>
      <c r="AF86" s="94" t="n">
        <f aca="false">H86-P86</f>
        <v>0.011800000000000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s">
        <v>41</v>
      </c>
      <c r="N87" s="88" t="n">
        <v>43.5871</v>
      </c>
      <c r="O87" s="88" t="n">
        <v>47.0364</v>
      </c>
      <c r="P87" s="88" t="n">
        <v>46.5358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600000000000023</v>
      </c>
      <c r="AE87" s="88" t="n">
        <f aca="false">G87-O87</f>
        <v>-0.000399999999999068</v>
      </c>
      <c r="AF87" s="88" t="n">
        <f aca="false">H87-P87</f>
        <v>0.00179999999999581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s">
        <v>41</v>
      </c>
      <c r="N88" s="94" t="n">
        <v>41.3258</v>
      </c>
      <c r="O88" s="94" t="n">
        <v>45.9895</v>
      </c>
      <c r="P88" s="94" t="n">
        <v>44.794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16999999999976</v>
      </c>
      <c r="AE88" s="94" t="n">
        <f aca="false">G88-O88</f>
        <v>0.0041000000000011</v>
      </c>
      <c r="AF88" s="94" t="n">
        <f aca="false">H88-P88</f>
        <v>-0.00200000000000244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348</v>
      </c>
      <c r="O89" s="94" t="n">
        <v>44.7045</v>
      </c>
      <c r="P89" s="94" t="n">
        <v>42.961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41000000000011</v>
      </c>
      <c r="AE89" s="94" t="n">
        <f aca="false">G89-O89</f>
        <v>-0.00820000000000221</v>
      </c>
      <c r="AF89" s="94" t="n">
        <f aca="false">H89-P89</f>
        <v>-0.00189999999999912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s">
        <v>41</v>
      </c>
      <c r="N90" s="94" t="n">
        <v>36.2017</v>
      </c>
      <c r="O90" s="103" t="n">
        <v>43.7386</v>
      </c>
      <c r="P90" s="103" t="n">
        <v>41.4449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709999999999411</v>
      </c>
      <c r="AE90" s="94" t="n">
        <f aca="false">G90-O90</f>
        <v>-9.99999999962142E-005</v>
      </c>
      <c r="AF90" s="94" t="n">
        <f aca="false">H90-P90</f>
        <v>0.0028000000000005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s">
        <v>41</v>
      </c>
      <c r="N91" s="88" t="n">
        <v>43.423</v>
      </c>
      <c r="O91" s="88" t="n">
        <v>47.0215</v>
      </c>
      <c r="P91" s="88" t="n">
        <v>46.585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69999999999959</v>
      </c>
      <c r="AE91" s="88" t="n">
        <f aca="false">G91-O91</f>
        <v>-0.000800000000005241</v>
      </c>
      <c r="AF91" s="88" t="n">
        <f aca="false">H91-P91</f>
        <v>0.00309999999999633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s">
        <v>41</v>
      </c>
      <c r="N92" s="94" t="n">
        <v>41.1575</v>
      </c>
      <c r="O92" s="94" t="n">
        <v>46.0133</v>
      </c>
      <c r="P92" s="94" t="n">
        <v>44.839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199999999999534</v>
      </c>
      <c r="AE92" s="94" t="n">
        <f aca="false">G92-O92</f>
        <v>0.000399999999999068</v>
      </c>
      <c r="AF92" s="94" t="n">
        <f aca="false">H92-P92</f>
        <v>-0.00249999999999773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s">
        <v>41</v>
      </c>
      <c r="N93" s="94" t="n">
        <v>38.6823</v>
      </c>
      <c r="O93" s="94" t="n">
        <v>44.746</v>
      </c>
      <c r="P93" s="94" t="n">
        <v>42.980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41000000000011</v>
      </c>
      <c r="AE93" s="94" t="n">
        <f aca="false">G93-O93</f>
        <v>0.000399999999999068</v>
      </c>
      <c r="AF93" s="94" t="n">
        <f aca="false">H93-P93</f>
        <v>0.0026000000000010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s">
        <v>41</v>
      </c>
      <c r="N94" s="94" t="n">
        <v>36.0567</v>
      </c>
      <c r="O94" s="103" t="n">
        <v>43.7769</v>
      </c>
      <c r="P94" s="103" t="n">
        <v>41.432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40000000000396</v>
      </c>
      <c r="AE94" s="94" t="n">
        <f aca="false">G94-O94</f>
        <v>-0.000499999999995282</v>
      </c>
      <c r="AF94" s="94" t="n">
        <f aca="false">H94-P94</f>
        <v>0.0088999999999970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s">
        <v>41</v>
      </c>
      <c r="N95" s="88" t="n">
        <v>43.1387</v>
      </c>
      <c r="O95" s="88" t="n">
        <v>47.2715</v>
      </c>
      <c r="P95" s="88" t="n">
        <v>46.587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430000000000064</v>
      </c>
      <c r="AE95" s="88" t="n">
        <f aca="false">G95-O95</f>
        <v>0.00989999999999469</v>
      </c>
      <c r="AF95" s="88" t="n">
        <f aca="false">H95-P95</f>
        <v>0.0030000000000001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s">
        <v>41</v>
      </c>
      <c r="N96" s="94" t="n">
        <v>40.8044</v>
      </c>
      <c r="O96" s="94" t="n">
        <v>46.1354</v>
      </c>
      <c r="P96" s="94" t="n">
        <v>44.738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99999999999068</v>
      </c>
      <c r="AE96" s="94" t="n">
        <f aca="false">G96-O96</f>
        <v>-0.00329999999999586</v>
      </c>
      <c r="AF96" s="94" t="n">
        <f aca="false">H96-P96</f>
        <v>-0.0024000000000015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s">
        <v>41</v>
      </c>
      <c r="N97" s="94" t="n">
        <v>38.339</v>
      </c>
      <c r="O97" s="94" t="n">
        <v>44.8965</v>
      </c>
      <c r="P97" s="94" t="n">
        <v>42.9699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110000000000099</v>
      </c>
      <c r="AE97" s="94" t="n">
        <f aca="false">G97-O97</f>
        <v>-0.0035000000000025</v>
      </c>
      <c r="AF97" s="94" t="n">
        <f aca="false">H97-P97</f>
        <v>0.0032999999999958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s">
        <v>41</v>
      </c>
      <c r="N98" s="103" t="n">
        <v>35.7458</v>
      </c>
      <c r="O98" s="103" t="n">
        <v>43.8941</v>
      </c>
      <c r="P98" s="103" t="n">
        <v>41.393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359999999999872</v>
      </c>
      <c r="AE98" s="103" t="n">
        <f aca="false">G98-O98</f>
        <v>-0.00150000000000006</v>
      </c>
      <c r="AF98" s="103" t="n">
        <f aca="false">H98-P98</f>
        <v>0.0168999999999997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s">
        <v>41</v>
      </c>
      <c r="N99" s="88" t="n">
        <v>42.4036</v>
      </c>
      <c r="O99" s="88" t="n">
        <v>46.3215</v>
      </c>
      <c r="P99" s="88" t="n">
        <v>45.748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169999999999959</v>
      </c>
      <c r="AE99" s="88" t="n">
        <f aca="false">G99-O99</f>
        <v>0.0159999999999982</v>
      </c>
      <c r="AF99" s="88" t="n">
        <f aca="false">H99-P99</f>
        <v>0.0078000000000031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387</v>
      </c>
      <c r="O100" s="94" t="n">
        <v>45.2088</v>
      </c>
      <c r="P100" s="94" t="n">
        <v>44.007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870000000000459</v>
      </c>
      <c r="AE100" s="94" t="n">
        <f aca="false">G100-O100</f>
        <v>-0.00599999999999312</v>
      </c>
      <c r="AF100" s="94" t="n">
        <f aca="false">H100-P100</f>
        <v>0.0030000000000001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s">
        <v>41</v>
      </c>
      <c r="N101" s="94" t="n">
        <v>37.9115</v>
      </c>
      <c r="O101" s="94" t="n">
        <v>44.1913</v>
      </c>
      <c r="P101" s="94" t="n">
        <v>42.467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389999999999446</v>
      </c>
      <c r="AE101" s="94" t="n">
        <f aca="false">G101-O101</f>
        <v>-0.000799999999998136</v>
      </c>
      <c r="AF101" s="94" t="n">
        <f aca="false">H101-P101</f>
        <v>0.0034000000000062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s">
        <v>41</v>
      </c>
      <c r="N102" s="103" t="n">
        <v>35.4127</v>
      </c>
      <c r="O102" s="103" t="n">
        <v>43.3057</v>
      </c>
      <c r="P102" s="103" t="n">
        <v>41.013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49999999999784</v>
      </c>
      <c r="AE102" s="103" t="n">
        <f aca="false">G102-O102</f>
        <v>-0.0076000000000036</v>
      </c>
      <c r="AF102" s="103" t="n">
        <f aca="false">H102-P102</f>
        <v>0.020900000000004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7.676</v>
      </c>
      <c r="F103" s="107" t="s">
        <v>41</v>
      </c>
      <c r="G103" s="107" t="s">
        <v>41</v>
      </c>
      <c r="H103" s="107" t="s">
        <v>41</v>
      </c>
      <c r="I103" s="88" t="n">
        <v>25796.9</v>
      </c>
      <c r="J103" s="88" t="n">
        <v>51.73</v>
      </c>
      <c r="K103" s="88" t="n">
        <v>381.41</v>
      </c>
      <c r="L103" s="68"/>
      <c r="M103" s="88" t="n">
        <v>1789.3264</v>
      </c>
      <c r="N103" s="107" t="s">
        <v>41</v>
      </c>
      <c r="O103" s="107" t="s">
        <v>41</v>
      </c>
      <c r="P103" s="107" t="s">
        <v>41</v>
      </c>
      <c r="Q103" s="88" t="n">
        <v>26031.08</v>
      </c>
      <c r="R103" s="88" t="n">
        <v>57.77</v>
      </c>
      <c r="S103" s="88" t="n">
        <v>387.08</v>
      </c>
      <c r="U103" s="48"/>
      <c r="V103" s="49"/>
      <c r="W103" s="50"/>
      <c r="X103" s="68"/>
      <c r="Y103" s="20" t="n">
        <f aca="false">GEOMEAN(Q103:Q106)/GEOMEAN(I103:I106)</f>
        <v>0.963433145522564</v>
      </c>
      <c r="Z103" s="20" t="n">
        <f aca="false">GEOMEAN(R103:R106)/GEOMEAN(J103:J106)</f>
        <v>1.12931381988494</v>
      </c>
      <c r="AA103" s="26" t="n">
        <f aca="false">GEOMEAN(S103:S106)/GEOMEAN(K103:K106)</f>
        <v>0.992831904181152</v>
      </c>
      <c r="AC103" s="88" t="n">
        <f aca="false">E103-M103</f>
        <v>-1.65039999999999</v>
      </c>
      <c r="AD103" s="107"/>
      <c r="AE103" s="107"/>
      <c r="AF103" s="107"/>
      <c r="AG103" s="88" t="n">
        <f aca="false">I103-Q103</f>
        <v>-234.18</v>
      </c>
      <c r="AH103" s="88" t="n">
        <f aca="false">J103-R103</f>
        <v>-6.04000000000001</v>
      </c>
      <c r="AI103" s="88" t="n">
        <f aca="false">K103-S103</f>
        <v>-5.6699999999999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s">
        <v>41</v>
      </c>
      <c r="G104" s="107" t="s">
        <v>41</v>
      </c>
      <c r="H104" s="107" t="s">
        <v>41</v>
      </c>
      <c r="I104" s="94" t="n">
        <v>19359.86</v>
      </c>
      <c r="J104" s="94" t="n">
        <v>46.69</v>
      </c>
      <c r="K104" s="94" t="n">
        <v>361</v>
      </c>
      <c r="L104" s="68"/>
      <c r="M104" s="94" t="n">
        <v>836.6392</v>
      </c>
      <c r="N104" s="107" t="s">
        <v>41</v>
      </c>
      <c r="O104" s="107" t="s">
        <v>41</v>
      </c>
      <c r="P104" s="107" t="s">
        <v>41</v>
      </c>
      <c r="Q104" s="94" t="n">
        <v>18954.44</v>
      </c>
      <c r="R104" s="94" t="n">
        <v>65.89</v>
      </c>
      <c r="S104" s="94" t="n">
        <v>366.58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08240000000001</v>
      </c>
      <c r="AD104" s="107"/>
      <c r="AE104" s="107"/>
      <c r="AF104" s="107"/>
      <c r="AG104" s="94" t="n">
        <f aca="false">I104-Q104</f>
        <v>405.420000000002</v>
      </c>
      <c r="AH104" s="94" t="n">
        <f aca="false">J104-R104</f>
        <v>-19.2</v>
      </c>
      <c r="AI104" s="94" t="n">
        <f aca="false">K104-S104</f>
        <v>-5.57999999999998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s">
        <v>41</v>
      </c>
      <c r="G105" s="107" t="s">
        <v>41</v>
      </c>
      <c r="H105" s="107" t="s">
        <v>41</v>
      </c>
      <c r="I105" s="94" t="n">
        <v>17621.6</v>
      </c>
      <c r="J105" s="94" t="n">
        <v>48.93</v>
      </c>
      <c r="K105" s="94" t="n">
        <v>376.82</v>
      </c>
      <c r="L105" s="68"/>
      <c r="M105" s="94" t="n">
        <v>449.6576</v>
      </c>
      <c r="N105" s="107" t="s">
        <v>41</v>
      </c>
      <c r="O105" s="107" t="s">
        <v>41</v>
      </c>
      <c r="P105" s="107" t="s">
        <v>41</v>
      </c>
      <c r="Q105" s="94" t="n">
        <v>15807.42</v>
      </c>
      <c r="R105" s="94" t="n">
        <v>44.63</v>
      </c>
      <c r="S105" s="94" t="n">
        <v>362.6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529600000000016</v>
      </c>
      <c r="AD105" s="107"/>
      <c r="AE105" s="107"/>
      <c r="AF105" s="107"/>
      <c r="AG105" s="94" t="n">
        <f aca="false">I105-Q105</f>
        <v>1814.18</v>
      </c>
      <c r="AH105" s="94" t="n">
        <f aca="false">J105-R105</f>
        <v>4.3</v>
      </c>
      <c r="AI105" s="94" t="n">
        <f aca="false">K105-S105</f>
        <v>14.1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s">
        <v>41</v>
      </c>
      <c r="G106" s="109" t="s">
        <v>41</v>
      </c>
      <c r="H106" s="109" t="s">
        <v>41</v>
      </c>
      <c r="I106" s="103" t="n">
        <v>13981.86</v>
      </c>
      <c r="J106" s="103" t="n">
        <v>45.25</v>
      </c>
      <c r="K106" s="103" t="n">
        <v>390</v>
      </c>
      <c r="L106" s="68"/>
      <c r="M106" s="103" t="n">
        <v>257.2656</v>
      </c>
      <c r="N106" s="109" t="s">
        <v>41</v>
      </c>
      <c r="O106" s="109" t="s">
        <v>41</v>
      </c>
      <c r="P106" s="109" t="s">
        <v>41</v>
      </c>
      <c r="Q106" s="103" t="n">
        <v>13592.59</v>
      </c>
      <c r="R106" s="103" t="n">
        <v>51.2</v>
      </c>
      <c r="S106" s="103" t="n">
        <v>382.0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410399999999981</v>
      </c>
      <c r="AD106" s="109"/>
      <c r="AE106" s="109"/>
      <c r="AF106" s="109"/>
      <c r="AG106" s="103" t="n">
        <f aca="false">I106-Q106</f>
        <v>389.27</v>
      </c>
      <c r="AH106" s="103" t="n">
        <f aca="false">J106-R106</f>
        <v>-5.95</v>
      </c>
      <c r="AI106" s="103" t="n">
        <f aca="false">K106-S106</f>
        <v>7.94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888</v>
      </c>
      <c r="N111" s="88" t="n">
        <v>40.2995</v>
      </c>
      <c r="O111" s="88" t="n">
        <v>42.9483</v>
      </c>
      <c r="P111" s="88" t="n">
        <v>43.0689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73599999999988</v>
      </c>
      <c r="AD111" s="88" t="n">
        <f aca="false">F111-N111</f>
        <v>0.00130000000000052</v>
      </c>
      <c r="AE111" s="88" t="n">
        <f aca="false">G111-O111</f>
        <v>0.000699999999994816</v>
      </c>
      <c r="AF111" s="88" t="n">
        <f aca="false">H111-P111</f>
        <v>0.000599999999998602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8728</v>
      </c>
      <c r="N112" s="94" t="n">
        <v>37.9623</v>
      </c>
      <c r="O112" s="94" t="n">
        <v>41.3018</v>
      </c>
      <c r="P112" s="94" t="n">
        <v>41.457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240000000000009</v>
      </c>
      <c r="AD112" s="94" t="n">
        <f aca="false">F112-N112</f>
        <v>-0.00240000000000151</v>
      </c>
      <c r="AE112" s="94" t="n">
        <f aca="false">G112-O112</f>
        <v>-0.00560000000000116</v>
      </c>
      <c r="AF112" s="94" t="n">
        <f aca="false">H112-P112</f>
        <v>-0.0028999999999967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432</v>
      </c>
      <c r="N113" s="94" t="n">
        <v>35.5249</v>
      </c>
      <c r="O113" s="94" t="n">
        <v>40.0246</v>
      </c>
      <c r="P113" s="94" t="n">
        <v>40.0457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168000000000035</v>
      </c>
      <c r="AD113" s="94" t="n">
        <f aca="false">F113-N113</f>
        <v>0.00219999999999487</v>
      </c>
      <c r="AE113" s="94" t="n">
        <f aca="false">G113-O113</f>
        <v>-0.000900000000001455</v>
      </c>
      <c r="AF113" s="94" t="n">
        <f aca="false">H113-P113</f>
        <v>0.00060000000000570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9384</v>
      </c>
      <c r="N114" s="94" t="n">
        <v>33.1091</v>
      </c>
      <c r="O114" s="94" t="n">
        <v>38.9553</v>
      </c>
      <c r="P114" s="94" t="n">
        <v>38.950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180800000000005</v>
      </c>
      <c r="AD114" s="94" t="n">
        <f aca="false">F114-N114</f>
        <v>-0.00309999999999633</v>
      </c>
      <c r="AE114" s="94" t="n">
        <f aca="false">G114-O114</f>
        <v>-0.000199999999999534</v>
      </c>
      <c r="AF114" s="94" t="n">
        <f aca="false">H114-P114</f>
        <v>-0.00130000000000052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4976</v>
      </c>
      <c r="N115" s="88" t="n">
        <v>39.8995</v>
      </c>
      <c r="O115" s="88" t="n">
        <v>42.8597</v>
      </c>
      <c r="P115" s="88" t="n">
        <v>42.753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348799999999983</v>
      </c>
      <c r="AD115" s="88" t="n">
        <f aca="false">F115-N115</f>
        <v>0.000299999999995748</v>
      </c>
      <c r="AE115" s="88" t="n">
        <f aca="false">G115-O115</f>
        <v>0.00100000000000477</v>
      </c>
      <c r="AF115" s="88" t="n">
        <f aca="false">H115-P115</f>
        <v>-0.00520000000000209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1528</v>
      </c>
      <c r="N116" s="94" t="n">
        <v>37.5178</v>
      </c>
      <c r="O116" s="94" t="n">
        <v>41.3694</v>
      </c>
      <c r="P116" s="94" t="n">
        <v>41.1051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110400000000027</v>
      </c>
      <c r="AD116" s="94" t="n">
        <f aca="false">F116-N116</f>
        <v>0.00189999999999912</v>
      </c>
      <c r="AE116" s="94" t="n">
        <f aca="false">G116-O116</f>
        <v>0.000399999999999068</v>
      </c>
      <c r="AF116" s="94" t="n">
        <f aca="false">H116-P116</f>
        <v>-0.00139999999999674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936</v>
      </c>
      <c r="N117" s="94" t="n">
        <v>35.0631</v>
      </c>
      <c r="O117" s="94" t="n">
        <v>40.0893</v>
      </c>
      <c r="P117" s="94" t="n">
        <v>39.659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79999999999993</v>
      </c>
      <c r="AD117" s="94" t="n">
        <f aca="false">F117-N117</f>
        <v>-0.00229999999999819</v>
      </c>
      <c r="AE117" s="94" t="n">
        <f aca="false">G117-O117</f>
        <v>0.0011999999999972</v>
      </c>
      <c r="AF117" s="94" t="n">
        <f aca="false">H117-P117</f>
        <v>0.0090000000000003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808</v>
      </c>
      <c r="N118" s="103" t="n">
        <v>32.5459</v>
      </c>
      <c r="O118" s="103" t="n">
        <v>39.0796</v>
      </c>
      <c r="P118" s="103" t="n">
        <v>38.575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57600000000002</v>
      </c>
      <c r="AD118" s="103" t="n">
        <f aca="false">F118-N118</f>
        <v>-0.00010000000000332</v>
      </c>
      <c r="AE118" s="103" t="n">
        <f aca="false">G118-O118</f>
        <v>0.00220000000000198</v>
      </c>
      <c r="AF118" s="103" t="n">
        <f aca="false">H118-P118</f>
        <v>0.0001000000000033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/>
      <c r="H123" s="106"/>
      <c r="I123" s="89"/>
      <c r="J123" s="89"/>
      <c r="K123" s="90"/>
      <c r="L123" s="68"/>
      <c r="M123" s="88" t="n">
        <v>118.8336</v>
      </c>
      <c r="N123" s="88" t="n">
        <v>37.286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463200000000001</v>
      </c>
      <c r="AD123" s="88" t="n">
        <f aca="false">F123-N123</f>
        <v>0.0228999999999999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/>
      <c r="H124" s="107"/>
      <c r="I124" s="95"/>
      <c r="J124" s="95"/>
      <c r="K124" s="96"/>
      <c r="L124" s="68"/>
      <c r="M124" s="94" t="n">
        <v>43.2648</v>
      </c>
      <c r="N124" s="94" t="n">
        <v>34.1986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316000000000003</v>
      </c>
      <c r="AD124" s="94" t="n">
        <f aca="false">F124-N124</f>
        <v>0.015200000000000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/>
      <c r="H125" s="107"/>
      <c r="I125" s="95"/>
      <c r="J125" s="95"/>
      <c r="K125" s="96"/>
      <c r="L125" s="68"/>
      <c r="M125" s="94" t="n">
        <v>19.2128</v>
      </c>
      <c r="N125" s="94" t="n">
        <v>31.607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391999999999975</v>
      </c>
      <c r="AD125" s="94" t="n">
        <f aca="false">F125-N125</f>
        <v>-0.0086000000000012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/>
      <c r="H126" s="107"/>
      <c r="I126" s="95"/>
      <c r="J126" s="95"/>
      <c r="K126" s="96"/>
      <c r="L126" s="68"/>
      <c r="M126" s="94" t="n">
        <v>8.84</v>
      </c>
      <c r="N126" s="94" t="n">
        <v>28.4245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879999999999903</v>
      </c>
      <c r="AD126" s="94" t="n">
        <f aca="false">F126-N126</f>
        <v>-0.0081999999999986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/>
      <c r="H127" s="106"/>
      <c r="I127" s="89"/>
      <c r="J127" s="89"/>
      <c r="K127" s="90"/>
      <c r="L127" s="68"/>
      <c r="M127" s="88" t="n">
        <v>105.9656</v>
      </c>
      <c r="N127" s="88" t="n">
        <v>37.143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63999999999996</v>
      </c>
      <c r="AD127" s="88" t="n">
        <f aca="false">F127-N127</f>
        <v>0.011299999999998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/>
      <c r="H128" s="107"/>
      <c r="I128" s="95"/>
      <c r="J128" s="95"/>
      <c r="K128" s="96"/>
      <c r="L128" s="68"/>
      <c r="M128" s="94" t="n">
        <v>36.1552</v>
      </c>
      <c r="N128" s="94" t="n">
        <v>34.1778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0664000000000016</v>
      </c>
      <c r="AD128" s="94" t="n">
        <f aca="false">F128-N128</f>
        <v>0.0434000000000054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/>
      <c r="H129" s="107"/>
      <c r="I129" s="95"/>
      <c r="J129" s="95"/>
      <c r="K129" s="96"/>
      <c r="L129" s="68"/>
      <c r="M129" s="94" t="n">
        <v>16.2144</v>
      </c>
      <c r="N129" s="94" t="n">
        <v>31.6365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152000000000001</v>
      </c>
      <c r="AD129" s="94" t="n">
        <f aca="false">F129-N129</f>
        <v>0.044499999999999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/>
      <c r="H130" s="107"/>
      <c r="I130" s="95"/>
      <c r="J130" s="95"/>
      <c r="K130" s="96"/>
      <c r="L130" s="68"/>
      <c r="M130" s="94" t="n">
        <v>7.8952</v>
      </c>
      <c r="N130" s="94" t="n">
        <v>28.7816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304000000000002</v>
      </c>
      <c r="AD130" s="94" t="n">
        <f aca="false">F130-N130</f>
        <v>0.00459999999999994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s">
        <v>41</v>
      </c>
      <c r="N131" s="88" t="n">
        <v>39.8484</v>
      </c>
      <c r="O131" s="88" t="n">
        <v>45.247</v>
      </c>
      <c r="P131" s="88" t="n">
        <v>45.423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20000000000209</v>
      </c>
      <c r="AE131" s="88" t="n">
        <f aca="false">G131-O131</f>
        <v>-0.00710000000000122</v>
      </c>
      <c r="AF131" s="88" t="n">
        <f aca="false">H131-P131</f>
        <v>0.0067000000000021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s">
        <v>41</v>
      </c>
      <c r="N132" s="94" t="n">
        <v>37.7191</v>
      </c>
      <c r="O132" s="94" t="n">
        <v>43.4734</v>
      </c>
      <c r="P132" s="94" t="n">
        <v>43.636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300000000000011</v>
      </c>
      <c r="AE132" s="94" t="n">
        <f aca="false">G132-O132</f>
        <v>-0.00679999999999836</v>
      </c>
      <c r="AF132" s="94" t="n">
        <f aca="false">H132-P132</f>
        <v>-0.0020999999999986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s">
        <v>41</v>
      </c>
      <c r="N133" s="94" t="n">
        <v>35.4693</v>
      </c>
      <c r="O133" s="94" t="n">
        <v>41.8829</v>
      </c>
      <c r="P133" s="94" t="n">
        <v>41.890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180000000000291</v>
      </c>
      <c r="AE133" s="94" t="n">
        <f aca="false">G133-O133</f>
        <v>0.00209999999999866</v>
      </c>
      <c r="AF133" s="94" t="n">
        <f aca="false">H133-P133</f>
        <v>0.00169999999999959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s">
        <v>41</v>
      </c>
      <c r="N134" s="103" t="n">
        <v>33.1099</v>
      </c>
      <c r="O134" s="103" t="n">
        <v>40.5225</v>
      </c>
      <c r="P134" s="103" t="n">
        <v>40.530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180000000000291</v>
      </c>
      <c r="AE134" s="103" t="n">
        <f aca="false">G134-O134</f>
        <v>-0.000999999999997669</v>
      </c>
      <c r="AF134" s="103" t="n">
        <f aca="false">H134-P134</f>
        <v>0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354</v>
      </c>
      <c r="O135" s="88" t="n">
        <v>46.1012</v>
      </c>
      <c r="P135" s="88" t="n">
        <v>46.149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520000000000209</v>
      </c>
      <c r="AE135" s="88" t="n">
        <f aca="false">G135-O135</f>
        <v>0.00110000000000099</v>
      </c>
      <c r="AF135" s="88" t="n">
        <f aca="false">H135-P135</f>
        <v>0.00310000000000343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s">
        <v>41</v>
      </c>
      <c r="N136" s="94" t="n">
        <v>38.1117</v>
      </c>
      <c r="O136" s="94" t="n">
        <v>44.2414</v>
      </c>
      <c r="P136" s="94" t="n">
        <v>44.245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849999999999795</v>
      </c>
      <c r="AE136" s="94" t="n">
        <f aca="false">G136-O136</f>
        <v>-0.00339999999999918</v>
      </c>
      <c r="AF136" s="94" t="n">
        <f aca="false">H136-P136</f>
        <v>0.0011000000000009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s">
        <v>41</v>
      </c>
      <c r="N137" s="94" t="n">
        <v>35.7418</v>
      </c>
      <c r="O137" s="94" t="n">
        <v>42.4035</v>
      </c>
      <c r="P137" s="94" t="n">
        <v>42.253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1999999999972</v>
      </c>
      <c r="AE137" s="94" t="n">
        <f aca="false">G137-O137</f>
        <v>0.00280000000000058</v>
      </c>
      <c r="AF137" s="94" t="n">
        <f aca="false">H137-P137</f>
        <v>9.99999999962142E-00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s">
        <v>41</v>
      </c>
      <c r="N138" s="94" t="n">
        <v>33.2935</v>
      </c>
      <c r="O138" s="103" t="n">
        <v>40.8938</v>
      </c>
      <c r="P138" s="103" t="n">
        <v>40.761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280000000000058</v>
      </c>
      <c r="AE138" s="94" t="n">
        <f aca="false">G138-O138</f>
        <v>-0.000299999999995748</v>
      </c>
      <c r="AF138" s="94" t="n">
        <f aca="false">H138-P138</f>
        <v>-0.0016000000000033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s">
        <v>41</v>
      </c>
      <c r="N139" s="88" t="n">
        <v>40.8503</v>
      </c>
      <c r="O139" s="88" t="n">
        <v>46.0158</v>
      </c>
      <c r="P139" s="88" t="n">
        <v>46.0837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00000000000011</v>
      </c>
      <c r="AE139" s="88" t="n">
        <f aca="false">G139-O139</f>
        <v>-0.000499999999995282</v>
      </c>
      <c r="AF139" s="88" t="n">
        <f aca="false">H139-P139</f>
        <v>0.0013999999999967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s">
        <v>41</v>
      </c>
      <c r="N140" s="94" t="n">
        <v>38.6022</v>
      </c>
      <c r="O140" s="94" t="n">
        <v>44.2637</v>
      </c>
      <c r="P140" s="94" t="n">
        <v>44.240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129999999999342</v>
      </c>
      <c r="AE140" s="94" t="n">
        <f aca="false">G140-O140</f>
        <v>0.00130000000000052</v>
      </c>
      <c r="AF140" s="94" t="n">
        <f aca="false">H140-P140</f>
        <v>-0.0022999999999981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s">
        <v>41</v>
      </c>
      <c r="N141" s="94" t="n">
        <v>36.158</v>
      </c>
      <c r="O141" s="94" t="n">
        <v>42.3362</v>
      </c>
      <c r="P141" s="94" t="n">
        <v>42.194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10000000000099</v>
      </c>
      <c r="AE141" s="94" t="n">
        <f aca="false">G141-O141</f>
        <v>0.00169999999999959</v>
      </c>
      <c r="AF141" s="94" t="n">
        <f aca="false">H141-P141</f>
        <v>0.0016000000000033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s">
        <v>41</v>
      </c>
      <c r="N142" s="94" t="n">
        <v>33.6527</v>
      </c>
      <c r="O142" s="103" t="n">
        <v>40.8443</v>
      </c>
      <c r="P142" s="103" t="n">
        <v>40.693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799999999998136</v>
      </c>
      <c r="AE142" s="94" t="n">
        <f aca="false">G142-O142</f>
        <v>0.00210000000000576</v>
      </c>
      <c r="AF142" s="94" t="n">
        <f aca="false">H142-P142</f>
        <v>-0.00099999999999766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s">
        <v>41</v>
      </c>
      <c r="N143" s="88" t="n">
        <v>40.8317</v>
      </c>
      <c r="O143" s="88" t="n">
        <v>45.8559</v>
      </c>
      <c r="P143" s="88" t="n">
        <v>45.9402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</v>
      </c>
      <c r="AE143" s="88" t="n">
        <f aca="false">G143-O143</f>
        <v>-0.000199999999999534</v>
      </c>
      <c r="AF143" s="88" t="n">
        <f aca="false">H143-P143</f>
        <v>-0.00049999999999528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s">
        <v>41</v>
      </c>
      <c r="N144" s="94" t="n">
        <v>38.5378</v>
      </c>
      <c r="O144" s="94" t="n">
        <v>44.0667</v>
      </c>
      <c r="P144" s="94" t="n">
        <v>44.0592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89999999999435</v>
      </c>
      <c r="AE144" s="94" t="n">
        <f aca="false">G144-O144</f>
        <v>-0.00169999999999959</v>
      </c>
      <c r="AF144" s="94" t="n">
        <f aca="false">H144-P144</f>
        <v>-0.000399999999999068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s">
        <v>41</v>
      </c>
      <c r="N145" s="94" t="n">
        <v>36.0905</v>
      </c>
      <c r="O145" s="94" t="n">
        <v>42.1588</v>
      </c>
      <c r="P145" s="94" t="n">
        <v>41.975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599999999998602</v>
      </c>
      <c r="AE145" s="94" t="n">
        <f aca="false">G145-O145</f>
        <v>-9.99999999962142E-005</v>
      </c>
      <c r="AF145" s="94" t="n">
        <f aca="false">H145-P145</f>
        <v>0.002900000000003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s">
        <v>41</v>
      </c>
      <c r="N146" s="94" t="n">
        <v>33.5849</v>
      </c>
      <c r="O146" s="103" t="n">
        <v>40.7148</v>
      </c>
      <c r="P146" s="103" t="n">
        <v>40.484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50000000000006</v>
      </c>
      <c r="AE146" s="94" t="n">
        <f aca="false">G146-O146</f>
        <v>0.00190000000000623</v>
      </c>
      <c r="AF146" s="94" t="n">
        <f aca="false">H146-P146</f>
        <v>0.00029999999999574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s">
        <v>41</v>
      </c>
      <c r="N147" s="88" t="n">
        <v>40.1935</v>
      </c>
      <c r="O147" s="88" t="n">
        <v>45.8878</v>
      </c>
      <c r="P147" s="88" t="n">
        <v>45.848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480000000000302</v>
      </c>
      <c r="AE147" s="88" t="n">
        <f aca="false">G147-O147</f>
        <v>0.00189999999999912</v>
      </c>
      <c r="AF147" s="88" t="n">
        <f aca="false">H147-P147</f>
        <v>0.0020000000000024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s">
        <v>41</v>
      </c>
      <c r="N148" s="94" t="n">
        <v>37.9205</v>
      </c>
      <c r="O148" s="94" t="n">
        <v>44.0456</v>
      </c>
      <c r="P148" s="94" t="n">
        <v>43.885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729999999999365</v>
      </c>
      <c r="AE148" s="94" t="n">
        <f aca="false">G148-O148</f>
        <v>-0.00010000000000332</v>
      </c>
      <c r="AF148" s="94" t="n">
        <f aca="false">H148-P148</f>
        <v>-0.0047999999999959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s">
        <v>41</v>
      </c>
      <c r="N149" s="94" t="n">
        <v>35.52</v>
      </c>
      <c r="O149" s="94" t="n">
        <v>42.2146</v>
      </c>
      <c r="P149" s="94" t="n">
        <v>41.84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90000000000157</v>
      </c>
      <c r="AE149" s="94" t="n">
        <f aca="false">G149-O149</f>
        <v>0.00190000000000623</v>
      </c>
      <c r="AF149" s="94" t="n">
        <f aca="false">H149-P149</f>
        <v>0.00719999999999743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s">
        <v>41</v>
      </c>
      <c r="N150" s="103" t="n">
        <v>33.0441</v>
      </c>
      <c r="O150" s="103" t="n">
        <v>40.7859</v>
      </c>
      <c r="P150" s="103" t="n">
        <v>40.3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599999999998602</v>
      </c>
      <c r="AE150" s="103" t="n">
        <f aca="false">G150-O150</f>
        <v>-0.00240000000000151</v>
      </c>
      <c r="AF150" s="103" t="n">
        <f aca="false">H150-P150</f>
        <v>-0.00099999999999766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s">
        <v>41</v>
      </c>
      <c r="N151" s="88" t="n">
        <v>39.8739</v>
      </c>
      <c r="O151" s="88" t="n">
        <v>45.0809</v>
      </c>
      <c r="P151" s="88" t="n">
        <v>45.028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50000000000262</v>
      </c>
      <c r="AE151" s="88" t="n">
        <f aca="false">G151-O151</f>
        <v>0</v>
      </c>
      <c r="AF151" s="88" t="n">
        <f aca="false">H151-P151</f>
        <v>9.99999999962142E-00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s">
        <v>41</v>
      </c>
      <c r="N152" s="94" t="n">
        <v>37.5754</v>
      </c>
      <c r="O152" s="94" t="n">
        <v>43.3748</v>
      </c>
      <c r="P152" s="94" t="n">
        <v>43.144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359999999999872</v>
      </c>
      <c r="AE152" s="94" t="n">
        <f aca="false">G152-O152</f>
        <v>-0.00220000000000198</v>
      </c>
      <c r="AF152" s="94" t="n">
        <f aca="false">H152-P152</f>
        <v>-0.0035999999999987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s">
        <v>41</v>
      </c>
      <c r="N153" s="94" t="n">
        <v>35.1704</v>
      </c>
      <c r="O153" s="94" t="n">
        <v>41.7736</v>
      </c>
      <c r="P153" s="94" t="n">
        <v>41.328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0399999999999068</v>
      </c>
      <c r="AE153" s="94" t="n">
        <f aca="false">G153-O153</f>
        <v>0.0041000000000011</v>
      </c>
      <c r="AF153" s="94" t="n">
        <f aca="false">H153-P153</f>
        <v>0.010600000000003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s">
        <v>41</v>
      </c>
      <c r="N154" s="103" t="n">
        <v>32.6833</v>
      </c>
      <c r="O154" s="103" t="n">
        <v>40.4881</v>
      </c>
      <c r="P154" s="103" t="n">
        <v>39.956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210000000000576</v>
      </c>
      <c r="AE154" s="103" t="n">
        <f aca="false">G154-O154</f>
        <v>-0.000700000000001921</v>
      </c>
      <c r="AF154" s="103" t="n">
        <f aca="false">H154-P154</f>
        <v>-0.0001999999999995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7088</v>
      </c>
      <c r="F155" s="107" t="s">
        <v>41</v>
      </c>
      <c r="G155" s="107" t="s">
        <v>41</v>
      </c>
      <c r="H155" s="107" t="s">
        <v>41</v>
      </c>
      <c r="I155" s="88" t="n">
        <v>19566.26</v>
      </c>
      <c r="J155" s="88" t="n">
        <v>47.06</v>
      </c>
      <c r="K155" s="88" t="n">
        <v>363.97</v>
      </c>
      <c r="L155" s="68"/>
      <c r="M155" s="88" t="n">
        <v>2018.0584</v>
      </c>
      <c r="N155" s="107" t="s">
        <v>41</v>
      </c>
      <c r="O155" s="107" t="s">
        <v>41</v>
      </c>
      <c r="P155" s="107" t="s">
        <v>41</v>
      </c>
      <c r="Q155" s="88" t="n">
        <v>19801.95</v>
      </c>
      <c r="R155" s="88" t="n">
        <v>53.76</v>
      </c>
      <c r="S155" s="88" t="n">
        <v>377.99</v>
      </c>
      <c r="T155" s="64"/>
      <c r="U155" s="48"/>
      <c r="V155" s="49"/>
      <c r="W155" s="50"/>
      <c r="X155" s="68"/>
      <c r="Y155" s="20" t="n">
        <f aca="false">GEOMEAN(Q155:Q158)/GEOMEAN(I155:I158)</f>
        <v>0.995350677951428</v>
      </c>
      <c r="Z155" s="20" t="n">
        <f aca="false">GEOMEAN(R155:R158)/GEOMEAN(J155:J158)</f>
        <v>1.08196751198707</v>
      </c>
      <c r="AA155" s="26" t="n">
        <f aca="false">GEOMEAN(S155:S158)/GEOMEAN(K155:K158)</f>
        <v>1.03030067049524</v>
      </c>
      <c r="AB155" s="64"/>
      <c r="AC155" s="88" t="n">
        <f aca="false">E155-M155</f>
        <v>-1.34959999999978</v>
      </c>
      <c r="AD155" s="107"/>
      <c r="AE155" s="107"/>
      <c r="AF155" s="107"/>
      <c r="AG155" s="88" t="n">
        <f aca="false">I155-Q155</f>
        <v>-235.690000000002</v>
      </c>
      <c r="AH155" s="88" t="n">
        <f aca="false">J155-R155</f>
        <v>-6.7</v>
      </c>
      <c r="AI155" s="88" t="n">
        <f aca="false">K155-S155</f>
        <v>-14.0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s">
        <v>41</v>
      </c>
      <c r="G156" s="107" t="s">
        <v>41</v>
      </c>
      <c r="H156" s="107" t="s">
        <v>41</v>
      </c>
      <c r="I156" s="94" t="n">
        <v>15511.51</v>
      </c>
      <c r="J156" s="94" t="n">
        <v>46.1</v>
      </c>
      <c r="K156" s="94" t="n">
        <v>368.55</v>
      </c>
      <c r="L156" s="68"/>
      <c r="M156" s="94" t="n">
        <v>929.3416</v>
      </c>
      <c r="N156" s="107" t="s">
        <v>41</v>
      </c>
      <c r="O156" s="107" t="s">
        <v>41</v>
      </c>
      <c r="P156" s="107" t="s">
        <v>41</v>
      </c>
      <c r="Q156" s="94" t="n">
        <v>16026.38</v>
      </c>
      <c r="R156" s="94" t="n">
        <v>43.67</v>
      </c>
      <c r="S156" s="94" t="n">
        <v>374.7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100799999999936</v>
      </c>
      <c r="AD156" s="107"/>
      <c r="AE156" s="107"/>
      <c r="AF156" s="107"/>
      <c r="AG156" s="94" t="n">
        <f aca="false">I156-Q156</f>
        <v>-514.869999999999</v>
      </c>
      <c r="AH156" s="94" t="n">
        <f aca="false">J156-R156</f>
        <v>2.43</v>
      </c>
      <c r="AI156" s="94" t="n">
        <f aca="false">K156-S156</f>
        <v>-6.22999999999996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s">
        <v>41</v>
      </c>
      <c r="G157" s="107" t="s">
        <v>41</v>
      </c>
      <c r="H157" s="107" t="s">
        <v>41</v>
      </c>
      <c r="I157" s="94" t="n">
        <v>13451.27</v>
      </c>
      <c r="J157" s="94" t="n">
        <v>45.64</v>
      </c>
      <c r="K157" s="94" t="n">
        <v>369.24</v>
      </c>
      <c r="L157" s="68"/>
      <c r="M157" s="94" t="n">
        <v>483.76</v>
      </c>
      <c r="N157" s="107" t="s">
        <v>41</v>
      </c>
      <c r="O157" s="107" t="s">
        <v>41</v>
      </c>
      <c r="P157" s="107" t="s">
        <v>41</v>
      </c>
      <c r="Q157" s="94" t="n">
        <v>12987.76</v>
      </c>
      <c r="R157" s="94" t="n">
        <v>49.95</v>
      </c>
      <c r="S157" s="94" t="n">
        <v>386.4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172799999999995</v>
      </c>
      <c r="AD157" s="107"/>
      <c r="AE157" s="107"/>
      <c r="AF157" s="107"/>
      <c r="AG157" s="94" t="n">
        <f aca="false">I157-Q157</f>
        <v>463.51</v>
      </c>
      <c r="AH157" s="94" t="n">
        <f aca="false">J157-R157</f>
        <v>-4.31</v>
      </c>
      <c r="AI157" s="94" t="n">
        <f aca="false">K157-S157</f>
        <v>-17.1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s">
        <v>41</v>
      </c>
      <c r="G158" s="109" t="s">
        <v>41</v>
      </c>
      <c r="H158" s="109" t="s">
        <v>41</v>
      </c>
      <c r="I158" s="103" t="n">
        <v>12014.49</v>
      </c>
      <c r="J158" s="103" t="n">
        <v>39.27</v>
      </c>
      <c r="K158" s="103" t="n">
        <v>362.58</v>
      </c>
      <c r="L158" s="68"/>
      <c r="M158" s="103" t="n">
        <v>270.3704</v>
      </c>
      <c r="N158" s="109" t="s">
        <v>41</v>
      </c>
      <c r="O158" s="109" t="s">
        <v>41</v>
      </c>
      <c r="P158" s="109" t="s">
        <v>41</v>
      </c>
      <c r="Q158" s="103" t="n">
        <v>11680.39</v>
      </c>
      <c r="R158" s="103" t="n">
        <v>45.44</v>
      </c>
      <c r="S158" s="103" t="n">
        <v>369.67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377600000000029</v>
      </c>
      <c r="AD158" s="109"/>
      <c r="AE158" s="109"/>
      <c r="AF158" s="109"/>
      <c r="AG158" s="103" t="n">
        <f aca="false">I158-Q158</f>
        <v>334.1</v>
      </c>
      <c r="AH158" s="103" t="n">
        <f aca="false">J158-R158</f>
        <v>-6.17</v>
      </c>
      <c r="AI158" s="103" t="n">
        <f aca="false">K158-S158</f>
        <v>-7.09000000000003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8584</v>
      </c>
      <c r="N163" s="88" t="n">
        <v>39.7383</v>
      </c>
      <c r="O163" s="88" t="n">
        <v>45.3312</v>
      </c>
      <c r="P163" s="88" t="n">
        <v>46.180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426400000000058</v>
      </c>
      <c r="AD163" s="88" t="n">
        <f aca="false">F163-N163</f>
        <v>0.000199999999999534</v>
      </c>
      <c r="AE163" s="88" t="n">
        <f aca="false">G163-O163</f>
        <v>-0.00120000000000431</v>
      </c>
      <c r="AF163" s="88" t="n">
        <f aca="false">H163-P163</f>
        <v>-0.000500000000002387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992</v>
      </c>
      <c r="N164" s="94" t="n">
        <v>37.4685</v>
      </c>
      <c r="O164" s="94" t="n">
        <v>43.583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656000000000176</v>
      </c>
      <c r="AD164" s="94" t="n">
        <f aca="false">F164-N164</f>
        <v>-0.00169999999999959</v>
      </c>
      <c r="AE164" s="94" t="n">
        <f aca="false">G164-O164</f>
        <v>0.000399999999999068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288</v>
      </c>
      <c r="N165" s="94" t="n">
        <v>35.3806</v>
      </c>
      <c r="O165" s="94" t="n">
        <v>41.7883</v>
      </c>
      <c r="P165" s="94" t="n">
        <v>42.632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16</v>
      </c>
      <c r="AD165" s="94" t="n">
        <f aca="false">F165-N165</f>
        <v>-0.000799999999998136</v>
      </c>
      <c r="AE165" s="94" t="n">
        <f aca="false">G165-O165</f>
        <v>0.000799999999998136</v>
      </c>
      <c r="AF165" s="94" t="n">
        <f aca="false">H165-P165</f>
        <v>0.0016999999999995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52</v>
      </c>
      <c r="N166" s="94" t="n">
        <v>33.2901</v>
      </c>
      <c r="O166" s="94" t="n">
        <v>40.5678</v>
      </c>
      <c r="P166" s="94" t="n">
        <v>41.404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615999999999985</v>
      </c>
      <c r="AD166" s="94" t="n">
        <f aca="false">F166-N166</f>
        <v>0.00089999999999435</v>
      </c>
      <c r="AE166" s="94" t="n">
        <f aca="false">G166-O166</f>
        <v>0.000800000000005241</v>
      </c>
      <c r="AF166" s="94" t="n">
        <f aca="false">H166-P166</f>
        <v>0.000799999999998136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1696</v>
      </c>
      <c r="N167" s="88" t="n">
        <v>39.7028</v>
      </c>
      <c r="O167" s="88" t="n">
        <v>45.2913</v>
      </c>
      <c r="P167" s="88" t="n">
        <v>46.144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328800000000001</v>
      </c>
      <c r="AD167" s="88" t="n">
        <f aca="false">F167-N167</f>
        <v>0.000399999999999068</v>
      </c>
      <c r="AE167" s="88" t="n">
        <f aca="false">G167-O167</f>
        <v>0.000799999999998136</v>
      </c>
      <c r="AF167" s="88" t="n">
        <f aca="false">H167-P167</f>
        <v>9.99999999962142E-005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8784</v>
      </c>
      <c r="N168" s="94" t="n">
        <v>37.4257</v>
      </c>
      <c r="O168" s="94" t="n">
        <v>43.5401</v>
      </c>
      <c r="P168" s="94" t="n">
        <v>44.3719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92800000000005</v>
      </c>
      <c r="AD168" s="94" t="n">
        <f aca="false">F168-N168</f>
        <v>0.000999999999997669</v>
      </c>
      <c r="AE168" s="94" t="n">
        <f aca="false">G168-O168</f>
        <v>0.00089999999999435</v>
      </c>
      <c r="AF168" s="94" t="n">
        <f aca="false">H168-P168</f>
        <v>-0.00019999999999953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312</v>
      </c>
      <c r="N169" s="94" t="n">
        <v>35.3279</v>
      </c>
      <c r="O169" s="94" t="n">
        <v>41.7474</v>
      </c>
      <c r="P169" s="94" t="n">
        <v>42.5894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65599999999998</v>
      </c>
      <c r="AD169" s="94" t="n">
        <f aca="false">F169-N169</f>
        <v>0.000900000000001455</v>
      </c>
      <c r="AE169" s="94" t="n">
        <f aca="false">G169-O169</f>
        <v>0.000700000000001921</v>
      </c>
      <c r="AF169" s="94" t="n">
        <f aca="false">H169-P169</f>
        <v>0.00120000000000431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144</v>
      </c>
      <c r="N170" s="103" t="n">
        <v>33.2441</v>
      </c>
      <c r="O170" s="103" t="n">
        <v>40.5263</v>
      </c>
      <c r="P170" s="103" t="n">
        <v>41.3654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439999999999969</v>
      </c>
      <c r="AD170" s="103" t="n">
        <f aca="false">F170-N170</f>
        <v>0.000399999999999068</v>
      </c>
      <c r="AE170" s="103" t="n">
        <f aca="false">G170-O170</f>
        <v>0</v>
      </c>
      <c r="AF170" s="103" t="n">
        <f aca="false">H170-P170</f>
        <v>0.000700000000001921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/>
      <c r="H175" s="106"/>
      <c r="I175" s="89"/>
      <c r="J175" s="89"/>
      <c r="K175" s="90"/>
      <c r="L175" s="68"/>
      <c r="M175" s="88" t="n">
        <v>90.9584</v>
      </c>
      <c r="N175" s="88" t="n">
        <v>42.6654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603200000000001</v>
      </c>
      <c r="AD175" s="88" t="n">
        <f aca="false">F175-N175</f>
        <v>0.0067999999999983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/>
      <c r="H176" s="107"/>
      <c r="I176" s="95"/>
      <c r="J176" s="95"/>
      <c r="K176" s="96"/>
      <c r="L176" s="68"/>
      <c r="M176" s="94" t="n">
        <v>29.3208</v>
      </c>
      <c r="N176" s="94" t="n">
        <v>39.0399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300799999999999</v>
      </c>
      <c r="AD176" s="94" t="n">
        <f aca="false">F176-N176</f>
        <v>-0.022500000000000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/>
      <c r="H177" s="107"/>
      <c r="I177" s="95"/>
      <c r="J177" s="95"/>
      <c r="K177" s="96"/>
      <c r="L177" s="68"/>
      <c r="M177" s="94" t="n">
        <v>13.1224</v>
      </c>
      <c r="N177" s="94" t="n">
        <v>35.2142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144</v>
      </c>
      <c r="AD177" s="94" t="n">
        <f aca="false">F177-N177</f>
        <v>-0.0058000000000006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/>
      <c r="H178" s="107"/>
      <c r="I178" s="95"/>
      <c r="J178" s="95"/>
      <c r="K178" s="96"/>
      <c r="L178" s="68"/>
      <c r="M178" s="94" t="n">
        <v>6.6928</v>
      </c>
      <c r="N178" s="94" t="n">
        <v>31.7799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600000000000005</v>
      </c>
      <c r="AD178" s="94" t="n">
        <f aca="false">F178-N178</f>
        <v>-0.00760000000000005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/>
      <c r="H179" s="106"/>
      <c r="I179" s="89"/>
      <c r="J179" s="89"/>
      <c r="K179" s="90"/>
      <c r="L179" s="68"/>
      <c r="M179" s="88" t="n">
        <v>94.5856</v>
      </c>
      <c r="N179" s="88" t="n">
        <v>42.6336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520799999999994</v>
      </c>
      <c r="AD179" s="88" t="n">
        <f aca="false">F179-N179</f>
        <v>-0.0091999999999998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/>
      <c r="H180" s="107"/>
      <c r="I180" s="95"/>
      <c r="J180" s="95"/>
      <c r="K180" s="96"/>
      <c r="L180" s="68"/>
      <c r="M180" s="94" t="n">
        <v>30.716</v>
      </c>
      <c r="N180" s="94" t="n">
        <v>39.0064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403200000000002</v>
      </c>
      <c r="AD180" s="94" t="n">
        <f aca="false">F180-N180</f>
        <v>0.0061000000000035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/>
      <c r="H181" s="107"/>
      <c r="I181" s="95"/>
      <c r="J181" s="95"/>
      <c r="K181" s="96"/>
      <c r="L181" s="68"/>
      <c r="M181" s="94" t="n">
        <v>13.2464</v>
      </c>
      <c r="N181" s="94" t="n">
        <v>35.1923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32</v>
      </c>
      <c r="AD181" s="94" t="n">
        <f aca="false">F181-N181</f>
        <v>0.020099999999999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/>
      <c r="H182" s="107"/>
      <c r="I182" s="95"/>
      <c r="J182" s="95"/>
      <c r="K182" s="96"/>
      <c r="L182" s="68"/>
      <c r="M182" s="94" t="n">
        <v>6.7128</v>
      </c>
      <c r="N182" s="94" t="n">
        <v>31.9627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263999999999998</v>
      </c>
      <c r="AD182" s="94" t="n">
        <f aca="false">F182-N182</f>
        <v>0.098299999999998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s">
        <v>41</v>
      </c>
      <c r="N183" s="88" t="n">
        <v>39.7758</v>
      </c>
      <c r="O183" s="88" t="n">
        <v>46.5193</v>
      </c>
      <c r="P183" s="88" t="n">
        <v>46.457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69999999999959</v>
      </c>
      <c r="AE183" s="88" t="n">
        <f aca="false">G183-O183</f>
        <v>-0.00430000000000064</v>
      </c>
      <c r="AF183" s="88" t="n">
        <f aca="false">H183-P183</f>
        <v>0.002900000000003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s">
        <v>41</v>
      </c>
      <c r="N184" s="94" t="n">
        <v>37.5397</v>
      </c>
      <c r="O184" s="94" t="n">
        <v>44.7457</v>
      </c>
      <c r="P184" s="94" t="n">
        <v>45.0026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139999999999674</v>
      </c>
      <c r="AE184" s="94" t="n">
        <f aca="false">G184-O184</f>
        <v>-0.0137</v>
      </c>
      <c r="AF184" s="94" t="n">
        <f aca="false">H184-P184</f>
        <v>0.020099999999999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s">
        <v>41</v>
      </c>
      <c r="N185" s="94" t="n">
        <v>35.4712</v>
      </c>
      <c r="O185" s="94" t="n">
        <v>42.7302</v>
      </c>
      <c r="P185" s="94" t="n">
        <v>43.3572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60000000000338</v>
      </c>
      <c r="AE185" s="94" t="n">
        <f aca="false">G185-O185</f>
        <v>0.018499999999996</v>
      </c>
      <c r="AF185" s="94" t="n">
        <f aca="false">H185-P185</f>
        <v>0.0076999999999998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s">
        <v>41</v>
      </c>
      <c r="N186" s="103" t="n">
        <v>33.3765</v>
      </c>
      <c r="O186" s="103" t="n">
        <v>41.417</v>
      </c>
      <c r="P186" s="103" t="n">
        <v>42.093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599999999998602</v>
      </c>
      <c r="AE186" s="103" t="n">
        <f aca="false">G186-O186</f>
        <v>-0.00250000000000483</v>
      </c>
      <c r="AF186" s="103" t="n">
        <f aca="false">H186-P186</f>
        <v>0.0219000000000023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s">
        <v>41</v>
      </c>
      <c r="N187" s="88" t="n">
        <v>39.9444</v>
      </c>
      <c r="O187" s="88" t="n">
        <v>46.3124</v>
      </c>
      <c r="P187" s="88" t="n">
        <v>46.743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280000000000058</v>
      </c>
      <c r="AE187" s="88" t="n">
        <f aca="false">G187-O187</f>
        <v>-0.00439999999999685</v>
      </c>
      <c r="AF187" s="88" t="n">
        <f aca="false">H187-P187</f>
        <v>0.0011000000000009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s">
        <v>41</v>
      </c>
      <c r="N188" s="94" t="n">
        <v>37.6732</v>
      </c>
      <c r="O188" s="94" t="n">
        <v>44.653</v>
      </c>
      <c r="P188" s="94" t="n">
        <v>45.184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700000000001921</v>
      </c>
      <c r="AE188" s="94" t="n">
        <f aca="false">G188-O188</f>
        <v>-0.00789999999999935</v>
      </c>
      <c r="AF188" s="94" t="n">
        <f aca="false">H188-P188</f>
        <v>-0.00019999999999953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s">
        <v>41</v>
      </c>
      <c r="N189" s="94" t="n">
        <v>35.5632</v>
      </c>
      <c r="O189" s="94" t="n">
        <v>42.7558</v>
      </c>
      <c r="P189" s="94" t="n">
        <v>43.420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220000000000198</v>
      </c>
      <c r="AE189" s="94" t="n">
        <f aca="false">G189-O189</f>
        <v>0.0176999999999978</v>
      </c>
      <c r="AF189" s="94" t="n">
        <f aca="false">H189-P189</f>
        <v>-0.0044999999999930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s">
        <v>41</v>
      </c>
      <c r="N190" s="94" t="n">
        <v>33.4284</v>
      </c>
      <c r="O190" s="103" t="n">
        <v>41.5004</v>
      </c>
      <c r="P190" s="103" t="n">
        <v>42.140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900000000001455</v>
      </c>
      <c r="AE190" s="94" t="n">
        <f aca="false">G190-O190</f>
        <v>-0.00479999999999592</v>
      </c>
      <c r="AF190" s="94" t="n">
        <f aca="false">H190-P190</f>
        <v>0.0028999999999967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s">
        <v>41</v>
      </c>
      <c r="N191" s="88" t="n">
        <v>40.2067</v>
      </c>
      <c r="O191" s="88" t="n">
        <v>46.9504</v>
      </c>
      <c r="P191" s="88" t="n">
        <v>47.784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699999999994816</v>
      </c>
      <c r="AE191" s="88" t="n">
        <f aca="false">G191-O191</f>
        <v>0.000199999999999534</v>
      </c>
      <c r="AF191" s="88" t="n">
        <f aca="false">H191-P191</f>
        <v>-0.000500000000002387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s">
        <v>41</v>
      </c>
      <c r="N192" s="94" t="n">
        <v>37.8199</v>
      </c>
      <c r="O192" s="94" t="n">
        <v>45.0568</v>
      </c>
      <c r="P192" s="94" t="n">
        <v>45.857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69999999999959</v>
      </c>
      <c r="AE192" s="94" t="n">
        <f aca="false">G192-O192</f>
        <v>0.000499999999995282</v>
      </c>
      <c r="AF192" s="94" t="n">
        <f aca="false">H192-P192</f>
        <v>-0.00069999999999481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s">
        <v>41</v>
      </c>
      <c r="N193" s="94" t="n">
        <v>35.6423</v>
      </c>
      <c r="O193" s="94" t="n">
        <v>43.0215</v>
      </c>
      <c r="P193" s="94" t="n">
        <v>43.824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99999999999068</v>
      </c>
      <c r="AE193" s="94" t="n">
        <f aca="false">G193-O193</f>
        <v>-0.00010000000000332</v>
      </c>
      <c r="AF193" s="94" t="n">
        <f aca="false">H193-P193</f>
        <v>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s">
        <v>41</v>
      </c>
      <c r="N194" s="94" t="n">
        <v>33.4839</v>
      </c>
      <c r="O194" s="103" t="n">
        <v>41.6678</v>
      </c>
      <c r="P194" s="103" t="n">
        <v>42.449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199999999999534</v>
      </c>
      <c r="AE194" s="94" t="n">
        <f aca="false">G194-O194</f>
        <v>-0.000500000000002387</v>
      </c>
      <c r="AF194" s="94" t="n">
        <f aca="false">H194-P194</f>
        <v>0.000799999999998136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s">
        <v>41</v>
      </c>
      <c r="N195" s="88" t="n">
        <v>40.1838</v>
      </c>
      <c r="O195" s="88" t="n">
        <v>46.9518</v>
      </c>
      <c r="P195" s="88" t="n">
        <v>47.776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300000000002854</v>
      </c>
      <c r="AE195" s="88" t="n">
        <f aca="false">G195-O195</f>
        <v>0.000500000000002387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s">
        <v>41</v>
      </c>
      <c r="N196" s="94" t="n">
        <v>37.8029</v>
      </c>
      <c r="O196" s="94" t="n">
        <v>45.0522</v>
      </c>
      <c r="P196" s="94" t="n">
        <v>45.843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199999999999534</v>
      </c>
      <c r="AE196" s="94" t="n">
        <f aca="false">G196-O196</f>
        <v>-9.99999999962142E-005</v>
      </c>
      <c r="AF196" s="94" t="n">
        <f aca="false">H196-P196</f>
        <v>-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s">
        <v>41</v>
      </c>
      <c r="N197" s="94" t="n">
        <v>35.6251</v>
      </c>
      <c r="O197" s="94" t="n">
        <v>43.014</v>
      </c>
      <c r="P197" s="94" t="n">
        <v>43.808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239999999999441</v>
      </c>
      <c r="AE197" s="94" t="n">
        <f aca="false">G197-O197</f>
        <v>0.000799999999998136</v>
      </c>
      <c r="AF197" s="94" t="n">
        <f aca="false">H197-P197</f>
        <v>0.000799999999998136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s">
        <v>41</v>
      </c>
      <c r="N198" s="94" t="n">
        <v>33.4761</v>
      </c>
      <c r="O198" s="103" t="n">
        <v>41.6592</v>
      </c>
      <c r="P198" s="103" t="n">
        <v>42.4272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399999999999068</v>
      </c>
      <c r="AE198" s="94" t="n">
        <f aca="false">G198-O198</f>
        <v>0.000900000000001455</v>
      </c>
      <c r="AF198" s="94" t="n">
        <f aca="false">H198-P198</f>
        <v>0.000500000000002387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s">
        <v>41</v>
      </c>
      <c r="N199" s="88" t="n">
        <v>39.9526</v>
      </c>
      <c r="O199" s="88" t="n">
        <v>46.2632</v>
      </c>
      <c r="P199" s="88" t="n">
        <v>46.9839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399999999999068</v>
      </c>
      <c r="AE199" s="88" t="n">
        <f aca="false">G199-O199</f>
        <v>0.00460000000000349</v>
      </c>
      <c r="AF199" s="88" t="n">
        <f aca="false">H199-P199</f>
        <v>-0.0028000000000005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s">
        <v>41</v>
      </c>
      <c r="N200" s="94" t="n">
        <v>37.6518</v>
      </c>
      <c r="O200" s="94" t="n">
        <v>44.6275</v>
      </c>
      <c r="P200" s="94" t="n">
        <v>45.327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39999999999674</v>
      </c>
      <c r="AE200" s="94" t="n">
        <f aca="false">G200-O200</f>
        <v>0.0100000000000051</v>
      </c>
      <c r="AF200" s="94" t="n">
        <f aca="false">H200-P200</f>
        <v>-0.006999999999997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s">
        <v>41</v>
      </c>
      <c r="N201" s="94" t="n">
        <v>35.5359</v>
      </c>
      <c r="O201" s="94" t="n">
        <v>42.7272</v>
      </c>
      <c r="P201" s="94" t="n">
        <v>43.469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209999999999866</v>
      </c>
      <c r="AE201" s="94" t="n">
        <f aca="false">G201-O201</f>
        <v>0.00439999999999685</v>
      </c>
      <c r="AF201" s="94" t="n">
        <f aca="false">H201-P201</f>
        <v>-0.0022999999999981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s">
        <v>41</v>
      </c>
      <c r="N202" s="103" t="n">
        <v>33.403</v>
      </c>
      <c r="O202" s="103" t="n">
        <v>41.476</v>
      </c>
      <c r="P202" s="103" t="n">
        <v>42.14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69999999999959</v>
      </c>
      <c r="AE202" s="103" t="n">
        <f aca="false">G202-O202</f>
        <v>0.000300000000002854</v>
      </c>
      <c r="AF202" s="103" t="n">
        <f aca="false">H202-P202</f>
        <v>0.0063999999999993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s">
        <v>41</v>
      </c>
      <c r="N203" s="88" t="n">
        <v>39.7616</v>
      </c>
      <c r="O203" s="88" t="n">
        <v>46.3168</v>
      </c>
      <c r="P203" s="88" t="n">
        <v>46.57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</v>
      </c>
      <c r="AE203" s="88" t="n">
        <f aca="false">G203-O203</f>
        <v>-0.00180000000000291</v>
      </c>
      <c r="AF203" s="88" t="n">
        <f aca="false">H203-P203</f>
        <v>0.0112000000000023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s">
        <v>41</v>
      </c>
      <c r="N204" s="94" t="n">
        <v>37.4958</v>
      </c>
      <c r="O204" s="94" t="n">
        <v>44.6073</v>
      </c>
      <c r="P204" s="94" t="n">
        <v>45.1035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1999999999972</v>
      </c>
      <c r="AE204" s="94" t="n">
        <f aca="false">G204-O204</f>
        <v>0.00649999999999551</v>
      </c>
      <c r="AF204" s="94" t="n">
        <f aca="false">H204-P204</f>
        <v>-0.0086999999999974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s">
        <v>41</v>
      </c>
      <c r="N205" s="94" t="n">
        <v>35.4177</v>
      </c>
      <c r="O205" s="94" t="n">
        <v>42.6352</v>
      </c>
      <c r="P205" s="94" t="n">
        <v>43.28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599999999998602</v>
      </c>
      <c r="AE205" s="94" t="n">
        <f aca="false">G205-O205</f>
        <v>0.0147000000000048</v>
      </c>
      <c r="AF205" s="94" t="n">
        <f aca="false">H205-P205</f>
        <v>0.0018999999999991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s">
        <v>41</v>
      </c>
      <c r="N206" s="103" t="n">
        <v>33.3305</v>
      </c>
      <c r="O206" s="103" t="n">
        <v>41.3488</v>
      </c>
      <c r="P206" s="103" t="n">
        <v>42.007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200000000000244</v>
      </c>
      <c r="AE206" s="103" t="n">
        <f aca="false">G206-O206</f>
        <v>0.0102000000000047</v>
      </c>
      <c r="AF206" s="103" t="n">
        <f aca="false">H206-P206</f>
        <v>-0.00199999999999534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8.3408</v>
      </c>
      <c r="F207" s="107" t="s">
        <v>41</v>
      </c>
      <c r="G207" s="107" t="s">
        <v>41</v>
      </c>
      <c r="H207" s="107" t="s">
        <v>41</v>
      </c>
      <c r="I207" s="88" t="n">
        <v>54657.81</v>
      </c>
      <c r="J207" s="88" t="n">
        <v>122.1</v>
      </c>
      <c r="K207" s="88" t="n">
        <v>834.97</v>
      </c>
      <c r="L207" s="68"/>
      <c r="M207" s="88" t="n">
        <v>5248.7096</v>
      </c>
      <c r="N207" s="107" t="s">
        <v>41</v>
      </c>
      <c r="O207" s="107" t="s">
        <v>41</v>
      </c>
      <c r="P207" s="107" t="s">
        <v>41</v>
      </c>
      <c r="Q207" s="88" t="n">
        <v>52895.89</v>
      </c>
      <c r="R207" s="88" t="n">
        <v>130.22</v>
      </c>
      <c r="S207" s="88" t="n">
        <v>825.44</v>
      </c>
      <c r="U207" s="48"/>
      <c r="V207" s="49"/>
      <c r="W207" s="50"/>
      <c r="X207" s="68"/>
      <c r="Y207" s="20" t="n">
        <f aca="false">GEOMEAN(Q207:Q210)/GEOMEAN(I207:I210)</f>
        <v>0.965510607171164</v>
      </c>
      <c r="Z207" s="20" t="n">
        <f aca="false">GEOMEAN(R207:R210)/GEOMEAN(J207:J210)</f>
        <v>0.97402012234324</v>
      </c>
      <c r="AA207" s="26" t="n">
        <f aca="false">GEOMEAN(S207:S210)/GEOMEAN(K207:K210)</f>
        <v>1.00252241403766</v>
      </c>
      <c r="AC207" s="88" t="n">
        <f aca="false">E207-M207</f>
        <v>-0.368800000000192</v>
      </c>
      <c r="AD207" s="107"/>
      <c r="AE207" s="107"/>
      <c r="AF207" s="107"/>
      <c r="AG207" s="88" t="n">
        <f aca="false">I207-Q207</f>
        <v>1761.92</v>
      </c>
      <c r="AH207" s="88" t="n">
        <f aca="false">J207-R207</f>
        <v>-8.12000000000001</v>
      </c>
      <c r="AI207" s="88" t="n">
        <f aca="false">K207-S207</f>
        <v>9.5299999999999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s">
        <v>41</v>
      </c>
      <c r="G208" s="107" t="s">
        <v>41</v>
      </c>
      <c r="H208" s="107" t="s">
        <v>41</v>
      </c>
      <c r="I208" s="94" t="n">
        <v>38552.89</v>
      </c>
      <c r="J208" s="94" t="n">
        <v>107.93</v>
      </c>
      <c r="K208" s="94" t="n">
        <v>865.08</v>
      </c>
      <c r="L208" s="68"/>
      <c r="M208" s="94" t="n">
        <v>2159.4248</v>
      </c>
      <c r="N208" s="107" t="s">
        <v>41</v>
      </c>
      <c r="O208" s="107" t="s">
        <v>41</v>
      </c>
      <c r="P208" s="107" t="s">
        <v>41</v>
      </c>
      <c r="Q208" s="94" t="n">
        <v>38040.75</v>
      </c>
      <c r="R208" s="94" t="n">
        <v>107.34</v>
      </c>
      <c r="S208" s="94" t="n">
        <v>845.6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076799999999821</v>
      </c>
      <c r="AD208" s="107"/>
      <c r="AE208" s="107"/>
      <c r="AF208" s="107"/>
      <c r="AG208" s="94" t="n">
        <f aca="false">I208-Q208</f>
        <v>512.139999999999</v>
      </c>
      <c r="AH208" s="94" t="n">
        <f aca="false">J208-R208</f>
        <v>0.590000000000003</v>
      </c>
      <c r="AI208" s="94" t="n">
        <f aca="false">K208-S208</f>
        <v>19.47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s">
        <v>41</v>
      </c>
      <c r="G209" s="107" t="s">
        <v>41</v>
      </c>
      <c r="H209" s="107" t="s">
        <v>41</v>
      </c>
      <c r="I209" s="94" t="n">
        <v>30509.8</v>
      </c>
      <c r="J209" s="94" t="n">
        <v>120.57</v>
      </c>
      <c r="K209" s="94" t="n">
        <v>806.28</v>
      </c>
      <c r="L209" s="68"/>
      <c r="M209" s="94" t="n">
        <v>985.7464</v>
      </c>
      <c r="N209" s="107" t="s">
        <v>41</v>
      </c>
      <c r="O209" s="107" t="s">
        <v>41</v>
      </c>
      <c r="P209" s="107" t="s">
        <v>41</v>
      </c>
      <c r="Q209" s="94" t="n">
        <v>29985.77</v>
      </c>
      <c r="R209" s="94" t="n">
        <v>102</v>
      </c>
      <c r="S209" s="94" t="n">
        <v>832.4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69600000000059</v>
      </c>
      <c r="AD209" s="107"/>
      <c r="AE209" s="107"/>
      <c r="AF209" s="107"/>
      <c r="AG209" s="94" t="n">
        <f aca="false">I209-Q209</f>
        <v>524.029999999999</v>
      </c>
      <c r="AH209" s="94" t="n">
        <f aca="false">J209-R209</f>
        <v>18.57</v>
      </c>
      <c r="AI209" s="94" t="n">
        <f aca="false">K209-S209</f>
        <v>-26.170000000000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s">
        <v>41</v>
      </c>
      <c r="G210" s="109" t="s">
        <v>41</v>
      </c>
      <c r="H210" s="109" t="s">
        <v>41</v>
      </c>
      <c r="I210" s="103" t="n">
        <v>27187.21</v>
      </c>
      <c r="J210" s="103" t="n">
        <v>101.12</v>
      </c>
      <c r="K210" s="103" t="n">
        <v>822.98</v>
      </c>
      <c r="L210" s="68"/>
      <c r="M210" s="103" t="n">
        <v>474.756</v>
      </c>
      <c r="N210" s="109" t="s">
        <v>41</v>
      </c>
      <c r="O210" s="109" t="s">
        <v>41</v>
      </c>
      <c r="P210" s="109" t="s">
        <v>41</v>
      </c>
      <c r="Q210" s="103" t="n">
        <v>25174.17</v>
      </c>
      <c r="R210" s="103" t="n">
        <v>101.43</v>
      </c>
      <c r="S210" s="103" t="n">
        <v>833.23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03999999999985</v>
      </c>
      <c r="AD210" s="109"/>
      <c r="AE210" s="109"/>
      <c r="AF210" s="109"/>
      <c r="AG210" s="103" t="n">
        <f aca="false">I210-Q210</f>
        <v>2013.04</v>
      </c>
      <c r="AH210" s="103" t="n">
        <f aca="false">J210-R210</f>
        <v>-0.310000000000002</v>
      </c>
      <c r="AI210" s="103" t="n">
        <f aca="false">K210-S210</f>
        <v>-10.25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9.201</v>
      </c>
      <c r="N215" s="88" t="n">
        <v>41.8303</v>
      </c>
      <c r="O215" s="88" t="n">
        <v>48.173</v>
      </c>
      <c r="P215" s="88" t="n">
        <v>47.5028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492999999999995</v>
      </c>
      <c r="AD215" s="88" t="n">
        <f aca="false">F215-N215</f>
        <v>-0.00110000000000099</v>
      </c>
      <c r="AE215" s="88" t="n">
        <f aca="false">G215-O215</f>
        <v>0.00269999999999726</v>
      </c>
      <c r="AF215" s="88" t="n">
        <f aca="false">H215-P215</f>
        <v>0.0031999999999996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31</v>
      </c>
      <c r="N216" s="94" t="n">
        <v>40.825</v>
      </c>
      <c r="O216" s="94" t="n">
        <v>47.0728</v>
      </c>
      <c r="P216" s="94" t="n">
        <v>46.5905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180000000000007</v>
      </c>
      <c r="AD216" s="94" t="n">
        <f aca="false">F216-N216</f>
        <v>0.00179999999999581</v>
      </c>
      <c r="AE216" s="94" t="n">
        <f aca="false">G216-O216</f>
        <v>0.0109999999999957</v>
      </c>
      <c r="AF216" s="94" t="n">
        <f aca="false">H216-P216</f>
        <v>-0.00919999999999988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15</v>
      </c>
      <c r="N217" s="94" t="n">
        <v>39.3996</v>
      </c>
      <c r="O217" s="94" t="n">
        <v>45.9078</v>
      </c>
      <c r="P217" s="94" t="n">
        <v>45.5561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21000000000002</v>
      </c>
      <c r="AD217" s="94" t="n">
        <f aca="false">F217-N217</f>
        <v>-0.000300000000002854</v>
      </c>
      <c r="AE217" s="94" t="n">
        <f aca="false">G217-O217</f>
        <v>-0.00400000000000489</v>
      </c>
      <c r="AF217" s="94" t="n">
        <f aca="false">H217-P217</f>
        <v>-0.0016000000000033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739</v>
      </c>
      <c r="N218" s="94" t="n">
        <v>37.6211</v>
      </c>
      <c r="O218" s="94" t="n">
        <v>44.8292</v>
      </c>
      <c r="P218" s="94" t="n">
        <v>44.4863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181000000000001</v>
      </c>
      <c r="AD218" s="94" t="n">
        <f aca="false">F218-N218</f>
        <v>-0.000299999999995748</v>
      </c>
      <c r="AE218" s="94" t="n">
        <f aca="false">G218-O218</f>
        <v>-0.00939999999999941</v>
      </c>
      <c r="AF218" s="94" t="n">
        <f aca="false">H218-P218</f>
        <v>-0.00829999999999842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054</v>
      </c>
      <c r="N219" s="88" t="n">
        <v>41.6821</v>
      </c>
      <c r="O219" s="88" t="n">
        <v>47.2617</v>
      </c>
      <c r="P219" s="88" t="n">
        <v>46.663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343999999999994</v>
      </c>
      <c r="AD219" s="88" t="n">
        <f aca="false">F219-N219</f>
        <v>-0.000199999999999534</v>
      </c>
      <c r="AE219" s="88" t="n">
        <f aca="false">G219-O219</f>
        <v>-0.00150000000000006</v>
      </c>
      <c r="AF219" s="88" t="n">
        <f aca="false">H219-P219</f>
        <v>-0.00740000000000407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8.048</v>
      </c>
      <c r="N220" s="94" t="n">
        <v>40.7368</v>
      </c>
      <c r="O220" s="94" t="n">
        <v>46.2989</v>
      </c>
      <c r="P220" s="94" t="n">
        <v>45.5683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966000000000008</v>
      </c>
      <c r="AD220" s="94" t="n">
        <f aca="false">F220-N220</f>
        <v>-0.0023000000000053</v>
      </c>
      <c r="AE220" s="94" t="n">
        <f aca="false">G220-O220</f>
        <v>0.00139999999999674</v>
      </c>
      <c r="AF220" s="94" t="n">
        <f aca="false">H220-P220</f>
        <v>-0.0105000000000004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652</v>
      </c>
      <c r="N221" s="94" t="n">
        <v>39.3813</v>
      </c>
      <c r="O221" s="94" t="n">
        <v>45.3754</v>
      </c>
      <c r="P221" s="94" t="n">
        <v>44.587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246000000000002</v>
      </c>
      <c r="AD221" s="94" t="n">
        <f aca="false">F221-N221</f>
        <v>-0.00110000000000099</v>
      </c>
      <c r="AE221" s="94" t="n">
        <f aca="false">G221-O221</f>
        <v>-0.00379999999999825</v>
      </c>
      <c r="AF221" s="94" t="n">
        <f aca="false">H221-P221</f>
        <v>-0.00400000000000489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76</v>
      </c>
      <c r="N222" s="103" t="n">
        <v>37.6455</v>
      </c>
      <c r="O222" s="103" t="n">
        <v>44.4239</v>
      </c>
      <c r="P222" s="103" t="n">
        <v>43.485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339999999999989</v>
      </c>
      <c r="AD222" s="103" t="n">
        <f aca="false">F222-N222</f>
        <v>0.00229999999999819</v>
      </c>
      <c r="AE222" s="103" t="n">
        <f aca="false">G222-O222</f>
        <v>0.00439999999999685</v>
      </c>
      <c r="AF222" s="103" t="n">
        <f aca="false">H222-P222</f>
        <v>0.00720000000000454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/>
      <c r="H227" s="106"/>
      <c r="I227" s="89"/>
      <c r="J227" s="89"/>
      <c r="K227" s="90"/>
      <c r="L227" s="68"/>
      <c r="M227" s="88" t="n">
        <v>46.677</v>
      </c>
      <c r="N227" s="88" t="n">
        <v>44.6354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414000000000002</v>
      </c>
      <c r="AD227" s="88" t="n">
        <f aca="false">F227-N227</f>
        <v>-0.024599999999999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/>
      <c r="H228" s="107"/>
      <c r="I228" s="95"/>
      <c r="J228" s="95"/>
      <c r="K228" s="96"/>
      <c r="L228" s="68"/>
      <c r="M228" s="94" t="n">
        <v>18.925</v>
      </c>
      <c r="N228" s="94" t="n">
        <v>41.2717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88000000000002</v>
      </c>
      <c r="AD228" s="94" t="n">
        <f aca="false">F228-N228</f>
        <v>0.0533999999999963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/>
      <c r="H229" s="107"/>
      <c r="I229" s="95"/>
      <c r="J229" s="95"/>
      <c r="K229" s="96"/>
      <c r="L229" s="68"/>
      <c r="M229" s="94" t="n">
        <v>9.366</v>
      </c>
      <c r="N229" s="94" t="n">
        <v>38.2285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30000000000004</v>
      </c>
      <c r="AD229" s="94" t="n">
        <f aca="false">F229-N229</f>
        <v>0.024200000000000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/>
      <c r="H230" s="107"/>
      <c r="I230" s="95"/>
      <c r="J230" s="95"/>
      <c r="K230" s="96"/>
      <c r="L230" s="68"/>
      <c r="M230" s="94" t="n">
        <v>5.304</v>
      </c>
      <c r="N230" s="94" t="n">
        <v>35.154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09999999999999</v>
      </c>
      <c r="AD230" s="94" t="n">
        <f aca="false">F230-N230</f>
        <v>-0.025000000000005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/>
      <c r="H231" s="106"/>
      <c r="I231" s="89"/>
      <c r="J231" s="89"/>
      <c r="K231" s="90"/>
      <c r="L231" s="68"/>
      <c r="M231" s="88" t="n">
        <v>46.164</v>
      </c>
      <c r="N231" s="88" t="n">
        <v>44.4464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749000000000002</v>
      </c>
      <c r="AD231" s="88" t="n">
        <f aca="false">F231-N231</f>
        <v>-0.040199999999998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/>
      <c r="H232" s="107"/>
      <c r="I232" s="95"/>
      <c r="J232" s="95"/>
      <c r="K232" s="96"/>
      <c r="L232" s="68"/>
      <c r="M232" s="94" t="n">
        <v>18.223</v>
      </c>
      <c r="N232" s="94" t="n">
        <v>41.4571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309999999999988</v>
      </c>
      <c r="AD232" s="94" t="n">
        <f aca="false">F232-N232</f>
        <v>-0.0054999999999978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/>
      <c r="H233" s="107"/>
      <c r="I233" s="95"/>
      <c r="J233" s="95"/>
      <c r="K233" s="96"/>
      <c r="L233" s="68"/>
      <c r="M233" s="94" t="n">
        <v>9.088</v>
      </c>
      <c r="N233" s="94" t="n">
        <v>38.6001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630000000000006</v>
      </c>
      <c r="AD233" s="94" t="n">
        <f aca="false">F233-N233</f>
        <v>-0.011399999999994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/>
      <c r="H234" s="107"/>
      <c r="I234" s="95"/>
      <c r="J234" s="95"/>
      <c r="K234" s="96"/>
      <c r="L234" s="68"/>
      <c r="M234" s="94" t="n">
        <v>5.268</v>
      </c>
      <c r="N234" s="94" t="n">
        <v>35.8093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249999999999995</v>
      </c>
      <c r="AD234" s="94" t="n">
        <f aca="false">F234-N234</f>
        <v>0.0028000000000005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s">
        <v>41</v>
      </c>
      <c r="N235" s="88" t="n">
        <v>42.8362</v>
      </c>
      <c r="O235" s="88" t="n">
        <v>48.1607</v>
      </c>
      <c r="P235" s="88" t="n">
        <v>47.286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800000000005241</v>
      </c>
      <c r="AE235" s="88" t="n">
        <f aca="false">G235-O235</f>
        <v>0.00900000000000034</v>
      </c>
      <c r="AF235" s="88" t="n">
        <f aca="false">H235-P235</f>
        <v>0.017200000000002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s">
        <v>41</v>
      </c>
      <c r="N236" s="94" t="n">
        <v>41.6759</v>
      </c>
      <c r="O236" s="94" t="n">
        <v>47.0497</v>
      </c>
      <c r="P236" s="94" t="n">
        <v>46.572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19999999999965</v>
      </c>
      <c r="AE236" s="94" t="n">
        <f aca="false">G236-O236</f>
        <v>0.0182999999999964</v>
      </c>
      <c r="AF236" s="94" t="n">
        <f aca="false">H236-P236</f>
        <v>0.0017999999999958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s">
        <v>41</v>
      </c>
      <c r="N237" s="94" t="n">
        <v>40.1026</v>
      </c>
      <c r="O237" s="94" t="n">
        <v>45.8631</v>
      </c>
      <c r="P237" s="94" t="n">
        <v>45.525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399999999999068</v>
      </c>
      <c r="AE237" s="94" t="n">
        <f aca="false">G237-O237</f>
        <v>-0.0213000000000037</v>
      </c>
      <c r="AF237" s="94" t="n">
        <f aca="false">H237-P237</f>
        <v>-0.0037000000000020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s">
        <v>41</v>
      </c>
      <c r="N238" s="103" t="n">
        <v>38.1842</v>
      </c>
      <c r="O238" s="103" t="n">
        <v>44.8515</v>
      </c>
      <c r="P238" s="103" t="n">
        <v>44.45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120000000000431</v>
      </c>
      <c r="AE238" s="103" t="n">
        <f aca="false">G238-O238</f>
        <v>0.0126999999999953</v>
      </c>
      <c r="AF238" s="103" t="n">
        <f aca="false">H238-P238</f>
        <v>0.0035999999999987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s">
        <v>41</v>
      </c>
      <c r="N239" s="88" t="n">
        <v>43.5497</v>
      </c>
      <c r="O239" s="88" t="n">
        <v>49.0562</v>
      </c>
      <c r="P239" s="88" t="n">
        <v>48.467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370000000000204</v>
      </c>
      <c r="AE239" s="88" t="n">
        <f aca="false">G239-O239</f>
        <v>0.000800000000005241</v>
      </c>
      <c r="AF239" s="88" t="n">
        <f aca="false">H239-P239</f>
        <v>0.0061999999999997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s">
        <v>41</v>
      </c>
      <c r="N240" s="94" t="n">
        <v>42.2406</v>
      </c>
      <c r="O240" s="94" t="n">
        <v>47.8697</v>
      </c>
      <c r="P240" s="94" t="n">
        <v>47.4918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419999999999732</v>
      </c>
      <c r="AE240" s="94" t="n">
        <f aca="false">G240-O240</f>
        <v>0.0143999999999949</v>
      </c>
      <c r="AF240" s="94" t="n">
        <f aca="false">H240-P240</f>
        <v>-0.00089999999999435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s">
        <v>41</v>
      </c>
      <c r="N241" s="94" t="n">
        <v>40.5621</v>
      </c>
      <c r="O241" s="94" t="n">
        <v>46.4995</v>
      </c>
      <c r="P241" s="94" t="n">
        <v>46.2053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6999999999997</v>
      </c>
      <c r="AE241" s="94" t="n">
        <f aca="false">G241-O241</f>
        <v>-0.0160999999999945</v>
      </c>
      <c r="AF241" s="94" t="n">
        <f aca="false">H241-P241</f>
        <v>0.00309999999999633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s">
        <v>41</v>
      </c>
      <c r="N242" s="94" t="n">
        <v>38.5413</v>
      </c>
      <c r="O242" s="103" t="n">
        <v>45.2757</v>
      </c>
      <c r="P242" s="103" t="n">
        <v>45.0349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180000000000291</v>
      </c>
      <c r="AE242" s="94" t="n">
        <f aca="false">G242-O242</f>
        <v>0.00829999999999842</v>
      </c>
      <c r="AF242" s="94" t="n">
        <f aca="false">H242-P242</f>
        <v>0.0048999999999992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s">
        <v>41</v>
      </c>
      <c r="N243" s="88" t="n">
        <v>43.1157</v>
      </c>
      <c r="O243" s="88" t="n">
        <v>49.2281</v>
      </c>
      <c r="P243" s="88" t="n">
        <v>48.779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599999999998602</v>
      </c>
      <c r="AE243" s="88" t="n">
        <f aca="false">G243-O243</f>
        <v>0.00319999999999965</v>
      </c>
      <c r="AF243" s="88" t="n">
        <f aca="false">H243-P243</f>
        <v>0.00339999999999918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s">
        <v>41</v>
      </c>
      <c r="N244" s="94" t="n">
        <v>41.9548</v>
      </c>
      <c r="O244" s="94" t="n">
        <v>48.2242</v>
      </c>
      <c r="P244" s="94" t="n">
        <v>47.89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330000000000297</v>
      </c>
      <c r="AE244" s="94" t="n">
        <f aca="false">G244-O244</f>
        <v>0.000699999999994816</v>
      </c>
      <c r="AF244" s="94" t="n">
        <f aca="false">H244-P244</f>
        <v>-0.00250000000000483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s">
        <v>41</v>
      </c>
      <c r="N245" s="94" t="n">
        <v>40.407</v>
      </c>
      <c r="O245" s="94" t="n">
        <v>46.7601</v>
      </c>
      <c r="P245" s="94" t="n">
        <v>46.60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180000000000291</v>
      </c>
      <c r="AE245" s="94" t="n">
        <f aca="false">G245-O245</f>
        <v>-0.000599999999998602</v>
      </c>
      <c r="AF245" s="94" t="n">
        <f aca="false">H245-P245</f>
        <v>-0.002300000000005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s">
        <v>41</v>
      </c>
      <c r="N246" s="94" t="n">
        <v>38.5</v>
      </c>
      <c r="O246" s="103" t="n">
        <v>45.5796</v>
      </c>
      <c r="P246" s="103" t="n">
        <v>45.430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110000000000099</v>
      </c>
      <c r="AE246" s="94" t="n">
        <f aca="false">G246-O246</f>
        <v>-0.000700000000001921</v>
      </c>
      <c r="AF246" s="94" t="n">
        <f aca="false">H246-P246</f>
        <v>-0.00169999999999959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s">
        <v>41</v>
      </c>
      <c r="N247" s="88" t="n">
        <v>43.2276</v>
      </c>
      <c r="O247" s="88" t="n">
        <v>49.0953</v>
      </c>
      <c r="P247" s="88" t="n">
        <v>49.007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309999999999633</v>
      </c>
      <c r="AE247" s="88" t="n">
        <f aca="false">G247-O247</f>
        <v>0.00489999999999924</v>
      </c>
      <c r="AF247" s="88" t="n">
        <f aca="false">H247-P247</f>
        <v>0.00059999999999860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s">
        <v>41</v>
      </c>
      <c r="N248" s="94" t="n">
        <v>42.0856</v>
      </c>
      <c r="O248" s="94" t="n">
        <v>48.1408</v>
      </c>
      <c r="P248" s="94" t="n">
        <v>48.089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19999999999965</v>
      </c>
      <c r="AE248" s="94" t="n">
        <f aca="false">G248-O248</f>
        <v>0</v>
      </c>
      <c r="AF248" s="94" t="n">
        <f aca="false">H248-P248</f>
        <v>-0.0022000000000019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s">
        <v>41</v>
      </c>
      <c r="N249" s="94" t="n">
        <v>40.5105</v>
      </c>
      <c r="O249" s="94" t="n">
        <v>46.7535</v>
      </c>
      <c r="P249" s="94" t="n">
        <v>46.768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419999999999732</v>
      </c>
      <c r="AE249" s="94" t="n">
        <f aca="false">G249-O249</f>
        <v>-0.00100000000000477</v>
      </c>
      <c r="AF249" s="94" t="n">
        <f aca="false">H249-P249</f>
        <v>-0.0013999999999967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s">
        <v>41</v>
      </c>
      <c r="N250" s="94" t="n">
        <v>38.5808</v>
      </c>
      <c r="O250" s="103" t="n">
        <v>45.6217</v>
      </c>
      <c r="P250" s="103" t="n">
        <v>45.55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300000000000011</v>
      </c>
      <c r="AE250" s="94" t="n">
        <f aca="false">G250-O250</f>
        <v>-0.00130000000000052</v>
      </c>
      <c r="AF250" s="94" t="n">
        <f aca="false">H250-P250</f>
        <v>-0.000999999999997669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s">
        <v>41</v>
      </c>
      <c r="N251" s="88" t="n">
        <v>43.693</v>
      </c>
      <c r="O251" s="88" t="n">
        <v>48.804</v>
      </c>
      <c r="P251" s="88" t="n">
        <v>49.194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260000000000105</v>
      </c>
      <c r="AE251" s="88" t="n">
        <f aca="false">G251-O251</f>
        <v>0.00289999999999679</v>
      </c>
      <c r="AF251" s="88" t="n">
        <f aca="false">H251-P251</f>
        <v>-0.00249999999999773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s">
        <v>41</v>
      </c>
      <c r="N252" s="94" t="n">
        <v>42.435</v>
      </c>
      <c r="O252" s="94" t="n">
        <v>47.6341</v>
      </c>
      <c r="P252" s="94" t="n">
        <v>48.025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169999999999959</v>
      </c>
      <c r="AE252" s="94" t="n">
        <f aca="false">G252-O252</f>
        <v>0.0100000000000051</v>
      </c>
      <c r="AF252" s="94" t="n">
        <f aca="false">H252-P252</f>
        <v>-0.0114999999999981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s">
        <v>41</v>
      </c>
      <c r="N253" s="94" t="n">
        <v>40.7687</v>
      </c>
      <c r="O253" s="94" t="n">
        <v>46.3873</v>
      </c>
      <c r="P253" s="94" t="n">
        <v>46.752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539999999999452</v>
      </c>
      <c r="AE253" s="94" t="n">
        <f aca="false">G253-O253</f>
        <v>-0.0117000000000047</v>
      </c>
      <c r="AF253" s="94" t="n">
        <f aca="false">H253-P253</f>
        <v>-0.000500000000002387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s">
        <v>41</v>
      </c>
      <c r="N254" s="103" t="n">
        <v>38.7642</v>
      </c>
      <c r="O254" s="103" t="n">
        <v>45.1479</v>
      </c>
      <c r="P254" s="103" t="n">
        <v>45.462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80000000000058</v>
      </c>
      <c r="AE254" s="103" t="n">
        <f aca="false">G254-O254</f>
        <v>-0.00150000000000006</v>
      </c>
      <c r="AF254" s="103" t="n">
        <f aca="false">H254-P254</f>
        <v>0.0039000000000015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s">
        <v>41</v>
      </c>
      <c r="N255" s="88" t="n">
        <v>42.8935</v>
      </c>
      <c r="O255" s="88" t="n">
        <v>47.5628</v>
      </c>
      <c r="P255" s="88" t="n">
        <v>48.140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89999999999912</v>
      </c>
      <c r="AE255" s="88" t="n">
        <f aca="false">G255-O255</f>
        <v>0.0116999999999976</v>
      </c>
      <c r="AF255" s="88" t="n">
        <f aca="false">H255-P255</f>
        <v>-0.00779999999999603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s">
        <v>41</v>
      </c>
      <c r="N256" s="94" t="n">
        <v>41.7919</v>
      </c>
      <c r="O256" s="94" t="n">
        <v>46.6018</v>
      </c>
      <c r="P256" s="94" t="n">
        <v>47.029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189999999999912</v>
      </c>
      <c r="AE256" s="94" t="n">
        <f aca="false">G256-O256</f>
        <v>-0.00439999999999685</v>
      </c>
      <c r="AF256" s="94" t="n">
        <f aca="false">H256-P256</f>
        <v>-0.0166000000000039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s">
        <v>41</v>
      </c>
      <c r="N257" s="94" t="n">
        <v>40.2756</v>
      </c>
      <c r="O257" s="94" t="n">
        <v>45.6499</v>
      </c>
      <c r="P257" s="94" t="n">
        <v>46.033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</v>
      </c>
      <c r="AE257" s="94" t="n">
        <f aca="false">G257-O257</f>
        <v>-0.0121000000000038</v>
      </c>
      <c r="AF257" s="94" t="n">
        <f aca="false">H257-P257</f>
        <v>-0.0043000000000006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s">
        <v>41</v>
      </c>
      <c r="N258" s="103" t="n">
        <v>38.4166</v>
      </c>
      <c r="O258" s="103" t="n">
        <v>44.6691</v>
      </c>
      <c r="P258" s="103" t="n">
        <v>44.850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19999999999965</v>
      </c>
      <c r="AE258" s="103" t="n">
        <f aca="false">G258-O258</f>
        <v>0.00359999999999872</v>
      </c>
      <c r="AF258" s="103" t="n">
        <f aca="false">H258-P258</f>
        <v>0.0038999999999944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526</v>
      </c>
      <c r="F259" s="107" t="s">
        <v>41</v>
      </c>
      <c r="G259" s="107" t="s">
        <v>41</v>
      </c>
      <c r="H259" s="107" t="s">
        <v>41</v>
      </c>
      <c r="I259" s="88" t="n">
        <v>25671.27</v>
      </c>
      <c r="J259" s="88" t="n">
        <v>98.35</v>
      </c>
      <c r="K259" s="88" t="n">
        <v>646.44</v>
      </c>
      <c r="L259" s="68"/>
      <c r="M259" s="88" t="n">
        <v>1486.526</v>
      </c>
      <c r="N259" s="107" t="s">
        <v>41</v>
      </c>
      <c r="O259" s="107" t="s">
        <v>41</v>
      </c>
      <c r="P259" s="107" t="s">
        <v>41</v>
      </c>
      <c r="Q259" s="88" t="n">
        <v>25531.71</v>
      </c>
      <c r="R259" s="88" t="n">
        <v>82.14</v>
      </c>
      <c r="S259" s="88" t="n">
        <v>681.61</v>
      </c>
      <c r="U259" s="48"/>
      <c r="V259" s="49"/>
      <c r="W259" s="50"/>
      <c r="X259" s="68"/>
      <c r="Y259" s="20" t="n">
        <f aca="false">GEOMEAN(Q259:Q262)/GEOMEAN(I259:I262)</f>
        <v>0.96300408027431</v>
      </c>
      <c r="Z259" s="20" t="n">
        <f aca="false">GEOMEAN(R259:R262)/GEOMEAN(J259:J262)</f>
        <v>0.902252545232127</v>
      </c>
      <c r="AA259" s="26" t="n">
        <f aca="false">GEOMEAN(S259:S262)/GEOMEAN(K259:K262)</f>
        <v>1.0001266786495</v>
      </c>
      <c r="AC259" s="88" t="n">
        <f aca="false">E259-M259</f>
        <v>-2</v>
      </c>
      <c r="AD259" s="107"/>
      <c r="AE259" s="107"/>
      <c r="AF259" s="107"/>
      <c r="AG259" s="88" t="n">
        <f aca="false">I259-Q259</f>
        <v>139.560000000001</v>
      </c>
      <c r="AH259" s="88" t="n">
        <f aca="false">J259-R259</f>
        <v>16.21</v>
      </c>
      <c r="AI259" s="88" t="n">
        <f aca="false">K259-S259</f>
        <v>-35.17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s">
        <v>41</v>
      </c>
      <c r="G260" s="107" t="s">
        <v>41</v>
      </c>
      <c r="H260" s="107" t="s">
        <v>41</v>
      </c>
      <c r="I260" s="94" t="n">
        <v>21195.16</v>
      </c>
      <c r="J260" s="94" t="n">
        <v>83.91</v>
      </c>
      <c r="K260" s="94" t="n">
        <v>690.16</v>
      </c>
      <c r="L260" s="68"/>
      <c r="M260" s="94" t="n">
        <v>610.835</v>
      </c>
      <c r="N260" s="107" t="s">
        <v>41</v>
      </c>
      <c r="O260" s="107" t="s">
        <v>41</v>
      </c>
      <c r="P260" s="107" t="s">
        <v>41</v>
      </c>
      <c r="Q260" s="94" t="n">
        <v>19798.93</v>
      </c>
      <c r="R260" s="94" t="n">
        <v>77.36</v>
      </c>
      <c r="S260" s="94" t="n">
        <v>666.1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36500000000001</v>
      </c>
      <c r="AD260" s="107"/>
      <c r="AE260" s="107"/>
      <c r="AF260" s="107"/>
      <c r="AG260" s="94" t="n">
        <f aca="false">I260-Q260</f>
        <v>1396.23</v>
      </c>
      <c r="AH260" s="94" t="n">
        <f aca="false">J260-R260</f>
        <v>6.55</v>
      </c>
      <c r="AI260" s="94" t="n">
        <f aca="false">K260-S260</f>
        <v>24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s">
        <v>41</v>
      </c>
      <c r="G261" s="107" t="s">
        <v>41</v>
      </c>
      <c r="H261" s="107" t="s">
        <v>41</v>
      </c>
      <c r="I261" s="94" t="n">
        <v>17927.63</v>
      </c>
      <c r="J261" s="94" t="n">
        <v>83.26</v>
      </c>
      <c r="K261" s="94" t="n">
        <v>657.5</v>
      </c>
      <c r="L261" s="68"/>
      <c r="M261" s="94" t="n">
        <v>312.425</v>
      </c>
      <c r="N261" s="107" t="s">
        <v>41</v>
      </c>
      <c r="O261" s="107" t="s">
        <v>41</v>
      </c>
      <c r="P261" s="107" t="s">
        <v>41</v>
      </c>
      <c r="Q261" s="94" t="n">
        <v>17629.9</v>
      </c>
      <c r="R261" s="94" t="n">
        <v>77.82</v>
      </c>
      <c r="S261" s="94" t="n">
        <v>646.31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230999999999995</v>
      </c>
      <c r="AD261" s="107"/>
      <c r="AE261" s="107"/>
      <c r="AF261" s="107"/>
      <c r="AG261" s="94" t="n">
        <f aca="false">I261-Q261</f>
        <v>297.73</v>
      </c>
      <c r="AH261" s="94" t="n">
        <f aca="false">J261-R261</f>
        <v>5.44000000000001</v>
      </c>
      <c r="AI261" s="94" t="n">
        <f aca="false">K261-S261</f>
        <v>11.190000000000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s">
        <v>41</v>
      </c>
      <c r="G262" s="109" t="s">
        <v>41</v>
      </c>
      <c r="H262" s="109" t="s">
        <v>41</v>
      </c>
      <c r="I262" s="103" t="n">
        <v>17432.92</v>
      </c>
      <c r="J262" s="103" t="n">
        <v>79.06</v>
      </c>
      <c r="K262" s="103" t="n">
        <v>677.98</v>
      </c>
      <c r="L262" s="68"/>
      <c r="M262" s="103" t="n">
        <v>173.89</v>
      </c>
      <c r="N262" s="109" t="s">
        <v>41</v>
      </c>
      <c r="O262" s="109" t="s">
        <v>41</v>
      </c>
      <c r="P262" s="109" t="s">
        <v>41</v>
      </c>
      <c r="Q262" s="103" t="n">
        <v>16410.36</v>
      </c>
      <c r="R262" s="103" t="n">
        <v>72.8</v>
      </c>
      <c r="S262" s="103" t="n">
        <v>678.0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260999999999996</v>
      </c>
      <c r="AD262" s="109"/>
      <c r="AE262" s="109"/>
      <c r="AF262" s="109"/>
      <c r="AG262" s="103" t="n">
        <f aca="false">I262-Q262</f>
        <v>1022.56</v>
      </c>
      <c r="AH262" s="103" t="n">
        <f aca="false">J262-R262</f>
        <v>6.26000000000001</v>
      </c>
      <c r="AI262" s="103" t="n">
        <f aca="false">K262-S262</f>
        <v>-0.0599999999999454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8248</v>
      </c>
      <c r="N267" s="88" t="n">
        <v>38.983</v>
      </c>
      <c r="O267" s="88" t="n">
        <v>46.5928</v>
      </c>
      <c r="P267" s="88" t="n">
        <v>44.736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676799999999957</v>
      </c>
      <c r="AD267" s="88" t="n">
        <f aca="false">F267-N267</f>
        <v>-0.000799999999998136</v>
      </c>
      <c r="AE267" s="88" t="n">
        <f aca="false">G267-O267</f>
        <v>-0.00219999999999487</v>
      </c>
      <c r="AF267" s="88" t="n">
        <f aca="false">H267-P267</f>
        <v>0.00179999999999581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3744</v>
      </c>
      <c r="N268" s="94" t="n">
        <v>37.1297</v>
      </c>
      <c r="O268" s="94" t="n">
        <v>45.1763</v>
      </c>
      <c r="P268" s="94" t="n">
        <v>43.11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499200000000002</v>
      </c>
      <c r="AD268" s="94" t="n">
        <f aca="false">F268-N268</f>
        <v>-0.000999999999997669</v>
      </c>
      <c r="AE268" s="94" t="n">
        <f aca="false">G268-O268</f>
        <v>-0.000199999999999534</v>
      </c>
      <c r="AF268" s="94" t="n">
        <f aca="false">H268-P268</f>
        <v>0.00439999999999685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1152</v>
      </c>
      <c r="N269" s="94" t="n">
        <v>35.2308</v>
      </c>
      <c r="O269" s="94" t="n">
        <v>43.6597</v>
      </c>
      <c r="P269" s="94" t="n">
        <v>41.810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-0.0631999999999948</v>
      </c>
      <c r="AD269" s="94" t="n">
        <f aca="false">F269-N269</f>
        <v>0.000299999999995748</v>
      </c>
      <c r="AE269" s="94" t="n">
        <f aca="false">G269-O269</f>
        <v>0</v>
      </c>
      <c r="AF269" s="94" t="n">
        <f aca="false">H269-P269</f>
        <v>-0.00390000000000157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8304</v>
      </c>
      <c r="N270" s="94" t="n">
        <v>33.2566</v>
      </c>
      <c r="O270" s="94" t="n">
        <v>42.5036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291999999999995</v>
      </c>
      <c r="AD270" s="94" t="n">
        <f aca="false">F270-N270</f>
        <v>-0.00130000000000052</v>
      </c>
      <c r="AE270" s="94" t="n">
        <f aca="false">G270-O270</f>
        <v>-0.000599999999998602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3.1888</v>
      </c>
      <c r="N271" s="88" t="n">
        <v>38.915</v>
      </c>
      <c r="O271" s="88" t="n">
        <v>46.4292</v>
      </c>
      <c r="P271" s="88" t="n">
        <v>46.1428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95680000000004</v>
      </c>
      <c r="AD271" s="88" t="n">
        <f aca="false">F271-N271</f>
        <v>-0.00159999999999627</v>
      </c>
      <c r="AE271" s="88" t="n">
        <f aca="false">G271-O271</f>
        <v>-0.00209999999999866</v>
      </c>
      <c r="AF271" s="88" t="n">
        <f aca="false">H271-P271</f>
        <v>-0.0043000000000006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636</v>
      </c>
      <c r="N272" s="94" t="n">
        <v>36.9427</v>
      </c>
      <c r="O272" s="94" t="n">
        <v>45.0026</v>
      </c>
      <c r="P272" s="94" t="n">
        <v>44.714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200799999999987</v>
      </c>
      <c r="AD272" s="94" t="n">
        <f aca="false">F272-N272</f>
        <v>0.000299999999995748</v>
      </c>
      <c r="AE272" s="94" t="n">
        <f aca="false">G272-O272</f>
        <v>-0.000300000000002854</v>
      </c>
      <c r="AF272" s="94" t="n">
        <f aca="false">H272-P272</f>
        <v>0.000800000000005241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4744</v>
      </c>
      <c r="N273" s="94" t="n">
        <v>34.9615</v>
      </c>
      <c r="O273" s="94" t="n">
        <v>43.4757</v>
      </c>
      <c r="P273" s="94" t="n">
        <v>43.1171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129599999999996</v>
      </c>
      <c r="AD273" s="94" t="n">
        <f aca="false">F273-N273</f>
        <v>0.000999999999997669</v>
      </c>
      <c r="AE273" s="94" t="n">
        <f aca="false">G273-O273</f>
        <v>0.00159999999999627</v>
      </c>
      <c r="AF273" s="94" t="n">
        <f aca="false">H273-P273</f>
        <v>0.00179999999999581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3264</v>
      </c>
      <c r="N274" s="103" t="n">
        <v>32.9547</v>
      </c>
      <c r="O274" s="103" t="n">
        <v>42.3134</v>
      </c>
      <c r="P274" s="103" t="n">
        <v>41.916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188000000000002</v>
      </c>
      <c r="AD274" s="103" t="n">
        <f aca="false">F274-N274</f>
        <v>-0.000600000000005707</v>
      </c>
      <c r="AE274" s="103" t="n">
        <f aca="false">G274-O274</f>
        <v>0.000199999999999534</v>
      </c>
      <c r="AF274" s="103" t="n">
        <f aca="false">H274-P274</f>
        <v>0.00030000000000285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/>
      <c r="H279" s="106"/>
      <c r="I279" s="89"/>
      <c r="J279" s="89"/>
      <c r="K279" s="90"/>
      <c r="L279" s="68"/>
      <c r="M279" s="88" t="n">
        <v>92.7256</v>
      </c>
      <c r="N279" s="88" t="n">
        <v>42.4291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40799999999996</v>
      </c>
      <c r="AD279" s="88" t="n">
        <f aca="false">F279-N279</f>
        <v>0.013500000000000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/>
      <c r="H280" s="107"/>
      <c r="I280" s="95"/>
      <c r="J280" s="95"/>
      <c r="K280" s="96"/>
      <c r="L280" s="68"/>
      <c r="M280" s="94" t="n">
        <v>24.2208</v>
      </c>
      <c r="N280" s="94" t="n">
        <v>39.9411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73599999999999</v>
      </c>
      <c r="AD280" s="94" t="n">
        <f aca="false">F280-N280</f>
        <v>-0.0028000000000005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/>
      <c r="H281" s="107"/>
      <c r="I281" s="95"/>
      <c r="J281" s="95"/>
      <c r="K281" s="96"/>
      <c r="L281" s="68"/>
      <c r="M281" s="94" t="n">
        <v>9.628</v>
      </c>
      <c r="N281" s="94" t="n">
        <v>36.9813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88000000000004</v>
      </c>
      <c r="AD281" s="94" t="n">
        <f aca="false">F281-N281</f>
        <v>-0.0060999999999964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/>
      <c r="H282" s="107"/>
      <c r="I282" s="95"/>
      <c r="J282" s="95"/>
      <c r="K282" s="96"/>
      <c r="L282" s="68"/>
      <c r="M282" s="94" t="n">
        <v>4.9328</v>
      </c>
      <c r="N282" s="94" t="n">
        <v>34.7836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35999999999994</v>
      </c>
      <c r="AD282" s="94" t="n">
        <f aca="false">F282-N282</f>
        <v>-0.018900000000002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/>
      <c r="H283" s="106"/>
      <c r="I283" s="89"/>
      <c r="J283" s="89"/>
      <c r="K283" s="90"/>
      <c r="L283" s="68"/>
      <c r="M283" s="88" t="n">
        <v>108.0712</v>
      </c>
      <c r="N283" s="88" t="n">
        <v>41.8722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0272000000000077</v>
      </c>
      <c r="AD283" s="88" t="n">
        <f aca="false">F283-N283</f>
        <v>0.00430000000000064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/>
      <c r="H284" s="107"/>
      <c r="I284" s="95"/>
      <c r="J284" s="95"/>
      <c r="K284" s="96"/>
      <c r="L284" s="68"/>
      <c r="M284" s="94" t="n">
        <v>27.3216</v>
      </c>
      <c r="N284" s="94" t="n">
        <v>39.2831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77600000000002</v>
      </c>
      <c r="AD284" s="94" t="n">
        <f aca="false">F284-N284</f>
        <v>0.00100000000000477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/>
      <c r="H285" s="107"/>
      <c r="I285" s="95"/>
      <c r="J285" s="95"/>
      <c r="K285" s="96"/>
      <c r="L285" s="68"/>
      <c r="M285" s="94" t="n">
        <v>10.4232</v>
      </c>
      <c r="N285" s="94" t="n">
        <v>36.5494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271999999999988</v>
      </c>
      <c r="AD285" s="94" t="n">
        <f aca="false">F285-N285</f>
        <v>-0.01440000000000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/>
      <c r="H286" s="107"/>
      <c r="I286" s="95"/>
      <c r="J286" s="95"/>
      <c r="K286" s="96"/>
      <c r="L286" s="68"/>
      <c r="M286" s="94" t="n">
        <v>4.9712</v>
      </c>
      <c r="N286" s="94" t="n">
        <v>34.4754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20000000000005</v>
      </c>
      <c r="AD286" s="94" t="n">
        <f aca="false">F286-N286</f>
        <v>-0.025100000000001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s">
        <v>41</v>
      </c>
      <c r="N287" s="88" t="n">
        <v>39.9789</v>
      </c>
      <c r="O287" s="88" t="n">
        <v>46.6507</v>
      </c>
      <c r="P287" s="88" t="n">
        <v>46.03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189999999999912</v>
      </c>
      <c r="AE287" s="88" t="n">
        <f aca="false">G287-O287</f>
        <v>0.00909999999999656</v>
      </c>
      <c r="AF287" s="88" t="n">
        <f aca="false">H287-P287</f>
        <v>0.0049000000000063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s">
        <v>41</v>
      </c>
      <c r="N288" s="94" t="n">
        <v>37.9122</v>
      </c>
      <c r="O288" s="94" t="n">
        <v>45.1834</v>
      </c>
      <c r="P288" s="94" t="n">
        <v>44.349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299999999995748</v>
      </c>
      <c r="AE288" s="94" t="n">
        <f aca="false">G288-O288</f>
        <v>-0.00619999999999976</v>
      </c>
      <c r="AF288" s="94" t="n">
        <f aca="false">H288-P288</f>
        <v>0.021000000000000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s">
        <v>41</v>
      </c>
      <c r="N289" s="94" t="n">
        <v>35.868</v>
      </c>
      <c r="O289" s="94" t="n">
        <v>43.6982</v>
      </c>
      <c r="P289" s="94" t="n">
        <v>42.96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399999999999068</v>
      </c>
      <c r="AE289" s="94" t="n">
        <f aca="false">G289-O289</f>
        <v>0.00589999999999691</v>
      </c>
      <c r="AF289" s="94" t="n">
        <f aca="false">H289-P289</f>
        <v>-0.0028999999999967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s">
        <v>41</v>
      </c>
      <c r="N290" s="103" t="n">
        <v>33.7611</v>
      </c>
      <c r="O290" s="103" t="n">
        <v>42.5251</v>
      </c>
      <c r="P290" s="103" t="n">
        <v>42.0408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220000000000198</v>
      </c>
      <c r="AE290" s="103" t="n">
        <f aca="false">G290-O290</f>
        <v>0.00750000000000028</v>
      </c>
      <c r="AF290" s="103" t="n">
        <f aca="false">H290-P290</f>
        <v>0.010500000000000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s">
        <v>41</v>
      </c>
      <c r="N291" s="88" t="n">
        <v>40.6742</v>
      </c>
      <c r="O291" s="88" t="n">
        <v>47.353</v>
      </c>
      <c r="P291" s="88" t="n">
        <v>46.888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500000000002387</v>
      </c>
      <c r="AE291" s="88" t="n">
        <f aca="false">G291-O291</f>
        <v>0.0140999999999991</v>
      </c>
      <c r="AF291" s="88" t="n">
        <f aca="false">H291-P291</f>
        <v>0.0058999999999969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s">
        <v>41</v>
      </c>
      <c r="N292" s="94" t="n">
        <v>38.3912</v>
      </c>
      <c r="O292" s="94" t="n">
        <v>45.7108</v>
      </c>
      <c r="P292" s="94" t="n">
        <v>45.132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23000000000053</v>
      </c>
      <c r="AE292" s="94" t="n">
        <f aca="false">G292-O292</f>
        <v>-0.0144999999999982</v>
      </c>
      <c r="AF292" s="94" t="n">
        <f aca="false">H292-P292</f>
        <v>0.0118000000000009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s">
        <v>41</v>
      </c>
      <c r="N293" s="94" t="n">
        <v>36.2237</v>
      </c>
      <c r="O293" s="94" t="n">
        <v>43.9972</v>
      </c>
      <c r="P293" s="94" t="n">
        <v>43.503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999999999997669</v>
      </c>
      <c r="AE293" s="94" t="n">
        <f aca="false">G293-O293</f>
        <v>0.00450000000000017</v>
      </c>
      <c r="AF293" s="94" t="n">
        <f aca="false">H293-P293</f>
        <v>-0.00339999999999918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s">
        <v>41</v>
      </c>
      <c r="N294" s="94" t="n">
        <v>34.0196</v>
      </c>
      <c r="O294" s="103" t="n">
        <v>42.7404</v>
      </c>
      <c r="P294" s="103" t="n">
        <v>42.4165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699999999994816</v>
      </c>
      <c r="AE294" s="94" t="n">
        <f aca="false">G294-O294</f>
        <v>0.0099000000000018</v>
      </c>
      <c r="AF294" s="94" t="n">
        <f aca="false">H294-P294</f>
        <v>0.00690000000000168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s">
        <v>41</v>
      </c>
      <c r="N295" s="88" t="n">
        <v>40.5893</v>
      </c>
      <c r="O295" s="88" t="n">
        <v>47.5683</v>
      </c>
      <c r="P295" s="88" t="n">
        <v>47.203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299999999995748</v>
      </c>
      <c r="AE295" s="88" t="n">
        <f aca="false">G295-O295</f>
        <v>0.000199999999999534</v>
      </c>
      <c r="AF295" s="88" t="n">
        <f aca="false">H295-P295</f>
        <v>-0.00059999999999860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s">
        <v>41</v>
      </c>
      <c r="N296" s="94" t="n">
        <v>38.39</v>
      </c>
      <c r="O296" s="94" t="n">
        <v>46.0122</v>
      </c>
      <c r="P296" s="94" t="n">
        <v>45.591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300000000002854</v>
      </c>
      <c r="AE296" s="94" t="n">
        <f aca="false">G296-O296</f>
        <v>-0.000399999999999068</v>
      </c>
      <c r="AF296" s="94" t="n">
        <f aca="false">H296-P296</f>
        <v>0.00199999999999534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s">
        <v>41</v>
      </c>
      <c r="N297" s="94" t="n">
        <v>36.2347</v>
      </c>
      <c r="O297" s="94" t="n">
        <v>44.1714</v>
      </c>
      <c r="P297" s="94" t="n">
        <v>43.786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79999999999581</v>
      </c>
      <c r="AE297" s="94" t="n">
        <f aca="false">G297-O297</f>
        <v>-0.00220000000000198</v>
      </c>
      <c r="AF297" s="94" t="n">
        <f aca="false">H297-P297</f>
        <v>-0.00300000000000011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03</v>
      </c>
      <c r="O298" s="103" t="n">
        <v>42.8926</v>
      </c>
      <c r="P298" s="103" t="n">
        <v>42.532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200000000006639</v>
      </c>
      <c r="AE298" s="94" t="n">
        <f aca="false">G298-O298</f>
        <v>-0.00140000000000384</v>
      </c>
      <c r="AF298" s="94" t="n">
        <f aca="false">H298-P298</f>
        <v>0.0010999999999938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s">
        <v>41</v>
      </c>
      <c r="N299" s="88" t="n">
        <v>40.5452</v>
      </c>
      <c r="O299" s="88" t="n">
        <v>47.4893</v>
      </c>
      <c r="P299" s="88" t="n">
        <v>47.008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10000000000332</v>
      </c>
      <c r="AE299" s="88" t="n">
        <f aca="false">G299-O299</f>
        <v>0.00330000000000297</v>
      </c>
      <c r="AF299" s="88" t="n">
        <f aca="false">H299-P299</f>
        <v>-0.0012000000000043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s">
        <v>41</v>
      </c>
      <c r="N300" s="94" t="n">
        <v>38.3336</v>
      </c>
      <c r="O300" s="94" t="n">
        <v>45.9154</v>
      </c>
      <c r="P300" s="94" t="n">
        <v>45.3881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700000000001921</v>
      </c>
      <c r="AE300" s="94" t="n">
        <f aca="false">G300-O300</f>
        <v>0.000900000000001455</v>
      </c>
      <c r="AF300" s="94" t="n">
        <f aca="false">H300-P300</f>
        <v>-0.000500000000002387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22</v>
      </c>
      <c r="O301" s="94" t="n">
        <v>44.0743</v>
      </c>
      <c r="P301" s="94" t="n">
        <v>43.550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499999999995282</v>
      </c>
      <c r="AE301" s="94" t="n">
        <f aca="false">G301-O301</f>
        <v>0.000999999999997669</v>
      </c>
      <c r="AF301" s="94" t="n">
        <f aca="false">H301-P301</f>
        <v>0.0001000000000033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56</v>
      </c>
      <c r="O302" s="103" t="n">
        <v>42.7638</v>
      </c>
      <c r="P302" s="103" t="n">
        <v>42.276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.000199999999999534</v>
      </c>
      <c r="AF302" s="94" t="n">
        <f aca="false">H302-P302</f>
        <v>-9.99999999962142E-005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7</v>
      </c>
      <c r="O303" s="88" t="n">
        <v>47.0404</v>
      </c>
      <c r="P303" s="88" t="n">
        <v>46.827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399999999999068</v>
      </c>
      <c r="AE303" s="88" t="n">
        <f aca="false">G303-O303</f>
        <v>-0.000799999999998136</v>
      </c>
      <c r="AF303" s="88" t="n">
        <f aca="false">H303-P303</f>
        <v>-0.00390000000000157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s">
        <v>41</v>
      </c>
      <c r="N304" s="94" t="n">
        <v>38.2429</v>
      </c>
      <c r="O304" s="94" t="n">
        <v>45.5569</v>
      </c>
      <c r="P304" s="94" t="n">
        <v>45.189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299999999995748</v>
      </c>
      <c r="AE304" s="94" t="n">
        <f aca="false">G304-O304</f>
        <v>-0.0135000000000005</v>
      </c>
      <c r="AF304" s="94" t="n">
        <f aca="false">H304-P304</f>
        <v>-0.0035999999999987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s">
        <v>41</v>
      </c>
      <c r="N305" s="94" t="n">
        <v>36.0554</v>
      </c>
      <c r="O305" s="94" t="n">
        <v>43.7701</v>
      </c>
      <c r="P305" s="94" t="n">
        <v>43.366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</v>
      </c>
      <c r="AE305" s="94" t="n">
        <f aca="false">G305-O305</f>
        <v>0.00399999999999778</v>
      </c>
      <c r="AF305" s="94" t="n">
        <f aca="false">H305-P305</f>
        <v>0.0011000000000009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s">
        <v>41</v>
      </c>
      <c r="N306" s="103" t="n">
        <v>33.8455</v>
      </c>
      <c r="O306" s="103" t="n">
        <v>42.4875</v>
      </c>
      <c r="P306" s="103" t="n">
        <v>42.075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399999999999068</v>
      </c>
      <c r="AE306" s="103" t="n">
        <f aca="false">G306-O306</f>
        <v>-0.00389999999999446</v>
      </c>
      <c r="AF306" s="103" t="n">
        <f aca="false">H306-P306</f>
        <v>-0.000500000000002387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s">
        <v>41</v>
      </c>
      <c r="N307" s="88" t="n">
        <v>39.8817</v>
      </c>
      <c r="O307" s="88" t="n">
        <v>46.2037</v>
      </c>
      <c r="P307" s="88" t="n">
        <v>46.411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200000000000244</v>
      </c>
      <c r="AE307" s="88" t="n">
        <f aca="false">G307-O307</f>
        <v>0.00240000000000151</v>
      </c>
      <c r="AF307" s="88" t="n">
        <f aca="false">H307-P307</f>
        <v>-0.0071000000000012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s">
        <v>41</v>
      </c>
      <c r="N308" s="94" t="n">
        <v>37.7244</v>
      </c>
      <c r="O308" s="94" t="n">
        <v>44.9298</v>
      </c>
      <c r="P308" s="94" t="n">
        <v>44.892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799999999998136</v>
      </c>
      <c r="AE308" s="94" t="n">
        <f aca="false">G308-O308</f>
        <v>-0.0069999999999979</v>
      </c>
      <c r="AF308" s="94" t="n">
        <f aca="false">H308-P308</f>
        <v>-0.0022999999999981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s">
        <v>41</v>
      </c>
      <c r="N309" s="94" t="n">
        <v>35.6436</v>
      </c>
      <c r="O309" s="94" t="n">
        <v>43.3689</v>
      </c>
      <c r="P309" s="94" t="n">
        <v>43.190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700000000001921</v>
      </c>
      <c r="AE309" s="94" t="n">
        <f aca="false">G309-O309</f>
        <v>0</v>
      </c>
      <c r="AF309" s="94" t="n">
        <f aca="false">H309-P309</f>
        <v>0.0031999999999996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s">
        <v>41</v>
      </c>
      <c r="N310" s="103" t="n">
        <v>33.536</v>
      </c>
      <c r="O310" s="103" t="n">
        <v>42.1722</v>
      </c>
      <c r="P310" s="103" t="n">
        <v>41.937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199999999999534</v>
      </c>
      <c r="AE310" s="103" t="n">
        <f aca="false">G310-O310</f>
        <v>-0.00259999999999394</v>
      </c>
      <c r="AF310" s="103" t="n">
        <f aca="false">H310-P310</f>
        <v>0.0014000000000038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7128</v>
      </c>
      <c r="F311" s="107" t="s">
        <v>41</v>
      </c>
      <c r="G311" s="107" t="s">
        <v>41</v>
      </c>
      <c r="H311" s="107" t="s">
        <v>41</v>
      </c>
      <c r="I311" s="88" t="n">
        <v>39232.22</v>
      </c>
      <c r="J311" s="88" t="n">
        <v>104.16</v>
      </c>
      <c r="K311" s="88" t="n">
        <v>861.95</v>
      </c>
      <c r="L311" s="68"/>
      <c r="M311" s="88" t="n">
        <v>4201.9328</v>
      </c>
      <c r="N311" s="107" t="s">
        <v>41</v>
      </c>
      <c r="O311" s="107" t="s">
        <v>41</v>
      </c>
      <c r="P311" s="107" t="s">
        <v>41</v>
      </c>
      <c r="Q311" s="88" t="n">
        <v>38019.44</v>
      </c>
      <c r="R311" s="88" t="n">
        <v>119.32</v>
      </c>
      <c r="S311" s="88" t="n">
        <v>835.3</v>
      </c>
      <c r="U311" s="48"/>
      <c r="V311" s="49"/>
      <c r="W311" s="50"/>
      <c r="X311" s="68"/>
      <c r="Y311" s="20" t="n">
        <f aca="false">GEOMEAN(Q311:Q314)/GEOMEAN(I311:I314)</f>
        <v>0.964927660882655</v>
      </c>
      <c r="Z311" s="20" t="n">
        <f aca="false">GEOMEAN(R311:R314)/GEOMEAN(J311:J314)</f>
        <v>1.11692367267323</v>
      </c>
      <c r="AA311" s="26" t="n">
        <f aca="false">GEOMEAN(S311:S314)/GEOMEAN(K311:K314)</f>
        <v>0.98425412677915</v>
      </c>
      <c r="AC311" s="88" t="n">
        <f aca="false">E311-M311</f>
        <v>-2.21999999999935</v>
      </c>
      <c r="AD311" s="107"/>
      <c r="AE311" s="107"/>
      <c r="AF311" s="107"/>
      <c r="AG311" s="88" t="n">
        <f aca="false">I311-Q311</f>
        <v>1212.78</v>
      </c>
      <c r="AH311" s="88" t="n">
        <f aca="false">J311-R311</f>
        <v>-15.16</v>
      </c>
      <c r="AI311" s="88" t="n">
        <f aca="false">K311-S311</f>
        <v>26.650000000000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s">
        <v>41</v>
      </c>
      <c r="G312" s="107" t="s">
        <v>41</v>
      </c>
      <c r="H312" s="107" t="s">
        <v>41</v>
      </c>
      <c r="I312" s="94" t="n">
        <v>29557.45</v>
      </c>
      <c r="J312" s="94" t="n">
        <v>98.71</v>
      </c>
      <c r="K312" s="94" t="n">
        <v>857.39</v>
      </c>
      <c r="L312" s="68"/>
      <c r="M312" s="94" t="n">
        <v>1456.7672</v>
      </c>
      <c r="N312" s="107" t="s">
        <v>41</v>
      </c>
      <c r="O312" s="107" t="s">
        <v>41</v>
      </c>
      <c r="P312" s="107" t="s">
        <v>41</v>
      </c>
      <c r="Q312" s="94" t="n">
        <v>27961.56</v>
      </c>
      <c r="R312" s="94" t="n">
        <v>116.48</v>
      </c>
      <c r="S312" s="94" t="n">
        <v>821.6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951199999999972</v>
      </c>
      <c r="AD312" s="107"/>
      <c r="AE312" s="107"/>
      <c r="AF312" s="107"/>
      <c r="AG312" s="94" t="n">
        <f aca="false">I312-Q312</f>
        <v>1595.89</v>
      </c>
      <c r="AH312" s="94" t="n">
        <f aca="false">J312-R312</f>
        <v>-17.77</v>
      </c>
      <c r="AI312" s="94" t="n">
        <f aca="false">K312-S312</f>
        <v>35.7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s">
        <v>41</v>
      </c>
      <c r="G313" s="107" t="s">
        <v>41</v>
      </c>
      <c r="H313" s="107" t="s">
        <v>41</v>
      </c>
      <c r="I313" s="94" t="n">
        <v>24192.1</v>
      </c>
      <c r="J313" s="94" t="n">
        <v>89.71</v>
      </c>
      <c r="K313" s="94" t="n">
        <v>809.66</v>
      </c>
      <c r="L313" s="68"/>
      <c r="M313" s="94" t="n">
        <v>659.1696</v>
      </c>
      <c r="N313" s="107" t="s">
        <v>41</v>
      </c>
      <c r="O313" s="107" t="s">
        <v>41</v>
      </c>
      <c r="P313" s="107" t="s">
        <v>41</v>
      </c>
      <c r="Q313" s="94" t="n">
        <v>23388.43</v>
      </c>
      <c r="R313" s="94" t="n">
        <v>94.12</v>
      </c>
      <c r="S313" s="94" t="n">
        <v>812.4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24879999999996</v>
      </c>
      <c r="AD313" s="107"/>
      <c r="AE313" s="107"/>
      <c r="AF313" s="107"/>
      <c r="AG313" s="94" t="n">
        <f aca="false">I313-Q313</f>
        <v>803.669999999998</v>
      </c>
      <c r="AH313" s="94" t="n">
        <f aca="false">J313-R313</f>
        <v>-4.41000000000001</v>
      </c>
      <c r="AI313" s="94" t="n">
        <f aca="false">K313-S313</f>
        <v>-2.75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s">
        <v>41</v>
      </c>
      <c r="G314" s="109" t="s">
        <v>41</v>
      </c>
      <c r="H314" s="109" t="s">
        <v>41</v>
      </c>
      <c r="I314" s="103" t="n">
        <v>21717.26</v>
      </c>
      <c r="J314" s="103" t="n">
        <v>87.61</v>
      </c>
      <c r="K314" s="103" t="n">
        <v>836.58</v>
      </c>
      <c r="L314" s="68"/>
      <c r="M314" s="103" t="n">
        <v>333.6464</v>
      </c>
      <c r="N314" s="109" t="s">
        <v>41</v>
      </c>
      <c r="O314" s="109" t="s">
        <v>41</v>
      </c>
      <c r="P314" s="109" t="s">
        <v>41</v>
      </c>
      <c r="Q314" s="103" t="n">
        <v>21242.19</v>
      </c>
      <c r="R314" s="103" t="n">
        <v>96.14</v>
      </c>
      <c r="S314" s="103" t="n">
        <v>842.6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454400000000021</v>
      </c>
      <c r="AD314" s="109"/>
      <c r="AE314" s="109"/>
      <c r="AF314" s="109"/>
      <c r="AG314" s="103" t="n">
        <f aca="false">I314-Q314</f>
        <v>475.07</v>
      </c>
      <c r="AH314" s="103" t="n">
        <f aca="false">J314-R314</f>
        <v>-8.53</v>
      </c>
      <c r="AI314" s="103" t="n">
        <f aca="false">K314-S314</f>
        <v>-6.01999999999998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9.5</v>
      </c>
      <c r="N319" s="88" t="n">
        <v>37.9707</v>
      </c>
      <c r="O319" s="88" t="n">
        <v>46.5637</v>
      </c>
      <c r="P319" s="88" t="n">
        <v>45.970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1.6232</v>
      </c>
      <c r="AD319" s="88" t="n">
        <f aca="false">F319-N319</f>
        <v>0.0011999999999972</v>
      </c>
      <c r="AE319" s="88" t="n">
        <f aca="false">G319-O319</f>
        <v>0.00110000000000099</v>
      </c>
      <c r="AF319" s="88" t="n">
        <f aca="false">H319-P319</f>
        <v>0.000299999999995748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6.2416</v>
      </c>
      <c r="N320" s="94" t="n">
        <v>35.339</v>
      </c>
      <c r="O320" s="94" t="n">
        <v>45.1197</v>
      </c>
      <c r="P320" s="94" t="n">
        <v>44.599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1.37200000000001</v>
      </c>
      <c r="AD320" s="94" t="n">
        <f aca="false">F320-N320</f>
        <v>0.000799999999998136</v>
      </c>
      <c r="AE320" s="94" t="n">
        <f aca="false">G320-O320</f>
        <v>-0.00319999999999965</v>
      </c>
      <c r="AF320" s="94" t="n">
        <f aca="false">H320-P320</f>
        <v>0.00080000000000524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9.1896</v>
      </c>
      <c r="N321" s="94" t="n">
        <v>32.9372</v>
      </c>
      <c r="O321" s="94" t="n">
        <v>43.822</v>
      </c>
      <c r="P321" s="94" t="n">
        <v>43.3964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71520000000001</v>
      </c>
      <c r="AD321" s="94" t="n">
        <f aca="false">F321-N321</f>
        <v>0.00200000000000244</v>
      </c>
      <c r="AE321" s="94" t="n">
        <f aca="false">G321-O321</f>
        <v>-0.000700000000001921</v>
      </c>
      <c r="AF321" s="94" t="n">
        <f aca="false">H321-P321</f>
        <v>0.0001000000000033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464</v>
      </c>
      <c r="N322" s="94" t="n">
        <v>30.7243</v>
      </c>
      <c r="O322" s="94" t="n">
        <v>43.044</v>
      </c>
      <c r="P322" s="94" t="n">
        <v>42.6509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340000000000003</v>
      </c>
      <c r="AD322" s="94" t="n">
        <f aca="false">F322-N322</f>
        <v>0.000700000000001921</v>
      </c>
      <c r="AE322" s="94" t="n">
        <f aca="false">G322-O322</f>
        <v>0.00460000000000349</v>
      </c>
      <c r="AF322" s="94" t="n">
        <f aca="false">H322-P322</f>
        <v>-0.0001000000000033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2.6784</v>
      </c>
      <c r="N323" s="88" t="n">
        <v>38.1374</v>
      </c>
      <c r="O323" s="88" t="n">
        <v>46.5104</v>
      </c>
      <c r="P323" s="88" t="n">
        <v>45.7778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1.36239999999998</v>
      </c>
      <c r="AD323" s="88" t="n">
        <f aca="false">F323-N323</f>
        <v>-0.00150000000000006</v>
      </c>
      <c r="AE323" s="88" t="n">
        <f aca="false">G323-O323</f>
        <v>-0.00239999999999441</v>
      </c>
      <c r="AF323" s="88" t="n">
        <f aca="false">H323-P323</f>
        <v>-0.000399999999999068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9.9744</v>
      </c>
      <c r="N324" s="94" t="n">
        <v>35.5234</v>
      </c>
      <c r="O324" s="94" t="n">
        <v>45.0531</v>
      </c>
      <c r="P324" s="94" t="n">
        <v>44.432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1.22800000000001</v>
      </c>
      <c r="AD324" s="94" t="n">
        <f aca="false">F324-N324</f>
        <v>-0.00160000000000338</v>
      </c>
      <c r="AE324" s="94" t="n">
        <f aca="false">G324-O324</f>
        <v>-0.00419999999999732</v>
      </c>
      <c r="AF324" s="94" t="n">
        <f aca="false">H324-P324</f>
        <v>0.00019999999999953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3.2976</v>
      </c>
      <c r="N325" s="94" t="n">
        <v>33.1295</v>
      </c>
      <c r="O325" s="94" t="n">
        <v>43.7311</v>
      </c>
      <c r="P325" s="94" t="n">
        <v>43.252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828800000000001</v>
      </c>
      <c r="AD325" s="94" t="n">
        <f aca="false">F325-N325</f>
        <v>0.00010000000000332</v>
      </c>
      <c r="AE325" s="94" t="n">
        <f aca="false">G325-O325</f>
        <v>0.000399999999999068</v>
      </c>
      <c r="AF325" s="94" t="n">
        <f aca="false">H325-P325</f>
        <v>-0.00280000000000058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7968</v>
      </c>
      <c r="N326" s="103" t="n">
        <v>30.9001</v>
      </c>
      <c r="O326" s="103" t="n">
        <v>42.9575</v>
      </c>
      <c r="P326" s="103" t="n">
        <v>42.5085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522399999999998</v>
      </c>
      <c r="AD326" s="103" t="n">
        <f aca="false">F326-N326</f>
        <v>0.00150000000000006</v>
      </c>
      <c r="AE326" s="103" t="n">
        <f aca="false">G326-O326</f>
        <v>0</v>
      </c>
      <c r="AF326" s="103" t="n">
        <f aca="false">H326-P326</f>
        <v>-0.00069999999999481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/>
      <c r="H331" s="106"/>
      <c r="I331" s="89"/>
      <c r="J331" s="89"/>
      <c r="K331" s="90"/>
      <c r="L331" s="68"/>
      <c r="M331" s="88" t="n">
        <v>85.5536</v>
      </c>
      <c r="N331" s="88" t="n">
        <v>45.8957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35199999999998</v>
      </c>
      <c r="AD331" s="88" t="n">
        <f aca="false">F331-N331</f>
        <v>-0.0013999999999967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/>
      <c r="H332" s="107"/>
      <c r="I332" s="95"/>
      <c r="J332" s="95"/>
      <c r="K332" s="96"/>
      <c r="L332" s="68"/>
      <c r="M332" s="94" t="n">
        <v>36.7104</v>
      </c>
      <c r="N332" s="94" t="n">
        <v>41.930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15200000000002</v>
      </c>
      <c r="AD332" s="94" t="n">
        <f aca="false">F332-N332</f>
        <v>0.050000000000004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/>
      <c r="H333" s="107"/>
      <c r="I333" s="95"/>
      <c r="J333" s="95"/>
      <c r="K333" s="96"/>
      <c r="L333" s="68"/>
      <c r="M333" s="94" t="n">
        <v>19.4992</v>
      </c>
      <c r="N333" s="94" t="n">
        <v>38.3419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208000000000013</v>
      </c>
      <c r="AD333" s="94" t="n">
        <f aca="false">F333-N333</f>
        <v>0.062999999999995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/>
      <c r="H334" s="107"/>
      <c r="I334" s="95"/>
      <c r="J334" s="95"/>
      <c r="K334" s="96"/>
      <c r="L334" s="68"/>
      <c r="M334" s="94" t="n">
        <v>10.528</v>
      </c>
      <c r="N334" s="94" t="n">
        <v>33.9828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89599999999999</v>
      </c>
      <c r="AD334" s="94" t="n">
        <f aca="false">F334-N334</f>
        <v>0.044100000000000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4104</v>
      </c>
      <c r="N335" s="88" t="n">
        <v>46.138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192799999999991</v>
      </c>
      <c r="AD335" s="88" t="n">
        <f aca="false">F335-N335</f>
        <v>0.0384000000000029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/>
      <c r="H336" s="107"/>
      <c r="I336" s="95"/>
      <c r="J336" s="95"/>
      <c r="K336" s="96"/>
      <c r="L336" s="68"/>
      <c r="M336" s="94" t="n">
        <v>38.7656</v>
      </c>
      <c r="N336" s="94" t="n">
        <v>42.098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223999999999975</v>
      </c>
      <c r="AD336" s="94" t="n">
        <f aca="false">F336-N336</f>
        <v>0.013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20.704</v>
      </c>
      <c r="N337" s="94" t="n">
        <v>38.5189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10399999999999</v>
      </c>
      <c r="AD337" s="94" t="n">
        <f aca="false">F337-N337</f>
        <v>-0.018599999999999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/>
      <c r="H338" s="107"/>
      <c r="I338" s="95"/>
      <c r="J338" s="95"/>
      <c r="K338" s="96"/>
      <c r="L338" s="68"/>
      <c r="M338" s="94" t="n">
        <v>11.4568</v>
      </c>
      <c r="N338" s="94" t="n">
        <v>34.1247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88000000000001</v>
      </c>
      <c r="AD338" s="94" t="n">
        <f aca="false">F338-N338</f>
        <v>0.0063000000000030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s">
        <v>41</v>
      </c>
      <c r="N339" s="88" t="n">
        <v>38.4698</v>
      </c>
      <c r="O339" s="88" t="n">
        <v>46.5552</v>
      </c>
      <c r="P339" s="88" t="n">
        <v>45.636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229999999999819</v>
      </c>
      <c r="AE339" s="88" t="n">
        <f aca="false">G339-O339</f>
        <v>0.0335999999999999</v>
      </c>
      <c r="AF339" s="88" t="n">
        <f aca="false">H339-P339</f>
        <v>-0.0363000000000042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s">
        <v>41</v>
      </c>
      <c r="N340" s="94" t="n">
        <v>35.6639</v>
      </c>
      <c r="O340" s="94" t="n">
        <v>45.1958</v>
      </c>
      <c r="P340" s="94" t="n">
        <v>44.516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20000000000198</v>
      </c>
      <c r="AE340" s="94" t="n">
        <f aca="false">G340-O340</f>
        <v>0.00789999999999935</v>
      </c>
      <c r="AF340" s="94" t="n">
        <f aca="false">H340-P340</f>
        <v>-0.0026000000000010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s">
        <v>41</v>
      </c>
      <c r="N341" s="94" t="n">
        <v>33.1568</v>
      </c>
      <c r="O341" s="94" t="n">
        <v>43.9819</v>
      </c>
      <c r="P341" s="94" t="n">
        <v>43.477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169999999999959</v>
      </c>
      <c r="AE341" s="94" t="n">
        <f aca="false">G341-O341</f>
        <v>-0.0165000000000006</v>
      </c>
      <c r="AF341" s="94" t="n">
        <f aca="false">H341-P341</f>
        <v>0.026599999999994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s">
        <v>41</v>
      </c>
      <c r="N342" s="103" t="n">
        <v>30.852</v>
      </c>
      <c r="O342" s="103" t="n">
        <v>43.3031</v>
      </c>
      <c r="P342" s="103" t="n">
        <v>42.80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40000000000029</v>
      </c>
      <c r="AE342" s="103" t="n">
        <f aca="false">G342-O342</f>
        <v>0.00909999999999656</v>
      </c>
      <c r="AF342" s="103" t="n">
        <f aca="false">H342-P342</f>
        <v>-0.010500000000000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s">
        <v>41</v>
      </c>
      <c r="N343" s="88" t="n">
        <v>38.8493</v>
      </c>
      <c r="O343" s="88" t="n">
        <v>46.9131</v>
      </c>
      <c r="P343" s="88" t="n">
        <v>46.024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150000000000006</v>
      </c>
      <c r="AE343" s="88" t="n">
        <f aca="false">G343-O343</f>
        <v>0.0249000000000024</v>
      </c>
      <c r="AF343" s="88" t="n">
        <f aca="false">H343-P343</f>
        <v>-0.0083000000000055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s">
        <v>41</v>
      </c>
      <c r="N344" s="94" t="n">
        <v>35.9323</v>
      </c>
      <c r="O344" s="94" t="n">
        <v>45.5063</v>
      </c>
      <c r="P344" s="94" t="n">
        <v>44.844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189999999999912</v>
      </c>
      <c r="AE344" s="94" t="n">
        <f aca="false">G344-O344</f>
        <v>-0.00260000000000105</v>
      </c>
      <c r="AF344" s="94" t="n">
        <f aca="false">H344-P344</f>
        <v>-0.00409999999999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s">
        <v>41</v>
      </c>
      <c r="N345" s="94" t="n">
        <v>33.3501</v>
      </c>
      <c r="O345" s="94" t="n">
        <v>44.1717</v>
      </c>
      <c r="P345" s="94" t="n">
        <v>43.696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900000000001455</v>
      </c>
      <c r="AE345" s="94" t="n">
        <f aca="false">G345-O345</f>
        <v>-0.00110000000000099</v>
      </c>
      <c r="AF345" s="94" t="n">
        <f aca="false">H345-P345</f>
        <v>0.023600000000001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s">
        <v>41</v>
      </c>
      <c r="N346" s="94" t="n">
        <v>30.9939</v>
      </c>
      <c r="O346" s="103" t="n">
        <v>43.4329</v>
      </c>
      <c r="P346" s="103" t="n">
        <v>42.993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699999999998369</v>
      </c>
      <c r="AE346" s="94" t="n">
        <f aca="false">G346-O346</f>
        <v>0.00970000000000226</v>
      </c>
      <c r="AF346" s="94" t="n">
        <f aca="false">H346-P346</f>
        <v>-0.0030000000000001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s">
        <v>41</v>
      </c>
      <c r="N347" s="88" t="n">
        <v>38.9657</v>
      </c>
      <c r="O347" s="88" t="n">
        <v>47.3865</v>
      </c>
      <c r="P347" s="88" t="n">
        <v>46.8118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19999999999499</v>
      </c>
      <c r="AE347" s="88" t="n">
        <f aca="false">G347-O347</f>
        <v>0.000700000000001921</v>
      </c>
      <c r="AF347" s="88" t="n">
        <f aca="false">H347-P347</f>
        <v>-0.0028000000000005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008</v>
      </c>
      <c r="O348" s="94" t="n">
        <v>45.8225</v>
      </c>
      <c r="P348" s="94" t="n">
        <v>45.303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69999999999959</v>
      </c>
      <c r="AE348" s="94" t="n">
        <f aca="false">G348-O348</f>
        <v>-0.000199999999999534</v>
      </c>
      <c r="AF348" s="94" t="n">
        <f aca="false">H348-P348</f>
        <v>-0.00100000000000477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s">
        <v>41</v>
      </c>
      <c r="N349" s="94" t="n">
        <v>33.4028</v>
      </c>
      <c r="O349" s="94" t="n">
        <v>44.3708</v>
      </c>
      <c r="P349" s="94" t="n">
        <v>43.947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700000000001921</v>
      </c>
      <c r="AE349" s="94" t="n">
        <f aca="false">G349-O349</f>
        <v>-0.000300000000002854</v>
      </c>
      <c r="AF349" s="94" t="n">
        <f aca="false">H349-P349</f>
        <v>-0.00090000000000145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s">
        <v>41</v>
      </c>
      <c r="N350" s="94" t="n">
        <v>31.0517</v>
      </c>
      <c r="O350" s="103" t="n">
        <v>43.5407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700000000001921</v>
      </c>
      <c r="AE350" s="94" t="n">
        <f aca="false">G350-O350</f>
        <v>0.000599999999998602</v>
      </c>
      <c r="AF350" s="94" t="n">
        <f aca="false">H350-P350</f>
        <v>-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s">
        <v>41</v>
      </c>
      <c r="N351" s="88" t="n">
        <v>38.9488</v>
      </c>
      <c r="O351" s="88" t="n">
        <v>47.3105</v>
      </c>
      <c r="P351" s="88" t="n">
        <v>46.805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93000000000032</v>
      </c>
      <c r="AE351" s="88" t="n">
        <f aca="false">G351-O351</f>
        <v>0.000199999999999534</v>
      </c>
      <c r="AF351" s="88" t="n">
        <f aca="false">H351-P351</f>
        <v>0.00030000000000285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s">
        <v>41</v>
      </c>
      <c r="N352" s="94" t="n">
        <v>36.0038</v>
      </c>
      <c r="O352" s="94" t="n">
        <v>45.7459</v>
      </c>
      <c r="P352" s="94" t="n">
        <v>45.272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41000000000011</v>
      </c>
      <c r="AE352" s="94" t="n">
        <f aca="false">G352-O352</f>
        <v>-0.00110000000000099</v>
      </c>
      <c r="AF352" s="94" t="n">
        <f aca="false">H352-P352</f>
        <v>-0.00030000000000285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s">
        <v>41</v>
      </c>
      <c r="N353" s="94" t="n">
        <v>33.4092</v>
      </c>
      <c r="O353" s="94" t="n">
        <v>44.2927</v>
      </c>
      <c r="P353" s="94" t="n">
        <v>43.8961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89999999999912</v>
      </c>
      <c r="AE353" s="94" t="n">
        <f aca="false">G353-O353</f>
        <v>0.000799999999998136</v>
      </c>
      <c r="AF353" s="94" t="n">
        <f aca="false">H353-P353</f>
        <v>0.00030000000000285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s">
        <v>41</v>
      </c>
      <c r="N354" s="94" t="n">
        <v>31.0574</v>
      </c>
      <c r="O354" s="103" t="n">
        <v>43.4703</v>
      </c>
      <c r="P354" s="103" t="n">
        <v>43.087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09999999999988</v>
      </c>
      <c r="AE354" s="94" t="n">
        <f aca="false">G354-O354</f>
        <v>0.000199999999999534</v>
      </c>
      <c r="AF354" s="94" t="n">
        <f aca="false">H354-P354</f>
        <v>0.000799999999998136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s">
        <v>41</v>
      </c>
      <c r="N355" s="88" t="n">
        <v>38.8577</v>
      </c>
      <c r="O355" s="88" t="n">
        <v>46.4277</v>
      </c>
      <c r="P355" s="88" t="n">
        <v>46.531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959999999999894</v>
      </c>
      <c r="AE355" s="88" t="n">
        <f aca="false">G355-O355</f>
        <v>0.0161999999999978</v>
      </c>
      <c r="AF355" s="88" t="n">
        <f aca="false">H355-P355</f>
        <v>0.0039999999999977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s">
        <v>41</v>
      </c>
      <c r="N356" s="94" t="n">
        <v>35.9722</v>
      </c>
      <c r="O356" s="94" t="n">
        <v>45.0422</v>
      </c>
      <c r="P356" s="94" t="n">
        <v>45.04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30000000000297</v>
      </c>
      <c r="AE356" s="94" t="n">
        <f aca="false">G356-O356</f>
        <v>0.000399999999999068</v>
      </c>
      <c r="AF356" s="94" t="n">
        <f aca="false">H356-P356</f>
        <v>-0.013899999999999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s">
        <v>41</v>
      </c>
      <c r="N357" s="94" t="n">
        <v>33.4034</v>
      </c>
      <c r="O357" s="94" t="n">
        <v>43.7417</v>
      </c>
      <c r="P357" s="94" t="n">
        <v>43.5004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499999999995282</v>
      </c>
      <c r="AE357" s="94" t="n">
        <f aca="false">G357-O357</f>
        <v>-0.0230000000000032</v>
      </c>
      <c r="AF357" s="94" t="n">
        <f aca="false">H357-P357</f>
        <v>0.019800000000003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s">
        <v>41</v>
      </c>
      <c r="N358" s="103" t="n">
        <v>31.0409</v>
      </c>
      <c r="O358" s="103" t="n">
        <v>43.0177</v>
      </c>
      <c r="P358" s="103" t="n">
        <v>42.709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560000000000116</v>
      </c>
      <c r="AE358" s="103" t="n">
        <f aca="false">G358-O358</f>
        <v>-0.00600000000000023</v>
      </c>
      <c r="AF358" s="103" t="n">
        <f aca="false">H358-P358</f>
        <v>-0.00860000000000127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s">
        <v>41</v>
      </c>
      <c r="N359" s="88" t="n">
        <v>38.5227</v>
      </c>
      <c r="O359" s="88" t="n">
        <v>46.1357</v>
      </c>
      <c r="P359" s="88" t="n">
        <v>46.23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9.99999999962142E-005</v>
      </c>
      <c r="AE359" s="88" t="n">
        <f aca="false">G359-O359</f>
        <v>0.0123999999999995</v>
      </c>
      <c r="AF359" s="88" t="n">
        <f aca="false">H359-P359</f>
        <v>-0.006999999999997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s">
        <v>41</v>
      </c>
      <c r="N360" s="94" t="n">
        <v>35.7661</v>
      </c>
      <c r="O360" s="94" t="n">
        <v>44.7995</v>
      </c>
      <c r="P360" s="94" t="n">
        <v>44.806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399999999999068</v>
      </c>
      <c r="AE360" s="94" t="n">
        <f aca="false">G360-O360</f>
        <v>-0.00550000000000495</v>
      </c>
      <c r="AF360" s="94" t="n">
        <f aca="false">H360-P360</f>
        <v>-0.0132000000000048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s">
        <v>41</v>
      </c>
      <c r="N361" s="94" t="n">
        <v>33.268</v>
      </c>
      <c r="O361" s="94" t="n">
        <v>43.5379</v>
      </c>
      <c r="P361" s="94" t="n">
        <v>43.313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399999999999068</v>
      </c>
      <c r="AE361" s="94" t="n">
        <f aca="false">G361-O361</f>
        <v>-0.00670000000000215</v>
      </c>
      <c r="AF361" s="94" t="n">
        <f aca="false">H361-P361</f>
        <v>0.0149000000000044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s">
        <v>41</v>
      </c>
      <c r="N362" s="103" t="n">
        <v>30.9631</v>
      </c>
      <c r="O362" s="103" t="n">
        <v>42.8928</v>
      </c>
      <c r="P362" s="103" t="n">
        <v>42.5134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46999999999997</v>
      </c>
      <c r="AE362" s="103" t="n">
        <f aca="false">G362-O362</f>
        <v>-0.00580000000000069</v>
      </c>
      <c r="AF362" s="103" t="n">
        <f aca="false">H362-P362</f>
        <v>-0.0140999999999991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3.8784</v>
      </c>
      <c r="F363" s="107" t="s">
        <v>41</v>
      </c>
      <c r="G363" s="107" t="s">
        <v>41</v>
      </c>
      <c r="H363" s="107" t="s">
        <v>41</v>
      </c>
      <c r="I363" s="88" t="n">
        <v>47917.99</v>
      </c>
      <c r="J363" s="88" t="n">
        <v>115.76</v>
      </c>
      <c r="K363" s="88" t="n">
        <v>835.76</v>
      </c>
      <c r="L363" s="68"/>
      <c r="M363" s="88" t="n">
        <v>6797.192</v>
      </c>
      <c r="N363" s="107" t="s">
        <v>41</v>
      </c>
      <c r="O363" s="107" t="s">
        <v>41</v>
      </c>
      <c r="P363" s="107" t="s">
        <v>41</v>
      </c>
      <c r="Q363" s="88" t="n">
        <v>47623.08</v>
      </c>
      <c r="R363" s="88" t="n">
        <v>132.06</v>
      </c>
      <c r="S363" s="88" t="n">
        <v>815.38</v>
      </c>
      <c r="U363" s="48"/>
      <c r="V363" s="49"/>
      <c r="W363" s="50"/>
      <c r="X363" s="68"/>
      <c r="Y363" s="20" t="n">
        <f aca="false">GEOMEAN(Q363:Q366)/GEOMEAN(I363:I366)</f>
        <v>0.968415541760309</v>
      </c>
      <c r="Z363" s="20" t="n">
        <f aca="false">GEOMEAN(R363:R366)/GEOMEAN(J363:J366)</f>
        <v>1.02576219934426</v>
      </c>
      <c r="AA363" s="26" t="n">
        <f aca="false">GEOMEAN(S363:S366)/GEOMEAN(K363:K366)</f>
        <v>0.985793020041932</v>
      </c>
      <c r="AC363" s="88" t="n">
        <f aca="false">E363-M363</f>
        <v>-3.31360000000041</v>
      </c>
      <c r="AD363" s="107"/>
      <c r="AE363" s="107"/>
      <c r="AF363" s="107"/>
      <c r="AG363" s="88" t="n">
        <f aca="false">I363-Q363</f>
        <v>294.909999999996</v>
      </c>
      <c r="AH363" s="88" t="n">
        <f aca="false">J363-R363</f>
        <v>-16.3</v>
      </c>
      <c r="AI363" s="88" t="n">
        <f aca="false">K363-S363</f>
        <v>20.38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s">
        <v>41</v>
      </c>
      <c r="G364" s="107" t="s">
        <v>41</v>
      </c>
      <c r="H364" s="107" t="s">
        <v>41</v>
      </c>
      <c r="I364" s="94" t="n">
        <v>35318.48</v>
      </c>
      <c r="J364" s="94" t="n">
        <v>130.84</v>
      </c>
      <c r="K364" s="94" t="n">
        <v>858.42</v>
      </c>
      <c r="L364" s="68"/>
      <c r="M364" s="94" t="n">
        <v>2816.784</v>
      </c>
      <c r="N364" s="107" t="s">
        <v>41</v>
      </c>
      <c r="O364" s="107" t="s">
        <v>41</v>
      </c>
      <c r="P364" s="107" t="s">
        <v>41</v>
      </c>
      <c r="Q364" s="94" t="n">
        <v>35814.84</v>
      </c>
      <c r="R364" s="94" t="n">
        <v>109.53</v>
      </c>
      <c r="S364" s="94" t="n">
        <v>918.9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2.46239999999989</v>
      </c>
      <c r="AD364" s="107"/>
      <c r="AE364" s="107"/>
      <c r="AF364" s="107"/>
      <c r="AG364" s="94" t="n">
        <f aca="false">I364-Q364</f>
        <v>-496.359999999993</v>
      </c>
      <c r="AH364" s="94" t="n">
        <f aca="false">J364-R364</f>
        <v>21.31</v>
      </c>
      <c r="AI364" s="94" t="n">
        <f aca="false">K364-S364</f>
        <v>-60.5300000000001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s">
        <v>41</v>
      </c>
      <c r="G365" s="107" t="s">
        <v>41</v>
      </c>
      <c r="H365" s="107" t="s">
        <v>41</v>
      </c>
      <c r="I365" s="94" t="n">
        <v>30647.92</v>
      </c>
      <c r="J365" s="94" t="n">
        <v>117.19</v>
      </c>
      <c r="K365" s="94" t="n">
        <v>911.02</v>
      </c>
      <c r="L365" s="68"/>
      <c r="M365" s="94" t="n">
        <v>1283.1096</v>
      </c>
      <c r="N365" s="107" t="s">
        <v>41</v>
      </c>
      <c r="O365" s="107" t="s">
        <v>41</v>
      </c>
      <c r="P365" s="107" t="s">
        <v>41</v>
      </c>
      <c r="Q365" s="94" t="n">
        <v>28752.06</v>
      </c>
      <c r="R365" s="94" t="n">
        <v>118.52</v>
      </c>
      <c r="S365" s="94" t="n">
        <v>853.0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.41280000000006</v>
      </c>
      <c r="AD365" s="107"/>
      <c r="AE365" s="107"/>
      <c r="AF365" s="107"/>
      <c r="AG365" s="94" t="n">
        <f aca="false">I365-Q365</f>
        <v>1895.86</v>
      </c>
      <c r="AH365" s="94" t="n">
        <f aca="false">J365-R365</f>
        <v>-1.33</v>
      </c>
      <c r="AI365" s="94" t="n">
        <f aca="false">K365-S365</f>
        <v>57.9399999999999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s">
        <v>41</v>
      </c>
      <c r="G366" s="109" t="s">
        <v>41</v>
      </c>
      <c r="H366" s="109" t="s">
        <v>41</v>
      </c>
      <c r="I366" s="103" t="n">
        <v>26871.1</v>
      </c>
      <c r="J366" s="103" t="n">
        <v>104.34</v>
      </c>
      <c r="K366" s="103" t="n">
        <v>859.17</v>
      </c>
      <c r="L366" s="68"/>
      <c r="M366" s="103" t="n">
        <v>604.1808</v>
      </c>
      <c r="N366" s="109" t="s">
        <v>41</v>
      </c>
      <c r="O366" s="109" t="s">
        <v>41</v>
      </c>
      <c r="P366" s="109" t="s">
        <v>41</v>
      </c>
      <c r="Q366" s="103" t="n">
        <v>24996.81</v>
      </c>
      <c r="R366" s="103" t="n">
        <v>119.6</v>
      </c>
      <c r="S366" s="103" t="n">
        <v>829.6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684799999999996</v>
      </c>
      <c r="AD366" s="109"/>
      <c r="AE366" s="109"/>
      <c r="AF366" s="109"/>
      <c r="AG366" s="103" t="n">
        <f aca="false">I366-Q366</f>
        <v>1874.29</v>
      </c>
      <c r="AH366" s="103" t="n">
        <f aca="false">J366-R366</f>
        <v>-15.26</v>
      </c>
      <c r="AI366" s="103" t="n">
        <f aca="false">K366-S366</f>
        <v>29.53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7728</v>
      </c>
      <c r="N371" s="88" t="n">
        <v>40.91</v>
      </c>
      <c r="O371" s="88" t="n">
        <v>46.5096</v>
      </c>
      <c r="P371" s="88" t="n">
        <v>45.8016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2944</v>
      </c>
      <c r="AD371" s="88" t="n">
        <f aca="false">F371-N371</f>
        <v>0.00150000000000006</v>
      </c>
      <c r="AE371" s="88" t="n">
        <f aca="false">G371-O371</f>
        <v>-9.99999999962142E-005</v>
      </c>
      <c r="AF371" s="88" t="n">
        <f aca="false">H371-P371</f>
        <v>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824</v>
      </c>
      <c r="N372" s="94" t="n">
        <v>38.0663</v>
      </c>
      <c r="O372" s="94" t="n">
        <v>44.837</v>
      </c>
      <c r="P372" s="94" t="n">
        <v>43.931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584</v>
      </c>
      <c r="AD372" s="94" t="n">
        <f aca="false">F372-N372</f>
        <v>0.000500000000002387</v>
      </c>
      <c r="AE372" s="94" t="n">
        <f aca="false">G372-O372</f>
        <v>0.00089999999999435</v>
      </c>
      <c r="AF372" s="94" t="n">
        <f aca="false">H372-P372</f>
        <v>0.00300000000000011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6624</v>
      </c>
      <c r="N373" s="94" t="n">
        <v>35.38</v>
      </c>
      <c r="O373" s="94" t="n">
        <v>43.2439</v>
      </c>
      <c r="P373" s="94" t="n">
        <v>42.1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227999999999994</v>
      </c>
      <c r="AD373" s="94" t="n">
        <f aca="false">F373-N373</f>
        <v>0.000999999999997669</v>
      </c>
      <c r="AE373" s="94" t="n">
        <f aca="false">G373-O373</f>
        <v>0.00210000000000576</v>
      </c>
      <c r="AF373" s="94" t="n">
        <f aca="false">H373-P373</f>
        <v>0.00360000000000582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056</v>
      </c>
      <c r="N374" s="94" t="n">
        <v>32.9703</v>
      </c>
      <c r="O374" s="94" t="n">
        <v>42.2613</v>
      </c>
      <c r="P374" s="94" t="n">
        <v>40.859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664000000000016</v>
      </c>
      <c r="AD374" s="94" t="n">
        <f aca="false">F374-N374</f>
        <v>0.00199999999999534</v>
      </c>
      <c r="AE374" s="94" t="n">
        <f aca="false">G374-O374</f>
        <v>-0.00179999999999581</v>
      </c>
      <c r="AF374" s="94" t="n">
        <f aca="false">H374-P374</f>
        <v>0.00150000000000006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176</v>
      </c>
      <c r="N375" s="88" t="n">
        <v>40.9168</v>
      </c>
      <c r="O375" s="88" t="n">
        <v>46.5011</v>
      </c>
      <c r="P375" s="88" t="n">
        <v>45.8082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215999999999212</v>
      </c>
      <c r="AD375" s="88" t="n">
        <f aca="false">F375-N375</f>
        <v>-0.00120000000000431</v>
      </c>
      <c r="AE375" s="88" t="n">
        <f aca="false">G375-O375</f>
        <v>0.00179999999999581</v>
      </c>
      <c r="AF375" s="88" t="n">
        <f aca="false">H375-P375</f>
        <v>-0.00139999999999674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4112</v>
      </c>
      <c r="N376" s="94" t="n">
        <v>38.0759</v>
      </c>
      <c r="O376" s="94" t="n">
        <v>44.8271</v>
      </c>
      <c r="P376" s="94" t="n">
        <v>43.9456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824000000000069</v>
      </c>
      <c r="AD376" s="94" t="n">
        <f aca="false">F376-N376</f>
        <v>-0.000699999999994816</v>
      </c>
      <c r="AE376" s="94" t="n">
        <f aca="false">G376-O376</f>
        <v>0.000599999999998602</v>
      </c>
      <c r="AF376" s="94" t="n">
        <f aca="false">H376-P376</f>
        <v>-9.99999999962142E-005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64</v>
      </c>
      <c r="N377" s="94" t="n">
        <v>35.3877</v>
      </c>
      <c r="O377" s="94" t="n">
        <v>43.2343</v>
      </c>
      <c r="P377" s="94" t="n">
        <v>42.162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0447999999999951</v>
      </c>
      <c r="AD377" s="94" t="n">
        <f aca="false">F377-N377</f>
        <v>-0.00010000000000332</v>
      </c>
      <c r="AE377" s="94" t="n">
        <f aca="false">G377-O377</f>
        <v>-0.000999999999997669</v>
      </c>
      <c r="AF377" s="94" t="n">
        <f aca="false">H377-P377</f>
        <v>0.00119999999999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304</v>
      </c>
      <c r="N378" s="103" t="n">
        <v>32.9762</v>
      </c>
      <c r="O378" s="103" t="n">
        <v>42.2379</v>
      </c>
      <c r="P378" s="103" t="n">
        <v>40.8683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07999999999998</v>
      </c>
      <c r="AD378" s="103" t="n">
        <f aca="false">F378-N378</f>
        <v>0.00010000000000332</v>
      </c>
      <c r="AE378" s="103" t="n">
        <f aca="false">G378-O378</f>
        <v>-0.00240000000000151</v>
      </c>
      <c r="AF378" s="103" t="n">
        <f aca="false">H378-P378</f>
        <v>0.00260000000000105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/>
      <c r="H383" s="106"/>
      <c r="I383" s="89"/>
      <c r="J383" s="89"/>
      <c r="K383" s="90"/>
      <c r="L383" s="68"/>
      <c r="M383" s="88" t="n">
        <v>186.32</v>
      </c>
      <c r="N383" s="88" t="n">
        <v>37.648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106400000000008</v>
      </c>
      <c r="AD383" s="88" t="n">
        <f aca="false">F383-N383</f>
        <v>0.0052999999999983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/>
      <c r="H384" s="107"/>
      <c r="I384" s="95"/>
      <c r="J384" s="95"/>
      <c r="K384" s="96"/>
      <c r="L384" s="68"/>
      <c r="M384" s="94" t="n">
        <v>58.1928</v>
      </c>
      <c r="N384" s="94" t="n">
        <v>34.8211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4544</v>
      </c>
      <c r="AD384" s="94" t="n">
        <f aca="false">F384-N384</f>
        <v>-0.021700000000002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/>
      <c r="H385" s="107"/>
      <c r="I385" s="95"/>
      <c r="J385" s="95"/>
      <c r="K385" s="96"/>
      <c r="L385" s="68"/>
      <c r="M385" s="94" t="n">
        <v>24.6168</v>
      </c>
      <c r="N385" s="94" t="n">
        <v>32.4601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063999999999993</v>
      </c>
      <c r="AD385" s="94" t="n">
        <f aca="false">F385-N385</f>
        <v>0.0293000000000063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/>
      <c r="H386" s="107"/>
      <c r="I386" s="95"/>
      <c r="J386" s="95"/>
      <c r="K386" s="96"/>
      <c r="L386" s="68"/>
      <c r="M386" s="94" t="n">
        <v>11.7504</v>
      </c>
      <c r="N386" s="94" t="n">
        <v>30.0531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599999999999987</v>
      </c>
      <c r="AD386" s="94" t="n">
        <f aca="false">F386-N386</f>
        <v>0.00459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/>
      <c r="H387" s="106"/>
      <c r="I387" s="89"/>
      <c r="J387" s="89"/>
      <c r="K387" s="90"/>
      <c r="L387" s="68"/>
      <c r="M387" s="88" t="n">
        <v>185.212</v>
      </c>
      <c r="N387" s="88" t="n">
        <v>37.4445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363199999999978</v>
      </c>
      <c r="AD387" s="88" t="n">
        <f aca="false">F387-N387</f>
        <v>-0.0021999999999948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/>
      <c r="H388" s="107"/>
      <c r="I388" s="95"/>
      <c r="J388" s="95"/>
      <c r="K388" s="96"/>
      <c r="L388" s="68"/>
      <c r="M388" s="94" t="n">
        <v>57.6168</v>
      </c>
      <c r="N388" s="94" t="n">
        <v>34.5692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235999999999997</v>
      </c>
      <c r="AD388" s="94" t="n">
        <f aca="false">F388-N388</f>
        <v>0.02479999999999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/>
      <c r="H389" s="107"/>
      <c r="I389" s="95"/>
      <c r="J389" s="95"/>
      <c r="K389" s="96"/>
      <c r="L389" s="68"/>
      <c r="M389" s="94" t="n">
        <v>24.3304</v>
      </c>
      <c r="N389" s="94" t="n">
        <v>32.2545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52800000000001</v>
      </c>
      <c r="AD389" s="94" t="n">
        <f aca="false">F389-N389</f>
        <v>-0.0116999999999976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/>
      <c r="H390" s="107"/>
      <c r="I390" s="95"/>
      <c r="J390" s="95"/>
      <c r="K390" s="96"/>
      <c r="L390" s="68"/>
      <c r="M390" s="94" t="n">
        <v>11.6024</v>
      </c>
      <c r="N390" s="94" t="n">
        <v>29.8807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472000000000001</v>
      </c>
      <c r="AD390" s="94" t="n">
        <f aca="false">F390-N390</f>
        <v>-0.00789999999999935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s">
        <v>41</v>
      </c>
      <c r="N391" s="88" t="n">
        <v>40.556</v>
      </c>
      <c r="O391" s="88" t="n">
        <v>46.587</v>
      </c>
      <c r="P391" s="88" t="n">
        <v>46.323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00000000000477</v>
      </c>
      <c r="AE391" s="88" t="n">
        <f aca="false">G391-O391</f>
        <v>0.0172999999999988</v>
      </c>
      <c r="AF391" s="88" t="n">
        <f aca="false">H391-P391</f>
        <v>-0.0015000000000000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s">
        <v>41</v>
      </c>
      <c r="N392" s="94" t="n">
        <v>37.8313</v>
      </c>
      <c r="O392" s="94" t="n">
        <v>45.0088</v>
      </c>
      <c r="P392" s="94" t="n">
        <v>44.4799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599999999998602</v>
      </c>
      <c r="AE392" s="94" t="n">
        <f aca="false">G392-O392</f>
        <v>0.00269999999999726</v>
      </c>
      <c r="AF392" s="94" t="n">
        <f aca="false">H392-P392</f>
        <v>-0.0054999999999978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s">
        <v>41</v>
      </c>
      <c r="N393" s="94" t="n">
        <v>35.2049</v>
      </c>
      <c r="O393" s="94" t="n">
        <v>43.4004</v>
      </c>
      <c r="P393" s="94" t="n">
        <v>42.542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209999999999866</v>
      </c>
      <c r="AE393" s="94" t="n">
        <f aca="false">G393-O393</f>
        <v>-0.00369999999999493</v>
      </c>
      <c r="AF393" s="94" t="n">
        <f aca="false">H393-P393</f>
        <v>0.0039000000000015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s">
        <v>41</v>
      </c>
      <c r="N394" s="103" t="n">
        <v>32.8223</v>
      </c>
      <c r="O394" s="103" t="n">
        <v>42.3366</v>
      </c>
      <c r="P394" s="103" t="n">
        <v>41.1792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35000000000025</v>
      </c>
      <c r="AE394" s="103" t="n">
        <f aca="false">G394-O394</f>
        <v>0.0041000000000011</v>
      </c>
      <c r="AF394" s="103" t="n">
        <f aca="false">H394-P394</f>
        <v>-0.000900000000001455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s">
        <v>41</v>
      </c>
      <c r="N395" s="88" t="n">
        <v>40.711</v>
      </c>
      <c r="O395" s="88" t="n">
        <v>47.1033</v>
      </c>
      <c r="P395" s="88" t="n">
        <v>46.4378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00000000000477</v>
      </c>
      <c r="AE395" s="88" t="n">
        <f aca="false">G395-O395</f>
        <v>0.0127000000000024</v>
      </c>
      <c r="AF395" s="88" t="n">
        <f aca="false">H395-P395</f>
        <v>0.0093999999999994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s">
        <v>41</v>
      </c>
      <c r="N396" s="94" t="n">
        <v>37.9495</v>
      </c>
      <c r="O396" s="94" t="n">
        <v>45.3916</v>
      </c>
      <c r="P396" s="94" t="n">
        <v>44.559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11999999999972</v>
      </c>
      <c r="AE396" s="94" t="n">
        <f aca="false">G396-O396</f>
        <v>-0.00300000000000011</v>
      </c>
      <c r="AF396" s="94" t="n">
        <f aca="false">H396-P396</f>
        <v>-0.00840000000000174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s">
        <v>41</v>
      </c>
      <c r="N397" s="94" t="n">
        <v>35.2763</v>
      </c>
      <c r="O397" s="94" t="n">
        <v>43.6408</v>
      </c>
      <c r="P397" s="94" t="n">
        <v>42.624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900000000001455</v>
      </c>
      <c r="AE397" s="94" t="n">
        <f aca="false">G397-O397</f>
        <v>-0.0101000000000013</v>
      </c>
      <c r="AF397" s="94" t="n">
        <f aca="false">H397-P397</f>
        <v>0.0112000000000023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s">
        <v>41</v>
      </c>
      <c r="N398" s="94" t="n">
        <v>32.8534</v>
      </c>
      <c r="O398" s="103" t="n">
        <v>42.447</v>
      </c>
      <c r="P398" s="103" t="n">
        <v>41.261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390000000000157</v>
      </c>
      <c r="AE398" s="94" t="n">
        <f aca="false">G398-O398</f>
        <v>0.00949999999999562</v>
      </c>
      <c r="AF398" s="94" t="n">
        <f aca="false">H398-P398</f>
        <v>-0.00900000000000034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s">
        <v>41</v>
      </c>
      <c r="N399" s="88" t="n">
        <v>40.9387</v>
      </c>
      <c r="O399" s="88" t="n">
        <v>47.5935</v>
      </c>
      <c r="P399" s="88" t="n">
        <v>47.154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220000000000198</v>
      </c>
      <c r="AE399" s="88" t="n">
        <f aca="false">G399-O399</f>
        <v>-9.99999999962142E-005</v>
      </c>
      <c r="AF399" s="88" t="n">
        <f aca="false">H399-P399</f>
        <v>0.0011000000000009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s">
        <v>41</v>
      </c>
      <c r="N400" s="94" t="n">
        <v>38.0901</v>
      </c>
      <c r="O400" s="94" t="n">
        <v>45.7651</v>
      </c>
      <c r="P400" s="94" t="n">
        <v>45.086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209999999999866</v>
      </c>
      <c r="AE400" s="94" t="n">
        <f aca="false">G400-O400</f>
        <v>0.000200000000006639</v>
      </c>
      <c r="AF400" s="94" t="n">
        <f aca="false">H400-P400</f>
        <v>-0.0001000000000033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52</v>
      </c>
      <c r="O401" s="94" t="n">
        <v>43.9266</v>
      </c>
      <c r="P401" s="94" t="n">
        <v>43.02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500000000002387</v>
      </c>
      <c r="AE401" s="94" t="n">
        <f aca="false">G401-O401</f>
        <v>0.000599999999998602</v>
      </c>
      <c r="AF401" s="94" t="n">
        <f aca="false">H401-P401</f>
        <v>0.00389999999999446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s">
        <v>41</v>
      </c>
      <c r="N402" s="94" t="n">
        <v>32.9316</v>
      </c>
      <c r="O402" s="103" t="n">
        <v>42.7078</v>
      </c>
      <c r="P402" s="103" t="n">
        <v>41.557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79999999999581</v>
      </c>
      <c r="AE402" s="94" t="n">
        <f aca="false">G402-O402</f>
        <v>-0.00150000000000006</v>
      </c>
      <c r="AF402" s="94" t="n">
        <f aca="false">H402-P402</f>
        <v>0.0031000000000034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s">
        <v>41</v>
      </c>
      <c r="N403" s="88" t="n">
        <v>40.9293</v>
      </c>
      <c r="O403" s="88" t="n">
        <v>47.6507</v>
      </c>
      <c r="P403" s="88" t="n">
        <v>47.176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</v>
      </c>
      <c r="AE403" s="88" t="n">
        <f aca="false">G403-O403</f>
        <v>0.00200000000000244</v>
      </c>
      <c r="AF403" s="88" t="n">
        <f aca="false">H403-P403</f>
        <v>-9.99999999962142E-005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s">
        <v>41</v>
      </c>
      <c r="N404" s="94" t="n">
        <v>38.0872</v>
      </c>
      <c r="O404" s="94" t="n">
        <v>45.8314</v>
      </c>
      <c r="P404" s="94" t="n">
        <v>45.116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79999999999581</v>
      </c>
      <c r="AE404" s="94" t="n">
        <f aca="false">G404-O404</f>
        <v>-0.00160000000000338</v>
      </c>
      <c r="AF404" s="94" t="n">
        <f aca="false">H404-P404</f>
        <v>0.00209999999999866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s">
        <v>41</v>
      </c>
      <c r="N405" s="94" t="n">
        <v>35.374</v>
      </c>
      <c r="O405" s="94" t="n">
        <v>44.0028</v>
      </c>
      <c r="P405" s="94" t="n">
        <v>43.0632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299999999995748</v>
      </c>
      <c r="AE405" s="94" t="n">
        <f aca="false">G405-O405</f>
        <v>0.00370000000000204</v>
      </c>
      <c r="AF405" s="94" t="n">
        <f aca="false">H405-P405</f>
        <v>-0.00039999999999906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s">
        <v>41</v>
      </c>
      <c r="N406" s="94" t="n">
        <v>32.9305</v>
      </c>
      <c r="O406" s="103" t="n">
        <v>42.804</v>
      </c>
      <c r="P406" s="103" t="n">
        <v>41.583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199999999999534</v>
      </c>
      <c r="AE406" s="94" t="n">
        <f aca="false">G406-O406</f>
        <v>-0.000800000000005241</v>
      </c>
      <c r="AF406" s="94" t="n">
        <f aca="false">H406-P406</f>
        <v>0.0015999999999962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s">
        <v>41</v>
      </c>
      <c r="N407" s="88" t="n">
        <v>40.7243</v>
      </c>
      <c r="O407" s="88" t="n">
        <v>46.7673</v>
      </c>
      <c r="P407" s="88" t="n">
        <v>46.610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11999999999972</v>
      </c>
      <c r="AE407" s="88" t="n">
        <f aca="false">G407-O407</f>
        <v>0.00910000000000366</v>
      </c>
      <c r="AF407" s="88" t="n">
        <f aca="false">H407-P407</f>
        <v>-0.003499999999995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s">
        <v>41</v>
      </c>
      <c r="N408" s="94" t="n">
        <v>37.9588</v>
      </c>
      <c r="O408" s="94" t="n">
        <v>45.1909</v>
      </c>
      <c r="P408" s="94" t="n">
        <v>44.686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</v>
      </c>
      <c r="AE408" s="94" t="n">
        <f aca="false">G408-O408</f>
        <v>0.00580000000000069</v>
      </c>
      <c r="AF408" s="94" t="n">
        <f aca="false">H408-P408</f>
        <v>0.0027000000000043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s">
        <v>41</v>
      </c>
      <c r="N409" s="94" t="n">
        <v>35.2819</v>
      </c>
      <c r="O409" s="94" t="n">
        <v>43.5656</v>
      </c>
      <c r="P409" s="94" t="n">
        <v>42.7366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399999999999068</v>
      </c>
      <c r="AE409" s="94" t="n">
        <f aca="false">G409-O409</f>
        <v>-0.000800000000005241</v>
      </c>
      <c r="AF409" s="94" t="n">
        <f aca="false">H409-P409</f>
        <v>-0.017600000000001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s">
        <v>41</v>
      </c>
      <c r="N410" s="103" t="n">
        <v>32.8493</v>
      </c>
      <c r="O410" s="103" t="n">
        <v>42.4443</v>
      </c>
      <c r="P410" s="103" t="n">
        <v>41.275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700000000001921</v>
      </c>
      <c r="AE410" s="103" t="n">
        <f aca="false">G410-O410</f>
        <v>0.00229999999999819</v>
      </c>
      <c r="AF410" s="103" t="n">
        <f aca="false">H410-P410</f>
        <v>-0.0030999999999963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s">
        <v>41</v>
      </c>
      <c r="N411" s="88" t="n">
        <v>40.5735</v>
      </c>
      <c r="O411" s="88" t="n">
        <v>46.6157</v>
      </c>
      <c r="P411" s="88" t="n">
        <v>46.56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699999999994816</v>
      </c>
      <c r="AE411" s="88" t="n">
        <f aca="false">G411-O411</f>
        <v>0.0233000000000061</v>
      </c>
      <c r="AF411" s="88" t="n">
        <f aca="false">H411-P411</f>
        <v>-0.019700000000000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s">
        <v>41</v>
      </c>
      <c r="N412" s="94" t="n">
        <v>37.845</v>
      </c>
      <c r="O412" s="94" t="n">
        <v>45.0553</v>
      </c>
      <c r="P412" s="94" t="n">
        <v>44.592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700000000001921</v>
      </c>
      <c r="AE412" s="94" t="n">
        <f aca="false">G412-O412</f>
        <v>0.00889999999999702</v>
      </c>
      <c r="AF412" s="94" t="n">
        <f aca="false">H412-P412</f>
        <v>-0.00540000000000163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s">
        <v>41</v>
      </c>
      <c r="N413" s="94" t="n">
        <v>35.2109</v>
      </c>
      <c r="O413" s="94" t="n">
        <v>43.4863</v>
      </c>
      <c r="P413" s="94" t="n">
        <v>42.681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299999999995748</v>
      </c>
      <c r="AE413" s="94" t="n">
        <f aca="false">G413-O413</f>
        <v>-0.0189999999999984</v>
      </c>
      <c r="AF413" s="94" t="n">
        <f aca="false">H413-P413</f>
        <v>-0.0164000000000044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s">
        <v>41</v>
      </c>
      <c r="N414" s="103" t="n">
        <v>32.8144</v>
      </c>
      <c r="O414" s="103" t="n">
        <v>42.4242</v>
      </c>
      <c r="P414" s="103" t="n">
        <v>41.235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399999999999068</v>
      </c>
      <c r="AE414" s="103" t="n">
        <f aca="false">G414-O414</f>
        <v>0.00440000000000396</v>
      </c>
      <c r="AF414" s="103" t="n">
        <f aca="false">H414-P414</f>
        <v>-0.0022999999999981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7.0056</v>
      </c>
      <c r="F415" s="107" t="s">
        <v>41</v>
      </c>
      <c r="G415" s="107" t="s">
        <v>41</v>
      </c>
      <c r="H415" s="107" t="s">
        <v>41</v>
      </c>
      <c r="I415" s="88" t="n">
        <v>61915.42</v>
      </c>
      <c r="J415" s="88" t="n">
        <v>157.35</v>
      </c>
      <c r="K415" s="88" t="n">
        <v>1093.56</v>
      </c>
      <c r="L415" s="68"/>
      <c r="M415" s="88" t="n">
        <v>6065.9464</v>
      </c>
      <c r="N415" s="107" t="s">
        <v>41</v>
      </c>
      <c r="O415" s="107" t="s">
        <v>41</v>
      </c>
      <c r="P415" s="107" t="s">
        <v>41</v>
      </c>
      <c r="Q415" s="88" t="n">
        <v>58877.95</v>
      </c>
      <c r="R415" s="88" t="n">
        <v>164.71</v>
      </c>
      <c r="S415" s="88" t="n">
        <v>1090.9</v>
      </c>
      <c r="U415" s="48"/>
      <c r="V415" s="49"/>
      <c r="W415" s="50"/>
      <c r="X415" s="68"/>
      <c r="Y415" s="20" t="n">
        <f aca="false">GEOMEAN(Q415:Q418)/GEOMEAN(I415:I418)</f>
        <v>0.987244026230309</v>
      </c>
      <c r="Z415" s="20" t="n">
        <f aca="false">GEOMEAN(R415:R418)/GEOMEAN(J415:J418)</f>
        <v>1.0544666460051</v>
      </c>
      <c r="AA415" s="26" t="n">
        <f aca="false">GEOMEAN(S415:S418)/GEOMEAN(K415:K418)</f>
        <v>0.9988182660029</v>
      </c>
      <c r="AB415" s="64"/>
      <c r="AC415" s="88" t="n">
        <f aca="false">E415-M415</f>
        <v>1.0592000000006</v>
      </c>
      <c r="AD415" s="107"/>
      <c r="AE415" s="107"/>
      <c r="AF415" s="107"/>
      <c r="AG415" s="88" t="n">
        <f aca="false">I415-Q415</f>
        <v>3037.47</v>
      </c>
      <c r="AH415" s="88" t="n">
        <f aca="false">J415-R415</f>
        <v>-7.36000000000001</v>
      </c>
      <c r="AI415" s="88" t="n">
        <f aca="false">K415-S415</f>
        <v>2.65999999999985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s">
        <v>41</v>
      </c>
      <c r="G416" s="107" t="s">
        <v>41</v>
      </c>
      <c r="H416" s="107" t="s">
        <v>41</v>
      </c>
      <c r="I416" s="94" t="n">
        <v>43565.77</v>
      </c>
      <c r="J416" s="94" t="n">
        <v>122.45</v>
      </c>
      <c r="K416" s="94" t="n">
        <v>1017.68</v>
      </c>
      <c r="L416" s="68"/>
      <c r="M416" s="94" t="n">
        <v>2819.4832</v>
      </c>
      <c r="N416" s="107" t="s">
        <v>41</v>
      </c>
      <c r="O416" s="107" t="s">
        <v>41</v>
      </c>
      <c r="P416" s="107" t="s">
        <v>41</v>
      </c>
      <c r="Q416" s="94" t="n">
        <v>44588.84</v>
      </c>
      <c r="R416" s="94" t="n">
        <v>129.4</v>
      </c>
      <c r="S416" s="94" t="n">
        <v>1006.19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93119999999999</v>
      </c>
      <c r="AD416" s="107"/>
      <c r="AE416" s="107"/>
      <c r="AF416" s="107"/>
      <c r="AG416" s="94" t="n">
        <f aca="false">I416-Q416</f>
        <v>-1023.07</v>
      </c>
      <c r="AH416" s="94" t="n">
        <f aca="false">J416-R416</f>
        <v>-6.95</v>
      </c>
      <c r="AI416" s="94" t="n">
        <f aca="false">K416-S416</f>
        <v>11.48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s">
        <v>41</v>
      </c>
      <c r="G417" s="107" t="s">
        <v>41</v>
      </c>
      <c r="H417" s="107" t="s">
        <v>41</v>
      </c>
      <c r="I417" s="94" t="n">
        <v>35557.42</v>
      </c>
      <c r="J417" s="94" t="n">
        <v>140.34</v>
      </c>
      <c r="K417" s="94" t="n">
        <v>966.71</v>
      </c>
      <c r="L417" s="68"/>
      <c r="M417" s="94" t="n">
        <v>1358.76</v>
      </c>
      <c r="N417" s="107" t="s">
        <v>41</v>
      </c>
      <c r="O417" s="107" t="s">
        <v>41</v>
      </c>
      <c r="P417" s="107" t="s">
        <v>41</v>
      </c>
      <c r="Q417" s="94" t="n">
        <v>35333.74</v>
      </c>
      <c r="R417" s="94" t="n">
        <v>141.66</v>
      </c>
      <c r="S417" s="94" t="n">
        <v>984.19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0632000000000517</v>
      </c>
      <c r="AD417" s="107"/>
      <c r="AE417" s="107"/>
      <c r="AF417" s="107"/>
      <c r="AG417" s="94" t="n">
        <f aca="false">I417-Q417</f>
        <v>223.68</v>
      </c>
      <c r="AH417" s="94" t="n">
        <f aca="false">J417-R417</f>
        <v>-1.31999999999999</v>
      </c>
      <c r="AI417" s="94" t="n">
        <f aca="false">K417-S417</f>
        <v>-17.4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s">
        <v>41</v>
      </c>
      <c r="G418" s="109" t="s">
        <v>41</v>
      </c>
      <c r="H418" s="109" t="s">
        <v>41</v>
      </c>
      <c r="I418" s="103" t="n">
        <v>30663.82</v>
      </c>
      <c r="J418" s="103" t="n">
        <v>122.17</v>
      </c>
      <c r="K418" s="103" t="n">
        <v>995.35</v>
      </c>
      <c r="L418" s="68"/>
      <c r="M418" s="103" t="n">
        <v>651.864</v>
      </c>
      <c r="N418" s="109" t="s">
        <v>41</v>
      </c>
      <c r="O418" s="109" t="s">
        <v>41</v>
      </c>
      <c r="P418" s="109" t="s">
        <v>41</v>
      </c>
      <c r="Q418" s="103" t="n">
        <v>30118.29</v>
      </c>
      <c r="R418" s="103" t="n">
        <v>135.27</v>
      </c>
      <c r="S418" s="103" t="n">
        <v>986.5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381599999999935</v>
      </c>
      <c r="AD418" s="109"/>
      <c r="AE418" s="109"/>
      <c r="AF418" s="109"/>
      <c r="AG418" s="103" t="n">
        <f aca="false">I418-Q418</f>
        <v>545.529999999999</v>
      </c>
      <c r="AH418" s="103" t="n">
        <f aca="false">J418-R418</f>
        <v>-13.1</v>
      </c>
      <c r="AI418" s="103" t="n">
        <f aca="false">K418-S418</f>
        <v>8.77999999999997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783.8551125885</v>
      </c>
      <c r="J420" s="118" t="n">
        <f aca="false">GEOMEAN(J51:J54,J103:J106,J155:J158)</f>
        <v>46.8157055461186</v>
      </c>
      <c r="K420" s="119" t="n">
        <f aca="false">GEOMEAN(K51:K54,K103:K106,K155:K158)</f>
        <v>372.798374571862</v>
      </c>
      <c r="M420" s="13"/>
      <c r="N420" s="91"/>
      <c r="O420" s="91"/>
      <c r="P420" s="91"/>
      <c r="Q420" s="118" t="n">
        <f aca="false">GEOMEAN(Q51:Q54,Q103:Q106,Q155:Q158)</f>
        <v>16342.2404354907</v>
      </c>
      <c r="R420" s="118" t="n">
        <f aca="false">GEOMEAN(R51:R54,R103:R106,R155:R158)</f>
        <v>50.0009639971125</v>
      </c>
      <c r="S420" s="119" t="n">
        <f aca="false">GEOMEAN(S51:S54,S103:S106,S155:S158)</f>
        <v>376.842015229676</v>
      </c>
      <c r="AA420" s="62" t="s">
        <v>56</v>
      </c>
      <c r="AB420" s="13" t="n">
        <f aca="false">SUM(AD420:AI420)</f>
        <v>28715.539</v>
      </c>
      <c r="AC420" s="13" t="n">
        <f aca="false" t="array" ref="AC420:AC420">SUM(ABS(AC3:AC418))</f>
        <v>61.8147999999999</v>
      </c>
      <c r="AD420" s="13" t="n">
        <f aca="false" t="array" ref="AD420:AD420">SUM(ABS(AD3:AD418))</f>
        <v>1.73329999999995</v>
      </c>
      <c r="AE420" s="13" t="n">
        <f aca="false" t="array" ref="AE420:AE420">SUM(ABS(AE3:AE418))</f>
        <v>1.11709999999998</v>
      </c>
      <c r="AF420" s="13" t="n">
        <f aca="false" t="array" ref="AF420:AF420">SUM(ABS(AF3:AF418))</f>
        <v>1.12859999999999</v>
      </c>
      <c r="AG420" s="13" t="n">
        <f aca="false" t="array" ref="AG420:AG420">SUM(ABS(AG3:AG418))</f>
        <v>27872.17</v>
      </c>
      <c r="AH420" s="13" t="n">
        <f aca="false" t="array" ref="AH420:AH420">SUM(ABS(AH3:AH418))</f>
        <v>249.88</v>
      </c>
      <c r="AI420" s="13" t="n">
        <f aca="false" t="array" ref="AI420:AI420">SUM(ABS(AI3:AI418))</f>
        <v>589.5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9015.4365042107</v>
      </c>
      <c r="J421" s="120" t="n">
        <f aca="false">GEOMEAN(J207:J210,J259:J262,J311:J314,J363:J366)</f>
        <v>101.683569975865</v>
      </c>
      <c r="K421" s="121" t="n">
        <f aca="false">GEOMEAN(K207:K210,K259:K262,K311:K314,K363:K366)</f>
        <v>797.541428834802</v>
      </c>
      <c r="M421" s="21"/>
      <c r="N421" s="64"/>
      <c r="O421" s="64"/>
      <c r="P421" s="64"/>
      <c r="Q421" s="120" t="n">
        <f aca="false">GEOMEAN(Q207:Q210,Q259:Q262,Q311:Q314,Q363:Q366)</f>
        <v>28013.316579245</v>
      </c>
      <c r="R421" s="120" t="n">
        <f aca="false">GEOMEAN(R207:R210,R259:R262,R311:R314,R363:R366)</f>
        <v>101.857342991743</v>
      </c>
      <c r="S421" s="121" t="n">
        <f aca="false">GEOMEAN(S207:S210,S259:S262,S311:S314,S363:S366)</f>
        <v>792.070381561628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947.8317482598</v>
      </c>
      <c r="J422" s="123" t="n">
        <f aca="false">GEOMEAN(J51:J54,J103:J106,J155:J158,J207:J210,J259:J262,J311:J314,J363:J366)</f>
        <v>72.9260265837782</v>
      </c>
      <c r="K422" s="124" t="n">
        <f aca="false">GEOMEAN(K51:K54,K103:K106,K155:K158,K207:K210,K259:K262,K311:K314,K363:K366)</f>
        <v>575.711633636079</v>
      </c>
      <c r="M422" s="27"/>
      <c r="N422" s="113"/>
      <c r="O422" s="113"/>
      <c r="P422" s="113"/>
      <c r="Q422" s="123" t="n">
        <f aca="false">GEOMEAN(Q51:Q54,Q103:Q106,Q155:Q158,Q207:Q210,Q259:Q262,Q311:Q314,Q363:Q366)</f>
        <v>22235.9725482671</v>
      </c>
      <c r="R422" s="123" t="n">
        <f aca="false">GEOMEAN(R51:R54,R103:R106,R155:R158,R207:R210,R259:R262,R311:R314,R363:R366)</f>
        <v>75.0857955242051</v>
      </c>
      <c r="S422" s="124" t="n">
        <f aca="false">GEOMEAN(S51:S54,S103:S106,S155:S158,S207:S210,S259:S262,S311:S314,S363:S366)</f>
        <v>576.10908124666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73688126229918</v>
      </c>
      <c r="R423" s="125" t="n">
        <f aca="false">R420/J420</f>
        <v>1.06803824515378</v>
      </c>
      <c r="S423" s="126" t="n">
        <f aca="false">S420/K420</f>
        <v>1.01084672287656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65462524583414</v>
      </c>
      <c r="R424" s="125" t="n">
        <f aca="false">R421/J421</f>
        <v>1.00170895864414</v>
      </c>
      <c r="S424" s="126" t="n">
        <f aca="false">S421/K421</f>
        <v>0.99314010899575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68979239180336</v>
      </c>
      <c r="R425" s="127" t="n">
        <f aca="false">R422/J422</f>
        <v>1.02961588669507</v>
      </c>
      <c r="S425" s="128" t="n">
        <f aca="false">S422/K422</f>
        <v>1.00069035883134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7784</v>
      </c>
      <c r="N430" s="106" t="n">
        <f aca="false">AVERAGE(N3,N7)</f>
        <v>42.6544</v>
      </c>
      <c r="O430" s="106" t="n">
        <f aca="false">AVERAGE(O3,O7)</f>
        <v>43.2604</v>
      </c>
      <c r="P430" s="106" t="n">
        <f aca="false">AVERAGE(P3,P7)</f>
        <v>43.5543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664</v>
      </c>
      <c r="N431" s="107" t="n">
        <f aca="false">AVERAGE(N4,N8)</f>
        <v>40.4697</v>
      </c>
      <c r="O431" s="107" t="n">
        <f aca="false">AVERAGE(O4,O8)</f>
        <v>41.9834</v>
      </c>
      <c r="P431" s="107" t="n">
        <f aca="false">AVERAGE(P4,P8)</f>
        <v>41.932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768</v>
      </c>
      <c r="N432" s="107" t="n">
        <f aca="false">AVERAGE(N5,N9)</f>
        <v>37.8758</v>
      </c>
      <c r="O432" s="107" t="n">
        <f aca="false">AVERAGE(O5,O9)</f>
        <v>40.6166</v>
      </c>
      <c r="P432" s="107" t="n">
        <f aca="false">AVERAGE(P5,P9)</f>
        <v>40.279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1264</v>
      </c>
      <c r="N433" s="109" t="n">
        <f aca="false">AVERAGE(N6,N10)</f>
        <v>35.1083</v>
      </c>
      <c r="O433" s="109" t="n">
        <f aca="false">AVERAGE(O6,O10)</f>
        <v>39.52485</v>
      </c>
      <c r="P433" s="109" t="n">
        <f aca="false">AVERAGE(P6,P10)</f>
        <v>39.0216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6.1</v>
      </c>
      <c r="N434" s="106" t="n">
        <f aca="false">AVERAGE(N3,N7,N11)</f>
        <v>42.3994</v>
      </c>
      <c r="O434" s="106" t="n">
        <f aca="false">AVERAGE(O3,O7,O11)</f>
        <v>43.0191666666667</v>
      </c>
      <c r="P434" s="106" t="n">
        <f aca="false">AVERAGE(P3,P7,P11)</f>
        <v>43.3235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1752</v>
      </c>
      <c r="N435" s="107" t="n">
        <f aca="false">AVERAGE(N4,N8,N12)</f>
        <v>40.1970333333333</v>
      </c>
      <c r="O435" s="107" t="n">
        <f aca="false">AVERAGE(O4,O8,O12)</f>
        <v>41.7287333333333</v>
      </c>
      <c r="P435" s="107" t="n">
        <f aca="false">AVERAGE(P4,P8,P12)</f>
        <v>41.7162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6832</v>
      </c>
      <c r="N436" s="107" t="n">
        <f aca="false">AVERAGE(N5,N9,N13)</f>
        <v>37.6150666666667</v>
      </c>
      <c r="O436" s="107" t="n">
        <f aca="false">AVERAGE(O5,O9,O13)</f>
        <v>40.4345666666667</v>
      </c>
      <c r="P436" s="107" t="n">
        <f aca="false">AVERAGE(P5,P9,P13)</f>
        <v>40.1382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6024</v>
      </c>
      <c r="N437" s="109" t="n">
        <f aca="false">AVERAGE(N6,N10,N14)</f>
        <v>34.8641666666667</v>
      </c>
      <c r="O437" s="109" t="n">
        <f aca="false">AVERAGE(O6,O10,O14)</f>
        <v>39.3499333333333</v>
      </c>
      <c r="P437" s="109" t="n">
        <f aca="false">AVERAGE(P6,P10,P14)</f>
        <v>38.8836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1504</v>
      </c>
      <c r="N438" s="106" t="n">
        <f aca="false">AVERAGE(N27,N31,N35)</f>
        <v>42.7097333333333</v>
      </c>
      <c r="O438" s="106" t="n">
        <f aca="false">AVERAGE(O27,O31,O35)</f>
        <v>45.6270333333333</v>
      </c>
      <c r="P438" s="106" t="n">
        <f aca="false">AVERAGE(P27,P31,P35)</f>
        <v>45.5157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616</v>
      </c>
      <c r="N439" s="107" t="n">
        <f aca="false">AVERAGE(N28,N32,N36)</f>
        <v>40.5140333333333</v>
      </c>
      <c r="O439" s="107" t="n">
        <f aca="false">AVERAGE(O28,O32,O36)</f>
        <v>43.9640666666667</v>
      </c>
      <c r="P439" s="107" t="n">
        <f aca="false">AVERAGE(P28,P32,P36)</f>
        <v>43.5049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7488</v>
      </c>
      <c r="N440" s="107" t="n">
        <f aca="false">AVERAGE(N29,N33,N37)</f>
        <v>37.9723666666667</v>
      </c>
      <c r="O440" s="107" t="n">
        <f aca="false">AVERAGE(O29,O33,O37)</f>
        <v>42.1988333333333</v>
      </c>
      <c r="P440" s="107" t="n">
        <f aca="false">AVERAGE(P29,P33,P37)</f>
        <v>41.5116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864</v>
      </c>
      <c r="N441" s="109" t="n">
        <f aca="false">AVERAGE(N30,N34,N38)</f>
        <v>35.2413666666667</v>
      </c>
      <c r="O441" s="109" t="n">
        <f aca="false">AVERAGE(O30,O34,O38)</f>
        <v>40.8259</v>
      </c>
      <c r="P441" s="109" t="n">
        <f aca="false">AVERAGE(P30,P34,P38)</f>
        <v>40.0313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4.416</v>
      </c>
      <c r="N442" s="106" t="n">
        <f aca="false">AVERAGE(N27,N31,N35,N39,N43,N47)</f>
        <v>42.63025</v>
      </c>
      <c r="O442" s="106" t="n">
        <f aca="false">AVERAGE(O27,O31,O35,O39,O43,O47)</f>
        <v>45.5799166666667</v>
      </c>
      <c r="P442" s="106" t="n">
        <f aca="false">AVERAGE(P27,P31,P35,P39,P43,P47)</f>
        <v>45.4554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432</v>
      </c>
      <c r="N443" s="107" t="n">
        <f aca="false">AVERAGE(N28,N32,N36,N40,N44,N48)</f>
        <v>40.4497166666667</v>
      </c>
      <c r="O443" s="107" t="n">
        <f aca="false">AVERAGE(O28,O32,O36,O40,O44,O48)</f>
        <v>43.9072333333333</v>
      </c>
      <c r="P443" s="107" t="n">
        <f aca="false">AVERAGE(P28,P32,P36,P40,P44,P48)</f>
        <v>43.441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2.0128</v>
      </c>
      <c r="N444" s="107" t="n">
        <f aca="false">AVERAGE(N29,N33,N37,N41,N45,N49)</f>
        <v>37.9230333333333</v>
      </c>
      <c r="O444" s="107" t="n">
        <f aca="false">AVERAGE(O29,O33,O37,O41,O45,O49)</f>
        <v>42.1510666666667</v>
      </c>
      <c r="P444" s="107" t="n">
        <f aca="false">AVERAGE(P29,P33,P37,P41,P45,P49)</f>
        <v>41.469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848</v>
      </c>
      <c r="N445" s="109" t="n">
        <f aca="false">AVERAGE(N30,N34,N38,N42,N46,N50)</f>
        <v>35.1762</v>
      </c>
      <c r="O445" s="109" t="n">
        <f aca="false">AVERAGE(O30,O34,O38,O42,O46,O50)</f>
        <v>40.7932166666667</v>
      </c>
      <c r="P445" s="109" t="n">
        <f aca="false">AVERAGE(P30,P34,P38,P42,P46,P50)</f>
        <v>39.9691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1504</v>
      </c>
      <c r="N446" s="106" t="n">
        <f aca="false">AVERAGE(N3,N7,N27,N31,N35)</f>
        <v>42.6876</v>
      </c>
      <c r="O446" s="106" t="n">
        <f aca="false">AVERAGE(O3,O7,O27,O31,O35)</f>
        <v>44.68038</v>
      </c>
      <c r="P446" s="106" t="n">
        <f aca="false">AVERAGE(P3,P7,P27,P31,P35)</f>
        <v>44.731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616</v>
      </c>
      <c r="N447" s="107" t="n">
        <f aca="false">AVERAGE(N4,N8,N28,N32,N36)</f>
        <v>40.4963</v>
      </c>
      <c r="O447" s="107" t="n">
        <f aca="false">AVERAGE(O4,O8,O28,O32,O36)</f>
        <v>43.1718</v>
      </c>
      <c r="P447" s="107" t="n">
        <f aca="false">AVERAGE(P4,P8,P28,P32,P36)</f>
        <v>42.8757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7488</v>
      </c>
      <c r="N448" s="107" t="n">
        <f aca="false">AVERAGE(N5,N9,N29,N33,N37)</f>
        <v>37.93374</v>
      </c>
      <c r="O448" s="107" t="n">
        <f aca="false">AVERAGE(O5,O9,O29,O33,O37)</f>
        <v>41.56594</v>
      </c>
      <c r="P448" s="107" t="n">
        <f aca="false">AVERAGE(P5,P9,P29,P33,P37)</f>
        <v>41.0189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864</v>
      </c>
      <c r="N449" s="109" t="n">
        <f aca="false">AVERAGE(N6,N10,N30,N34,N38)</f>
        <v>35.18814</v>
      </c>
      <c r="O449" s="109" t="n">
        <f aca="false">AVERAGE(O6,O10,O30,O34,O38)</f>
        <v>40.30548</v>
      </c>
      <c r="P449" s="109" t="n">
        <f aca="false">AVERAGE(P6,P10,P30,P34,P38)</f>
        <v>39.6274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4.416</v>
      </c>
      <c r="N450" s="106" t="n">
        <f aca="false">AVERAGE(N3,N7,N11,N27,N31,N35,N39,N43,N47)</f>
        <v>42.5533</v>
      </c>
      <c r="O450" s="106" t="n">
        <f aca="false">AVERAGE(O3,O7,O11,O27,O31,O35,O39,O43,O47)</f>
        <v>44.7263333333333</v>
      </c>
      <c r="P450" s="106" t="n">
        <f aca="false">AVERAGE(P3,P7,P11,P27,P31,P35,P39,P43,P47)</f>
        <v>44.7447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432</v>
      </c>
      <c r="N451" s="107" t="n">
        <f aca="false">AVERAGE(N4,N8,N12,N28,N32,N36,N40,N44,N48)</f>
        <v>40.3654888888889</v>
      </c>
      <c r="O451" s="107" t="n">
        <f aca="false">AVERAGE(O4,O8,O12,O28,O32,O36,O40,O44,O48)</f>
        <v>43.1810666666667</v>
      </c>
      <c r="P451" s="107" t="n">
        <f aca="false">AVERAGE(P4,P8,P12,P28,P32,P36,P40,P44,P48)</f>
        <v>42.8664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2.0128</v>
      </c>
      <c r="N452" s="107" t="n">
        <f aca="false">AVERAGE(N5,N9,N13,N29,N33,N37,N41,N45,N49)</f>
        <v>37.8203777777778</v>
      </c>
      <c r="O452" s="107" t="n">
        <f aca="false">AVERAGE(O5,O9,O13,O29,O33,O37,O41,O45,O49)</f>
        <v>41.5789</v>
      </c>
      <c r="P452" s="107" t="n">
        <f aca="false">AVERAGE(P5,P9,P13,P29,P33,P37,P41,P45,P49)</f>
        <v>41.025611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848</v>
      </c>
      <c r="N453" s="109" t="n">
        <f aca="false">AVERAGE(N6,N10,N14,N30,N34,N38,N42,N46,N50)</f>
        <v>35.0721888888889</v>
      </c>
      <c r="O453" s="109" t="n">
        <f aca="false">AVERAGE(O6,O10,O14,O30,O34,O38,O42,O46,O50)</f>
        <v>40.3121222222222</v>
      </c>
      <c r="P453" s="109" t="n">
        <f aca="false">AVERAGE(P6,P10,P14,P30,P34,P38,P42,P46,P50)</f>
        <v>39.607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3736</v>
      </c>
      <c r="N454" s="106" t="n">
        <f aca="false">AVERAGE(N55,N59)</f>
        <v>43.14565</v>
      </c>
      <c r="O454" s="106" t="n">
        <f aca="false">AVERAGE(O55,O59)</f>
        <v>44.8453</v>
      </c>
      <c r="P454" s="106" t="n">
        <f aca="false">AVERAGE(P55,P59)</f>
        <v>44.5478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9264</v>
      </c>
      <c r="N455" s="107" t="n">
        <f aca="false">AVERAGE(N56,N60)</f>
        <v>40.8908</v>
      </c>
      <c r="O455" s="107" t="n">
        <f aca="false">AVERAGE(O56,O60)</f>
        <v>43.9614</v>
      </c>
      <c r="P455" s="107" t="n">
        <f aca="false">AVERAGE(P56,P60)</f>
        <v>43.051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5968</v>
      </c>
      <c r="N456" s="107" t="n">
        <f aca="false">AVERAGE(N57,N61)</f>
        <v>38.4292</v>
      </c>
      <c r="O456" s="107" t="n">
        <f aca="false">AVERAGE(O57,O61)</f>
        <v>42.97635</v>
      </c>
      <c r="P456" s="107" t="n">
        <f aca="false">AVERAGE(P57,P61)</f>
        <v>41.5406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568</v>
      </c>
      <c r="N457" s="109" t="n">
        <f aca="false">AVERAGE(N58,N62)</f>
        <v>35.83565</v>
      </c>
      <c r="O457" s="109" t="n">
        <f aca="false">AVERAGE(O58,O62)</f>
        <v>42.12985</v>
      </c>
      <c r="P457" s="109" t="n">
        <f aca="false">AVERAGE(P58,P62)</f>
        <v>40.2223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2.8672</v>
      </c>
      <c r="N458" s="106" t="n">
        <f aca="false">AVERAGE(N55,N59,N63)</f>
        <v>42.8726333333333</v>
      </c>
      <c r="O458" s="106" t="n">
        <f aca="false">AVERAGE(O55,O59,O63)</f>
        <v>44.5433666666667</v>
      </c>
      <c r="P458" s="106" t="n">
        <f aca="false">AVERAGE(P55,P59,P63)</f>
        <v>44.332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3.048</v>
      </c>
      <c r="N459" s="107" t="n">
        <f aca="false">AVERAGE(N56,N60,N64)</f>
        <v>40.6261</v>
      </c>
      <c r="O459" s="107" t="n">
        <f aca="false">AVERAGE(O56,O60,O64)</f>
        <v>43.6307666666667</v>
      </c>
      <c r="P459" s="107" t="n">
        <f aca="false">AVERAGE(P56,P60,P64)</f>
        <v>42.8505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3728</v>
      </c>
      <c r="N460" s="107" t="n">
        <f aca="false">AVERAGE(N57,N61,N65)</f>
        <v>38.1926333333333</v>
      </c>
      <c r="O460" s="107" t="n">
        <f aca="false">AVERAGE(O57,O61,O65)</f>
        <v>42.7105</v>
      </c>
      <c r="P460" s="107" t="n">
        <f aca="false">AVERAGE(P57,P61,P65)</f>
        <v>41.4248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4.3328</v>
      </c>
      <c r="N461" s="109" t="n">
        <f aca="false">AVERAGE(N58,N62,N66)</f>
        <v>35.6277333333333</v>
      </c>
      <c r="O461" s="109" t="n">
        <f aca="false">AVERAGE(O58,O62,O66)</f>
        <v>41.8944333333333</v>
      </c>
      <c r="P461" s="109" t="n">
        <f aca="false">AVERAGE(P58,P62,P66)</f>
        <v>40.1350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7784</v>
      </c>
      <c r="N462" s="106" t="n">
        <f aca="false">AVERAGE(N79,N83,N87)</f>
        <v>43.2244666666667</v>
      </c>
      <c r="O462" s="106" t="n">
        <f aca="false">AVERAGE(O79,O83,O87)</f>
        <v>47.2054666666667</v>
      </c>
      <c r="P462" s="106" t="n">
        <f aca="false">AVERAGE(P79,P83,P87)</f>
        <v>46.3143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60.0288</v>
      </c>
      <c r="N463" s="107" t="n">
        <f aca="false">AVERAGE(N80,N84,N88)</f>
        <v>40.9476333333333</v>
      </c>
      <c r="O463" s="107" t="n">
        <f aca="false">AVERAGE(O80,O84,O88)</f>
        <v>46.0413333333333</v>
      </c>
      <c r="P463" s="107" t="n">
        <f aca="false">AVERAGE(P80,P84,P88)</f>
        <v>44.5309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9.0992</v>
      </c>
      <c r="N464" s="107" t="n">
        <f aca="false">AVERAGE(N81,N85,N89)</f>
        <v>38.5097333333333</v>
      </c>
      <c r="O464" s="107" t="n">
        <f aca="false">AVERAGE(O81,O85,O89)</f>
        <v>44.7723333333333</v>
      </c>
      <c r="P464" s="107" t="n">
        <f aca="false">AVERAGE(P81,P85,P89)</f>
        <v>42.8049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7.1896</v>
      </c>
      <c r="N465" s="109" t="n">
        <f aca="false">AVERAGE(N82,N86,N90)</f>
        <v>35.9315</v>
      </c>
      <c r="O465" s="109" t="n">
        <f aca="false">AVERAGE(O82,O86,O90)</f>
        <v>43.7605</v>
      </c>
      <c r="P465" s="109" t="n">
        <f aca="false">AVERAGE(P82,P86,P90)</f>
        <v>41.3006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9.3264</v>
      </c>
      <c r="N466" s="106" t="n">
        <f aca="false">AVERAGE(N79,N83,N87,N91,N95,N99)</f>
        <v>43.10645</v>
      </c>
      <c r="O466" s="106" t="n">
        <f aca="false">AVERAGE(O79,O83,O87,O91,O95,O99)</f>
        <v>47.0384833333333</v>
      </c>
      <c r="P466" s="106" t="n">
        <f aca="false">AVERAGE(P79,P83,P87,P91,P95,P99)</f>
        <v>46.3107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6.6392</v>
      </c>
      <c r="N467" s="107" t="n">
        <f aca="false">AVERAGE(N80,N84,N88,N92,N96,N100)</f>
        <v>40.8405833333333</v>
      </c>
      <c r="O467" s="107" t="n">
        <f aca="false">AVERAGE(O80,O84,O88,O92,O96,O100)</f>
        <v>45.9135833333333</v>
      </c>
      <c r="P467" s="107" t="n">
        <f aca="false">AVERAGE(P80,P84,P88,P92,P96,P100)</f>
        <v>44.5296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6576</v>
      </c>
      <c r="N468" s="107" t="n">
        <f aca="false">AVERAGE(N81,N85,N89,N93,N97,N101)</f>
        <v>38.4103333333333</v>
      </c>
      <c r="O468" s="107" t="n">
        <f aca="false">AVERAGE(O81,O85,O89,O93,O97,O101)</f>
        <v>44.6918</v>
      </c>
      <c r="P468" s="107" t="n">
        <f aca="false">AVERAGE(P81,P85,P89,P93,P97,P101)</f>
        <v>42.805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7.2656</v>
      </c>
      <c r="N469" s="109" t="n">
        <f aca="false">AVERAGE(N82,N86,N90,N94,N98,N102)</f>
        <v>35.83495</v>
      </c>
      <c r="O469" s="109" t="n">
        <f aca="false">AVERAGE(O82,O86,O90,O94,O98,O102)</f>
        <v>43.7097</v>
      </c>
      <c r="P469" s="109" t="n">
        <f aca="false">AVERAGE(P82,P86,P90,P94,P98,P102)</f>
        <v>41.2902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7784</v>
      </c>
      <c r="N470" s="106" t="n">
        <f aca="false">AVERAGE(N55,N59,N79,N83,N87)</f>
        <v>43.19294</v>
      </c>
      <c r="O470" s="106" t="n">
        <f aca="false">AVERAGE(O55,O59,O79,O83,O87)</f>
        <v>46.2614</v>
      </c>
      <c r="P470" s="106" t="n">
        <f aca="false">AVERAGE(P55,P59,P79,P83,P87)</f>
        <v>45.6077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60.0288</v>
      </c>
      <c r="N471" s="107" t="n">
        <f aca="false">AVERAGE(N56,N60,N80,N84,N88)</f>
        <v>40.9249</v>
      </c>
      <c r="O471" s="107" t="n">
        <f aca="false">AVERAGE(O56,O60,O80,O84,O88)</f>
        <v>45.20936</v>
      </c>
      <c r="P471" s="107" t="n">
        <f aca="false">AVERAGE(P56,P60,P80,P84,P88)</f>
        <v>43.9392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9.0992</v>
      </c>
      <c r="N472" s="107" t="n">
        <f aca="false">AVERAGE(N57,N61,N81,N85,N89)</f>
        <v>38.47752</v>
      </c>
      <c r="O472" s="107" t="n">
        <f aca="false">AVERAGE(O57,O61,O81,O85,O89)</f>
        <v>44.05394</v>
      </c>
      <c r="P472" s="107" t="n">
        <f aca="false">AVERAGE(P57,P61,P81,P85,P89)</f>
        <v>42.2992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7.1896</v>
      </c>
      <c r="N473" s="109" t="n">
        <f aca="false">AVERAGE(N58,N62,N82,N86,N90)</f>
        <v>35.89316</v>
      </c>
      <c r="O473" s="109" t="n">
        <f aca="false">AVERAGE(O58,O62,O82,O86,O90)</f>
        <v>43.10824</v>
      </c>
      <c r="P473" s="109" t="n">
        <f aca="false">AVERAGE(P58,P62,P82,P86,P90)</f>
        <v>40.8692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9.3264</v>
      </c>
      <c r="N474" s="106" t="n">
        <f aca="false">AVERAGE(N55,N59,N63,N79,N83,N87,N91,N95,N99)</f>
        <v>43.0285111111111</v>
      </c>
      <c r="O474" s="106" t="n">
        <f aca="false">AVERAGE(O55,O59,O63,O79,O83,O87,O91,O95,O99)</f>
        <v>46.2067777777778</v>
      </c>
      <c r="P474" s="106" t="n">
        <f aca="false">AVERAGE(P55,P59,P63,P79,P83,P87,P91,P95,P99)</f>
        <v>45.6512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6.6392</v>
      </c>
      <c r="N475" s="107" t="n">
        <f aca="false">AVERAGE(N56,N60,N64,N80,N84,N88,N92,N96,N100)</f>
        <v>40.7690888888889</v>
      </c>
      <c r="O475" s="107" t="n">
        <f aca="false">AVERAGE(O56,O60,O64,O80,O84,O88,O92,O96,O100)</f>
        <v>45.1526444444444</v>
      </c>
      <c r="P475" s="107" t="n">
        <f aca="false">AVERAGE(P56,P60,P64,P80,P84,P88,P92,P96,P100)</f>
        <v>43.9699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6576</v>
      </c>
      <c r="N476" s="107" t="n">
        <f aca="false">AVERAGE(N57,N61,N65,N81,N85,N89,N93,N97,N101)</f>
        <v>38.3377666666667</v>
      </c>
      <c r="O476" s="107" t="n">
        <f aca="false">AVERAGE(O57,O61,O65,O81,O85,O89,O93,O97,O101)</f>
        <v>44.0313666666667</v>
      </c>
      <c r="P476" s="107" t="n">
        <f aca="false">AVERAGE(P57,P61,P65,P81,P85,P89,P93,P97,P101)</f>
        <v>42.3452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7.2656</v>
      </c>
      <c r="N477" s="109" t="n">
        <f aca="false">AVERAGE(N58,N62,N66,N82,N86,N90,N94,N98,N102)</f>
        <v>35.7658777777778</v>
      </c>
      <c r="O477" s="109" t="n">
        <f aca="false">AVERAGE(O58,O62,O66,O82,O86,O90,O94,O98,O102)</f>
        <v>43.1046111111111</v>
      </c>
      <c r="P477" s="109" t="n">
        <f aca="false">AVERAGE(P58,P62,P66,P82,P86,P90,P94,P98,P102)</f>
        <v>40.9051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7104</v>
      </c>
      <c r="N478" s="106" t="n">
        <f aca="false">AVERAGE(N107,N111)</f>
        <v>40.82705</v>
      </c>
      <c r="O478" s="106" t="n">
        <f aca="false">AVERAGE(O107,O111)</f>
        <v>43.54855</v>
      </c>
      <c r="P478" s="106" t="n">
        <f aca="false">AVERAGE(P107,P111)</f>
        <v>43.6441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8184</v>
      </c>
      <c r="N479" s="107" t="n">
        <f aca="false">AVERAGE(N108,N112)</f>
        <v>38.4784</v>
      </c>
      <c r="O479" s="107" t="n">
        <f aca="false">AVERAGE(O108,O112)</f>
        <v>41.91075</v>
      </c>
      <c r="P479" s="107" t="n">
        <f aca="false">AVERAGE(P108,P112)</f>
        <v>42.002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9112</v>
      </c>
      <c r="N480" s="107" t="n">
        <f aca="false">AVERAGE(N109,N113)</f>
        <v>35.9879</v>
      </c>
      <c r="O480" s="107" t="n">
        <f aca="false">AVERAGE(O109,O113)</f>
        <v>40.39775</v>
      </c>
      <c r="P480" s="107" t="n">
        <f aca="false">AVERAGE(P109,P113)</f>
        <v>40.3755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5168</v>
      </c>
      <c r="N481" s="109" t="n">
        <f aca="false">AVERAGE(N110,N114)</f>
        <v>33.49355</v>
      </c>
      <c r="O481" s="109" t="n">
        <f aca="false">AVERAGE(O110,O114)</f>
        <v>39.23435</v>
      </c>
      <c r="P481" s="109" t="n">
        <f aca="false">AVERAGE(P110,P114)</f>
        <v>39.1726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208</v>
      </c>
      <c r="N482" s="106" t="n">
        <f aca="false">AVERAGE(N107,N111,N115)</f>
        <v>40.5178666666667</v>
      </c>
      <c r="O482" s="106" t="n">
        <f aca="false">AVERAGE(O107,O111,O115)</f>
        <v>43.3189333333333</v>
      </c>
      <c r="P482" s="106" t="n">
        <f aca="false">AVERAGE(P107,P111,P115)</f>
        <v>43.3471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9712</v>
      </c>
      <c r="N483" s="107" t="n">
        <f aca="false">AVERAGE(N108,N112,N116)</f>
        <v>38.1582</v>
      </c>
      <c r="O483" s="107" t="n">
        <f aca="false">AVERAGE(O108,O112,O116)</f>
        <v>41.7303</v>
      </c>
      <c r="P483" s="107" t="n">
        <f aca="false">AVERAGE(P108,P112,P116)</f>
        <v>41.7031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2048</v>
      </c>
      <c r="N484" s="107" t="n">
        <f aca="false">AVERAGE(N109,N113,N117)</f>
        <v>35.6796333333333</v>
      </c>
      <c r="O484" s="107" t="n">
        <f aca="false">AVERAGE(O109,O113,O117)</f>
        <v>40.2949333333333</v>
      </c>
      <c r="P484" s="107" t="n">
        <f aca="false">AVERAGE(P109,P113,P117)</f>
        <v>40.1368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8976</v>
      </c>
      <c r="N485" s="109" t="n">
        <f aca="false">AVERAGE(N110,N114,N118)</f>
        <v>33.1776666666667</v>
      </c>
      <c r="O485" s="109" t="n">
        <f aca="false">AVERAGE(O110,O114,O118)</f>
        <v>39.1827666666667</v>
      </c>
      <c r="P485" s="109" t="n">
        <f aca="false">AVERAGE(P110,P114,P118)</f>
        <v>38.973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7984</v>
      </c>
      <c r="N486" s="106" t="n">
        <f aca="false">AVERAGE(N131,N135,N139)</f>
        <v>40.3447</v>
      </c>
      <c r="O486" s="106" t="n">
        <f aca="false">AVERAGE(O131,O135,O139)</f>
        <v>45.788</v>
      </c>
      <c r="P486" s="106" t="n">
        <f aca="false">AVERAGE(P131,P135,P139)</f>
        <v>45.8853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2368</v>
      </c>
      <c r="N487" s="107" t="n">
        <f aca="false">AVERAGE(N132,N136,N140)</f>
        <v>38.1443333333333</v>
      </c>
      <c r="O487" s="107" t="n">
        <f aca="false">AVERAGE(O132,O136,O140)</f>
        <v>43.9928333333333</v>
      </c>
      <c r="P487" s="107" t="n">
        <f aca="false">AVERAGE(P132,P136,P140)</f>
        <v>44.0406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552</v>
      </c>
      <c r="N488" s="107" t="n">
        <f aca="false">AVERAGE(N133,N137,N141)</f>
        <v>35.7897</v>
      </c>
      <c r="O488" s="107" t="n">
        <f aca="false">AVERAGE(O133,O137,O141)</f>
        <v>42.2075333333333</v>
      </c>
      <c r="P488" s="107" t="n">
        <f aca="false">AVERAGE(P133,P137,P141)</f>
        <v>42.1126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976</v>
      </c>
      <c r="N489" s="109" t="n">
        <f aca="false">AVERAGE(N134,N138,N142)</f>
        <v>33.3520333333333</v>
      </c>
      <c r="O489" s="109" t="n">
        <f aca="false">AVERAGE(O134,O138,O142)</f>
        <v>40.7535333333333</v>
      </c>
      <c r="P489" s="109" t="n">
        <f aca="false">AVERAGE(P134,P138,P142)</f>
        <v>40.6618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8.0584</v>
      </c>
      <c r="N490" s="106" t="n">
        <f aca="false">AVERAGE(N131,N135,N139,N143,N147,N151)</f>
        <v>40.3222</v>
      </c>
      <c r="O490" s="106" t="n">
        <f aca="false">AVERAGE(O131,O135,O139,O143,O147,O151)</f>
        <v>45.6981</v>
      </c>
      <c r="P490" s="106" t="n">
        <f aca="false">AVERAGE(P131,P135,P139,P143,P147,P151)</f>
        <v>45.7455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3416</v>
      </c>
      <c r="N491" s="107" t="n">
        <f aca="false">AVERAGE(N132,N136,N140,N144,N148,N152)</f>
        <v>38.0777833333333</v>
      </c>
      <c r="O491" s="107" t="n">
        <f aca="false">AVERAGE(O132,O136,O140,O144,O148,O152)</f>
        <v>43.9109333333333</v>
      </c>
      <c r="P491" s="107" t="n">
        <f aca="false">AVERAGE(P132,P136,P140,P144,P148,P152)</f>
        <v>43.8684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76</v>
      </c>
      <c r="N492" s="107" t="n">
        <f aca="false">AVERAGE(N133,N137,N141,N145,N149,N153)</f>
        <v>35.6916666666667</v>
      </c>
      <c r="O492" s="107" t="n">
        <f aca="false">AVERAGE(O133,O137,O141,O145,O149,O153)</f>
        <v>42.1282666666667</v>
      </c>
      <c r="P492" s="107" t="n">
        <f aca="false">AVERAGE(P133,P137,P141,P145,P149,P153)</f>
        <v>41.9141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3704</v>
      </c>
      <c r="N493" s="109" t="n">
        <f aca="false">AVERAGE(N134,N138,N142,N146,N150,N154)</f>
        <v>33.2280666666667</v>
      </c>
      <c r="O493" s="109" t="n">
        <f aca="false">AVERAGE(O134,O138,O142,O146,O150,O154)</f>
        <v>40.7082333333333</v>
      </c>
      <c r="P493" s="109" t="n">
        <f aca="false">AVERAGE(P134,P138,P142,P146,P150,P154)</f>
        <v>40.4644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7984</v>
      </c>
      <c r="N494" s="106" t="n">
        <f aca="false">AVERAGE(N107,N111,N131,N135,N139)</f>
        <v>40.53764</v>
      </c>
      <c r="O494" s="106" t="n">
        <f aca="false">AVERAGE(O107,O111,O131,O135,O139)</f>
        <v>44.89222</v>
      </c>
      <c r="P494" s="106" t="n">
        <f aca="false">AVERAGE(P107,P111,P131,P135,P139)</f>
        <v>44.9888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2368</v>
      </c>
      <c r="N495" s="107" t="n">
        <f aca="false">AVERAGE(N108,N112,N132,N136,N140)</f>
        <v>38.27796</v>
      </c>
      <c r="O495" s="107" t="n">
        <f aca="false">AVERAGE(O108,O112,O132,O136,O140)</f>
        <v>43.16</v>
      </c>
      <c r="P495" s="107" t="n">
        <f aca="false">AVERAGE(P108,P112,P132,P136,P140)</f>
        <v>43.2252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552</v>
      </c>
      <c r="N496" s="107" t="n">
        <f aca="false">AVERAGE(N109,N113,N133,N137,N141)</f>
        <v>35.86898</v>
      </c>
      <c r="O496" s="107" t="n">
        <f aca="false">AVERAGE(O109,O113,O133,O137,O141)</f>
        <v>41.48362</v>
      </c>
      <c r="P496" s="107" t="n">
        <f aca="false">AVERAGE(P109,P113,P133,P137,P141)</f>
        <v>41.4178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976</v>
      </c>
      <c r="N497" s="109" t="n">
        <f aca="false">AVERAGE(N110,N114,N134,N138,N142)</f>
        <v>33.40864</v>
      </c>
      <c r="O497" s="109" t="n">
        <f aca="false">AVERAGE(O110,O114,O134,O138,O142)</f>
        <v>40.14586</v>
      </c>
      <c r="P497" s="109" t="n">
        <f aca="false">AVERAGE(P110,P114,P134,P138,P142)</f>
        <v>40.0661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8.0584</v>
      </c>
      <c r="N498" s="106" t="n">
        <f aca="false">AVERAGE(N107,N111,N115,N131,N135,N139,N143,N147,N151)</f>
        <v>40.3874222222222</v>
      </c>
      <c r="O498" s="106" t="n">
        <f aca="false">AVERAGE(O107,O111,O115,O131,O135,O139,O143,O147,O151)</f>
        <v>44.9050444444444</v>
      </c>
      <c r="P498" s="106" t="n">
        <f aca="false">AVERAGE(P107,P111,P115,P131,P135,P139,P143,P147,P151)</f>
        <v>44.9460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3416</v>
      </c>
      <c r="N499" s="107" t="n">
        <f aca="false">AVERAGE(N108,N112,N116,N132,N136,N140,N144,N148,N152)</f>
        <v>38.1045888888889</v>
      </c>
      <c r="O499" s="107" t="n">
        <f aca="false">AVERAGE(O108,O112,O116,O132,O136,O140,O144,O148,O152)</f>
        <v>43.1840555555556</v>
      </c>
      <c r="P499" s="107" t="n">
        <f aca="false">AVERAGE(P108,P112,P116,P132,P136,P140,P144,P148,P152)</f>
        <v>43.14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76</v>
      </c>
      <c r="N500" s="107" t="n">
        <f aca="false">AVERAGE(N109,N113,N117,N133,N137,N141,N145,N149,N153)</f>
        <v>35.6876555555556</v>
      </c>
      <c r="O500" s="107" t="n">
        <f aca="false">AVERAGE(O109,O113,O117,O133,O137,O141,O145,O149,O153)</f>
        <v>41.5171555555556</v>
      </c>
      <c r="P500" s="107" t="n">
        <f aca="false">AVERAGE(P109,P113,P117,P133,P137,P141,P145,P149,P153)</f>
        <v>41.3217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3704</v>
      </c>
      <c r="N501" s="109" t="n">
        <f aca="false">AVERAGE(N110,N114,N118,N134,N138,N142,N146,N150,N154)</f>
        <v>33.2112666666667</v>
      </c>
      <c r="O501" s="109" t="n">
        <f aca="false">AVERAGE(O110,O114,O118,O134,O138,O142,O146,O150,O154)</f>
        <v>40.1997444444444</v>
      </c>
      <c r="P501" s="109" t="n">
        <f aca="false">AVERAGE(P110,P114,P118,P134,P138,P142,P146,P150,P154)</f>
        <v>39.9675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4056</v>
      </c>
      <c r="N502" s="106" t="n">
        <f aca="false">AVERAGE(N159,N163)</f>
        <v>39.995</v>
      </c>
      <c r="O502" s="106" t="n">
        <f aca="false">AVERAGE(O159,O163)</f>
        <v>45.39385</v>
      </c>
      <c r="P502" s="106" t="n">
        <f aca="false">AVERAGE(P159,P163)</f>
        <v>46.2383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632</v>
      </c>
      <c r="N503" s="107" t="n">
        <f aca="false">AVERAGE(N160,N164)</f>
        <v>37.6457</v>
      </c>
      <c r="O503" s="107" t="n">
        <f aca="false">AVERAGE(O160,O164)</f>
        <v>43.6104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568</v>
      </c>
      <c r="N504" s="107" t="n">
        <f aca="false">AVERAGE(N161,N165)</f>
        <v>35.5018</v>
      </c>
      <c r="O504" s="107" t="n">
        <f aca="false">AVERAGE(O161,O165)</f>
        <v>41.78835</v>
      </c>
      <c r="P504" s="107" t="n">
        <f aca="false">AVERAGE(P161,P165)</f>
        <v>42.6274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04</v>
      </c>
      <c r="N505" s="109" t="n">
        <f aca="false">AVERAGE(N162,N166)</f>
        <v>33.37715</v>
      </c>
      <c r="O505" s="109" t="n">
        <f aca="false">AVERAGE(O162,O166)</f>
        <v>40.5694</v>
      </c>
      <c r="P505" s="109" t="n">
        <f aca="false">AVERAGE(P162,P166)</f>
        <v>41.4019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5752</v>
      </c>
      <c r="N506" s="106" t="n">
        <f aca="false">AVERAGE(N159,N163,N167)</f>
        <v>39.8976</v>
      </c>
      <c r="O506" s="106" t="n">
        <f aca="false">AVERAGE(O159,O163,O167)</f>
        <v>45.3596666666667</v>
      </c>
      <c r="P506" s="106" t="n">
        <f aca="false">AVERAGE(P159,P163,P167)</f>
        <v>46.20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5416</v>
      </c>
      <c r="N507" s="107" t="n">
        <f aca="false">AVERAGE(N160,N164,N168)</f>
        <v>37.5723666666667</v>
      </c>
      <c r="O507" s="107" t="n">
        <f aca="false">AVERAGE(O160,O164,O168)</f>
        <v>43.5869666666667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988</v>
      </c>
      <c r="N508" s="107" t="n">
        <f aca="false">AVERAGE(N161,N165,N169)</f>
        <v>35.4438333333333</v>
      </c>
      <c r="O508" s="107" t="n">
        <f aca="false">AVERAGE(O161,O165,O169)</f>
        <v>41.7747</v>
      </c>
      <c r="P508" s="107" t="n">
        <f aca="false">AVERAGE(P161,P165,P169)</f>
        <v>42.6147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184</v>
      </c>
      <c r="N509" s="109" t="n">
        <f aca="false">AVERAGE(N162,N166,N170)</f>
        <v>33.3328</v>
      </c>
      <c r="O509" s="109" t="n">
        <f aca="false">AVERAGE(O162,O166,O170)</f>
        <v>40.5550333333333</v>
      </c>
      <c r="P509" s="109" t="n">
        <f aca="false">AVERAGE(P162,P166,P170)</f>
        <v>41.389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1176</v>
      </c>
      <c r="N510" s="106" t="n">
        <f aca="false">AVERAGE(N183,N187,N191)</f>
        <v>39.9756333333333</v>
      </c>
      <c r="O510" s="106" t="n">
        <f aca="false">AVERAGE(O183,O187,O191)</f>
        <v>46.5940333333333</v>
      </c>
      <c r="P510" s="106" t="n">
        <f aca="false">AVERAGE(P183,P187,P191)</f>
        <v>46.995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9936</v>
      </c>
      <c r="N511" s="107" t="n">
        <f aca="false">AVERAGE(N184,N188,N192)</f>
        <v>37.6776</v>
      </c>
      <c r="O511" s="107" t="n">
        <f aca="false">AVERAGE(O184,O188,O192)</f>
        <v>44.8185</v>
      </c>
      <c r="P511" s="107" t="n">
        <f aca="false">AVERAGE(P184,P188,P192)</f>
        <v>45.3483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332</v>
      </c>
      <c r="N512" s="107" t="n">
        <f aca="false">AVERAGE(N185,N189,N193)</f>
        <v>35.5589</v>
      </c>
      <c r="O512" s="107" t="n">
        <f aca="false">AVERAGE(O185,O189,O193)</f>
        <v>42.8358333333333</v>
      </c>
      <c r="P512" s="107" t="n">
        <f aca="false">AVERAGE(P185,P189,P193)</f>
        <v>43.5342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92</v>
      </c>
      <c r="N513" s="109" t="n">
        <f aca="false">AVERAGE(N186,N190,N194)</f>
        <v>33.4296</v>
      </c>
      <c r="O513" s="109" t="n">
        <f aca="false">AVERAGE(O186,O190,O194)</f>
        <v>41.5284</v>
      </c>
      <c r="P513" s="109" t="n">
        <f aca="false">AVERAGE(P186,P190,P194)</f>
        <v>42.2278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8.7096</v>
      </c>
      <c r="N514" s="106" t="n">
        <f aca="false">AVERAGE(N183,N187,N191,N195,N199,N203)</f>
        <v>39.9708166666667</v>
      </c>
      <c r="O514" s="106" t="n">
        <f aca="false">AVERAGE(O183,O187,O191,O195,O199,O203)</f>
        <v>46.5523166666667</v>
      </c>
      <c r="P514" s="106" t="n">
        <f aca="false">AVERAGE(P183,P187,P191,P195,P199,P203)</f>
        <v>47.0527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4248</v>
      </c>
      <c r="N515" s="107" t="n">
        <f aca="false">AVERAGE(N184,N188,N192,N196,N200,N204)</f>
        <v>37.6638833333333</v>
      </c>
      <c r="O515" s="107" t="n">
        <f aca="false">AVERAGE(O184,O188,O192,O196,O200,O204)</f>
        <v>44.7904166666667</v>
      </c>
      <c r="P515" s="107" t="n">
        <f aca="false">AVERAGE(P184,P188,P192,P196,P200,P204)</f>
        <v>45.3865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7464</v>
      </c>
      <c r="N516" s="107" t="n">
        <f aca="false">AVERAGE(N185,N189,N193,N197,N201,N205)</f>
        <v>35.5425666666667</v>
      </c>
      <c r="O516" s="107" t="n">
        <f aca="false">AVERAGE(O185,O189,O193,O197,O201,O205)</f>
        <v>42.8139833333333</v>
      </c>
      <c r="P516" s="107" t="n">
        <f aca="false">AVERAGE(P185,P189,P193,P197,P201,P205)</f>
        <v>43.52826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56</v>
      </c>
      <c r="N517" s="109" t="n">
        <f aca="false">AVERAGE(N186,N190,N194,N198,N202,N206)</f>
        <v>33.4164</v>
      </c>
      <c r="O517" s="109" t="n">
        <f aca="false">AVERAGE(O186,O190,O194,O198,O202,O206)</f>
        <v>41.5115333333333</v>
      </c>
      <c r="P517" s="109" t="n">
        <f aca="false">AVERAGE(P186,P190,P194,P198,P202,P206)</f>
        <v>42.20968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1176</v>
      </c>
      <c r="N518" s="106" t="n">
        <f aca="false">AVERAGE(N159,N163,N183,N187,N191)</f>
        <v>39.98338</v>
      </c>
      <c r="O518" s="106" t="n">
        <f aca="false">AVERAGE(O159,O163,O183,O187,O191)</f>
        <v>46.11396</v>
      </c>
      <c r="P518" s="106" t="n">
        <f aca="false">AVERAGE(P159,P163,P183,P187,P191)</f>
        <v>46.6923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9936</v>
      </c>
      <c r="N519" s="107" t="n">
        <f aca="false">AVERAGE(N160,N164,N184,N188,N192)</f>
        <v>37.66484</v>
      </c>
      <c r="O519" s="107" t="n">
        <f aca="false">AVERAGE(O160,O164,O184,O188,O192)</f>
        <v>44.33526</v>
      </c>
      <c r="P519" s="107" t="n">
        <f aca="false">AVERAGE(P160,P164,P184,P188,P192)</f>
        <v>44.9810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332</v>
      </c>
      <c r="N520" s="107" t="n">
        <f aca="false">AVERAGE(N161,N165,N185,N189,N193)</f>
        <v>35.53606</v>
      </c>
      <c r="O520" s="107" t="n">
        <f aca="false">AVERAGE(O161,O165,O185,O189,O193)</f>
        <v>42.41684</v>
      </c>
      <c r="P520" s="107" t="n">
        <f aca="false">AVERAGE(P161,P165,P185,P189,P193)</f>
        <v>43.1715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92</v>
      </c>
      <c r="N521" s="109" t="n">
        <f aca="false">AVERAGE(N162,N166,N186,N190,N194)</f>
        <v>33.40862</v>
      </c>
      <c r="O521" s="109" t="n">
        <f aca="false">AVERAGE(O162,O166,O186,O190,O194)</f>
        <v>41.1448</v>
      </c>
      <c r="P521" s="109" t="n">
        <f aca="false">AVERAGE(P162,P166,P186,P190,P194)</f>
        <v>41.8974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8.7096</v>
      </c>
      <c r="N522" s="106" t="n">
        <f aca="false">AVERAGE(N159,N163,N167,N183,N187,N191,N195,N199,N203)</f>
        <v>39.9464111111111</v>
      </c>
      <c r="O522" s="106" t="n">
        <f aca="false">AVERAGE(O159,O163,O167,O183,O187,O191,O195,O199,O203)</f>
        <v>46.1547666666667</v>
      </c>
      <c r="P522" s="106" t="n">
        <f aca="false">AVERAGE(P159,P163,P167,P183,P187,P191,P195,P199,P203)</f>
        <v>46.7708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4248</v>
      </c>
      <c r="N523" s="107" t="n">
        <f aca="false">AVERAGE(N160,N164,N168,N184,N188,N192,N196,N200,N204)</f>
        <v>37.6333777777778</v>
      </c>
      <c r="O523" s="107" t="n">
        <f aca="false">AVERAGE(O160,O164,O168,O184,O188,O192,O196,O200,O204)</f>
        <v>44.3892666666667</v>
      </c>
      <c r="P523" s="107" t="n">
        <f aca="false">AVERAGE(P160,P164,P168,P184,P188,P192,P196,P200,P204)</f>
        <v>45.0612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7464</v>
      </c>
      <c r="N524" s="107" t="n">
        <f aca="false">AVERAGE(N161,N165,N169,N185,N189,N193,N197,N201,N205)</f>
        <v>35.5096555555556</v>
      </c>
      <c r="O524" s="107" t="n">
        <f aca="false">AVERAGE(O161,O165,O169,O185,O189,O193,O197,O201,O205)</f>
        <v>42.4675555555556</v>
      </c>
      <c r="P524" s="107" t="n">
        <f aca="false">AVERAGE(P161,P165,P169,P185,P189,P193,P197,P201,P205)</f>
        <v>43.2237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56</v>
      </c>
      <c r="N525" s="109" t="n">
        <f aca="false">AVERAGE(N162,N166,N170,N186,N190,N194,N198,N202,N206)</f>
        <v>33.3885333333333</v>
      </c>
      <c r="O525" s="109" t="n">
        <f aca="false">AVERAGE(O162,O166,O170,O186,O190,O194,O198,O202,O206)</f>
        <v>41.1927</v>
      </c>
      <c r="P525" s="109" t="n">
        <f aca="false">AVERAGE(P162,P166,P170,P186,P190,P194,P198,P202,P206)</f>
        <v>41.9363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988</v>
      </c>
      <c r="N526" s="106" t="n">
        <f aca="false">AVERAGE(N211,N215)</f>
        <v>41.9736</v>
      </c>
      <c r="O526" s="106" t="n">
        <f aca="false">AVERAGE(O211,O215)</f>
        <v>48.29275</v>
      </c>
      <c r="P526" s="106" t="n">
        <f aca="false">AVERAGE(P211,P215)</f>
        <v>47.8170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227</v>
      </c>
      <c r="N527" s="107" t="n">
        <f aca="false">AVERAGE(N212,N216)</f>
        <v>40.98645</v>
      </c>
      <c r="O527" s="107" t="n">
        <f aca="false">AVERAGE(O212,O216)</f>
        <v>47.2669</v>
      </c>
      <c r="P527" s="107" t="n">
        <f aca="false">AVERAGE(P212,P216)</f>
        <v>46.9403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45</v>
      </c>
      <c r="N528" s="107" t="n">
        <f aca="false">AVERAGE(N213,N217)</f>
        <v>39.5766</v>
      </c>
      <c r="O528" s="107" t="n">
        <f aca="false">AVERAGE(O213,O217)</f>
        <v>45.97145</v>
      </c>
      <c r="P528" s="107" t="n">
        <f aca="false">AVERAGE(P213,P217)</f>
        <v>45.7467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338</v>
      </c>
      <c r="N529" s="109" t="n">
        <f aca="false">AVERAGE(N214,N218)</f>
        <v>37.81635</v>
      </c>
      <c r="O529" s="109" t="n">
        <f aca="false">AVERAGE(O214,O218)</f>
        <v>44.8452</v>
      </c>
      <c r="P529" s="109" t="n">
        <f aca="false">AVERAGE(P214,P218)</f>
        <v>44.631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9.042</v>
      </c>
      <c r="N530" s="106" t="n">
        <f aca="false">AVERAGE(N211,N215,N219)</f>
        <v>41.8764333333333</v>
      </c>
      <c r="O530" s="106" t="n">
        <f aca="false">AVERAGE(O211,O215,O219)</f>
        <v>47.9490666666667</v>
      </c>
      <c r="P530" s="106" t="n">
        <f aca="false">AVERAGE(P211,P215,P219)</f>
        <v>47.4325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9.275</v>
      </c>
      <c r="N531" s="107" t="n">
        <f aca="false">AVERAGE(N212,N216,N220)</f>
        <v>40.9032333333333</v>
      </c>
      <c r="O531" s="107" t="n">
        <f aca="false">AVERAGE(O212,O216,O220)</f>
        <v>46.9442333333333</v>
      </c>
      <c r="P531" s="107" t="n">
        <f aca="false">AVERAGE(P212,P216,P220)</f>
        <v>46.4829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897</v>
      </c>
      <c r="N532" s="107" t="n">
        <f aca="false">AVERAGE(N213,N217,N221)</f>
        <v>39.5115</v>
      </c>
      <c r="O532" s="107" t="n">
        <f aca="false">AVERAGE(O213,O217,O221)</f>
        <v>45.7727666666667</v>
      </c>
      <c r="P532" s="107" t="n">
        <f aca="false">AVERAGE(P213,P217,P221)</f>
        <v>45.3601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914</v>
      </c>
      <c r="N533" s="109" t="n">
        <f aca="false">AVERAGE(N214,N218,N222)</f>
        <v>37.7594</v>
      </c>
      <c r="O533" s="109" t="n">
        <f aca="false">AVERAGE(O214,O218,O222)</f>
        <v>44.7047666666667</v>
      </c>
      <c r="P533" s="109" t="n">
        <f aca="false">AVERAGE(P214,P218,P222)</f>
        <v>44.2495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6.462</v>
      </c>
      <c r="N534" s="106" t="n">
        <f aca="false">AVERAGE(N235,N239,N243)</f>
        <v>43.1672</v>
      </c>
      <c r="O534" s="106" t="n">
        <f aca="false">AVERAGE(O235,O239,O243)</f>
        <v>48.815</v>
      </c>
      <c r="P534" s="106" t="n">
        <f aca="false">AVERAGE(P235,P239,P243)</f>
        <v>48.1775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718</v>
      </c>
      <c r="N535" s="107" t="n">
        <f aca="false">AVERAGE(N236,N240,N244)</f>
        <v>41.9571</v>
      </c>
      <c r="O535" s="107" t="n">
        <f aca="false">AVERAGE(O236,O240,O244)</f>
        <v>47.7145333333333</v>
      </c>
      <c r="P535" s="107" t="n">
        <f aca="false">AVERAGE(P236,P240,P244)</f>
        <v>47.3207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839</v>
      </c>
      <c r="N536" s="107" t="n">
        <f aca="false">AVERAGE(N237,N241,N245)</f>
        <v>40.3572333333333</v>
      </c>
      <c r="O536" s="107" t="n">
        <f aca="false">AVERAGE(O237,O241,O245)</f>
        <v>46.3742333333333</v>
      </c>
      <c r="P536" s="107" t="n">
        <f aca="false">AVERAGE(P237,P241,P245)</f>
        <v>46.1134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2</v>
      </c>
      <c r="N537" s="109" t="n">
        <f aca="false">AVERAGE(N238,N242,N246)</f>
        <v>38.4085</v>
      </c>
      <c r="O537" s="109" t="n">
        <f aca="false">AVERAGE(O238,O242,O246)</f>
        <v>45.2356</v>
      </c>
      <c r="P537" s="109" t="n">
        <f aca="false">AVERAGE(P238,P242,P246)</f>
        <v>44.9726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6.526</v>
      </c>
      <c r="N538" s="106" t="n">
        <f aca="false">AVERAGE(N235,N239,N243,N247,N251,N255)</f>
        <v>43.2192833333333</v>
      </c>
      <c r="O538" s="106" t="n">
        <f aca="false">AVERAGE(O235,O239,O243,O247,O251,O255)</f>
        <v>48.6511833333333</v>
      </c>
      <c r="P538" s="106" t="n">
        <f aca="false">AVERAGE(P235,P239,P243,P247,P251,P255)</f>
        <v>48.4791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835</v>
      </c>
      <c r="N539" s="107" t="n">
        <f aca="false">AVERAGE(N236,N240,N244,N248,N252,N256)</f>
        <v>42.0306333333333</v>
      </c>
      <c r="O539" s="107" t="n">
        <f aca="false">AVERAGE(O236,O240,O244,O248,O252,O256)</f>
        <v>47.5867166666667</v>
      </c>
      <c r="P539" s="107" t="n">
        <f aca="false">AVERAGE(P236,P240,P244,P248,P252,P256)</f>
        <v>47.5178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425</v>
      </c>
      <c r="N540" s="107" t="n">
        <f aca="false">AVERAGE(N237,N241,N245,N249,N253,N257)</f>
        <v>40.43775</v>
      </c>
      <c r="O540" s="107" t="n">
        <f aca="false">AVERAGE(O237,O241,O245,O249,O253,O257)</f>
        <v>46.3189</v>
      </c>
      <c r="P540" s="107" t="n">
        <f aca="false">AVERAGE(P237,P241,P245,P249,P253,P257)</f>
        <v>46.3159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89</v>
      </c>
      <c r="N541" s="109" t="n">
        <f aca="false">AVERAGE(N238,N242,N246,N250,N254,N258)</f>
        <v>38.49785</v>
      </c>
      <c r="O541" s="109" t="n">
        <f aca="false">AVERAGE(O238,O242,O246,O250,O254,O258)</f>
        <v>45.1909166666667</v>
      </c>
      <c r="P541" s="109" t="n">
        <f aca="false">AVERAGE(P238,P242,P246,P250,P254,P258)</f>
        <v>45.1310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6.462</v>
      </c>
      <c r="N542" s="106" t="n">
        <f aca="false">AVERAGE(N211,N215,N235,N239,N243)</f>
        <v>42.68976</v>
      </c>
      <c r="O542" s="106" t="n">
        <f aca="false">AVERAGE(O211,O215,O235,O239,O243)</f>
        <v>48.6061</v>
      </c>
      <c r="P542" s="106" t="n">
        <f aca="false">AVERAGE(P211,P215,P235,P239,P243)</f>
        <v>48.033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718</v>
      </c>
      <c r="N543" s="107" t="n">
        <f aca="false">AVERAGE(N212,N216,N236,N240,N244)</f>
        <v>41.56884</v>
      </c>
      <c r="O543" s="107" t="n">
        <f aca="false">AVERAGE(O212,O216,O236,O240,O244)</f>
        <v>47.53548</v>
      </c>
      <c r="P543" s="107" t="n">
        <f aca="false">AVERAGE(P212,P216,P236,P240,P244)</f>
        <v>47.1685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839</v>
      </c>
      <c r="N544" s="107" t="n">
        <f aca="false">AVERAGE(N213,N217,N237,N241,N245)</f>
        <v>40.04498</v>
      </c>
      <c r="O544" s="107" t="n">
        <f aca="false">AVERAGE(O213,O217,O237,O241,O245)</f>
        <v>46.21312</v>
      </c>
      <c r="P544" s="107" t="n">
        <f aca="false">AVERAGE(P213,P217,P237,P241,P245)</f>
        <v>45.9667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2</v>
      </c>
      <c r="N545" s="109" t="n">
        <f aca="false">AVERAGE(N214,N218,N238,N242,N246)</f>
        <v>38.17164</v>
      </c>
      <c r="O545" s="109" t="n">
        <f aca="false">AVERAGE(O214,O218,O238,O242,O246)</f>
        <v>45.07944</v>
      </c>
      <c r="P545" s="109" t="n">
        <f aca="false">AVERAGE(P214,P218,P238,P242,P246)</f>
        <v>44.836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6.526</v>
      </c>
      <c r="N546" s="106" t="n">
        <f aca="false">AVERAGE(N211,N215,N219,N235,N239,N243,N247,N251,N255)</f>
        <v>42.7716666666667</v>
      </c>
      <c r="O546" s="106" t="n">
        <f aca="false">AVERAGE(O211,O215,O219,O235,O239,O243,O247,O251,O255)</f>
        <v>48.4171444444444</v>
      </c>
      <c r="P546" s="106" t="n">
        <f aca="false">AVERAGE(P211,P215,P219,P235,P239,P243,P247,P251,P255)</f>
        <v>48.1302444444444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835</v>
      </c>
      <c r="N547" s="107" t="n">
        <f aca="false">AVERAGE(N212,N216,N220,N236,N240,N244,N248,N252,N256)</f>
        <v>41.6548333333333</v>
      </c>
      <c r="O547" s="107" t="n">
        <f aca="false">AVERAGE(O212,O216,O220,O236,O240,O244,O248,O252,O256)</f>
        <v>47.3725555555556</v>
      </c>
      <c r="P547" s="107" t="n">
        <f aca="false">AVERAGE(P212,P216,P220,P236,P240,P244,P248,P252,P256)</f>
        <v>47.1728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425</v>
      </c>
      <c r="N548" s="107" t="n">
        <f aca="false">AVERAGE(N213,N217,N221,N237,N241,N245,N249,N253,N257)</f>
        <v>40.129</v>
      </c>
      <c r="O548" s="107" t="n">
        <f aca="false">AVERAGE(O213,O217,O221,O237,O241,O245,O249,O253,O257)</f>
        <v>46.1368555555556</v>
      </c>
      <c r="P548" s="107" t="n">
        <f aca="false">AVERAGE(P213,P217,P221,P237,P241,P245,P249,P253,P257)</f>
        <v>45.9973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89</v>
      </c>
      <c r="N549" s="109" t="n">
        <f aca="false">AVERAGE(N214,N218,N222,N238,N242,N246,N250,N254,N258)</f>
        <v>38.2517</v>
      </c>
      <c r="O549" s="109" t="n">
        <f aca="false">AVERAGE(O214,O218,O222,O238,O242,O246,O250,O254,O258)</f>
        <v>45.0288666666667</v>
      </c>
      <c r="P549" s="109" t="n">
        <f aca="false">AVERAGE(P214,P218,P222,P238,P242,P246,P250,P254,P258)</f>
        <v>44.8372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7064</v>
      </c>
      <c r="N550" s="106" t="n">
        <f aca="false">AVERAGE(N263,N267)</f>
        <v>39.42235</v>
      </c>
      <c r="O550" s="106" t="n">
        <f aca="false">AVERAGE(O263,O267)</f>
        <v>46.6726</v>
      </c>
      <c r="P550" s="106" t="n">
        <f aca="false">AVERAGE(P263,P267)</f>
        <v>45.3872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2448</v>
      </c>
      <c r="N551" s="107" t="n">
        <f aca="false">AVERAGE(N264,N268)</f>
        <v>37.51555</v>
      </c>
      <c r="O551" s="107" t="n">
        <f aca="false">AVERAGE(O264,O268)</f>
        <v>45.2488</v>
      </c>
      <c r="P551" s="107" t="n">
        <f aca="false">AVERAGE(P264,P268)</f>
        <v>43.838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944</v>
      </c>
      <c r="N552" s="107" t="n">
        <f aca="false">AVERAGE(N265,N269)</f>
        <v>35.55525</v>
      </c>
      <c r="O552" s="107" t="n">
        <f aca="false">AVERAGE(O265,O269)</f>
        <v>43.6049</v>
      </c>
      <c r="P552" s="107" t="n">
        <f aca="false">AVERAGE(P265,P269)</f>
        <v>42.3166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9144</v>
      </c>
      <c r="N553" s="109" t="n">
        <f aca="false">AVERAGE(N266,N270)</f>
        <v>33.5105</v>
      </c>
      <c r="O553" s="109" t="n">
        <f aca="false">AVERAGE(O266,O270)</f>
        <v>42.4080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8952</v>
      </c>
      <c r="N554" s="106" t="n">
        <f aca="false">AVERAGE(N263,N267,N271)</f>
        <v>39.2532333333333</v>
      </c>
      <c r="O554" s="106" t="n">
        <f aca="false">AVERAGE(O263,O267,O271)</f>
        <v>46.5914666666667</v>
      </c>
      <c r="P554" s="106" t="n">
        <f aca="false">AVERAGE(P263,P267,P271)</f>
        <v>45.6391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8808</v>
      </c>
      <c r="N555" s="107" t="n">
        <f aca="false">AVERAGE(N264,N268,N272)</f>
        <v>37.3246</v>
      </c>
      <c r="O555" s="107" t="n">
        <f aca="false">AVERAGE(O264,O268,O272)</f>
        <v>45.1667333333333</v>
      </c>
      <c r="P555" s="107" t="n">
        <f aca="false">AVERAGE(P264,P268,P272)</f>
        <v>44.1303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6688</v>
      </c>
      <c r="N556" s="107" t="n">
        <f aca="false">AVERAGE(N265,N269,N273)</f>
        <v>35.3573333333333</v>
      </c>
      <c r="O556" s="107" t="n">
        <f aca="false">AVERAGE(O265,O269,O273)</f>
        <v>43.5618333333333</v>
      </c>
      <c r="P556" s="107" t="n">
        <f aca="false">AVERAGE(P265,P269,P273)</f>
        <v>42.583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7.2408</v>
      </c>
      <c r="N557" s="109" t="n">
        <f aca="false">AVERAGE(N266,N270,N274)</f>
        <v>33.3252333333333</v>
      </c>
      <c r="O557" s="109" t="n">
        <f aca="false">AVERAGE(O266,O270,O274)</f>
        <v>42.3765</v>
      </c>
      <c r="P557" s="109" t="n">
        <f aca="false">AVERAGE(P266,P270,P274)</f>
        <v>41.4664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836</v>
      </c>
      <c r="N558" s="106" t="n">
        <f aca="false">AVERAGE(N287,N291,N295)</f>
        <v>40.4141333333333</v>
      </c>
      <c r="O558" s="106" t="n">
        <f aca="false">AVERAGE(O287,O291,O295)</f>
        <v>47.1906666666667</v>
      </c>
      <c r="P558" s="106" t="n">
        <f aca="false">AVERAGE(P287,P291,P295)</f>
        <v>46.7089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9728</v>
      </c>
      <c r="N559" s="107" t="n">
        <f aca="false">AVERAGE(N288,N292,N296)</f>
        <v>38.2311333333333</v>
      </c>
      <c r="O559" s="107" t="n">
        <f aca="false">AVERAGE(O288,O292,O296)</f>
        <v>45.6354666666667</v>
      </c>
      <c r="P559" s="107" t="n">
        <f aca="false">AVERAGE(P288,P292,P296)</f>
        <v>45.0246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4352</v>
      </c>
      <c r="N560" s="107" t="n">
        <f aca="false">AVERAGE(N289,N293,N297)</f>
        <v>36.1088</v>
      </c>
      <c r="O560" s="107" t="n">
        <f aca="false">AVERAGE(O289,O293,O297)</f>
        <v>43.9556</v>
      </c>
      <c r="P560" s="107" t="n">
        <f aca="false">AVERAGE(P289,P293,P297)</f>
        <v>43.4188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512</v>
      </c>
      <c r="N561" s="109" t="n">
        <f aca="false">AVERAGE(N290,N294,N298)</f>
        <v>33.937</v>
      </c>
      <c r="O561" s="109" t="n">
        <f aca="false">AVERAGE(O290,O294,O298)</f>
        <v>42.7193666666667</v>
      </c>
      <c r="P561" s="109" t="n">
        <f aca="false">AVERAGE(P290,P294,P298)</f>
        <v>42.3299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1.9328</v>
      </c>
      <c r="N562" s="106" t="n">
        <f aca="false">AVERAGE(N287,N291,N295,N299,N303,N307)</f>
        <v>40.3727166666667</v>
      </c>
      <c r="O562" s="106" t="n">
        <f aca="false">AVERAGE(O287,O291,O295,O299,O303,O307)</f>
        <v>47.0509</v>
      </c>
      <c r="P562" s="106" t="n">
        <f aca="false">AVERAGE(P287,P291,P295,P299,P303,P307)</f>
        <v>46.7290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7672</v>
      </c>
      <c r="N563" s="107" t="n">
        <f aca="false">AVERAGE(N288,N292,N296,N300,N304,N308)</f>
        <v>38.1657166666667</v>
      </c>
      <c r="O563" s="107" t="n">
        <f aca="false">AVERAGE(O288,O292,O296,O300,O304,O308)</f>
        <v>45.5514166666667</v>
      </c>
      <c r="P563" s="107" t="n">
        <f aca="false">AVERAGE(P288,P292,P296,P300,P304,P308)</f>
        <v>45.0907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9.1696</v>
      </c>
      <c r="N564" s="107" t="n">
        <f aca="false">AVERAGE(N289,N293,N297,N301,N305,N309)</f>
        <v>36.0329333333333</v>
      </c>
      <c r="O564" s="107" t="n">
        <f aca="false">AVERAGE(O289,O293,O297,O301,O305,O309)</f>
        <v>43.8466833333333</v>
      </c>
      <c r="P564" s="107" t="n">
        <f aca="false">AVERAGE(P289,P293,P297,P301,P305,P309)</f>
        <v>43.394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6464</v>
      </c>
      <c r="N565" s="109" t="n">
        <f aca="false">AVERAGE(N290,N294,N298,N302,N306,N310)</f>
        <v>33.8580166666667</v>
      </c>
      <c r="O565" s="109" t="n">
        <f aca="false">AVERAGE(O290,O294,O298,O302,O306,O310)</f>
        <v>42.5969333333333</v>
      </c>
      <c r="P565" s="109" t="n">
        <f aca="false">AVERAGE(P290,P294,P298,P302,P306,P310)</f>
        <v>42.2132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836</v>
      </c>
      <c r="N566" s="106" t="n">
        <f aca="false">AVERAGE(N263,N267,N287,N291,N295)</f>
        <v>40.01742</v>
      </c>
      <c r="O566" s="106" t="n">
        <f aca="false">AVERAGE(O263,O267,O287,O291,O295)</f>
        <v>46.98344</v>
      </c>
      <c r="P566" s="106" t="n">
        <f aca="false">AVERAGE(P263,P267,P287,P291,P295)</f>
        <v>46.1802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9728</v>
      </c>
      <c r="N567" s="107" t="n">
        <f aca="false">AVERAGE(N264,N268,N288,N292,N296)</f>
        <v>37.9449</v>
      </c>
      <c r="O567" s="107" t="n">
        <f aca="false">AVERAGE(O264,O268,O288,O292,O296)</f>
        <v>45.4808</v>
      </c>
      <c r="P567" s="107" t="n">
        <f aca="false">AVERAGE(P264,P268,P288,P292,P296)</f>
        <v>44.5500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4352</v>
      </c>
      <c r="N568" s="107" t="n">
        <f aca="false">AVERAGE(N265,N269,N289,N293,N297)</f>
        <v>35.88738</v>
      </c>
      <c r="O568" s="107" t="n">
        <f aca="false">AVERAGE(O265,O269,O289,O293,O297)</f>
        <v>43.81532</v>
      </c>
      <c r="P568" s="107" t="n">
        <f aca="false">AVERAGE(P265,P269,P289,P293,P297)</f>
        <v>42.9779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512</v>
      </c>
      <c r="N569" s="109" t="n">
        <f aca="false">AVERAGE(N266,N270,N290,N294,N298)</f>
        <v>33.7664</v>
      </c>
      <c r="O569" s="109" t="n">
        <f aca="false">AVERAGE(O266,O270,O290,O294,O298)</f>
        <v>42.59484</v>
      </c>
      <c r="P569" s="109" t="n">
        <f aca="false">AVERAGE(P266,P270,P290,P294,P298)</f>
        <v>41.8945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1.9328</v>
      </c>
      <c r="N570" s="106" t="n">
        <f aca="false">AVERAGE(N263,N267,N271,N287,N291,N295,N299,N303,N307)</f>
        <v>39.9995555555556</v>
      </c>
      <c r="O570" s="106" t="n">
        <f aca="false">AVERAGE(O263,O267,O271,O287,O291,O295,O299,O303,O307)</f>
        <v>46.8977555555556</v>
      </c>
      <c r="P570" s="106" t="n">
        <f aca="false">AVERAGE(P263,P267,P271,P287,P291,P295,P299,P303,P307)</f>
        <v>46.3657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7672</v>
      </c>
      <c r="N571" s="107" t="n">
        <f aca="false">AVERAGE(N264,N268,N272,N288,N292,N296,N300,N304,N308)</f>
        <v>37.8853444444444</v>
      </c>
      <c r="O571" s="107" t="n">
        <f aca="false">AVERAGE(O264,O268,O272,O288,O292,O296,O300,O304,O308)</f>
        <v>45.4231888888889</v>
      </c>
      <c r="P571" s="107" t="n">
        <f aca="false">AVERAGE(P264,P268,P272,P288,P292,P296,P300,P304,P308)</f>
        <v>44.7706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9.1696</v>
      </c>
      <c r="N572" s="107" t="n">
        <f aca="false">AVERAGE(N265,N269,N273,N289,N293,N297,N301,N305,N309)</f>
        <v>35.8077333333333</v>
      </c>
      <c r="O572" s="107" t="n">
        <f aca="false">AVERAGE(O265,O269,O273,O289,O293,O297,O301,O305,O309)</f>
        <v>43.7517333333333</v>
      </c>
      <c r="P572" s="107" t="n">
        <f aca="false">AVERAGE(P265,P269,P273,P289,P293,P297,P301,P305,P309)</f>
        <v>43.1239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6464</v>
      </c>
      <c r="N573" s="109" t="n">
        <f aca="false">AVERAGE(N266,N270,N274,N290,N294,N298,N302,N306,N310)</f>
        <v>33.6804222222222</v>
      </c>
      <c r="O573" s="109" t="n">
        <f aca="false">AVERAGE(O266,O270,O274,O290,O294,O298,O302,O306,O310)</f>
        <v>42.5234555555556</v>
      </c>
      <c r="P573" s="109" t="n">
        <f aca="false">AVERAGE(P266,P270,P274,P290,P294,P298,P302,P306,P310)</f>
        <v>41.9642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5.9232</v>
      </c>
      <c r="N574" s="106" t="n">
        <f aca="false">AVERAGE(N315,N319)</f>
        <v>38.3878</v>
      </c>
      <c r="O574" s="106" t="n">
        <f aca="false">AVERAGE(O315,O319)</f>
        <v>46.6045</v>
      </c>
      <c r="P574" s="106" t="n">
        <f aca="false">AVERAGE(P315,P319)</f>
        <v>45.9661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2.0472</v>
      </c>
      <c r="N575" s="107" t="n">
        <f aca="false">AVERAGE(N316,N320)</f>
        <v>35.6243</v>
      </c>
      <c r="O575" s="107" t="n">
        <f aca="false">AVERAGE(O316,O320)</f>
        <v>45.138</v>
      </c>
      <c r="P575" s="107" t="n">
        <f aca="false">AVERAGE(P316,P320)</f>
        <v>44.5893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5.3864</v>
      </c>
      <c r="N576" s="107" t="n">
        <f aca="false">AVERAGE(N317,N321)</f>
        <v>33.1568</v>
      </c>
      <c r="O576" s="107" t="n">
        <f aca="false">AVERAGE(O317,O321)</f>
        <v>43.79575</v>
      </c>
      <c r="P576" s="107" t="n">
        <f aca="false">AVERAGE(P317,P321)</f>
        <v>43.3618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7656</v>
      </c>
      <c r="N577" s="109" t="n">
        <f aca="false">AVERAGE(N318,N322)</f>
        <v>30.904</v>
      </c>
      <c r="O577" s="109" t="n">
        <f aca="false">AVERAGE(O318,O322)</f>
        <v>43.02025</v>
      </c>
      <c r="P577" s="109" t="n">
        <f aca="false">AVERAGE(P318,P322)</f>
        <v>42.6211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8.6016</v>
      </c>
      <c r="N578" s="106" t="n">
        <f aca="false">AVERAGE(N315,N319,N323)</f>
        <v>38.3043333333333</v>
      </c>
      <c r="O578" s="106" t="n">
        <f aca="false">AVERAGE(O315,O319,O323)</f>
        <v>46.5731333333333</v>
      </c>
      <c r="P578" s="106" t="n">
        <f aca="false">AVERAGE(P315,P319,P323)</f>
        <v>45.90333333333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42.0216</v>
      </c>
      <c r="N579" s="107" t="n">
        <f aca="false">AVERAGE(N316,N320,N324)</f>
        <v>35.5906666666667</v>
      </c>
      <c r="O579" s="107" t="n">
        <f aca="false">AVERAGE(O316,O320,O324)</f>
        <v>45.1097</v>
      </c>
      <c r="P579" s="107" t="n">
        <f aca="false">AVERAGE(P316,P320,P324)</f>
        <v>44.5371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8.684</v>
      </c>
      <c r="N580" s="107" t="n">
        <f aca="false">AVERAGE(N317,N321,N325)</f>
        <v>33.1477</v>
      </c>
      <c r="O580" s="107" t="n">
        <f aca="false">AVERAGE(O317,O321,O325)</f>
        <v>43.7742</v>
      </c>
      <c r="P580" s="107" t="n">
        <f aca="false">AVERAGE(P317,P321,P325)</f>
        <v>43.325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5624</v>
      </c>
      <c r="N581" s="109" t="n">
        <f aca="false">AVERAGE(N318,N322,N326)</f>
        <v>30.9027</v>
      </c>
      <c r="O581" s="109" t="n">
        <f aca="false">AVERAGE(O318,O322,O326)</f>
        <v>42.9993333333333</v>
      </c>
      <c r="P581" s="109" t="n">
        <f aca="false">AVERAGE(P318,P322,P326)</f>
        <v>42.5836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2.2664</v>
      </c>
      <c r="N582" s="106" t="n">
        <f aca="false">AVERAGE(N339,N343,N347)</f>
        <v>38.7616</v>
      </c>
      <c r="O582" s="106" t="n">
        <f aca="false">AVERAGE(O339,O343,O347)</f>
        <v>46.9516</v>
      </c>
      <c r="P582" s="106" t="n">
        <f aca="false">AVERAGE(P339,P343,P347)</f>
        <v>46.157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3.2072</v>
      </c>
      <c r="N583" s="107" t="n">
        <f aca="false">AVERAGE(N340,N344,N348)</f>
        <v>35.8656666666667</v>
      </c>
      <c r="O583" s="107" t="n">
        <f aca="false">AVERAGE(O340,O344,O348)</f>
        <v>45.5082</v>
      </c>
      <c r="P583" s="107" t="n">
        <f aca="false">AVERAGE(P340,P344,P348)</f>
        <v>44.8881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2712</v>
      </c>
      <c r="N584" s="107" t="n">
        <f aca="false">AVERAGE(N341,N345,N349)</f>
        <v>33.3032333333333</v>
      </c>
      <c r="O584" s="107" t="n">
        <f aca="false">AVERAGE(O341,O345,O349)</f>
        <v>44.1748</v>
      </c>
      <c r="P584" s="107" t="n">
        <f aca="false">AVERAGE(P341,P345,P349)</f>
        <v>43.7070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6.0904</v>
      </c>
      <c r="N585" s="109" t="n">
        <f aca="false">AVERAGE(N342,N346,N350)</f>
        <v>30.9658666666667</v>
      </c>
      <c r="O585" s="109" t="n">
        <f aca="false">AVERAGE(O342,O346,O350)</f>
        <v>43.4255666666667</v>
      </c>
      <c r="P585" s="109" t="n">
        <f aca="false">AVERAGE(P342,P346,P350)</f>
        <v>42.9828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7.192</v>
      </c>
      <c r="N586" s="106" t="n">
        <f aca="false">AVERAGE(N339,N343,N347,N351,N355,N359)</f>
        <v>38.769</v>
      </c>
      <c r="O586" s="106" t="n">
        <f aca="false">AVERAGE(O339,O343,O347,O351,O355,O359)</f>
        <v>46.7881166666667</v>
      </c>
      <c r="P586" s="106" t="n">
        <f aca="false">AVERAGE(P339,P343,P347,P351,P355,P359)</f>
        <v>46.3413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6.784</v>
      </c>
      <c r="N587" s="107" t="n">
        <f aca="false">AVERAGE(N340,N344,N348,N352,N356,N360)</f>
        <v>35.88985</v>
      </c>
      <c r="O587" s="107" t="n">
        <f aca="false">AVERAGE(O340,O344,O348,O352,O356,O360)</f>
        <v>45.3520333333333</v>
      </c>
      <c r="P587" s="107" t="n">
        <f aca="false">AVERAGE(P340,P344,P348,P352,P356,P360)</f>
        <v>44.9644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3.1096</v>
      </c>
      <c r="N588" s="107" t="n">
        <f aca="false">AVERAGE(N341,N345,N349,N353,N357,N361)</f>
        <v>33.3317166666667</v>
      </c>
      <c r="O588" s="107" t="n">
        <f aca="false">AVERAGE(O341,O345,O349,O353,O357,O361)</f>
        <v>44.0161166666667</v>
      </c>
      <c r="P588" s="107" t="n">
        <f aca="false">AVERAGE(P341,P345,P349,P353,P357,P361)</f>
        <v>43.6384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4.1808</v>
      </c>
      <c r="N589" s="109" t="n">
        <f aca="false">AVERAGE(N342,N346,N350,N354,N358,N362)</f>
        <v>30.9931666666667</v>
      </c>
      <c r="O589" s="109" t="n">
        <f aca="false">AVERAGE(O342,O346,O350,O354,O358,O362)</f>
        <v>43.27625</v>
      </c>
      <c r="P589" s="109" t="n">
        <f aca="false">AVERAGE(P342,P346,P350,P354,P358,P362)</f>
        <v>42.8764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2.2664</v>
      </c>
      <c r="N590" s="106" t="n">
        <f aca="false">AVERAGE(N315,N319,N339,N343,N347)</f>
        <v>38.61208</v>
      </c>
      <c r="O590" s="106" t="n">
        <f aca="false">AVERAGE(O315,O319,O339,O343,O347)</f>
        <v>46.81276</v>
      </c>
      <c r="P590" s="106" t="n">
        <f aca="false">AVERAGE(P315,P319,P339,P343,P347)</f>
        <v>46.0809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3.2072</v>
      </c>
      <c r="N591" s="107" t="n">
        <f aca="false">AVERAGE(N316,N320,N340,N344,N348)</f>
        <v>35.76912</v>
      </c>
      <c r="O591" s="107" t="n">
        <f aca="false">AVERAGE(O316,O320,O340,O344,O348)</f>
        <v>45.36012</v>
      </c>
      <c r="P591" s="107" t="n">
        <f aca="false">AVERAGE(P316,P320,P340,P344,P348)</f>
        <v>44.7686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2712</v>
      </c>
      <c r="N592" s="107" t="n">
        <f aca="false">AVERAGE(N317,N321,N341,N345,N349)</f>
        <v>33.24466</v>
      </c>
      <c r="O592" s="107" t="n">
        <f aca="false">AVERAGE(O317,O321,O341,O345,O349)</f>
        <v>44.02318</v>
      </c>
      <c r="P592" s="107" t="n">
        <f aca="false">AVERAGE(P317,P321,P341,P345,P349)</f>
        <v>43.5689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6.0904</v>
      </c>
      <c r="N593" s="109" t="n">
        <f aca="false">AVERAGE(N318,N322,N342,N346,N350)</f>
        <v>30.94112</v>
      </c>
      <c r="O593" s="109" t="n">
        <f aca="false">AVERAGE(O318,O322,O342,O346,O350)</f>
        <v>43.26344</v>
      </c>
      <c r="P593" s="109" t="n">
        <f aca="false">AVERAGE(P318,P322,P342,P346,P350)</f>
        <v>42.8381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7.192</v>
      </c>
      <c r="N594" s="106" t="n">
        <f aca="false">AVERAGE(N315,N319,N323,N339,N343,N347,N351,N355,N359)</f>
        <v>38.6141111111111</v>
      </c>
      <c r="O594" s="106" t="n">
        <f aca="false">AVERAGE(O315,O319,O323,O339,O343,O347,O351,O355,O359)</f>
        <v>46.7164555555556</v>
      </c>
      <c r="P594" s="106" t="n">
        <f aca="false">AVERAGE(P315,P319,P323,P339,P343,P347,P351,P355,P359)</f>
        <v>46.1953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6.784</v>
      </c>
      <c r="N595" s="107" t="n">
        <f aca="false">AVERAGE(N316,N320,N324,N340,N344,N348,N352,N356,N360)</f>
        <v>35.7901222222222</v>
      </c>
      <c r="O595" s="107" t="n">
        <f aca="false">AVERAGE(O316,O320,O324,O340,O344,O348,O352,O356,O360)</f>
        <v>45.2712555555556</v>
      </c>
      <c r="P595" s="107" t="n">
        <f aca="false">AVERAGE(P316,P320,P324,P340,P344,P348,P352,P356,P360)</f>
        <v>44.8219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3.1096</v>
      </c>
      <c r="N596" s="107" t="n">
        <f aca="false">AVERAGE(N317,N321,N325,N341,N345,N349,N353,N357,N361)</f>
        <v>33.2703777777778</v>
      </c>
      <c r="O596" s="107" t="n">
        <f aca="false">AVERAGE(O317,O321,O325,O341,O345,O349,O353,O357,O361)</f>
        <v>43.9354777777778</v>
      </c>
      <c r="P596" s="107" t="n">
        <f aca="false">AVERAGE(P317,P321,P325,P341,P345,P349,P353,P357,P361)</f>
        <v>43.5340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4.1808</v>
      </c>
      <c r="N597" s="109" t="n">
        <f aca="false">AVERAGE(N318,N322,N326,N342,N346,N350,N354,N358,N362)</f>
        <v>30.9630111111111</v>
      </c>
      <c r="O597" s="109" t="n">
        <f aca="false">AVERAGE(O318,O322,O326,O342,O346,O350,O354,O358,O362)</f>
        <v>43.1839444444445</v>
      </c>
      <c r="P597" s="109" t="n">
        <f aca="false">AVERAGE(P318,P322,P326,P342,P346,P350,P354,P358,P362)</f>
        <v>42.7788222222222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0592</v>
      </c>
      <c r="N598" s="106" t="n">
        <f aca="false">AVERAGE(N367,N371)</f>
        <v>41.1975</v>
      </c>
      <c r="O598" s="106" t="n">
        <f aca="false">AVERAGE(O367,O371)</f>
        <v>46.55525</v>
      </c>
      <c r="P598" s="106" t="n">
        <f aca="false">AVERAGE(P367,P371)</f>
        <v>45.9220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7648</v>
      </c>
      <c r="N599" s="107" t="n">
        <f aca="false">AVERAGE(N368,N372)</f>
        <v>38.2799</v>
      </c>
      <c r="O599" s="107" t="n">
        <f aca="false">AVERAGE(O368,O372)</f>
        <v>44.86545</v>
      </c>
      <c r="P599" s="107" t="n">
        <f aca="false">AVERAGE(P368,P372)</f>
        <v>44.0195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04</v>
      </c>
      <c r="N600" s="107" t="n">
        <f aca="false">AVERAGE(N369,N373)</f>
        <v>35.5247</v>
      </c>
      <c r="O600" s="107" t="n">
        <f aca="false">AVERAGE(O369,O373)</f>
        <v>43.24845</v>
      </c>
      <c r="P600" s="107" t="n">
        <f aca="false">AVERAGE(P369,P373)</f>
        <v>42.1969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032</v>
      </c>
      <c r="N601" s="109" t="n">
        <f aca="false">AVERAGE(N370,N374)</f>
        <v>33.0816</v>
      </c>
      <c r="O601" s="109" t="n">
        <f aca="false">AVERAGE(O370,O374)</f>
        <v>42.26805</v>
      </c>
      <c r="P601" s="109" t="n">
        <f aca="false">AVERAGE(P370,P374)</f>
        <v>40.916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1768</v>
      </c>
      <c r="N602" s="106" t="n">
        <f aca="false">AVERAGE(N367,N371,N375)</f>
        <v>41.1039333333333</v>
      </c>
      <c r="O602" s="106" t="n">
        <f aca="false">AVERAGE(O367,O371,O375)</f>
        <v>46.5372</v>
      </c>
      <c r="P602" s="106" t="n">
        <f aca="false">AVERAGE(P367,P371,P375)</f>
        <v>45.8841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176</v>
      </c>
      <c r="N603" s="107" t="n">
        <f aca="false">AVERAGE(N368,N372,N376)</f>
        <v>38.2119</v>
      </c>
      <c r="O603" s="107" t="n">
        <f aca="false">AVERAGE(O368,O372,O376)</f>
        <v>44.8526666666667</v>
      </c>
      <c r="P603" s="107" t="n">
        <f aca="false">AVERAGE(P368,P372,P376)</f>
        <v>43.9949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44</v>
      </c>
      <c r="N604" s="107" t="n">
        <f aca="false">AVERAGE(N369,N373,N377)</f>
        <v>35.4790333333333</v>
      </c>
      <c r="O604" s="107" t="n">
        <f aca="false">AVERAGE(O369,O373,O377)</f>
        <v>43.2437333333333</v>
      </c>
      <c r="P604" s="107" t="n">
        <f aca="false">AVERAGE(P369,P373,P377)</f>
        <v>42.185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5336</v>
      </c>
      <c r="N605" s="109" t="n">
        <f aca="false">AVERAGE(N370,N374,N378)</f>
        <v>33.0464666666667</v>
      </c>
      <c r="O605" s="109" t="n">
        <f aca="false">AVERAGE(O370,O374,O378)</f>
        <v>42.258</v>
      </c>
      <c r="P605" s="109" t="n">
        <f aca="false">AVERAGE(P370,P374,P378)</f>
        <v>40.900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82</v>
      </c>
      <c r="N606" s="106" t="n">
        <f aca="false">AVERAGE(N391,N395,N399)</f>
        <v>40.7352333333333</v>
      </c>
      <c r="O606" s="106" t="n">
        <f aca="false">AVERAGE(O391,O395,O399)</f>
        <v>47.0946</v>
      </c>
      <c r="P606" s="106" t="n">
        <f aca="false">AVERAGE(P391,P395,P399)</f>
        <v>46.6388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6584</v>
      </c>
      <c r="N607" s="107" t="n">
        <f aca="false">AVERAGE(N392,N396,N400)</f>
        <v>37.9569666666667</v>
      </c>
      <c r="O607" s="107" t="n">
        <f aca="false">AVERAGE(O392,O396,O400)</f>
        <v>45.3885</v>
      </c>
      <c r="P607" s="107" t="n">
        <f aca="false">AVERAGE(P392,P396,P400)</f>
        <v>44.7087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9928</v>
      </c>
      <c r="N608" s="107" t="n">
        <f aca="false">AVERAGE(N393,N397,N401)</f>
        <v>35.2854666666667</v>
      </c>
      <c r="O608" s="107" t="n">
        <f aca="false">AVERAGE(O393,O397,O401)</f>
        <v>43.6559333333333</v>
      </c>
      <c r="P608" s="107" t="n">
        <f aca="false">AVERAGE(P393,P397,P401)</f>
        <v>42.730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0344</v>
      </c>
      <c r="N609" s="109" t="n">
        <f aca="false">AVERAGE(N394,N398,N402)</f>
        <v>32.8691</v>
      </c>
      <c r="O609" s="109" t="n">
        <f aca="false">AVERAGE(O394,O398,O402)</f>
        <v>42.4971333333333</v>
      </c>
      <c r="P609" s="109" t="n">
        <f aca="false">AVERAGE(P394,P398,P402)</f>
        <v>41.332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9464</v>
      </c>
      <c r="N610" s="106" t="n">
        <f aca="false">AVERAGE(N391,N395,N399,N403,N407,N411)</f>
        <v>40.7388</v>
      </c>
      <c r="O610" s="106" t="n">
        <f aca="false">AVERAGE(O391,O395,O399,O403,O407,O411)</f>
        <v>47.0529166666667</v>
      </c>
      <c r="P610" s="106" t="n">
        <f aca="false">AVERAGE(P391,P395,P399,P403,P407,P411)</f>
        <v>46.7115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4832</v>
      </c>
      <c r="N611" s="107" t="n">
        <f aca="false">AVERAGE(N392,N396,N400,N404,N408,N412)</f>
        <v>37.9603166666667</v>
      </c>
      <c r="O611" s="107" t="n">
        <f aca="false">AVERAGE(O392,O396,O400,O404,O408,O412)</f>
        <v>45.37385</v>
      </c>
      <c r="P611" s="107" t="n">
        <f aca="false">AVERAGE(P392,P396,P400,P404,P408,P412)</f>
        <v>44.7534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76</v>
      </c>
      <c r="N612" s="107" t="n">
        <f aca="false">AVERAGE(N393,N397,N401,N405,N409,N413)</f>
        <v>35.2872</v>
      </c>
      <c r="O612" s="107" t="n">
        <f aca="false">AVERAGE(O393,O397,O401,O405,O409,O413)</f>
        <v>43.6704166666667</v>
      </c>
      <c r="P612" s="107" t="n">
        <f aca="false">AVERAGE(P393,P397,P401,P405,P409,P413)</f>
        <v>42.7790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1.864</v>
      </c>
      <c r="N613" s="109" t="n">
        <f aca="false">AVERAGE(N394,N398,N402,N406,N410,N414)</f>
        <v>32.8669166666667</v>
      </c>
      <c r="O613" s="109" t="n">
        <f aca="false">AVERAGE(O394,O398,O402,O406,O410,O414)</f>
        <v>42.5273166666667</v>
      </c>
      <c r="P613" s="109" t="n">
        <f aca="false">AVERAGE(P394,P398,P402,P406,P410,P414)</f>
        <v>41.3486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82</v>
      </c>
      <c r="N614" s="106" t="n">
        <f aca="false">AVERAGE(N367,N371,N391,N395,N399)</f>
        <v>40.92014</v>
      </c>
      <c r="O614" s="106" t="n">
        <f aca="false">AVERAGE(O367,O371,O391,O395,O399)</f>
        <v>46.87886</v>
      </c>
      <c r="P614" s="106" t="n">
        <f aca="false">AVERAGE(P367,P371,P391,P395,P399)</f>
        <v>46.3521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6584</v>
      </c>
      <c r="N615" s="107" t="n">
        <f aca="false">AVERAGE(N368,N372,N392,N396,N400)</f>
        <v>38.08614</v>
      </c>
      <c r="O615" s="107" t="n">
        <f aca="false">AVERAGE(O368,O372,O392,O396,O400)</f>
        <v>45.17928</v>
      </c>
      <c r="P615" s="107" t="n">
        <f aca="false">AVERAGE(P368,P372,P392,P396,P400)</f>
        <v>44.4330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9928</v>
      </c>
      <c r="N616" s="107" t="n">
        <f aca="false">AVERAGE(N369,N373,N393,N397,N401)</f>
        <v>35.38116</v>
      </c>
      <c r="O616" s="107" t="n">
        <f aca="false">AVERAGE(O369,O373,O393,O397,O401)</f>
        <v>43.49294</v>
      </c>
      <c r="P616" s="107" t="n">
        <f aca="false">AVERAGE(P369,P373,P393,P397,P401)</f>
        <v>42.5173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0344</v>
      </c>
      <c r="N617" s="109" t="n">
        <f aca="false">AVERAGE(N370,N374,N394,N398,N402)</f>
        <v>32.9541</v>
      </c>
      <c r="O617" s="109" t="n">
        <f aca="false">AVERAGE(O370,O374,O394,O398,O402)</f>
        <v>42.4055</v>
      </c>
      <c r="P617" s="109" t="n">
        <f aca="false">AVERAGE(P370,P374,P394,P398,P402)</f>
        <v>41.1661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9464</v>
      </c>
      <c r="N618" s="106" t="n">
        <f aca="false">AVERAGE(N367,N371,N375,N391,N395,N399,N403,N407,N411)</f>
        <v>40.8605111111111</v>
      </c>
      <c r="O618" s="106" t="n">
        <f aca="false">AVERAGE(O367,O371,O375,O391,O395,O399,O403,O407,O411)</f>
        <v>46.8810111111111</v>
      </c>
      <c r="P618" s="106" t="n">
        <f aca="false">AVERAGE(P367,P371,P375,P391,P395,P399,P403,P407,P411)</f>
        <v>46.4357555555556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4832</v>
      </c>
      <c r="N619" s="107" t="n">
        <f aca="false">AVERAGE(N368,N372,N376,N392,N396,N400,N404,N408,N412)</f>
        <v>38.0441777777778</v>
      </c>
      <c r="O619" s="107" t="n">
        <f aca="false">AVERAGE(O368,O372,O376,O392,O396,O400,O404,O408,O412)</f>
        <v>45.2001222222222</v>
      </c>
      <c r="P619" s="107" t="n">
        <f aca="false">AVERAGE(P368,P372,P376,P392,P396,P400,P404,P408,P412)</f>
        <v>44.5006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76</v>
      </c>
      <c r="N620" s="107" t="n">
        <f aca="false">AVERAGE(N369,N373,N377,N393,N397,N401,N405,N409,N413)</f>
        <v>35.3511444444444</v>
      </c>
      <c r="O620" s="107" t="n">
        <f aca="false">AVERAGE(O369,O373,O377,O393,O397,O401,O405,O409,O413)</f>
        <v>43.5281888888889</v>
      </c>
      <c r="P620" s="107" t="n">
        <f aca="false">AVERAGE(P369,P373,P377,P393,P397,P401,P405,P409,P413)</f>
        <v>42.5811222222222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1.864</v>
      </c>
      <c r="N621" s="109" t="n">
        <f aca="false">AVERAGE(N370,N374,N378,N394,N398,N402,N406,N410,N414)</f>
        <v>32.9267666666667</v>
      </c>
      <c r="O621" s="109" t="n">
        <f aca="false">AVERAGE(O370,O374,O378,O394,O398,O402,O406,O410,O414)</f>
        <v>42.4375444444445</v>
      </c>
      <c r="P621" s="109" t="n">
        <f aca="false">AVERAGE(P370,P374,P378,P394,P398,P402,P406,P410,P414)</f>
        <v>41.1991888888889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4-01-06T08:44:08Z</dcterms:modified>
  <cp:revision>0</cp:revision>
  <dc:subject/>
  <dc:title/>
</cp:coreProperties>
</file>