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5273639973767</v>
      </c>
      <c r="J5" s="18" t="n">
        <f aca="false">'experimental data'!Z51</f>
        <v>1.00169237668743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4332792096051</v>
      </c>
      <c r="J6" s="25" t="n">
        <f aca="false">'experimental data'!Z103</f>
        <v>1.00023249941499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61760907308</v>
      </c>
      <c r="J7" s="25" t="n">
        <f aca="false">'experimental data'!Z155</f>
        <v>0.99442439826507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4935427876279</v>
      </c>
      <c r="J8" s="25" t="n">
        <f aca="false">'experimental data'!Z207</f>
        <v>0.947553444774875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7092338832232</v>
      </c>
      <c r="J9" s="25" t="n">
        <f aca="false">'experimental data'!Z259</f>
        <v>1.02682259912668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3345859655826</v>
      </c>
      <c r="J10" s="25" t="n">
        <f aca="false">'experimental data'!Z311</f>
        <v>0.99142875915404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82994754634</v>
      </c>
      <c r="J11" s="25" t="n">
        <f aca="false">'experimental data'!Z363</f>
        <v>1.01524818215241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1468235507781</v>
      </c>
      <c r="J12" s="32" t="n">
        <f aca="false">'experimental data'!Z415</f>
        <v>0.996870346165192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5260840933539</v>
      </c>
      <c r="J13" s="18" t="n">
        <f aca="false">AVERAGE(J5:J7)</f>
        <v>0.998783091455836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8134361883691</v>
      </c>
      <c r="J14" s="32" t="n">
        <f aca="false">AVERAGE(J8:J12)</f>
        <v>0.995584666274638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3306791527384</v>
      </c>
      <c r="J15" s="44" t="n">
        <f aca="false">AVERAGE(J5:J12)</f>
        <v>0.996784075717588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R107" activeCellId="0" sqref="R107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016</v>
      </c>
      <c r="N7" s="90" t="n">
        <v>42.2149</v>
      </c>
      <c r="O7" s="90" t="n">
        <v>43.1054</v>
      </c>
      <c r="P7" s="90" t="n">
        <v>43.1297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2.7584</v>
      </c>
      <c r="N8" s="91" t="n">
        <v>39.9009</v>
      </c>
      <c r="O8" s="91" t="n">
        <v>41.8221</v>
      </c>
      <c r="P8" s="91" t="n">
        <v>41.5351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3.944</v>
      </c>
      <c r="N9" s="91" t="n">
        <v>37.29</v>
      </c>
      <c r="O9" s="91" t="n">
        <v>40.5679</v>
      </c>
      <c r="P9" s="91" t="n">
        <v>40.0352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3.9376</v>
      </c>
      <c r="N10" s="103" t="n">
        <v>34.575</v>
      </c>
      <c r="O10" s="103" t="n">
        <v>39.4785</v>
      </c>
      <c r="P10" s="103" t="n">
        <v>38.82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9816</v>
      </c>
      <c r="N11" s="90" t="n">
        <v>41.8893</v>
      </c>
      <c r="O11" s="90" t="n">
        <v>42.5437</v>
      </c>
      <c r="P11" s="90" t="n">
        <v>42.8693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4.7016</v>
      </c>
      <c r="N12" s="91" t="n">
        <v>39.6552</v>
      </c>
      <c r="O12" s="91" t="n">
        <v>41.2142</v>
      </c>
      <c r="P12" s="91" t="n">
        <v>41.2868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6912</v>
      </c>
      <c r="N13" s="91" t="n">
        <v>37.0958</v>
      </c>
      <c r="O13" s="91" t="n">
        <v>40.0748</v>
      </c>
      <c r="P13" s="91" t="n">
        <v>39.8656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484</v>
      </c>
      <c r="N14" s="103" t="n">
        <v>34.3926</v>
      </c>
      <c r="O14" s="103" t="n">
        <v>38.9932</v>
      </c>
      <c r="P14" s="103" t="n">
        <v>38.6154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5.5616</v>
      </c>
      <c r="N15" s="91" t="n">
        <v>39.5568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5016</v>
      </c>
      <c r="N16" s="91" t="n">
        <v>36.4499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784</v>
      </c>
      <c r="N17" s="91" t="n">
        <v>33.9835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9808</v>
      </c>
      <c r="N18" s="91" t="n">
        <v>31.5405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3.4032</v>
      </c>
      <c r="N19" s="90" t="n">
        <v>37.4598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7.864</v>
      </c>
      <c r="N20" s="91" t="n">
        <v>34.5067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3344</v>
      </c>
      <c r="N21" s="91" t="n">
        <v>31.9122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8832</v>
      </c>
      <c r="N22" s="103" t="n">
        <v>29.2059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3.244</v>
      </c>
      <c r="N23" s="91" t="n">
        <v>36.7941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8432</v>
      </c>
      <c r="N24" s="91" t="n">
        <v>33.6281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3536</v>
      </c>
      <c r="N25" s="91" t="n">
        <v>31.0019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3816</v>
      </c>
      <c r="N26" s="91" t="n">
        <v>28.0185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576</v>
      </c>
      <c r="O27" s="90" t="n">
        <v>45.3507</v>
      </c>
      <c r="P27" s="90" t="n">
        <v>45.0822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872</v>
      </c>
      <c r="O28" s="91" t="n">
        <v>43.7144</v>
      </c>
      <c r="P28" s="91" t="n">
        <v>43.128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907</v>
      </c>
      <c r="O29" s="91" t="n">
        <v>42.0819</v>
      </c>
      <c r="P29" s="91" t="n">
        <v>41.2819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098</v>
      </c>
      <c r="O30" s="103" t="n">
        <v>40.7279</v>
      </c>
      <c r="P30" s="103" t="n">
        <v>39.8595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572</v>
      </c>
      <c r="O31" s="91" t="n">
        <v>45.9559</v>
      </c>
      <c r="P31" s="91" t="n">
        <v>45.7624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788</v>
      </c>
      <c r="O32" s="91" t="n">
        <v>44.2049</v>
      </c>
      <c r="P32" s="91" t="n">
        <v>43.6875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035</v>
      </c>
      <c r="O33" s="91" t="n">
        <v>42.38</v>
      </c>
      <c r="P33" s="91" t="n">
        <v>41.637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496</v>
      </c>
      <c r="O34" s="91" t="n">
        <v>40.9498</v>
      </c>
      <c r="P34" s="91" t="n">
        <v>40.1251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227</v>
      </c>
      <c r="O35" s="90" t="n">
        <v>45.5843</v>
      </c>
      <c r="P35" s="90" t="n">
        <v>45.6958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647</v>
      </c>
      <c r="O36" s="91" t="n">
        <v>43.9592</v>
      </c>
      <c r="P36" s="91" t="n">
        <v>43.7005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162</v>
      </c>
      <c r="O37" s="91" t="n">
        <v>42.1452</v>
      </c>
      <c r="P37" s="91" t="n">
        <v>41.6278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353</v>
      </c>
      <c r="O38" s="103" t="n">
        <v>40.7998</v>
      </c>
      <c r="P38" s="103" t="n">
        <v>40.129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032</v>
      </c>
      <c r="O39" s="90" t="n">
        <v>45.5934</v>
      </c>
      <c r="P39" s="90" t="n">
        <v>45.667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605</v>
      </c>
      <c r="O40" s="91" t="n">
        <v>43.9572</v>
      </c>
      <c r="P40" s="91" t="n">
        <v>43.6701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222</v>
      </c>
      <c r="O41" s="91" t="n">
        <v>42.1528</v>
      </c>
      <c r="P41" s="91" t="n">
        <v>41.616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423</v>
      </c>
      <c r="O42" s="103" t="n">
        <v>40.7995</v>
      </c>
      <c r="P42" s="103" t="n">
        <v>40.1046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7058</v>
      </c>
      <c r="O43" s="90" t="n">
        <v>45.8853</v>
      </c>
      <c r="P43" s="90" t="n">
        <v>45.6547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686</v>
      </c>
      <c r="O44" s="91" t="n">
        <v>44.1225</v>
      </c>
      <c r="P44" s="91" t="n">
        <v>43.5464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161</v>
      </c>
      <c r="O45" s="91" t="n">
        <v>42.31</v>
      </c>
      <c r="P45" s="91" t="n">
        <v>41.5345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498</v>
      </c>
      <c r="O46" s="103" t="n">
        <v>40.9138</v>
      </c>
      <c r="P46" s="103" t="n">
        <v>39.9892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623</v>
      </c>
      <c r="O47" s="90" t="n">
        <v>45.1468</v>
      </c>
      <c r="P47" s="90" t="n">
        <v>44.9001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285</v>
      </c>
      <c r="O48" s="91" t="n">
        <v>43.4645</v>
      </c>
      <c r="P48" s="91" t="n">
        <v>42.9116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7</v>
      </c>
      <c r="O49" s="91" t="n">
        <v>41.8696</v>
      </c>
      <c r="P49" s="91" t="n">
        <v>41.1301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86</v>
      </c>
      <c r="O50" s="103" t="n">
        <v>40.5695</v>
      </c>
      <c r="P50" s="103" t="n">
        <v>39.6552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3.052</v>
      </c>
      <c r="N51" s="90"/>
      <c r="O51" s="90"/>
      <c r="P51" s="90"/>
      <c r="Q51" s="90" t="n">
        <v>19814.93</v>
      </c>
      <c r="R51" s="90" t="n">
        <v>46.7</v>
      </c>
      <c r="S51" s="92"/>
      <c r="U51" s="47"/>
      <c r="V51" s="48"/>
      <c r="W51" s="49"/>
      <c r="X51" s="67"/>
      <c r="Y51" s="20" t="n">
        <f aca="false">GEOMEAN(Q51:Q54)/GEOMEAN(I51:I54)</f>
        <v>0.975273639973767</v>
      </c>
      <c r="Z51" s="20" t="n">
        <f aca="false">GEOMEAN(R51:R54)/GEOMEAN(J51:J54)</f>
        <v>1.00169237668743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2.5632</v>
      </c>
      <c r="N52" s="91"/>
      <c r="O52" s="91"/>
      <c r="P52" s="91"/>
      <c r="Q52" s="91" t="n">
        <v>14995.92</v>
      </c>
      <c r="R52" s="91" t="n">
        <v>41.82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1.4816</v>
      </c>
      <c r="N53" s="91"/>
      <c r="O53" s="91"/>
      <c r="P53" s="91"/>
      <c r="Q53" s="91" t="n">
        <v>12383.27</v>
      </c>
      <c r="R53" s="91" t="n">
        <v>43.96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5008</v>
      </c>
      <c r="N54" s="103"/>
      <c r="O54" s="103"/>
      <c r="P54" s="103"/>
      <c r="Q54" s="103" t="n">
        <v>10751.82</v>
      </c>
      <c r="R54" s="103" t="n">
        <v>41.34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3.6888</v>
      </c>
      <c r="N59" s="90" t="n">
        <v>42.6867</v>
      </c>
      <c r="O59" s="90" t="n">
        <v>44.7443</v>
      </c>
      <c r="P59" s="90" t="n">
        <v>44.1655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6512</v>
      </c>
      <c r="N60" s="91" t="n">
        <v>40.3539</v>
      </c>
      <c r="O60" s="91" t="n">
        <v>43.8132</v>
      </c>
      <c r="P60" s="91" t="n">
        <v>42.6595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3.8736</v>
      </c>
      <c r="N61" s="91" t="n">
        <v>37.9133</v>
      </c>
      <c r="O61" s="91" t="n">
        <v>42.8842</v>
      </c>
      <c r="P61" s="91" t="n">
        <v>41.3051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3936</v>
      </c>
      <c r="N62" s="103" t="n">
        <v>35.3506</v>
      </c>
      <c r="O62" s="103" t="n">
        <v>42.0025</v>
      </c>
      <c r="P62" s="103" t="n">
        <v>40.0172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1.0752</v>
      </c>
      <c r="N63" s="90" t="n">
        <v>42.3263</v>
      </c>
      <c r="O63" s="90" t="n">
        <v>43.9491</v>
      </c>
      <c r="P63" s="90" t="n">
        <v>43.8988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8536</v>
      </c>
      <c r="N64" s="91" t="n">
        <v>40.1012</v>
      </c>
      <c r="O64" s="91" t="n">
        <v>42.9681</v>
      </c>
      <c r="P64" s="91" t="n">
        <v>42.4471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6328</v>
      </c>
      <c r="N65" s="91" t="n">
        <v>37.7165</v>
      </c>
      <c r="O65" s="91" t="n">
        <v>42.1736</v>
      </c>
      <c r="P65" s="91" t="n">
        <v>41.2062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5816</v>
      </c>
      <c r="N66" s="103" t="n">
        <v>35.211</v>
      </c>
      <c r="O66" s="103" t="n">
        <v>41.438</v>
      </c>
      <c r="P66" s="103" t="n">
        <v>39.9638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4624</v>
      </c>
      <c r="N67" s="91" t="n">
        <v>39.1011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4584</v>
      </c>
      <c r="N68" s="91" t="n">
        <v>35.0175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1384</v>
      </c>
      <c r="N69" s="91" t="n">
        <v>31.9792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82</v>
      </c>
      <c r="N70" s="91" t="n">
        <v>29.4684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7.4472</v>
      </c>
      <c r="N71" s="90" t="n">
        <v>36.0719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7408</v>
      </c>
      <c r="N72" s="91" t="n">
        <v>32.0838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3192</v>
      </c>
      <c r="N73" s="91" t="n">
        <v>29.387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8144</v>
      </c>
      <c r="N74" s="103" t="n">
        <v>26.8526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6.0176</v>
      </c>
      <c r="N75" s="91" t="n">
        <v>35.2165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7816</v>
      </c>
      <c r="N76" s="91" t="n">
        <v>31.3276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7.9632</v>
      </c>
      <c r="N77" s="91" t="n">
        <v>28.5816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6072</v>
      </c>
      <c r="N78" s="91" t="n">
        <v>25.9744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051</v>
      </c>
      <c r="O79" s="90" t="n">
        <v>47.0106</v>
      </c>
      <c r="P79" s="90" t="n">
        <v>45.7922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889</v>
      </c>
      <c r="O80" s="91" t="n">
        <v>45.8399</v>
      </c>
      <c r="P80" s="91" t="n">
        <v>44.0359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493</v>
      </c>
      <c r="O81" s="91" t="n">
        <v>44.6315</v>
      </c>
      <c r="P81" s="91" t="n">
        <v>42.4789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451</v>
      </c>
      <c r="O82" s="103" t="n">
        <v>43.633</v>
      </c>
      <c r="P82" s="103" t="n">
        <v>41.0676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3836</v>
      </c>
      <c r="O83" s="91" t="n">
        <v>47.5923</v>
      </c>
      <c r="P83" s="91" t="n">
        <v>46.6185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3</v>
      </c>
      <c r="O84" s="91" t="n">
        <v>46.329</v>
      </c>
      <c r="P84" s="91" t="n">
        <v>44.7495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587</v>
      </c>
      <c r="O85" s="91" t="n">
        <v>44.9743</v>
      </c>
      <c r="P85" s="91" t="n">
        <v>42.9737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479</v>
      </c>
      <c r="O86" s="91" t="n">
        <v>43.8748</v>
      </c>
      <c r="P86" s="91" t="n">
        <v>41.4485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888</v>
      </c>
      <c r="O87" s="90" t="n">
        <v>47.0354</v>
      </c>
      <c r="P87" s="90" t="n">
        <v>46.5357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266</v>
      </c>
      <c r="O88" s="91" t="n">
        <v>45.9961</v>
      </c>
      <c r="P88" s="91" t="n">
        <v>44.7938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414</v>
      </c>
      <c r="O89" s="91" t="n">
        <v>44.6988</v>
      </c>
      <c r="P89" s="91" t="n">
        <v>42.9632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036</v>
      </c>
      <c r="O90" s="103" t="n">
        <v>43.7404</v>
      </c>
      <c r="P90" s="103" t="n">
        <v>41.45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3</v>
      </c>
      <c r="O91" s="90" t="n">
        <v>47.0222</v>
      </c>
      <c r="P91" s="90" t="n">
        <v>46.5887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543</v>
      </c>
      <c r="O92" s="91" t="n">
        <v>46.011</v>
      </c>
      <c r="P92" s="91" t="n">
        <v>44.8406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783</v>
      </c>
      <c r="O93" s="91" t="n">
        <v>44.7489</v>
      </c>
      <c r="P93" s="91" t="n">
        <v>42.9898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656</v>
      </c>
      <c r="O94" s="103" t="n">
        <v>43.7786</v>
      </c>
      <c r="P94" s="103" t="n">
        <v>41.4379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419</v>
      </c>
      <c r="O95" s="90" t="n">
        <v>47.2852</v>
      </c>
      <c r="P95" s="90" t="n">
        <v>46.5885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797</v>
      </c>
      <c r="O96" s="91" t="n">
        <v>46.1181</v>
      </c>
      <c r="P96" s="91" t="n">
        <v>44.7484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37</v>
      </c>
      <c r="O97" s="91" t="n">
        <v>44.9046</v>
      </c>
      <c r="P97" s="91" t="n">
        <v>42.9936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58</v>
      </c>
      <c r="O98" s="103" t="n">
        <v>43.8995</v>
      </c>
      <c r="P98" s="103" t="n">
        <v>41.4033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162</v>
      </c>
      <c r="O99" s="90" t="n">
        <v>46.3456</v>
      </c>
      <c r="P99" s="90" t="n">
        <v>45.7514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349</v>
      </c>
      <c r="O100" s="91" t="n">
        <v>45.198</v>
      </c>
      <c r="P100" s="91" t="n">
        <v>44.0105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14</v>
      </c>
      <c r="O101" s="91" t="n">
        <v>44.2062</v>
      </c>
      <c r="P101" s="91" t="n">
        <v>42.493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264</v>
      </c>
      <c r="O102" s="103" t="n">
        <v>43.3068</v>
      </c>
      <c r="P102" s="103" t="n">
        <v>41.026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7.452</v>
      </c>
      <c r="N103" s="90"/>
      <c r="O103" s="90"/>
      <c r="P103" s="90"/>
      <c r="Q103" s="90" t="n">
        <v>22342.92</v>
      </c>
      <c r="R103" s="90" t="n">
        <v>55.22</v>
      </c>
      <c r="S103" s="92"/>
      <c r="U103" s="47"/>
      <c r="V103" s="48"/>
      <c r="W103" s="49"/>
      <c r="X103" s="67"/>
      <c r="Y103" s="20" t="n">
        <f aca="false">GEOMEAN(Q103:Q106)/GEOMEAN(I103:I106)</f>
        <v>0.964332792096051</v>
      </c>
      <c r="Z103" s="20" t="n">
        <f aca="false">GEOMEAN(R103:R106)/GEOMEAN(J103:J106)</f>
        <v>1.00023249941499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6.4816</v>
      </c>
      <c r="N104" s="91"/>
      <c r="O104" s="91"/>
      <c r="P104" s="91"/>
      <c r="Q104" s="91" t="n">
        <v>17076.01</v>
      </c>
      <c r="R104" s="91" t="n">
        <v>45.83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9.1336</v>
      </c>
      <c r="N105" s="91"/>
      <c r="O105" s="91"/>
      <c r="P105" s="91"/>
      <c r="Q105" s="91" t="n">
        <v>13944.76</v>
      </c>
      <c r="R105" s="91" t="n">
        <v>39.04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8256</v>
      </c>
      <c r="N106" s="103"/>
      <c r="O106" s="103"/>
      <c r="P106" s="103"/>
      <c r="Q106" s="103" t="n">
        <v>12063.84</v>
      </c>
      <c r="R106" s="103" t="n">
        <v>40.95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5.1224</v>
      </c>
      <c r="N111" s="90" t="n">
        <v>40.3041</v>
      </c>
      <c r="O111" s="90" t="n">
        <v>42.9611</v>
      </c>
      <c r="P111" s="90" t="n">
        <v>43.0732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5952</v>
      </c>
      <c r="N112" s="91" t="n">
        <v>37.9621</v>
      </c>
      <c r="O112" s="91" t="n">
        <v>41.2964</v>
      </c>
      <c r="P112" s="91" t="n">
        <v>41.4537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4592</v>
      </c>
      <c r="N113" s="91" t="n">
        <v>35.524</v>
      </c>
      <c r="O113" s="91" t="n">
        <v>40.022</v>
      </c>
      <c r="P113" s="91" t="n">
        <v>40.05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7872</v>
      </c>
      <c r="N114" s="103" t="n">
        <v>33.1034</v>
      </c>
      <c r="O114" s="103" t="n">
        <v>38.948</v>
      </c>
      <c r="P114" s="103" t="n">
        <v>38.9382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7.9648</v>
      </c>
      <c r="N115" s="90" t="n">
        <v>39.8977</v>
      </c>
      <c r="O115" s="90" t="n">
        <v>42.8564</v>
      </c>
      <c r="P115" s="90" t="n">
        <v>42.7478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49.772</v>
      </c>
      <c r="N116" s="91" t="n">
        <v>37.5194</v>
      </c>
      <c r="O116" s="91" t="n">
        <v>41.3731</v>
      </c>
      <c r="P116" s="91" t="n">
        <v>41.1021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1296</v>
      </c>
      <c r="N117" s="91" t="n">
        <v>35.0582</v>
      </c>
      <c r="O117" s="91" t="n">
        <v>40.0805</v>
      </c>
      <c r="P117" s="91" t="n">
        <v>39.6715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1544</v>
      </c>
      <c r="N118" s="103" t="n">
        <v>32.5439</v>
      </c>
      <c r="O118" s="103" t="n">
        <v>39.0682</v>
      </c>
      <c r="P118" s="103" t="n">
        <v>38.5805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4.4472</v>
      </c>
      <c r="N119" s="91" t="n">
        <v>38.2538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3.9376</v>
      </c>
      <c r="N120" s="91" t="n">
        <v>35.1146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5416</v>
      </c>
      <c r="N121" s="91" t="n">
        <v>32.6445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3.084</v>
      </c>
      <c r="N122" s="91" t="n">
        <v>30.0501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8.4256</v>
      </c>
      <c r="N123" s="90" t="n">
        <v>37.2886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3.4184</v>
      </c>
      <c r="N124" s="91" t="n">
        <v>34.2463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4528</v>
      </c>
      <c r="N125" s="91" t="n">
        <v>31.7047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9.0152</v>
      </c>
      <c r="N126" s="103" t="n">
        <v>28.5073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6.6152</v>
      </c>
      <c r="N127" s="91" t="n">
        <v>37.1885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5.82</v>
      </c>
      <c r="N128" s="91" t="n">
        <v>34.2231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2024</v>
      </c>
      <c r="N129" s="91" t="n">
        <v>31.71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8.0856</v>
      </c>
      <c r="N130" s="91" t="n">
        <v>28.834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474</v>
      </c>
      <c r="O131" s="90" t="n">
        <v>45.2443</v>
      </c>
      <c r="P131" s="90" t="n">
        <v>45.4352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309</v>
      </c>
      <c r="O132" s="91" t="n">
        <v>43.464</v>
      </c>
      <c r="P132" s="91" t="n">
        <v>43.6291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73</v>
      </c>
      <c r="O133" s="91" t="n">
        <v>41.8811</v>
      </c>
      <c r="P133" s="91" t="n">
        <v>41.8992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182</v>
      </c>
      <c r="O134" s="103" t="n">
        <v>40.5191</v>
      </c>
      <c r="P134" s="103" t="n">
        <v>40.5156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274</v>
      </c>
      <c r="O135" s="91" t="n">
        <v>46.0982</v>
      </c>
      <c r="P135" s="91" t="n">
        <v>46.1565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141</v>
      </c>
      <c r="O136" s="91" t="n">
        <v>44.2355</v>
      </c>
      <c r="P136" s="91" t="n">
        <v>44.2457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484</v>
      </c>
      <c r="O137" s="91" t="n">
        <v>42.4023</v>
      </c>
      <c r="P137" s="91" t="n">
        <v>42.2586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2969</v>
      </c>
      <c r="O138" s="91" t="n">
        <v>40.8935</v>
      </c>
      <c r="P138" s="91" t="n">
        <v>40.7455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45</v>
      </c>
      <c r="O139" s="90" t="n">
        <v>46.0173</v>
      </c>
      <c r="P139" s="90" t="n">
        <v>46.0885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603</v>
      </c>
      <c r="O140" s="91" t="n">
        <v>44.2647</v>
      </c>
      <c r="P140" s="91" t="n">
        <v>44.241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637</v>
      </c>
      <c r="O141" s="91" t="n">
        <v>42.3404</v>
      </c>
      <c r="P141" s="91" t="n">
        <v>42.1975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606</v>
      </c>
      <c r="O142" s="103" t="n">
        <v>40.8416</v>
      </c>
      <c r="P142" s="103" t="n">
        <v>40.685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316</v>
      </c>
      <c r="O143" s="90" t="n">
        <v>45.8554</v>
      </c>
      <c r="P143" s="90" t="n">
        <v>45.9389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475</v>
      </c>
      <c r="O144" s="91" t="n">
        <v>44.0652</v>
      </c>
      <c r="P144" s="91" t="n">
        <v>44.0512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832</v>
      </c>
      <c r="O145" s="91" t="n">
        <v>42.159</v>
      </c>
      <c r="P145" s="91" t="n">
        <v>41.9774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843</v>
      </c>
      <c r="O146" s="103" t="n">
        <v>40.7188</v>
      </c>
      <c r="P146" s="103" t="n">
        <v>40.4856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1963</v>
      </c>
      <c r="O147" s="90" t="n">
        <v>45.8846</v>
      </c>
      <c r="P147" s="90" t="n">
        <v>45.8496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153</v>
      </c>
      <c r="O148" s="91" t="n">
        <v>44.0509</v>
      </c>
      <c r="P148" s="91" t="n">
        <v>43.8656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239</v>
      </c>
      <c r="O149" s="91" t="n">
        <v>42.2115</v>
      </c>
      <c r="P149" s="91" t="n">
        <v>41.8497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487</v>
      </c>
      <c r="O150" s="103" t="n">
        <v>40.7908</v>
      </c>
      <c r="P150" s="103" t="n">
        <v>40.3731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776</v>
      </c>
      <c r="O151" s="90" t="n">
        <v>45.0767</v>
      </c>
      <c r="P151" s="90" t="n">
        <v>45.035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738</v>
      </c>
      <c r="O152" s="91" t="n">
        <v>43.3751</v>
      </c>
      <c r="P152" s="91" t="n">
        <v>43.1249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655</v>
      </c>
      <c r="O153" s="91" t="n">
        <v>41.7699</v>
      </c>
      <c r="P153" s="91" t="n">
        <v>41.3373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877</v>
      </c>
      <c r="O154" s="103" t="n">
        <v>40.4929</v>
      </c>
      <c r="P154" s="103" t="n">
        <v>39.9789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8.3936</v>
      </c>
      <c r="N155" s="90"/>
      <c r="O155" s="90"/>
      <c r="P155" s="90"/>
      <c r="Q155" s="90" t="n">
        <v>17118.97</v>
      </c>
      <c r="R155" s="90" t="n">
        <v>47.44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0.9561760907308</v>
      </c>
      <c r="Z155" s="20" t="n">
        <f aca="false">GEOMEAN(R155:R158)/GEOMEAN(J155:J158)</f>
        <v>0.994424398265079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8.2856</v>
      </c>
      <c r="N156" s="91"/>
      <c r="O156" s="91"/>
      <c r="P156" s="91"/>
      <c r="Q156" s="91" t="n">
        <v>13428.95</v>
      </c>
      <c r="R156" s="91" t="n">
        <v>39.79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4.0504</v>
      </c>
      <c r="N157" s="91"/>
      <c r="O157" s="91"/>
      <c r="P157" s="91"/>
      <c r="Q157" s="91" t="n">
        <v>11610.57</v>
      </c>
      <c r="R157" s="91" t="n">
        <v>42.38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70.5016</v>
      </c>
      <c r="N158" s="103"/>
      <c r="O158" s="103"/>
      <c r="P158" s="103"/>
      <c r="Q158" s="103" t="n">
        <v>10340.69</v>
      </c>
      <c r="R158" s="103" t="n">
        <v>37.2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1576</v>
      </c>
      <c r="N163" s="90" t="n">
        <v>39.7375</v>
      </c>
      <c r="O163" s="90" t="n">
        <v>45.3318</v>
      </c>
      <c r="P163" s="90" t="n">
        <v>46.1803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4.2616</v>
      </c>
      <c r="N164" s="91" t="n">
        <v>37.4679</v>
      </c>
      <c r="O164" s="91" t="n">
        <v>43.5831</v>
      </c>
      <c r="P164" s="91" t="n">
        <v>44.4066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552</v>
      </c>
      <c r="N165" s="91" t="n">
        <v>35.379</v>
      </c>
      <c r="O165" s="91" t="n">
        <v>41.788</v>
      </c>
      <c r="P165" s="91" t="n">
        <v>42.6345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3296</v>
      </c>
      <c r="N166" s="103" t="n">
        <v>33.2915</v>
      </c>
      <c r="O166" s="103" t="n">
        <v>40.5683</v>
      </c>
      <c r="P166" s="103" t="n">
        <v>41.4051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9.0704</v>
      </c>
      <c r="N167" s="90" t="n">
        <v>39.7031</v>
      </c>
      <c r="O167" s="90" t="n">
        <v>45.2915</v>
      </c>
      <c r="P167" s="90" t="n">
        <v>46.145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3.6896</v>
      </c>
      <c r="N168" s="91" t="n">
        <v>37.4263</v>
      </c>
      <c r="O168" s="91" t="n">
        <v>43.5394</v>
      </c>
      <c r="P168" s="91" t="n">
        <v>44.372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348</v>
      </c>
      <c r="N169" s="91" t="n">
        <v>35.3289</v>
      </c>
      <c r="O169" s="91" t="n">
        <v>41.748</v>
      </c>
      <c r="P169" s="91" t="n">
        <v>42.5901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7.0344</v>
      </c>
      <c r="N170" s="103" t="n">
        <v>33.245</v>
      </c>
      <c r="O170" s="103" t="n">
        <v>40.5255</v>
      </c>
      <c r="P170" s="103" t="n">
        <v>41.3659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76.7248</v>
      </c>
      <c r="N171" s="91" t="n">
        <v>43.4487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1.2152</v>
      </c>
      <c r="N172" s="91" t="n">
        <v>39.599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4.1088</v>
      </c>
      <c r="N173" s="91" t="n">
        <v>35.6995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20.0952</v>
      </c>
      <c r="N174" s="91" t="n">
        <v>32.3461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90.9128</v>
      </c>
      <c r="N175" s="90" t="n">
        <v>42.6055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9.1528</v>
      </c>
      <c r="N176" s="91" t="n">
        <v>38.9093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3.0368</v>
      </c>
      <c r="N177" s="91" t="n">
        <v>35.1824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6712</v>
      </c>
      <c r="N178" s="103" t="n">
        <v>31.7032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4.9472</v>
      </c>
      <c r="N179" s="91" t="n">
        <v>42.5868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46</v>
      </c>
      <c r="N180" s="91" t="n">
        <v>38.9048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3552</v>
      </c>
      <c r="N181" s="91" t="n">
        <v>35.1698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7192</v>
      </c>
      <c r="N182" s="91" t="n">
        <v>31.8222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736</v>
      </c>
      <c r="O183" s="90" t="n">
        <v>46.5234</v>
      </c>
      <c r="P183" s="90" t="n">
        <v>46.4781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397</v>
      </c>
      <c r="O184" s="91" t="n">
        <v>44.7496</v>
      </c>
      <c r="P184" s="91" t="n">
        <v>45.0524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651</v>
      </c>
      <c r="O185" s="91" t="n">
        <v>42.7561</v>
      </c>
      <c r="P185" s="91" t="n">
        <v>43.386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774</v>
      </c>
      <c r="O186" s="103" t="n">
        <v>41.4232</v>
      </c>
      <c r="P186" s="103" t="n">
        <v>42.1145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452</v>
      </c>
      <c r="O187" s="91" t="n">
        <v>46.3169</v>
      </c>
      <c r="P187" s="91" t="n">
        <v>46.7299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744</v>
      </c>
      <c r="O188" s="91" t="n">
        <v>44.6535</v>
      </c>
      <c r="P188" s="91" t="n">
        <v>45.184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614</v>
      </c>
      <c r="O189" s="91" t="n">
        <v>42.7889</v>
      </c>
      <c r="P189" s="91" t="n">
        <v>43.4173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275</v>
      </c>
      <c r="O190" s="91" t="n">
        <v>41.4956</v>
      </c>
      <c r="P190" s="91" t="n">
        <v>42.1527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045</v>
      </c>
      <c r="O191" s="90" t="n">
        <v>46.9511</v>
      </c>
      <c r="P191" s="90" t="n">
        <v>47.7837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197</v>
      </c>
      <c r="O192" s="91" t="n">
        <v>45.0567</v>
      </c>
      <c r="P192" s="91" t="n">
        <v>45.8567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421</v>
      </c>
      <c r="O193" s="91" t="n">
        <v>43.0219</v>
      </c>
      <c r="P193" s="91" t="n">
        <v>43.8256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5</v>
      </c>
      <c r="O194" s="103" t="n">
        <v>41.667</v>
      </c>
      <c r="P194" s="103" t="n">
        <v>42.449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803</v>
      </c>
      <c r="O195" s="90" t="n">
        <v>46.9517</v>
      </c>
      <c r="P195" s="90" t="n">
        <v>47.7766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033</v>
      </c>
      <c r="O196" s="91" t="n">
        <v>45.0522</v>
      </c>
      <c r="P196" s="91" t="n">
        <v>45.8443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29</v>
      </c>
      <c r="O197" s="91" t="n">
        <v>43.0167</v>
      </c>
      <c r="P197" s="91" t="n">
        <v>43.8079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741</v>
      </c>
      <c r="O198" s="103" t="n">
        <v>41.6588</v>
      </c>
      <c r="P198" s="103" t="n">
        <v>42.4263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518</v>
      </c>
      <c r="O199" s="90" t="n">
        <v>46.2783</v>
      </c>
      <c r="P199" s="90" t="n">
        <v>46.9885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62</v>
      </c>
      <c r="O200" s="91" t="n">
        <v>44.6327</v>
      </c>
      <c r="P200" s="91" t="n">
        <v>45.3183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298</v>
      </c>
      <c r="O201" s="91" t="n">
        <v>42.7651</v>
      </c>
      <c r="P201" s="91" t="n">
        <v>43.4458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4009</v>
      </c>
      <c r="O202" s="103" t="n">
        <v>41.4588</v>
      </c>
      <c r="P202" s="103" t="n">
        <v>42.1243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592</v>
      </c>
      <c r="O203" s="90" t="n">
        <v>46.3255</v>
      </c>
      <c r="P203" s="90" t="n">
        <v>46.5973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5005</v>
      </c>
      <c r="O204" s="91" t="n">
        <v>44.6023</v>
      </c>
      <c r="P204" s="91" t="n">
        <v>45.12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133</v>
      </c>
      <c r="O205" s="91" t="n">
        <v>42.6837</v>
      </c>
      <c r="P205" s="91" t="n">
        <v>43.2819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283</v>
      </c>
      <c r="O206" s="103" t="n">
        <v>41.338</v>
      </c>
      <c r="P206" s="103" t="n">
        <v>41.9964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52.1968</v>
      </c>
      <c r="N207" s="90"/>
      <c r="O207" s="90"/>
      <c r="P207" s="90"/>
      <c r="Q207" s="90" t="n">
        <v>47300.98</v>
      </c>
      <c r="R207" s="90" t="n">
        <v>98.98</v>
      </c>
      <c r="S207" s="92"/>
      <c r="U207" s="47"/>
      <c r="V207" s="48"/>
      <c r="W207" s="49"/>
      <c r="X207" s="67"/>
      <c r="Y207" s="20" t="n">
        <f aca="false">GEOMEAN(Q207:Q210)/GEOMEAN(I207:I210)</f>
        <v>0.974935427876279</v>
      </c>
      <c r="Z207" s="20" t="n">
        <f aca="false">GEOMEAN(R207:R210)/GEOMEAN(J207:J210)</f>
        <v>0.947553444774875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61.38</v>
      </c>
      <c r="N208" s="91"/>
      <c r="O208" s="91"/>
      <c r="P208" s="91"/>
      <c r="Q208" s="91" t="n">
        <v>31475.08</v>
      </c>
      <c r="R208" s="91" t="n">
        <v>104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6.7656</v>
      </c>
      <c r="N209" s="91"/>
      <c r="O209" s="91"/>
      <c r="P209" s="91"/>
      <c r="Q209" s="91" t="n">
        <v>25974.41</v>
      </c>
      <c r="R209" s="91" t="n">
        <v>91.51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5.1384</v>
      </c>
      <c r="N210" s="103"/>
      <c r="O210" s="103"/>
      <c r="P210" s="103"/>
      <c r="Q210" s="103" t="n">
        <v>22266.37</v>
      </c>
      <c r="R210" s="103" t="n">
        <v>95.38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537</v>
      </c>
      <c r="N215" s="90" t="n">
        <v>41.8294</v>
      </c>
      <c r="O215" s="90" t="n">
        <v>48.1754</v>
      </c>
      <c r="P215" s="90" t="n">
        <v>47.5005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505</v>
      </c>
      <c r="N216" s="91" t="n">
        <v>40.8276</v>
      </c>
      <c r="O216" s="91" t="n">
        <v>47.0752</v>
      </c>
      <c r="P216" s="91" t="n">
        <v>46.5708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955</v>
      </c>
      <c r="N217" s="91" t="n">
        <v>39.3964</v>
      </c>
      <c r="O217" s="91" t="n">
        <v>45.8935</v>
      </c>
      <c r="P217" s="91" t="n">
        <v>45.548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63</v>
      </c>
      <c r="N218" s="103" t="n">
        <v>37.6285</v>
      </c>
      <c r="O218" s="103" t="n">
        <v>44.817</v>
      </c>
      <c r="P218" s="103" t="n">
        <v>44.4868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7.827</v>
      </c>
      <c r="N219" s="90" t="n">
        <v>41.6827</v>
      </c>
      <c r="O219" s="90" t="n">
        <v>47.2599</v>
      </c>
      <c r="P219" s="90" t="n">
        <v>46.6659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803</v>
      </c>
      <c r="N220" s="91" t="n">
        <v>40.7383</v>
      </c>
      <c r="O220" s="91" t="n">
        <v>46.3249</v>
      </c>
      <c r="P220" s="91" t="n">
        <v>45.5401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461</v>
      </c>
      <c r="N221" s="91" t="n">
        <v>39.3831</v>
      </c>
      <c r="O221" s="91" t="n">
        <v>45.3792</v>
      </c>
      <c r="P221" s="91" t="n">
        <v>44.5737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766</v>
      </c>
      <c r="N222" s="103" t="n">
        <v>37.6494</v>
      </c>
      <c r="O222" s="103" t="n">
        <v>44.4244</v>
      </c>
      <c r="P222" s="103" t="n">
        <v>43.4924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9.965</v>
      </c>
      <c r="N223" s="91" t="n">
        <v>45.8452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512</v>
      </c>
      <c r="N224" s="91" t="n">
        <v>42.5833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246</v>
      </c>
      <c r="N225" s="91" t="n">
        <v>40.0689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746</v>
      </c>
      <c r="N226" s="91" t="n">
        <v>37.3989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6.881</v>
      </c>
      <c r="N227" s="90" t="n">
        <v>44.5934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776</v>
      </c>
      <c r="N228" s="91" t="n">
        <v>41.3195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355</v>
      </c>
      <c r="N229" s="91" t="n">
        <v>38.3546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323</v>
      </c>
      <c r="N230" s="103" t="n">
        <v>35.6458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5.932</v>
      </c>
      <c r="N231" s="91" t="n">
        <v>44.4045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325</v>
      </c>
      <c r="N232" s="91" t="n">
        <v>41.5169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125</v>
      </c>
      <c r="N233" s="91" t="n">
        <v>38.8866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73</v>
      </c>
      <c r="N234" s="91" t="n">
        <v>36.3993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354</v>
      </c>
      <c r="O235" s="90" t="n">
        <v>48.1814</v>
      </c>
      <c r="P235" s="90" t="n">
        <v>47.2711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684</v>
      </c>
      <c r="O236" s="91" t="n">
        <v>47.041</v>
      </c>
      <c r="P236" s="91" t="n">
        <v>46.539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0995</v>
      </c>
      <c r="O237" s="91" t="n">
        <v>45.8864</v>
      </c>
      <c r="P237" s="91" t="n">
        <v>45.5471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15</v>
      </c>
      <c r="O238" s="103" t="n">
        <v>44.8426</v>
      </c>
      <c r="P238" s="103" t="n">
        <v>44.5016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455</v>
      </c>
      <c r="O239" s="91" t="n">
        <v>49.0659</v>
      </c>
      <c r="P239" s="91" t="n">
        <v>48.4626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399</v>
      </c>
      <c r="O240" s="91" t="n">
        <v>47.8555</v>
      </c>
      <c r="P240" s="91" t="n">
        <v>47.4788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676</v>
      </c>
      <c r="O241" s="91" t="n">
        <v>46.5091</v>
      </c>
      <c r="P241" s="91" t="n">
        <v>46.2343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374</v>
      </c>
      <c r="O242" s="91" t="n">
        <v>45.2903</v>
      </c>
      <c r="P242" s="91" t="n">
        <v>45.0689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136</v>
      </c>
      <c r="O243" s="90" t="n">
        <v>49.2355</v>
      </c>
      <c r="P243" s="90" t="n">
        <v>48.7805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617</v>
      </c>
      <c r="O244" s="91" t="n">
        <v>48.2282</v>
      </c>
      <c r="P244" s="91" t="n">
        <v>47.8982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135</v>
      </c>
      <c r="O245" s="91" t="n">
        <v>46.7698</v>
      </c>
      <c r="P245" s="91" t="n">
        <v>46.6102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4998</v>
      </c>
      <c r="O246" s="103" t="n">
        <v>45.5731</v>
      </c>
      <c r="P246" s="103" t="n">
        <v>45.42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271</v>
      </c>
      <c r="O247" s="90" t="n">
        <v>49.0982</v>
      </c>
      <c r="P247" s="90" t="n">
        <v>49.0066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868</v>
      </c>
      <c r="O248" s="91" t="n">
        <v>48.1435</v>
      </c>
      <c r="P248" s="91" t="n">
        <v>48.09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176</v>
      </c>
      <c r="O249" s="91" t="n">
        <v>46.7556</v>
      </c>
      <c r="P249" s="91" t="n">
        <v>46.7691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795</v>
      </c>
      <c r="O250" s="103" t="n">
        <v>45.6168</v>
      </c>
      <c r="P250" s="103" t="n">
        <v>45.5608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885</v>
      </c>
      <c r="O251" s="90" t="n">
        <v>48.8079</v>
      </c>
      <c r="P251" s="90" t="n">
        <v>49.1959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358</v>
      </c>
      <c r="O252" s="91" t="n">
        <v>47.6633</v>
      </c>
      <c r="P252" s="91" t="n">
        <v>48.0216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78</v>
      </c>
      <c r="O253" s="91" t="n">
        <v>46.3857</v>
      </c>
      <c r="P253" s="91" t="n">
        <v>46.7353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726</v>
      </c>
      <c r="O254" s="103" t="n">
        <v>45.1694</v>
      </c>
      <c r="P254" s="103" t="n">
        <v>45.4711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959</v>
      </c>
      <c r="O255" s="90" t="n">
        <v>47.5777</v>
      </c>
      <c r="P255" s="90" t="n">
        <v>48.1401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865</v>
      </c>
      <c r="O256" s="91" t="n">
        <v>46.6229</v>
      </c>
      <c r="P256" s="91" t="n">
        <v>47.0099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835</v>
      </c>
      <c r="O257" s="91" t="n">
        <v>45.6597</v>
      </c>
      <c r="P257" s="91" t="n">
        <v>46.0156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224</v>
      </c>
      <c r="O258" s="103" t="n">
        <v>44.7013</v>
      </c>
      <c r="P258" s="103" t="n">
        <v>44.8581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4.775</v>
      </c>
      <c r="N259" s="90"/>
      <c r="O259" s="90"/>
      <c r="P259" s="90"/>
      <c r="Q259" s="90" t="n">
        <v>22339.91</v>
      </c>
      <c r="R259" s="90" t="n">
        <v>82.42</v>
      </c>
      <c r="S259" s="92"/>
      <c r="U259" s="47"/>
      <c r="V259" s="48"/>
      <c r="W259" s="49"/>
      <c r="X259" s="67"/>
      <c r="Y259" s="20" t="n">
        <f aca="false">GEOMEAN(Q259:Q262)/GEOMEAN(I259:I262)</f>
        <v>0.967092338832232</v>
      </c>
      <c r="Z259" s="20" t="n">
        <f aca="false">GEOMEAN(R259:R262)/GEOMEAN(J259:J262)</f>
        <v>1.02682259912668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10.684</v>
      </c>
      <c r="N260" s="91"/>
      <c r="O260" s="91"/>
      <c r="P260" s="91"/>
      <c r="Q260" s="91" t="n">
        <v>17425</v>
      </c>
      <c r="R260" s="91" t="n">
        <v>75.95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2.318</v>
      </c>
      <c r="N261" s="91"/>
      <c r="O261" s="91"/>
      <c r="P261" s="91"/>
      <c r="Q261" s="91" t="n">
        <v>15477.87</v>
      </c>
      <c r="R261" s="91" t="n">
        <v>70.32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4.183</v>
      </c>
      <c r="N262" s="103"/>
      <c r="O262" s="103"/>
      <c r="P262" s="103"/>
      <c r="Q262" s="103" t="n">
        <v>14272.01</v>
      </c>
      <c r="R262" s="103" t="n">
        <v>66.33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9008</v>
      </c>
      <c r="N267" s="90" t="n">
        <v>38.9834</v>
      </c>
      <c r="O267" s="90" t="n">
        <v>46.5961</v>
      </c>
      <c r="P267" s="90" t="n">
        <v>44.7262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6.7608</v>
      </c>
      <c r="N268" s="91" t="n">
        <v>37.1285</v>
      </c>
      <c r="O268" s="91" t="n">
        <v>45.1775</v>
      </c>
      <c r="P268" s="91" t="n">
        <v>43.1088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5.6648</v>
      </c>
      <c r="N269" s="91" t="n">
        <v>35.2304</v>
      </c>
      <c r="O269" s="91" t="n">
        <v>43.6598</v>
      </c>
      <c r="P269" s="91" t="n">
        <v>41.8107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476</v>
      </c>
      <c r="N270" s="103" t="n">
        <v>33.2551</v>
      </c>
      <c r="O270" s="103" t="n">
        <v>42.5035</v>
      </c>
      <c r="P270" s="103" t="n">
        <v>40.8738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2.0992</v>
      </c>
      <c r="N271" s="90" t="n">
        <v>38.9137</v>
      </c>
      <c r="O271" s="90" t="n">
        <v>46.4331</v>
      </c>
      <c r="P271" s="90" t="n">
        <v>46.1348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4128</v>
      </c>
      <c r="N272" s="91" t="n">
        <v>36.9454</v>
      </c>
      <c r="O272" s="91" t="n">
        <v>45.0078</v>
      </c>
      <c r="P272" s="91" t="n">
        <v>44.7141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0864</v>
      </c>
      <c r="N273" s="91" t="n">
        <v>34.9607</v>
      </c>
      <c r="O273" s="91" t="n">
        <v>43.4863</v>
      </c>
      <c r="P273" s="91" t="n">
        <v>43.1258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1.9936</v>
      </c>
      <c r="N274" s="103" t="n">
        <v>32.9526</v>
      </c>
      <c r="O274" s="103" t="n">
        <v>42.3137</v>
      </c>
      <c r="P274" s="103" t="n">
        <v>41.9137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0.6752</v>
      </c>
      <c r="N275" s="91" t="n">
        <v>44.0436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9744</v>
      </c>
      <c r="N276" s="91" t="n">
        <v>41.5073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9168</v>
      </c>
      <c r="N277" s="91" t="n">
        <v>38.2266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9792</v>
      </c>
      <c r="N278" s="91" t="n">
        <v>35.9379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3.8248</v>
      </c>
      <c r="N279" s="90" t="n">
        <v>42.4625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.1112</v>
      </c>
      <c r="N280" s="91" t="n">
        <v>39.8932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7696</v>
      </c>
      <c r="N281" s="91" t="n">
        <v>36.9601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9176</v>
      </c>
      <c r="N282" s="103" t="n">
        <v>34.8367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8.6704</v>
      </c>
      <c r="N283" s="91" t="n">
        <v>41.9066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332</v>
      </c>
      <c r="N284" s="91" t="n">
        <v>39.2435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4048</v>
      </c>
      <c r="N285" s="91" t="n">
        <v>36.6028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4.9792</v>
      </c>
      <c r="N286" s="91" t="n">
        <v>34.5553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844</v>
      </c>
      <c r="O287" s="90" t="n">
        <v>46.6406</v>
      </c>
      <c r="P287" s="90" t="n">
        <v>46.0115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123</v>
      </c>
      <c r="O288" s="91" t="n">
        <v>45.159</v>
      </c>
      <c r="P288" s="91" t="n">
        <v>44.3691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689</v>
      </c>
      <c r="O289" s="91" t="n">
        <v>43.7045</v>
      </c>
      <c r="P289" s="91" t="n">
        <v>42.9624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619</v>
      </c>
      <c r="O290" s="103" t="n">
        <v>42.531</v>
      </c>
      <c r="P290" s="103" t="n">
        <v>42.0832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778</v>
      </c>
      <c r="O291" s="91" t="n">
        <v>47.3372</v>
      </c>
      <c r="P291" s="91" t="n">
        <v>46.8832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911</v>
      </c>
      <c r="O292" s="91" t="n">
        <v>45.7097</v>
      </c>
      <c r="P292" s="91" t="n">
        <v>45.1527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48</v>
      </c>
      <c r="O293" s="91" t="n">
        <v>44.0042</v>
      </c>
      <c r="P293" s="91" t="n">
        <v>43.4942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227</v>
      </c>
      <c r="O294" s="91" t="n">
        <v>42.7445</v>
      </c>
      <c r="P294" s="91" t="n">
        <v>42.4452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91</v>
      </c>
      <c r="O295" s="90" t="n">
        <v>47.567</v>
      </c>
      <c r="P295" s="90" t="n">
        <v>47.1952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909</v>
      </c>
      <c r="O296" s="91" t="n">
        <v>46.0104</v>
      </c>
      <c r="P296" s="91" t="n">
        <v>45.5916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45</v>
      </c>
      <c r="O297" s="91" t="n">
        <v>44.1678</v>
      </c>
      <c r="P297" s="91" t="n">
        <v>43.7845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316</v>
      </c>
      <c r="O298" s="103" t="n">
        <v>42.8928</v>
      </c>
      <c r="P298" s="103" t="n">
        <v>42.534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434</v>
      </c>
      <c r="O299" s="90" t="n">
        <v>47.4909</v>
      </c>
      <c r="P299" s="90" t="n">
        <v>47.0091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75</v>
      </c>
      <c r="O300" s="91" t="n">
        <v>45.9107</v>
      </c>
      <c r="P300" s="91" t="n">
        <v>45.3872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4</v>
      </c>
      <c r="O301" s="91" t="n">
        <v>44.0757</v>
      </c>
      <c r="P301" s="91" t="n">
        <v>43.5515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69</v>
      </c>
      <c r="O302" s="103" t="n">
        <v>42.7641</v>
      </c>
      <c r="P302" s="103" t="n">
        <v>42.276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639</v>
      </c>
      <c r="O303" s="90" t="n">
        <v>47.0493</v>
      </c>
      <c r="P303" s="90" t="n">
        <v>46.8179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444</v>
      </c>
      <c r="O304" s="91" t="n">
        <v>45.5374</v>
      </c>
      <c r="P304" s="91" t="n">
        <v>45.1918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56</v>
      </c>
      <c r="O305" s="91" t="n">
        <v>43.7681</v>
      </c>
      <c r="P305" s="91" t="n">
        <v>43.3761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493</v>
      </c>
      <c r="O306" s="103" t="n">
        <v>42.4829</v>
      </c>
      <c r="P306" s="103" t="n">
        <v>42.0852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789</v>
      </c>
      <c r="O307" s="90" t="n">
        <v>46.2103</v>
      </c>
      <c r="P307" s="90" t="n">
        <v>46.3989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49</v>
      </c>
      <c r="O308" s="91" t="n">
        <v>44.906</v>
      </c>
      <c r="P308" s="91" t="n">
        <v>44.8813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39</v>
      </c>
      <c r="O309" s="91" t="n">
        <v>43.3642</v>
      </c>
      <c r="P309" s="91" t="n">
        <v>43.1957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376</v>
      </c>
      <c r="O310" s="103" t="n">
        <v>42.17</v>
      </c>
      <c r="P310" s="103" t="n">
        <v>41.9443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202.8888</v>
      </c>
      <c r="N311" s="90"/>
      <c r="O311" s="90"/>
      <c r="P311" s="90"/>
      <c r="Q311" s="90" t="n">
        <v>32242.08</v>
      </c>
      <c r="R311" s="90" t="n">
        <v>106.76</v>
      </c>
      <c r="S311" s="92"/>
      <c r="U311" s="47"/>
      <c r="V311" s="48"/>
      <c r="W311" s="49"/>
      <c r="X311" s="67"/>
      <c r="Y311" s="20" t="n">
        <f aca="false">GEOMEAN(Q311:Q314)/GEOMEAN(I311:I314)</f>
        <v>0.983345859655826</v>
      </c>
      <c r="Z311" s="20" t="n">
        <f aca="false">GEOMEAN(R311:R314)/GEOMEAN(J311:J314)</f>
        <v>0.99142875915404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6.2984</v>
      </c>
      <c r="N312" s="91"/>
      <c r="O312" s="91"/>
      <c r="P312" s="91"/>
      <c r="Q312" s="91" t="n">
        <v>23926.64</v>
      </c>
      <c r="R312" s="91" t="n">
        <v>94.52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8.7584</v>
      </c>
      <c r="N313" s="91"/>
      <c r="O313" s="91"/>
      <c r="P313" s="91"/>
      <c r="Q313" s="91" t="n">
        <v>20873.37</v>
      </c>
      <c r="R313" s="91" t="n">
        <v>97.38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2664</v>
      </c>
      <c r="N314" s="103"/>
      <c r="O314" s="103"/>
      <c r="P314" s="103"/>
      <c r="Q314" s="103" t="n">
        <v>18940.18</v>
      </c>
      <c r="R314" s="103" t="n">
        <v>90.5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6.4352</v>
      </c>
      <c r="N319" s="90" t="n">
        <v>37.97</v>
      </c>
      <c r="O319" s="90" t="n">
        <v>46.5665</v>
      </c>
      <c r="P319" s="90" t="n">
        <v>45.9725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4.1144</v>
      </c>
      <c r="N320" s="91" t="n">
        <v>35.3413</v>
      </c>
      <c r="O320" s="91" t="n">
        <v>45.1177</v>
      </c>
      <c r="P320" s="91" t="n">
        <v>44.5983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3248</v>
      </c>
      <c r="N321" s="91" t="n">
        <v>32.9397</v>
      </c>
      <c r="O321" s="91" t="n">
        <v>43.8197</v>
      </c>
      <c r="P321" s="91" t="n">
        <v>43.3974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3.8368</v>
      </c>
      <c r="N322" s="103" t="n">
        <v>30.7259</v>
      </c>
      <c r="O322" s="103" t="n">
        <v>43.0432</v>
      </c>
      <c r="P322" s="103" t="n">
        <v>42.6505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0.928</v>
      </c>
      <c r="N323" s="90" t="n">
        <v>38.1361</v>
      </c>
      <c r="O323" s="90" t="n">
        <v>46.5081</v>
      </c>
      <c r="P323" s="90" t="n">
        <v>45.7779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7.9392</v>
      </c>
      <c r="N324" s="91" t="n">
        <v>35.5205</v>
      </c>
      <c r="O324" s="91" t="n">
        <v>45.0482</v>
      </c>
      <c r="P324" s="91" t="n">
        <v>44.4313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6224</v>
      </c>
      <c r="N325" s="91" t="n">
        <v>33.1286</v>
      </c>
      <c r="O325" s="91" t="n">
        <v>43.7307</v>
      </c>
      <c r="P325" s="91" t="n">
        <v>43.2488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1536</v>
      </c>
      <c r="N326" s="103" t="n">
        <v>30.9003</v>
      </c>
      <c r="O326" s="103" t="n">
        <v>42.9543</v>
      </c>
      <c r="P326" s="103" t="n">
        <v>42.5097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202.4032</v>
      </c>
      <c r="N327" s="91" t="n">
        <v>47.1512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4.9352</v>
      </c>
      <c r="N328" s="91" t="n">
        <v>42.9986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5544</v>
      </c>
      <c r="N329" s="91" t="n">
        <v>39.4101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5.056</v>
      </c>
      <c r="N330" s="91" t="n">
        <v>35.4017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5.876</v>
      </c>
      <c r="N331" s="90" t="n">
        <v>45.9154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6.7776</v>
      </c>
      <c r="N332" s="91" t="n">
        <v>41.9588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5304</v>
      </c>
      <c r="N333" s="91" t="n">
        <v>38.5092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6672</v>
      </c>
      <c r="N334" s="103" t="n">
        <v>34.7032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7.5992</v>
      </c>
      <c r="N335" s="91" t="n">
        <v>46.1766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8.6816</v>
      </c>
      <c r="N336" s="91" t="n">
        <v>42.0993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6744</v>
      </c>
      <c r="N337" s="91" t="n">
        <v>38.6415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4768</v>
      </c>
      <c r="N338" s="91" t="n">
        <v>34.9111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697</v>
      </c>
      <c r="O339" s="90" t="n">
        <v>46.5522</v>
      </c>
      <c r="P339" s="90" t="n">
        <v>45.6552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706</v>
      </c>
      <c r="O340" s="91" t="n">
        <v>45.206</v>
      </c>
      <c r="P340" s="91" t="n">
        <v>44.5188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559</v>
      </c>
      <c r="O341" s="91" t="n">
        <v>43.9949</v>
      </c>
      <c r="P341" s="91" t="n">
        <v>43.4754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31</v>
      </c>
      <c r="O342" s="103" t="n">
        <v>43.2947</v>
      </c>
      <c r="P342" s="103" t="n">
        <v>42.7973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651</v>
      </c>
      <c r="O343" s="91" t="n">
        <v>46.9219</v>
      </c>
      <c r="P343" s="91" t="n">
        <v>46.0326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444</v>
      </c>
      <c r="O344" s="91" t="n">
        <v>45.5073</v>
      </c>
      <c r="P344" s="91" t="n">
        <v>44.8459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555</v>
      </c>
      <c r="O345" s="91" t="n">
        <v>44.1936</v>
      </c>
      <c r="P345" s="91" t="n">
        <v>43.7096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941</v>
      </c>
      <c r="O346" s="91" t="n">
        <v>43.4392</v>
      </c>
      <c r="P346" s="91" t="n">
        <v>42.9993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698</v>
      </c>
      <c r="O347" s="90" t="n">
        <v>47.3883</v>
      </c>
      <c r="P347" s="90" t="n">
        <v>46.8125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047</v>
      </c>
      <c r="O348" s="91" t="n">
        <v>45.8233</v>
      </c>
      <c r="P348" s="91" t="n">
        <v>45.3025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71</v>
      </c>
      <c r="O349" s="91" t="n">
        <v>44.3705</v>
      </c>
      <c r="P349" s="91" t="n">
        <v>43.9473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509</v>
      </c>
      <c r="O350" s="103" t="n">
        <v>43.5423</v>
      </c>
      <c r="P350" s="103" t="n">
        <v>43.151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586</v>
      </c>
      <c r="O351" s="90" t="n">
        <v>47.3117</v>
      </c>
      <c r="P351" s="90" t="n">
        <v>46.8058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6.0018</v>
      </c>
      <c r="O352" s="91" t="n">
        <v>45.7459</v>
      </c>
      <c r="P352" s="91" t="n">
        <v>45.2722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1</v>
      </c>
      <c r="O353" s="91" t="n">
        <v>44.2918</v>
      </c>
      <c r="P353" s="91" t="n">
        <v>43.8962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569</v>
      </c>
      <c r="O354" s="103" t="n">
        <v>43.4693</v>
      </c>
      <c r="P354" s="103" t="n">
        <v>43.0864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706</v>
      </c>
      <c r="O355" s="90" t="n">
        <v>46.4599</v>
      </c>
      <c r="P355" s="90" t="n">
        <v>46.5283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811</v>
      </c>
      <c r="O356" s="91" t="n">
        <v>45.0512</v>
      </c>
      <c r="P356" s="91" t="n">
        <v>45.0338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014</v>
      </c>
      <c r="O357" s="91" t="n">
        <v>43.7329</v>
      </c>
      <c r="P357" s="91" t="n">
        <v>43.5234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442</v>
      </c>
      <c r="O358" s="103" t="n">
        <v>43.0092</v>
      </c>
      <c r="P358" s="103" t="n">
        <v>42.6729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289</v>
      </c>
      <c r="O359" s="90" t="n">
        <v>46.1673</v>
      </c>
      <c r="P359" s="90" t="n">
        <v>46.2224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728</v>
      </c>
      <c r="O360" s="91" t="n">
        <v>44.7776</v>
      </c>
      <c r="P360" s="91" t="n">
        <v>44.8066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687</v>
      </c>
      <c r="O361" s="91" t="n">
        <v>43.5508</v>
      </c>
      <c r="P361" s="91" t="n">
        <v>43.3322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681</v>
      </c>
      <c r="O362" s="103" t="n">
        <v>42.8856</v>
      </c>
      <c r="P362" s="103" t="n">
        <v>42.4571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4.5016</v>
      </c>
      <c r="N363" s="90"/>
      <c r="O363" s="90"/>
      <c r="P363" s="90"/>
      <c r="Q363" s="90" t="n">
        <v>43258.2</v>
      </c>
      <c r="R363" s="90" t="n">
        <v>110.99</v>
      </c>
      <c r="S363" s="92"/>
      <c r="U363" s="47"/>
      <c r="V363" s="48"/>
      <c r="W363" s="49"/>
      <c r="X363" s="67"/>
      <c r="Y363" s="20" t="n">
        <f aca="false">GEOMEAN(Q363:Q366)/GEOMEAN(I363:I366)</f>
        <v>1.00382994754634</v>
      </c>
      <c r="Z363" s="20" t="n">
        <f aca="false">GEOMEAN(R363:R366)/GEOMEAN(J363:J366)</f>
        <v>1.01524818215241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3.0904</v>
      </c>
      <c r="N364" s="91"/>
      <c r="O364" s="91"/>
      <c r="P364" s="91"/>
      <c r="Q364" s="91" t="n">
        <v>32174.3</v>
      </c>
      <c r="R364" s="91" t="n">
        <v>124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1.74</v>
      </c>
      <c r="N365" s="91"/>
      <c r="O365" s="91"/>
      <c r="P365" s="91"/>
      <c r="Q365" s="91" t="n">
        <v>24862.88</v>
      </c>
      <c r="R365" s="91" t="n">
        <v>100.56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3.3288</v>
      </c>
      <c r="N366" s="103"/>
      <c r="O366" s="103"/>
      <c r="P366" s="103"/>
      <c r="Q366" s="103" t="n">
        <v>21743.98</v>
      </c>
      <c r="R366" s="103" t="n">
        <v>96.23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28.1528</v>
      </c>
      <c r="N371" s="90" t="n">
        <v>40.9105</v>
      </c>
      <c r="O371" s="90" t="n">
        <v>46.5103</v>
      </c>
      <c r="P371" s="90" t="n">
        <v>45.8027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9.7024</v>
      </c>
      <c r="N372" s="91" t="n">
        <v>38.0688</v>
      </c>
      <c r="O372" s="91" t="n">
        <v>44.8409</v>
      </c>
      <c r="P372" s="91" t="n">
        <v>43.937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3.0848</v>
      </c>
      <c r="N373" s="91" t="n">
        <v>35.3804</v>
      </c>
      <c r="O373" s="91" t="n">
        <v>43.246</v>
      </c>
      <c r="P373" s="91" t="n">
        <v>42.163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5344</v>
      </c>
      <c r="N374" s="103" t="n">
        <v>32.9714</v>
      </c>
      <c r="O374" s="103" t="n">
        <v>42.2602</v>
      </c>
      <c r="P374" s="103" t="n">
        <v>40.8655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30.8232</v>
      </c>
      <c r="N375" s="90" t="n">
        <v>40.9172</v>
      </c>
      <c r="O375" s="90" t="n">
        <v>46.5033</v>
      </c>
      <c r="P375" s="90" t="n">
        <v>45.8092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1.1592</v>
      </c>
      <c r="N376" s="91" t="n">
        <v>38.0741</v>
      </c>
      <c r="O376" s="91" t="n">
        <v>44.8288</v>
      </c>
      <c r="P376" s="91" t="n">
        <v>43.9459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5768</v>
      </c>
      <c r="N377" s="91" t="n">
        <v>35.3868</v>
      </c>
      <c r="O377" s="91" t="n">
        <v>43.234</v>
      </c>
      <c r="P377" s="91" t="n">
        <v>42.1623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6056</v>
      </c>
      <c r="N378" s="103" t="n">
        <v>32.9775</v>
      </c>
      <c r="O378" s="103" t="n">
        <v>42.2351</v>
      </c>
      <c r="P378" s="103" t="n">
        <v>40.8712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53.4616</v>
      </c>
      <c r="N379" s="91" t="n">
        <v>38.5797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5.7816</v>
      </c>
      <c r="N380" s="91" t="n">
        <v>35.4704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2.7248</v>
      </c>
      <c r="N381" s="91" t="n">
        <v>32.9079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8392</v>
      </c>
      <c r="N382" s="91" t="n">
        <v>30.3646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6.2112</v>
      </c>
      <c r="N383" s="90" t="n">
        <v>37.6644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7.6528</v>
      </c>
      <c r="N384" s="91" t="n">
        <v>34.8796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5008</v>
      </c>
      <c r="N385" s="91" t="n">
        <v>32.5522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2.0272</v>
      </c>
      <c r="N386" s="103" t="n">
        <v>30.1924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5.2784</v>
      </c>
      <c r="N387" s="91" t="n">
        <v>37.4543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6.896</v>
      </c>
      <c r="N388" s="91" t="n">
        <v>34.6155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3.948</v>
      </c>
      <c r="N389" s="91" t="n">
        <v>32.3343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7064</v>
      </c>
      <c r="N390" s="91" t="n">
        <v>30.0232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537</v>
      </c>
      <c r="O391" s="90" t="n">
        <v>46.6017</v>
      </c>
      <c r="P391" s="90" t="n">
        <v>46.3175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277</v>
      </c>
      <c r="O392" s="91" t="n">
        <v>45.0324</v>
      </c>
      <c r="P392" s="91" t="n">
        <v>44.4559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022</v>
      </c>
      <c r="O393" s="91" t="n">
        <v>43.4153</v>
      </c>
      <c r="P393" s="91" t="n">
        <v>42.5519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184</v>
      </c>
      <c r="O394" s="103" t="n">
        <v>42.3064</v>
      </c>
      <c r="P394" s="103" t="n">
        <v>41.1584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087</v>
      </c>
      <c r="O395" s="91" t="n">
        <v>47.1014</v>
      </c>
      <c r="P395" s="91" t="n">
        <v>46.4445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44</v>
      </c>
      <c r="O396" s="91" t="n">
        <v>45.4097</v>
      </c>
      <c r="P396" s="91" t="n">
        <v>44.5399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72</v>
      </c>
      <c r="O397" s="91" t="n">
        <v>43.6477</v>
      </c>
      <c r="P397" s="91" t="n">
        <v>42.6302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517</v>
      </c>
      <c r="O398" s="91" t="n">
        <v>42.4028</v>
      </c>
      <c r="P398" s="91" t="n">
        <v>41.2345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391</v>
      </c>
      <c r="O399" s="90" t="n">
        <v>47.596</v>
      </c>
      <c r="P399" s="90" t="n">
        <v>47.1536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0891</v>
      </c>
      <c r="O400" s="91" t="n">
        <v>45.768</v>
      </c>
      <c r="P400" s="91" t="n">
        <v>45.0851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71</v>
      </c>
      <c r="O401" s="91" t="n">
        <v>43.9365</v>
      </c>
      <c r="P401" s="91" t="n">
        <v>43.0272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306</v>
      </c>
      <c r="O402" s="103" t="n">
        <v>42.6703</v>
      </c>
      <c r="P402" s="103" t="n">
        <v>41.550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296</v>
      </c>
      <c r="O403" s="90" t="n">
        <v>47.6541</v>
      </c>
      <c r="P403" s="90" t="n">
        <v>47.1791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0826</v>
      </c>
      <c r="O404" s="91" t="n">
        <v>45.8348</v>
      </c>
      <c r="P404" s="91" t="n">
        <v>45.1156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687</v>
      </c>
      <c r="O405" s="91" t="n">
        <v>43.9988</v>
      </c>
      <c r="P405" s="91" t="n">
        <v>43.0635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265</v>
      </c>
      <c r="O406" s="103" t="n">
        <v>42.7753</v>
      </c>
      <c r="P406" s="103" t="n">
        <v>41.5772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254</v>
      </c>
      <c r="O407" s="90" t="n">
        <v>46.7879</v>
      </c>
      <c r="P407" s="90" t="n">
        <v>46.6159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489</v>
      </c>
      <c r="O408" s="91" t="n">
        <v>45.2103</v>
      </c>
      <c r="P408" s="91" t="n">
        <v>44.6671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2752</v>
      </c>
      <c r="O409" s="91" t="n">
        <v>43.5692</v>
      </c>
      <c r="P409" s="91" t="n">
        <v>42.7298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489</v>
      </c>
      <c r="O410" s="103" t="n">
        <v>42.4041</v>
      </c>
      <c r="P410" s="103" t="n">
        <v>41.2729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766</v>
      </c>
      <c r="O411" s="90" t="n">
        <v>46.6368</v>
      </c>
      <c r="P411" s="90" t="n">
        <v>46.5702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39</v>
      </c>
      <c r="O412" s="91" t="n">
        <v>45.0821</v>
      </c>
      <c r="P412" s="91" t="n">
        <v>44.5836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078</v>
      </c>
      <c r="O413" s="91" t="n">
        <v>43.4818</v>
      </c>
      <c r="P413" s="91" t="n">
        <v>42.6619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131</v>
      </c>
      <c r="O414" s="103" t="n">
        <v>42.3859</v>
      </c>
      <c r="P414" s="103" t="n">
        <v>41.2316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70.0104</v>
      </c>
      <c r="N415" s="90"/>
      <c r="O415" s="90"/>
      <c r="P415" s="90"/>
      <c r="Q415" s="90" t="n">
        <v>49375.4</v>
      </c>
      <c r="R415" s="90" t="n">
        <v>126.47</v>
      </c>
      <c r="S415" s="92"/>
      <c r="U415" s="47"/>
      <c r="V415" s="48"/>
      <c r="W415" s="49"/>
      <c r="X415" s="67"/>
      <c r="Y415" s="20" t="n">
        <f aca="false">GEOMEAN(Q415:Q418)/GEOMEAN(I415:I418)</f>
        <v>0.961468235507781</v>
      </c>
      <c r="Z415" s="20" t="n">
        <f aca="false">GEOMEAN(R415:R418)/GEOMEAN(J415:J418)</f>
        <v>0.996870346165192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20.4712</v>
      </c>
      <c r="N416" s="91"/>
      <c r="O416" s="91"/>
      <c r="P416" s="91"/>
      <c r="Q416" s="91" t="n">
        <v>37045.58</v>
      </c>
      <c r="R416" s="91" t="n">
        <v>115.27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9.4736</v>
      </c>
      <c r="N417" s="91"/>
      <c r="O417" s="91"/>
      <c r="P417" s="91"/>
      <c r="Q417" s="91" t="n">
        <v>30622.94</v>
      </c>
      <c r="R417" s="91" t="n">
        <v>117.67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3.2072</v>
      </c>
      <c r="N418" s="103"/>
      <c r="O418" s="103"/>
      <c r="P418" s="103"/>
      <c r="Q418" s="103" t="n">
        <v>25805.98</v>
      </c>
      <c r="R418" s="103" t="n">
        <v>101.05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4249.5906886493</v>
      </c>
      <c r="R420" s="123" t="n">
        <f aca="false">GEOMEAN(R51:R54,R103:R106,R155:R158)</f>
        <v>43.2411062350583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4512.6072202786</v>
      </c>
      <c r="R421" s="125" t="n">
        <f aca="false">GEOMEAN(R207:R210,R259:R262,R311:R314,R363:R366)</f>
        <v>92.954782501526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19427.7988912321</v>
      </c>
      <c r="R422" s="128" t="n">
        <f aca="false">GEOMEAN(R51:R54,R103:R106,R155:R158,R207:R210,R259:R262,R311:R314,R363:R366)</f>
        <v>66.9615248485823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0.96522916016815</v>
      </c>
      <c r="R423" s="130" t="n">
        <f aca="false">R420/J420</f>
        <v>0.998778152131722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0.982205946657431</v>
      </c>
      <c r="R424" s="130" t="n">
        <f aca="false">R421/J421</f>
        <v>0.99479413606757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0.974893921528206</v>
      </c>
      <c r="R425" s="132" t="n">
        <f aca="false">R422/J422</f>
        <v>0.996499621883551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0648</v>
      </c>
      <c r="N430" s="136" t="n">
        <f aca="false">AVERAGE(N3,N7)</f>
        <v>42.65345</v>
      </c>
      <c r="O430" s="136" t="n">
        <f aca="false">AVERAGE(O3,O7)</f>
        <v>43.25965</v>
      </c>
      <c r="P430" s="136" t="n">
        <f aca="false">AVERAGE(P3,P7)</f>
        <v>43.55345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3.856</v>
      </c>
      <c r="N431" s="140" t="n">
        <f aca="false">AVERAGE(N4,N8)</f>
        <v>40.47305</v>
      </c>
      <c r="O431" s="140" t="n">
        <f aca="false">AVERAGE(O4,O8)</f>
        <v>41.9826</v>
      </c>
      <c r="P431" s="140" t="n">
        <f aca="false">AVERAGE(P4,P8)</f>
        <v>41.93345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5216</v>
      </c>
      <c r="N432" s="140" t="n">
        <f aca="false">AVERAGE(N5,N9)</f>
        <v>37.87495</v>
      </c>
      <c r="O432" s="140" t="n">
        <f aca="false">AVERAGE(O5,O9)</f>
        <v>40.61765</v>
      </c>
      <c r="P432" s="140" t="n">
        <f aca="false">AVERAGE(P5,P9)</f>
        <v>40.2818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1.9744</v>
      </c>
      <c r="N433" s="144" t="n">
        <f aca="false">AVERAGE(N6,N10)</f>
        <v>35.10675</v>
      </c>
      <c r="O433" s="144" t="n">
        <f aca="false">AVERAGE(O6,O10)</f>
        <v>39.5201</v>
      </c>
      <c r="P433" s="144" t="n">
        <f aca="false">AVERAGE(P6,P10)</f>
        <v>39.0265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5.0464</v>
      </c>
      <c r="N434" s="136" t="n">
        <f aca="false">AVERAGE(N3,N7,N11)</f>
        <v>42.3987333333333</v>
      </c>
      <c r="O434" s="136" t="n">
        <f aca="false">AVERAGE(O3,O7,O11)</f>
        <v>43.021</v>
      </c>
      <c r="P434" s="136" t="n">
        <f aca="false">AVERAGE(P3,P7,P11)</f>
        <v>43.3254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8.5576</v>
      </c>
      <c r="N435" s="140" t="n">
        <f aca="false">AVERAGE(N4,N8,N12)</f>
        <v>40.2004333333333</v>
      </c>
      <c r="O435" s="140" t="n">
        <f aca="false">AVERAGE(O4,O8,O12)</f>
        <v>41.7264666666667</v>
      </c>
      <c r="P435" s="140" t="n">
        <f aca="false">AVERAGE(P4,P8,P12)</f>
        <v>41.7179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2128</v>
      </c>
      <c r="N436" s="140" t="n">
        <f aca="false">AVERAGE(N5,N9,N13)</f>
        <v>37.6152333333333</v>
      </c>
      <c r="O436" s="140" t="n">
        <f aca="false">AVERAGE(O5,O9,O13)</f>
        <v>40.4367</v>
      </c>
      <c r="P436" s="140" t="n">
        <f aca="false">AVERAGE(P5,P9,P13)</f>
        <v>40.1430666666667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4584</v>
      </c>
      <c r="N437" s="144" t="n">
        <f aca="false">AVERAGE(N6,N10,N14)</f>
        <v>34.8687</v>
      </c>
      <c r="O437" s="144" t="n">
        <f aca="false">AVERAGE(O6,O10,O14)</f>
        <v>39.3444666666667</v>
      </c>
      <c r="P437" s="144" t="n">
        <f aca="false">AVERAGE(P6,P10,P14)</f>
        <v>38.8894666666667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6.0296</v>
      </c>
      <c r="N438" s="136" t="n">
        <f aca="false">AVERAGE(N27,N31,N35)</f>
        <v>42.7125</v>
      </c>
      <c r="O438" s="136" t="n">
        <f aca="false">AVERAGE(O27,O31,O35)</f>
        <v>45.6303</v>
      </c>
      <c r="P438" s="136" t="n">
        <f aca="false">AVERAGE(P27,P31,P35)</f>
        <v>45.5134666666667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2216</v>
      </c>
      <c r="N439" s="140" t="n">
        <f aca="false">AVERAGE(N28,N32,N36)</f>
        <v>40.5102333333333</v>
      </c>
      <c r="O439" s="140" t="n">
        <f aca="false">AVERAGE(O28,O32,O36)</f>
        <v>43.9595</v>
      </c>
      <c r="P439" s="140" t="n">
        <f aca="false">AVERAGE(P28,P32,P36)</f>
        <v>43.5053333333333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64</v>
      </c>
      <c r="N440" s="140" t="n">
        <f aca="false">AVERAGE(N29,N33,N37)</f>
        <v>37.9701333333333</v>
      </c>
      <c r="O440" s="140" t="n">
        <f aca="false">AVERAGE(O29,O33,O37)</f>
        <v>42.2023666666667</v>
      </c>
      <c r="P440" s="140" t="n">
        <f aca="false">AVERAGE(P29,P33,P37)</f>
        <v>41.5155666666667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8384</v>
      </c>
      <c r="N441" s="144" t="n">
        <f aca="false">AVERAGE(N30,N34,N38)</f>
        <v>35.2315666666667</v>
      </c>
      <c r="O441" s="144" t="n">
        <f aca="false">AVERAGE(O30,O34,O38)</f>
        <v>40.8258333333333</v>
      </c>
      <c r="P441" s="144" t="n">
        <f aca="false">AVERAGE(P30,P34,P38)</f>
        <v>40.0380333333333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3.052</v>
      </c>
      <c r="N442" s="136" t="n">
        <f aca="false">AVERAGE(N27,N31,N35,N39,N43,N47)</f>
        <v>42.6348</v>
      </c>
      <c r="O442" s="136" t="n">
        <f aca="false">AVERAGE(O27,O31,O35,O39,O43,O47)</f>
        <v>45.5860666666667</v>
      </c>
      <c r="P442" s="136" t="n">
        <f aca="false">AVERAGE(P27,P31,P35,P39,P43,P47)</f>
        <v>45.4603666666667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2.5632</v>
      </c>
      <c r="N443" s="140" t="n">
        <f aca="false">AVERAGE(N28,N32,N36,N40,N44,N48)</f>
        <v>40.44805</v>
      </c>
      <c r="O443" s="140" t="n">
        <f aca="false">AVERAGE(O28,O32,O36,O40,O44,O48)</f>
        <v>43.9037833333333</v>
      </c>
      <c r="P443" s="140" t="n">
        <f aca="false">AVERAGE(P28,P32,P36,P40,P44,P48)</f>
        <v>43.4406833333333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1.4816</v>
      </c>
      <c r="N444" s="140" t="n">
        <f aca="false">AVERAGE(N29,N33,N37,N41,N45,N49)</f>
        <v>37.9197833333333</v>
      </c>
      <c r="O444" s="140" t="n">
        <f aca="false">AVERAGE(O29,O33,O37,O41,O45,O49)</f>
        <v>42.1565833333333</v>
      </c>
      <c r="P444" s="140" t="n">
        <f aca="false">AVERAGE(P29,P33,P37,P41,P45,P49)</f>
        <v>41.4712166666667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5008</v>
      </c>
      <c r="N445" s="144" t="n">
        <f aca="false">AVERAGE(N30,N34,N38,N42,N46,N50)</f>
        <v>35.1788</v>
      </c>
      <c r="O445" s="144" t="n">
        <f aca="false">AVERAGE(O30,O34,O38,O42,O46,O50)</f>
        <v>40.7933833333333</v>
      </c>
      <c r="P445" s="144" t="n">
        <f aca="false">AVERAGE(P30,P34,P38,P42,P46,P50)</f>
        <v>39.9771833333333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6.0296</v>
      </c>
      <c r="N446" s="136" t="n">
        <f aca="false">AVERAGE(N3,N7,N27,N31,N35)</f>
        <v>42.68888</v>
      </c>
      <c r="O446" s="136" t="n">
        <f aca="false">AVERAGE(O3,O7,O27,O31,O35)</f>
        <v>44.68204</v>
      </c>
      <c r="P446" s="136" t="n">
        <f aca="false">AVERAGE(P3,P7,P27,P31,P35)</f>
        <v>44.72946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2216</v>
      </c>
      <c r="N447" s="140" t="n">
        <f aca="false">AVERAGE(N4,N8,N28,N32,N36)</f>
        <v>40.49536</v>
      </c>
      <c r="O447" s="140" t="n">
        <f aca="false">AVERAGE(O4,O8,O28,O32,O36)</f>
        <v>43.16874</v>
      </c>
      <c r="P447" s="140" t="n">
        <f aca="false">AVERAGE(P4,P8,P28,P32,P36)</f>
        <v>42.87658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64</v>
      </c>
      <c r="N448" s="140" t="n">
        <f aca="false">AVERAGE(N5,N9,N29,N33,N37)</f>
        <v>37.93206</v>
      </c>
      <c r="O448" s="140" t="n">
        <f aca="false">AVERAGE(O5,O9,O29,O33,O37)</f>
        <v>41.56848</v>
      </c>
      <c r="P448" s="140" t="n">
        <f aca="false">AVERAGE(P5,P9,P29,P33,P37)</f>
        <v>41.02206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8384</v>
      </c>
      <c r="N449" s="144" t="n">
        <f aca="false">AVERAGE(N6,N10,N30,N34,N38)</f>
        <v>35.18164</v>
      </c>
      <c r="O449" s="144" t="n">
        <f aca="false">AVERAGE(O6,O10,O30,O34,O38)</f>
        <v>40.30354</v>
      </c>
      <c r="P449" s="144" t="n">
        <f aca="false">AVERAGE(P6,P10,P30,P34,P38)</f>
        <v>39.63342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3.052</v>
      </c>
      <c r="N450" s="136" t="n">
        <f aca="false">AVERAGE(N3,N7,N11,N27,N31,N35,N39,N43,N47)</f>
        <v>42.5561111111111</v>
      </c>
      <c r="O450" s="136" t="n">
        <f aca="false">AVERAGE(O3,O7,O11,O27,O31,O35,O39,O43,O47)</f>
        <v>44.7310444444445</v>
      </c>
      <c r="P450" s="136" t="n">
        <f aca="false">AVERAGE(P3,P7,P11,P27,P31,P35,P39,P43,P47)</f>
        <v>44.7487111111111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2.5632</v>
      </c>
      <c r="N451" s="140" t="n">
        <f aca="false">AVERAGE(N4,N8,N12,N28,N32,N36,N40,N44,N48)</f>
        <v>40.3655111111111</v>
      </c>
      <c r="O451" s="140" t="n">
        <f aca="false">AVERAGE(O4,O8,O12,O28,O32,O36,O40,O44,O48)</f>
        <v>43.1780111111111</v>
      </c>
      <c r="P451" s="140" t="n">
        <f aca="false">AVERAGE(P4,P8,P12,P28,P32,P36,P40,P44,P48)</f>
        <v>42.8664222222222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1.4816</v>
      </c>
      <c r="N452" s="140" t="n">
        <f aca="false">AVERAGE(N5,N9,N13,N29,N33,N37,N41,N45,N49)</f>
        <v>37.8182666666667</v>
      </c>
      <c r="O452" s="140" t="n">
        <f aca="false">AVERAGE(O5,O9,O13,O29,O33,O37,O41,O45,O49)</f>
        <v>41.5832888888889</v>
      </c>
      <c r="P452" s="140" t="n">
        <f aca="false">AVERAGE(P5,P9,P13,P29,P33,P37,P41,P45,P49)</f>
        <v>41.0285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5008</v>
      </c>
      <c r="N453" s="144" t="n">
        <f aca="false">AVERAGE(N6,N10,N14,N30,N34,N38,N42,N46,N50)</f>
        <v>35.0754333333333</v>
      </c>
      <c r="O453" s="144" t="n">
        <f aca="false">AVERAGE(O6,O10,O14,O30,O34,O38,O42,O46,O50)</f>
        <v>40.3104111111111</v>
      </c>
      <c r="P453" s="144" t="n">
        <f aca="false">AVERAGE(P6,P10,P14,P30,P34,P38,P42,P46,P50)</f>
        <v>39.6146111111111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0.6528</v>
      </c>
      <c r="N454" s="136" t="n">
        <f aca="false">AVERAGE(N55,N59)</f>
        <v>43.14715</v>
      </c>
      <c r="O454" s="136" t="n">
        <f aca="false">AVERAGE(O55,O59)</f>
        <v>44.8473</v>
      </c>
      <c r="P454" s="136" t="n">
        <f aca="false">AVERAGE(P55,P59)</f>
        <v>44.5518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8504</v>
      </c>
      <c r="N455" s="140" t="n">
        <f aca="false">AVERAGE(N56,N60)</f>
        <v>40.8939</v>
      </c>
      <c r="O455" s="140" t="n">
        <f aca="false">AVERAGE(O56,O60)</f>
        <v>43.96285</v>
      </c>
      <c r="P455" s="140" t="n">
        <f aca="false">AVERAGE(P56,P60)</f>
        <v>43.05215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2832</v>
      </c>
      <c r="N456" s="140" t="n">
        <f aca="false">AVERAGE(N57,N61)</f>
        <v>38.43135</v>
      </c>
      <c r="O456" s="140" t="n">
        <f aca="false">AVERAGE(O57,O61)</f>
        <v>42.9743</v>
      </c>
      <c r="P456" s="140" t="n">
        <f aca="false">AVERAGE(P57,P61)</f>
        <v>41.5444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2056</v>
      </c>
      <c r="N457" s="144" t="n">
        <f aca="false">AVERAGE(N58,N62)</f>
        <v>35.8344</v>
      </c>
      <c r="O457" s="144" t="n">
        <f aca="false">AVERAGE(O58,O62)</f>
        <v>42.12935</v>
      </c>
      <c r="P457" s="144" t="n">
        <f aca="false">AVERAGE(P58,P62)</f>
        <v>40.22975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1.728</v>
      </c>
      <c r="N458" s="136" t="n">
        <f aca="false">AVERAGE(N55,N59,N63)</f>
        <v>42.8735333333333</v>
      </c>
      <c r="O458" s="136" t="n">
        <f aca="false">AVERAGE(O55,O59,O63)</f>
        <v>44.5479</v>
      </c>
      <c r="P458" s="136" t="n">
        <f aca="false">AVERAGE(P55,P59,P63)</f>
        <v>44.3341333333333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2.704</v>
      </c>
      <c r="N459" s="140" t="n">
        <f aca="false">AVERAGE(N56,N60,N64)</f>
        <v>40.6296666666667</v>
      </c>
      <c r="O459" s="140" t="n">
        <f aca="false">AVERAGE(O56,O60,O64)</f>
        <v>43.6312666666667</v>
      </c>
      <c r="P459" s="140" t="n">
        <f aca="false">AVERAGE(P56,P60,P64)</f>
        <v>42.8504666666667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6.916</v>
      </c>
      <c r="N460" s="140" t="n">
        <f aca="false">AVERAGE(N57,N61,N65)</f>
        <v>38.1930666666667</v>
      </c>
      <c r="O460" s="140" t="n">
        <f aca="false">AVERAGE(O57,O61,O65)</f>
        <v>42.7074</v>
      </c>
      <c r="P460" s="140" t="n">
        <f aca="false">AVERAGE(P57,P61,P65)</f>
        <v>41.4316666666667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7872</v>
      </c>
      <c r="N461" s="144" t="n">
        <f aca="false">AVERAGE(N58,N62,N66)</f>
        <v>35.6266</v>
      </c>
      <c r="O461" s="144" t="n">
        <f aca="false">AVERAGE(O58,O62,O66)</f>
        <v>41.8989</v>
      </c>
      <c r="P461" s="144" t="n">
        <f aca="false">AVERAGE(P58,P62,P66)</f>
        <v>40.1411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4.5624</v>
      </c>
      <c r="N462" s="136" t="n">
        <f aca="false">AVERAGE(N79,N83,N87)</f>
        <v>43.2258333333333</v>
      </c>
      <c r="O462" s="136" t="n">
        <f aca="false">AVERAGE(O79,O83,O87)</f>
        <v>47.2127666666667</v>
      </c>
      <c r="P462" s="136" t="n">
        <f aca="false">AVERAGE(P79,P83,P87)</f>
        <v>46.3154666666667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60.0496</v>
      </c>
      <c r="N463" s="140" t="n">
        <f aca="false">AVERAGE(N80,N84,N88)</f>
        <v>40.9485</v>
      </c>
      <c r="O463" s="140" t="n">
        <f aca="false">AVERAGE(O80,O84,O88)</f>
        <v>46.055</v>
      </c>
      <c r="P463" s="140" t="n">
        <f aca="false">AVERAGE(P80,P84,P88)</f>
        <v>44.5264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7408</v>
      </c>
      <c r="N464" s="140" t="n">
        <f aca="false">AVERAGE(N81,N85,N89)</f>
        <v>38.5164666666667</v>
      </c>
      <c r="O464" s="140" t="n">
        <f aca="false">AVERAGE(O81,O85,O89)</f>
        <v>44.7682</v>
      </c>
      <c r="P464" s="140" t="n">
        <f aca="false">AVERAGE(P81,P85,P89)</f>
        <v>42.8052666666667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84</v>
      </c>
      <c r="N465" s="144" t="n">
        <f aca="false">AVERAGE(N82,N86,N90)</f>
        <v>35.9322</v>
      </c>
      <c r="O465" s="144" t="n">
        <f aca="false">AVERAGE(O82,O86,O90)</f>
        <v>43.7494</v>
      </c>
      <c r="P465" s="144" t="n">
        <f aca="false">AVERAGE(P82,P86,P90)</f>
        <v>41.3233666666667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7.452</v>
      </c>
      <c r="N466" s="136" t="n">
        <f aca="false">AVERAGE(N79,N83,N87,N91,N95,N99)</f>
        <v>43.1109333333333</v>
      </c>
      <c r="O466" s="136" t="n">
        <f aca="false">AVERAGE(O79,O83,O87,O91,O95,O99)</f>
        <v>47.04855</v>
      </c>
      <c r="P466" s="136" t="n">
        <f aca="false">AVERAGE(P79,P83,P87,P91,P95,P99)</f>
        <v>46.3125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6.4816</v>
      </c>
      <c r="N467" s="140" t="n">
        <f aca="false">AVERAGE(N80,N84,N88,N92,N96,N100)</f>
        <v>40.8386166666667</v>
      </c>
      <c r="O467" s="140" t="n">
        <f aca="false">AVERAGE(O80,O84,O88,O92,O96,O100)</f>
        <v>45.91535</v>
      </c>
      <c r="P467" s="140" t="n">
        <f aca="false">AVERAGE(P80,P84,P88,P92,P96,P100)</f>
        <v>44.5297833333333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9.1336</v>
      </c>
      <c r="N468" s="140" t="n">
        <f aca="false">AVERAGE(N81,N85,N89,N93,N97,N101)</f>
        <v>38.4131166666667</v>
      </c>
      <c r="O468" s="140" t="n">
        <f aca="false">AVERAGE(O81,O85,O89,O93,O97,O101)</f>
        <v>44.69405</v>
      </c>
      <c r="P468" s="140" t="n">
        <f aca="false">AVERAGE(P81,P85,P89,P93,P97,P101)</f>
        <v>42.8153666666667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8256</v>
      </c>
      <c r="N469" s="144" t="n">
        <f aca="false">AVERAGE(N82,N86,N90,N94,N98,N102)</f>
        <v>35.8411</v>
      </c>
      <c r="O469" s="144" t="n">
        <f aca="false">AVERAGE(O82,O86,O90,O94,O98,O102)</f>
        <v>43.7055166666667</v>
      </c>
      <c r="P469" s="144" t="n">
        <f aca="false">AVERAGE(P82,P86,P90,P94,P98,P102)</f>
        <v>41.3062166666667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4.5624</v>
      </c>
      <c r="N470" s="136" t="n">
        <f aca="false">AVERAGE(N55,N59,N79,N83,N87)</f>
        <v>43.19436</v>
      </c>
      <c r="O470" s="136" t="n">
        <f aca="false">AVERAGE(O55,O59,O79,O83,O87)</f>
        <v>46.26658</v>
      </c>
      <c r="P470" s="136" t="n">
        <f aca="false">AVERAGE(P55,P59,P79,P83,P87)</f>
        <v>45.61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60.0496</v>
      </c>
      <c r="N471" s="140" t="n">
        <f aca="false">AVERAGE(N56,N60,N80,N84,N88)</f>
        <v>40.92666</v>
      </c>
      <c r="O471" s="140" t="n">
        <f aca="false">AVERAGE(O56,O60,O80,O84,O88)</f>
        <v>45.21814</v>
      </c>
      <c r="P471" s="140" t="n">
        <f aca="false">AVERAGE(P56,P60,P80,P84,P88)</f>
        <v>43.9367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7408</v>
      </c>
      <c r="N472" s="140" t="n">
        <f aca="false">AVERAGE(N57,N61,N81,N85,N89)</f>
        <v>38.48242</v>
      </c>
      <c r="O472" s="140" t="n">
        <f aca="false">AVERAGE(O57,O61,O81,O85,O89)</f>
        <v>44.05064</v>
      </c>
      <c r="P472" s="140" t="n">
        <f aca="false">AVERAGE(P57,P61,P81,P85,P89)</f>
        <v>42.30092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84</v>
      </c>
      <c r="N473" s="144" t="n">
        <f aca="false">AVERAGE(N58,N62,N82,N86,N90)</f>
        <v>35.89308</v>
      </c>
      <c r="O473" s="144" t="n">
        <f aca="false">AVERAGE(O58,O62,O82,O86,O90)</f>
        <v>43.10138</v>
      </c>
      <c r="P473" s="144" t="n">
        <f aca="false">AVERAGE(P58,P62,P82,P86,P90)</f>
        <v>40.88592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7.452</v>
      </c>
      <c r="N474" s="136" t="n">
        <f aca="false">AVERAGE(N55,N59,N63,N79,N83,N87,N91,N95,N99)</f>
        <v>43.0318</v>
      </c>
      <c r="O474" s="136" t="n">
        <f aca="false">AVERAGE(O55,O59,O63,O79,O83,O87,O91,O95,O99)</f>
        <v>46.215</v>
      </c>
      <c r="P474" s="136" t="n">
        <f aca="false">AVERAGE(P55,P59,P63,P79,P83,P87,P91,P95,P99)</f>
        <v>45.6530444444445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6.4816</v>
      </c>
      <c r="N475" s="140" t="n">
        <f aca="false">AVERAGE(N56,N60,N64,N80,N84,N88,N92,N96,N100)</f>
        <v>40.7689666666667</v>
      </c>
      <c r="O475" s="140" t="n">
        <f aca="false">AVERAGE(O56,O60,O64,O80,O84,O88,O92,O96,O100)</f>
        <v>45.1539888888889</v>
      </c>
      <c r="P475" s="140" t="n">
        <f aca="false">AVERAGE(P56,P60,P64,P80,P84,P88,P92,P96,P100)</f>
        <v>43.9700111111111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9.1336</v>
      </c>
      <c r="N476" s="140" t="n">
        <f aca="false">AVERAGE(N57,N61,N65,N81,N85,N89,N93,N97,N101)</f>
        <v>38.3397666666667</v>
      </c>
      <c r="O476" s="140" t="n">
        <f aca="false">AVERAGE(O57,O61,O65,O81,O85,O89,O93,O97,O101)</f>
        <v>44.0318333333333</v>
      </c>
      <c r="P476" s="140" t="n">
        <f aca="false">AVERAGE(P57,P61,P65,P81,P85,P89,P93,P97,P101)</f>
        <v>42.3541333333333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8256</v>
      </c>
      <c r="N477" s="144" t="n">
        <f aca="false">AVERAGE(N58,N62,N66,N82,N86,N90,N94,N98,N102)</f>
        <v>35.7696</v>
      </c>
      <c r="O477" s="144" t="n">
        <f aca="false">AVERAGE(O58,O62,O66,O82,O86,O90,O94,O98,O102)</f>
        <v>43.1033111111111</v>
      </c>
      <c r="P477" s="144" t="n">
        <f aca="false">AVERAGE(P58,P62,P66,P82,P86,P90,P94,P98,P102)</f>
        <v>40.9178444444445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5.144</v>
      </c>
      <c r="N478" s="136" t="n">
        <f aca="false">AVERAGE(N107,N111)</f>
        <v>40.82935</v>
      </c>
      <c r="O478" s="136" t="n">
        <f aca="false">AVERAGE(O107,O111)</f>
        <v>43.55495</v>
      </c>
      <c r="P478" s="136" t="n">
        <f aca="false">AVERAGE(P107,P111)</f>
        <v>43.64625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5408</v>
      </c>
      <c r="N479" s="140" t="n">
        <f aca="false">AVERAGE(N108,N112)</f>
        <v>38.4783</v>
      </c>
      <c r="O479" s="140" t="n">
        <f aca="false">AVERAGE(O108,O112)</f>
        <v>41.90805</v>
      </c>
      <c r="P479" s="140" t="n">
        <f aca="false">AVERAGE(P108,P112)</f>
        <v>42.0001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9272</v>
      </c>
      <c r="N480" s="140" t="n">
        <f aca="false">AVERAGE(N109,N113)</f>
        <v>35.98745</v>
      </c>
      <c r="O480" s="140" t="n">
        <f aca="false">AVERAGE(O109,O113)</f>
        <v>40.39645</v>
      </c>
      <c r="P480" s="140" t="n">
        <f aca="false">AVERAGE(P109,P113)</f>
        <v>40.3777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3656</v>
      </c>
      <c r="N481" s="144" t="n">
        <f aca="false">AVERAGE(N110,N114)</f>
        <v>33.4907</v>
      </c>
      <c r="O481" s="144" t="n">
        <f aca="false">AVERAGE(O110,O114)</f>
        <v>39.2307</v>
      </c>
      <c r="P481" s="144" t="n">
        <f aca="false">AVERAGE(P110,P114)</f>
        <v>39.1666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3.1088</v>
      </c>
      <c r="N482" s="136" t="n">
        <f aca="false">AVERAGE(N107,N111,N115)</f>
        <v>40.5188</v>
      </c>
      <c r="O482" s="136" t="n">
        <f aca="false">AVERAGE(O107,O111,O115)</f>
        <v>43.3221</v>
      </c>
      <c r="P482" s="136" t="n">
        <f aca="false">AVERAGE(P107,P111,P115)</f>
        <v>43.3467666666667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3128</v>
      </c>
      <c r="N483" s="140" t="n">
        <f aca="false">AVERAGE(N108,N112,N116)</f>
        <v>38.1586666666667</v>
      </c>
      <c r="O483" s="140" t="n">
        <f aca="false">AVERAGE(O108,O112,O116)</f>
        <v>41.7297333333333</v>
      </c>
      <c r="P483" s="140" t="n">
        <f aca="false">AVERAGE(P108,P112,P116)</f>
        <v>41.7008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0568</v>
      </c>
      <c r="N484" s="140" t="n">
        <f aca="false">AVERAGE(N109,N113,N117)</f>
        <v>35.6777</v>
      </c>
      <c r="O484" s="140" t="n">
        <f aca="false">AVERAGE(O109,O113,O117)</f>
        <v>40.2911333333333</v>
      </c>
      <c r="P484" s="140" t="n">
        <f aca="false">AVERAGE(P109,P113,P117)</f>
        <v>40.1423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52</v>
      </c>
      <c r="N485" s="144" t="n">
        <f aca="false">AVERAGE(N110,N114,N118)</f>
        <v>33.1751</v>
      </c>
      <c r="O485" s="144" t="n">
        <f aca="false">AVERAGE(O110,O114,O118)</f>
        <v>39.1765333333333</v>
      </c>
      <c r="P485" s="144" t="n">
        <f aca="false">AVERAGE(P110,P114,P118)</f>
        <v>38.9712333333333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8.0168</v>
      </c>
      <c r="N486" s="136" t="n">
        <f aca="false">AVERAGE(N131,N135,N139)</f>
        <v>40.3399333333333</v>
      </c>
      <c r="O486" s="136" t="n">
        <f aca="false">AVERAGE(O131,O135,O139)</f>
        <v>45.7866</v>
      </c>
      <c r="P486" s="136" t="n">
        <f aca="false">AVERAGE(P131,P135,P139)</f>
        <v>45.8934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6.8968</v>
      </c>
      <c r="N487" s="140" t="n">
        <f aca="false">AVERAGE(N132,N136,N140)</f>
        <v>38.1493333333333</v>
      </c>
      <c r="O487" s="140" t="n">
        <f aca="false">AVERAGE(O132,O136,O140)</f>
        <v>43.9880666666667</v>
      </c>
      <c r="P487" s="140" t="n">
        <f aca="false">AVERAGE(P132,P136,P140)</f>
        <v>44.0386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6.9216</v>
      </c>
      <c r="N488" s="140" t="n">
        <f aca="false">AVERAGE(N133,N137,N141)</f>
        <v>35.7950333333333</v>
      </c>
      <c r="O488" s="140" t="n">
        <f aca="false">AVERAGE(O133,O137,O141)</f>
        <v>42.2079333333333</v>
      </c>
      <c r="P488" s="140" t="n">
        <f aca="false">AVERAGE(P133,P137,P141)</f>
        <v>42.1184333333333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4648</v>
      </c>
      <c r="N489" s="144" t="n">
        <f aca="false">AVERAGE(N134,N138,N142)</f>
        <v>33.3585666666667</v>
      </c>
      <c r="O489" s="144" t="n">
        <f aca="false">AVERAGE(O134,O138,O142)</f>
        <v>40.7514</v>
      </c>
      <c r="P489" s="144" t="n">
        <f aca="false">AVERAGE(P134,P138,P142)</f>
        <v>40.6488666666667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8.3936</v>
      </c>
      <c r="N490" s="136" t="n">
        <f aca="false">AVERAGE(N131,N135,N139,N143,N147,N151)</f>
        <v>40.3208833333333</v>
      </c>
      <c r="O490" s="136" t="n">
        <f aca="false">AVERAGE(O131,O135,O139,O143,O147,O151)</f>
        <v>45.6960833333333</v>
      </c>
      <c r="P490" s="136" t="n">
        <f aca="false">AVERAGE(P131,P135,P139,P143,P147,P151)</f>
        <v>45.7506166666667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8.2856</v>
      </c>
      <c r="N491" s="140" t="n">
        <f aca="false">AVERAGE(N132,N136,N140,N144,N148,N152)</f>
        <v>38.0807666666667</v>
      </c>
      <c r="O491" s="140" t="n">
        <f aca="false">AVERAGE(O132,O136,O140,O144,O148,O152)</f>
        <v>43.9092333333333</v>
      </c>
      <c r="P491" s="140" t="n">
        <f aca="false">AVERAGE(P132,P136,P140,P144,P148,P152)</f>
        <v>43.8595833333333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4.0504</v>
      </c>
      <c r="N492" s="140" t="n">
        <f aca="false">AVERAGE(N133,N137,N141,N145,N149,N153)</f>
        <v>35.69295</v>
      </c>
      <c r="O492" s="140" t="n">
        <f aca="false">AVERAGE(O133,O137,O141,O145,O149,O153)</f>
        <v>42.1273666666667</v>
      </c>
      <c r="P492" s="140" t="n">
        <f aca="false">AVERAGE(P133,P137,P141,P145,P149,P153)</f>
        <v>41.91995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70.5016</v>
      </c>
      <c r="N493" s="144" t="n">
        <f aca="false">AVERAGE(N134,N138,N142,N146,N150,N154)</f>
        <v>33.2327333333333</v>
      </c>
      <c r="O493" s="144" t="n">
        <f aca="false">AVERAGE(O134,O138,O142,O146,O150,O154)</f>
        <v>40.70945</v>
      </c>
      <c r="P493" s="144" t="n">
        <f aca="false">AVERAGE(P134,P138,P142,P146,P150,P154)</f>
        <v>40.4640333333333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8.0168</v>
      </c>
      <c r="N494" s="136" t="n">
        <f aca="false">AVERAGE(N107,N111,N131,N135,N139)</f>
        <v>40.5357</v>
      </c>
      <c r="O494" s="136" t="n">
        <f aca="false">AVERAGE(O107,O111,O131,O135,O139)</f>
        <v>44.89394</v>
      </c>
      <c r="P494" s="136" t="n">
        <f aca="false">AVERAGE(P107,P111,P131,P135,P139)</f>
        <v>44.99454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6.8968</v>
      </c>
      <c r="N495" s="140" t="n">
        <f aca="false">AVERAGE(N108,N112,N132,N136,N140)</f>
        <v>38.28092</v>
      </c>
      <c r="O495" s="140" t="n">
        <f aca="false">AVERAGE(O108,O112,O132,O136,O140)</f>
        <v>43.15606</v>
      </c>
      <c r="P495" s="140" t="n">
        <f aca="false">AVERAGE(P108,P112,P132,P136,P140)</f>
        <v>43.22322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6.9216</v>
      </c>
      <c r="N496" s="140" t="n">
        <f aca="false">AVERAGE(N109,N113,N133,N137,N141)</f>
        <v>35.872</v>
      </c>
      <c r="O496" s="140" t="n">
        <f aca="false">AVERAGE(O109,O113,O133,O137,O141)</f>
        <v>41.48334</v>
      </c>
      <c r="P496" s="140" t="n">
        <f aca="false">AVERAGE(P109,P113,P133,P137,P141)</f>
        <v>41.42214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4648</v>
      </c>
      <c r="N497" s="144" t="n">
        <f aca="false">AVERAGE(N110,N114,N134,N138,N142)</f>
        <v>33.41142</v>
      </c>
      <c r="O497" s="144" t="n">
        <f aca="false">AVERAGE(O110,O114,O134,O138,O142)</f>
        <v>40.14312</v>
      </c>
      <c r="P497" s="144" t="n">
        <f aca="false">AVERAGE(P110,P114,P134,P138,P142)</f>
        <v>40.05596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8.3936</v>
      </c>
      <c r="N498" s="136" t="n">
        <f aca="false">AVERAGE(N107,N111,N115,N131,N135,N139,N143,N147,N151)</f>
        <v>40.3868555555556</v>
      </c>
      <c r="O498" s="136" t="n">
        <f aca="false">AVERAGE(O107,O111,O115,O131,O135,O139,O143,O147,O151)</f>
        <v>44.9047555555556</v>
      </c>
      <c r="P498" s="136" t="n">
        <f aca="false">AVERAGE(P107,P111,P115,P131,P135,P139,P143,P147,P151)</f>
        <v>44.9493333333333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8.2856</v>
      </c>
      <c r="N499" s="140" t="n">
        <f aca="false">AVERAGE(N108,N112,N116,N132,N136,N140,N144,N148,N152)</f>
        <v>38.1067333333333</v>
      </c>
      <c r="O499" s="140" t="n">
        <f aca="false">AVERAGE(O108,O112,O116,O132,O136,O140,O144,O148,O152)</f>
        <v>43.1827333333333</v>
      </c>
      <c r="P499" s="140" t="n">
        <f aca="false">AVERAGE(P108,P112,P116,P132,P136,P140,P144,P148,P152)</f>
        <v>43.1399888888889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4.0504</v>
      </c>
      <c r="N500" s="140" t="n">
        <f aca="false">AVERAGE(N109,N113,N117,N133,N137,N141,N145,N149,N153)</f>
        <v>35.6878666666667</v>
      </c>
      <c r="O500" s="140" t="n">
        <f aca="false">AVERAGE(O109,O113,O117,O133,O137,O141,O145,O149,O153)</f>
        <v>41.5152888888889</v>
      </c>
      <c r="P500" s="140" t="n">
        <f aca="false">AVERAGE(P109,P113,P117,P133,P137,P141,P145,P149,P153)</f>
        <v>41.3274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70.5016</v>
      </c>
      <c r="N501" s="144" t="n">
        <f aca="false">AVERAGE(N110,N114,N118,N134,N138,N142,N146,N150,N154)</f>
        <v>33.2135222222222</v>
      </c>
      <c r="O501" s="144" t="n">
        <f aca="false">AVERAGE(O110,O114,O118,O134,O138,O142,O146,O150,O154)</f>
        <v>40.1984777777778</v>
      </c>
      <c r="P501" s="144" t="n">
        <f aca="false">AVERAGE(P110,P114,P118,P134,P138,P142,P146,P150,P154)</f>
        <v>39.9664333333333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5.7048</v>
      </c>
      <c r="N502" s="136" t="n">
        <f aca="false">AVERAGE(N159,N163)</f>
        <v>39.9946</v>
      </c>
      <c r="O502" s="136" t="n">
        <f aca="false">AVERAGE(O159,O163)</f>
        <v>45.39415</v>
      </c>
      <c r="P502" s="136" t="n">
        <f aca="false">AVERAGE(P159,P163)</f>
        <v>46.23835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2.0256</v>
      </c>
      <c r="N503" s="140" t="n">
        <f aca="false">AVERAGE(N160,N164)</f>
        <v>37.6454</v>
      </c>
      <c r="O503" s="140" t="n">
        <f aca="false">AVERAGE(O160,O164)</f>
        <v>43.61045</v>
      </c>
      <c r="P503" s="140" t="n">
        <f aca="false">AVERAGE(P160,P164)</f>
        <v>44.4302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2.08</v>
      </c>
      <c r="N504" s="140" t="n">
        <f aca="false">AVERAGE(N161,N165)</f>
        <v>35.501</v>
      </c>
      <c r="O504" s="140" t="n">
        <f aca="false">AVERAGE(O161,O165)</f>
        <v>41.7882</v>
      </c>
      <c r="P504" s="140" t="n">
        <f aca="false">AVERAGE(P161,P165)</f>
        <v>42.6283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7816</v>
      </c>
      <c r="N505" s="144" t="n">
        <f aca="false">AVERAGE(N162,N166)</f>
        <v>33.37785</v>
      </c>
      <c r="O505" s="144" t="n">
        <f aca="false">AVERAGE(O162,O166)</f>
        <v>40.56965</v>
      </c>
      <c r="P505" s="144" t="n">
        <f aca="false">AVERAGE(P162,P166)</f>
        <v>41.4022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4.7752</v>
      </c>
      <c r="N506" s="136" t="n">
        <f aca="false">AVERAGE(N159,N163,N167)</f>
        <v>39.8974333333333</v>
      </c>
      <c r="O506" s="136" t="n">
        <f aca="false">AVERAGE(O159,O163,O167)</f>
        <v>45.3599333333333</v>
      </c>
      <c r="P506" s="136" t="n">
        <f aca="false">AVERAGE(P159,P163,P167)</f>
        <v>46.2072333333333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5.7152</v>
      </c>
      <c r="N507" s="140" t="n">
        <f aca="false">AVERAGE(N160,N164,N168)</f>
        <v>37.5723666666667</v>
      </c>
      <c r="O507" s="140" t="n">
        <f aca="false">AVERAGE(O160,O164,O168)</f>
        <v>43.5867666666667</v>
      </c>
      <c r="P507" s="140" t="n">
        <f aca="false">AVERAGE(P160,P164,P168)</f>
        <v>44.4108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1.428</v>
      </c>
      <c r="N508" s="140" t="n">
        <f aca="false">AVERAGE(N161,N165,N169)</f>
        <v>35.4436333333333</v>
      </c>
      <c r="O508" s="140" t="n">
        <f aca="false">AVERAGE(O161,O165,O169)</f>
        <v>41.7748</v>
      </c>
      <c r="P508" s="140" t="n">
        <f aca="false">AVERAGE(P161,P165,P169)</f>
        <v>42.6155666666667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816</v>
      </c>
      <c r="N509" s="144" t="n">
        <f aca="false">AVERAGE(N162,N166,N170)</f>
        <v>33.3335666666667</v>
      </c>
      <c r="O509" s="144" t="n">
        <f aca="false">AVERAGE(O162,O166,O170)</f>
        <v>40.5549333333333</v>
      </c>
      <c r="P509" s="144" t="n">
        <f aca="false">AVERAGE(P162,P166,P170)</f>
        <v>41.3901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603.3424</v>
      </c>
      <c r="N510" s="136" t="n">
        <f aca="false">AVERAGE(N183,N187,N191)</f>
        <v>39.9744333333333</v>
      </c>
      <c r="O510" s="136" t="n">
        <f aca="false">AVERAGE(O183,O187,O191)</f>
        <v>46.5971333333333</v>
      </c>
      <c r="P510" s="136" t="n">
        <f aca="false">AVERAGE(P183,P187,P191)</f>
        <v>46.9972333333333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2.3936</v>
      </c>
      <c r="N511" s="140" t="n">
        <f aca="false">AVERAGE(N184,N188,N192)</f>
        <v>37.6779333333333</v>
      </c>
      <c r="O511" s="140" t="n">
        <f aca="false">AVERAGE(O184,O188,O192)</f>
        <v>44.8199333333333</v>
      </c>
      <c r="P511" s="140" t="n">
        <f aca="false">AVERAGE(P184,P188,P192)</f>
        <v>45.3643666666667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9.2256</v>
      </c>
      <c r="N512" s="140" t="n">
        <f aca="false">AVERAGE(N185,N189,N193)</f>
        <v>35.5562</v>
      </c>
      <c r="O512" s="140" t="n">
        <f aca="false">AVERAGE(O185,O189,O193)</f>
        <v>42.8556333333333</v>
      </c>
      <c r="P512" s="140" t="n">
        <f aca="false">AVERAGE(P185,P189,P193)</f>
        <v>43.5429666666667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548</v>
      </c>
      <c r="N513" s="144" t="n">
        <f aca="false">AVERAGE(N186,N190,N194)</f>
        <v>33.4299666666667</v>
      </c>
      <c r="O513" s="144" t="n">
        <f aca="false">AVERAGE(O186,O190,O194)</f>
        <v>41.5286</v>
      </c>
      <c r="P513" s="144" t="n">
        <f aca="false">AVERAGE(P186,P190,P194)</f>
        <v>42.2389666666667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52.1968</v>
      </c>
      <c r="N514" s="136" t="n">
        <f aca="false">AVERAGE(N183,N187,N191,N195,N199,N203)</f>
        <v>39.9691</v>
      </c>
      <c r="O514" s="136" t="n">
        <f aca="false">AVERAGE(O183,O187,O191,O195,O199,O203)</f>
        <v>46.5578166666667</v>
      </c>
      <c r="P514" s="136" t="n">
        <f aca="false">AVERAGE(P183,P187,P191,P195,P199,P203)</f>
        <v>47.0590166666667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61.38</v>
      </c>
      <c r="N515" s="140" t="n">
        <f aca="false">AVERAGE(N184,N188,N192,N196,N200,N204)</f>
        <v>37.6666</v>
      </c>
      <c r="O515" s="140" t="n">
        <f aca="false">AVERAGE(O184,O188,O192,O196,O200,O204)</f>
        <v>44.7911666666667</v>
      </c>
      <c r="P515" s="140" t="n">
        <f aca="false">AVERAGE(P184,P188,P192,P196,P200,P204)</f>
        <v>45.39595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6.7656</v>
      </c>
      <c r="N516" s="140" t="n">
        <f aca="false">AVERAGE(N185,N189,N193,N197,N201,N205)</f>
        <v>35.5401166666667</v>
      </c>
      <c r="O516" s="140" t="n">
        <f aca="false">AVERAGE(O185,O189,O193,O197,O201,O205)</f>
        <v>42.8387333333333</v>
      </c>
      <c r="P516" s="140" t="n">
        <f aca="false">AVERAGE(P185,P189,P193,P197,P201,P205)</f>
        <v>43.5274166666667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5.1384</v>
      </c>
      <c r="N517" s="144" t="n">
        <f aca="false">AVERAGE(N186,N190,N194,N198,N202,N206)</f>
        <v>33.4155333333333</v>
      </c>
      <c r="O517" s="144" t="n">
        <f aca="false">AVERAGE(O186,O190,O194,O198,O202,O206)</f>
        <v>41.5069</v>
      </c>
      <c r="P517" s="144" t="n">
        <f aca="false">AVERAGE(P186,P190,P194,P198,P202,P206)</f>
        <v>42.21065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603.3424</v>
      </c>
      <c r="N518" s="136" t="n">
        <f aca="false">AVERAGE(N159,N163,N183,N187,N191)</f>
        <v>39.9825</v>
      </c>
      <c r="O518" s="136" t="n">
        <f aca="false">AVERAGE(O159,O163,O183,O187,O191)</f>
        <v>46.11594</v>
      </c>
      <c r="P518" s="136" t="n">
        <f aca="false">AVERAGE(P159,P163,P183,P187,P191)</f>
        <v>46.69368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2.3936</v>
      </c>
      <c r="N519" s="140" t="n">
        <f aca="false">AVERAGE(N160,N164,N184,N188,N192)</f>
        <v>37.66492</v>
      </c>
      <c r="O519" s="140" t="n">
        <f aca="false">AVERAGE(O160,O164,O184,O188,O192)</f>
        <v>44.33614</v>
      </c>
      <c r="P519" s="140" t="n">
        <f aca="false">AVERAGE(P160,P164,P184,P188,P192)</f>
        <v>44.9907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9.2256</v>
      </c>
      <c r="N520" s="140" t="n">
        <f aca="false">AVERAGE(N161,N165,N185,N189,N193)</f>
        <v>35.53412</v>
      </c>
      <c r="O520" s="140" t="n">
        <f aca="false">AVERAGE(O161,O165,O185,O189,O193)</f>
        <v>42.42866</v>
      </c>
      <c r="P520" s="140" t="n">
        <f aca="false">AVERAGE(P161,P165,P185,P189,P193)</f>
        <v>43.1771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548</v>
      </c>
      <c r="N521" s="144" t="n">
        <f aca="false">AVERAGE(N162,N166,N186,N190,N194)</f>
        <v>33.40912</v>
      </c>
      <c r="O521" s="144" t="n">
        <f aca="false">AVERAGE(O162,O166,O186,O190,O194)</f>
        <v>41.14502</v>
      </c>
      <c r="P521" s="144" t="n">
        <f aca="false">AVERAGE(P162,P166,P186,P190,P194)</f>
        <v>41.90426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52.1968</v>
      </c>
      <c r="N522" s="136" t="n">
        <f aca="false">AVERAGE(N159,N163,N167,N183,N187,N191,N195,N199,N203)</f>
        <v>39.9452111111111</v>
      </c>
      <c r="O522" s="136" t="n">
        <f aca="false">AVERAGE(O159,O163,O167,O183,O187,O191,O195,O199,O203)</f>
        <v>46.1585222222222</v>
      </c>
      <c r="P522" s="136" t="n">
        <f aca="false">AVERAGE(P159,P163,P167,P183,P187,P191,P195,P199,P203)</f>
        <v>46.7750888888889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61.38</v>
      </c>
      <c r="N523" s="140" t="n">
        <f aca="false">AVERAGE(N160,N164,N168,N184,N188,N192,N196,N200,N204)</f>
        <v>37.6351888888889</v>
      </c>
      <c r="O523" s="140" t="n">
        <f aca="false">AVERAGE(O160,O164,O168,O184,O188,O192,O196,O200,O204)</f>
        <v>44.3897</v>
      </c>
      <c r="P523" s="140" t="n">
        <f aca="false">AVERAGE(P160,P164,P168,P184,P188,P192,P196,P200,P204)</f>
        <v>45.0675666666667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6.7656</v>
      </c>
      <c r="N524" s="140" t="n">
        <f aca="false">AVERAGE(N161,N165,N169,N185,N189,N193,N197,N201,N205)</f>
        <v>35.5079555555556</v>
      </c>
      <c r="O524" s="140" t="n">
        <f aca="false">AVERAGE(O161,O165,O169,O185,O189,O193,O197,O201,O205)</f>
        <v>42.4840888888889</v>
      </c>
      <c r="P524" s="140" t="n">
        <f aca="false">AVERAGE(P161,P165,P169,P185,P189,P193,P197,P201,P205)</f>
        <v>43.2234666666667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5.1384</v>
      </c>
      <c r="N525" s="144" t="n">
        <f aca="false">AVERAGE(N162,N166,N170,N186,N190,N194,N198,N202,N206)</f>
        <v>33.3882111111111</v>
      </c>
      <c r="O525" s="144" t="n">
        <f aca="false">AVERAGE(O162,O166,O170,O186,O190,O194,O198,O202,O206)</f>
        <v>41.1895777777778</v>
      </c>
      <c r="P525" s="144" t="n">
        <f aca="false">AVERAGE(P162,P166,P170,P186,P190,P194,P198,P202,P206)</f>
        <v>41.9371333333333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324</v>
      </c>
      <c r="N526" s="136" t="n">
        <f aca="false">AVERAGE(N211,N215)</f>
        <v>41.97315</v>
      </c>
      <c r="O526" s="136" t="n">
        <f aca="false">AVERAGE(O211,O215)</f>
        <v>48.29395</v>
      </c>
      <c r="P526" s="136" t="n">
        <f aca="false">AVERAGE(P211,P215)</f>
        <v>47.8159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1.422</v>
      </c>
      <c r="N527" s="140" t="n">
        <f aca="false">AVERAGE(N212,N216)</f>
        <v>40.98775</v>
      </c>
      <c r="O527" s="140" t="n">
        <f aca="false">AVERAGE(O212,O216)</f>
        <v>47.2681</v>
      </c>
      <c r="P527" s="140" t="n">
        <f aca="false">AVERAGE(P212,P216)</f>
        <v>46.93045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285</v>
      </c>
      <c r="N528" s="140" t="n">
        <f aca="false">AVERAGE(N213,N217)</f>
        <v>39.575</v>
      </c>
      <c r="O528" s="140" t="n">
        <f aca="false">AVERAGE(O213,O217)</f>
        <v>45.9643</v>
      </c>
      <c r="P528" s="140" t="n">
        <f aca="false">AVERAGE(P213,P217)</f>
        <v>45.7427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229</v>
      </c>
      <c r="N529" s="144" t="n">
        <f aca="false">AVERAGE(N214,N218)</f>
        <v>37.82005</v>
      </c>
      <c r="O529" s="144" t="n">
        <f aca="false">AVERAGE(O214,O218)</f>
        <v>44.8391</v>
      </c>
      <c r="P529" s="144" t="n">
        <f aca="false">AVERAGE(P214,P218)</f>
        <v>44.63175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7.151</v>
      </c>
      <c r="N530" s="136" t="n">
        <f aca="false">AVERAGE(N211,N215,N219)</f>
        <v>41.8763333333333</v>
      </c>
      <c r="O530" s="136" t="n">
        <f aca="false">AVERAGE(O211,O215,O219)</f>
        <v>47.9492666666667</v>
      </c>
      <c r="P530" s="136" t="n">
        <f aca="false">AVERAGE(P211,P215,P219)</f>
        <v>47.4325666666667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9.225</v>
      </c>
      <c r="N531" s="140" t="n">
        <f aca="false">AVERAGE(N212,N216,N220)</f>
        <v>40.9046</v>
      </c>
      <c r="O531" s="140" t="n">
        <f aca="false">AVERAGE(O212,O216,O220)</f>
        <v>46.9537</v>
      </c>
      <c r="P531" s="140" t="n">
        <f aca="false">AVERAGE(P212,P216,P220)</f>
        <v>46.467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746</v>
      </c>
      <c r="N532" s="140" t="n">
        <f aca="false">AVERAGE(N213,N217,N221)</f>
        <v>39.5110333333333</v>
      </c>
      <c r="O532" s="140" t="n">
        <f aca="false">AVERAGE(O213,O217,O221)</f>
        <v>45.7692666666667</v>
      </c>
      <c r="P532" s="140" t="n">
        <f aca="false">AVERAGE(P213,P217,P221)</f>
        <v>45.3530333333333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995</v>
      </c>
      <c r="N533" s="144" t="n">
        <f aca="false">AVERAGE(N214,N218,N222)</f>
        <v>37.7631666666667</v>
      </c>
      <c r="O533" s="144" t="n">
        <f aca="false">AVERAGE(O214,O218,O222)</f>
        <v>44.7008666666667</v>
      </c>
      <c r="P533" s="144" t="n">
        <f aca="false">AVERAGE(P214,P218,P222)</f>
        <v>44.2519666666667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6.17</v>
      </c>
      <c r="N534" s="136" t="n">
        <f aca="false">AVERAGE(N235,N239,N243)</f>
        <v>43.1648333333333</v>
      </c>
      <c r="O534" s="136" t="n">
        <f aca="false">AVERAGE(O235,O239,O243)</f>
        <v>48.8276</v>
      </c>
      <c r="P534" s="136" t="n">
        <f aca="false">AVERAGE(P235,P239,P243)</f>
        <v>48.1714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9.71</v>
      </c>
      <c r="N535" s="140" t="n">
        <f aca="false">AVERAGE(N236,N240,N244)</f>
        <v>41.9566666666667</v>
      </c>
      <c r="O535" s="140" t="n">
        <f aca="false">AVERAGE(O236,O240,O244)</f>
        <v>47.7082333333333</v>
      </c>
      <c r="P535" s="140" t="n">
        <f aca="false">AVERAGE(P236,P240,P244)</f>
        <v>47.3053333333333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886</v>
      </c>
      <c r="N536" s="140" t="n">
        <f aca="false">AVERAGE(N237,N241,N245)</f>
        <v>40.3602</v>
      </c>
      <c r="O536" s="140" t="n">
        <f aca="false">AVERAGE(O237,O241,O245)</f>
        <v>46.3884333333333</v>
      </c>
      <c r="P536" s="140" t="n">
        <f aca="false">AVERAGE(P237,P241,P245)</f>
        <v>46.1305333333333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8.298</v>
      </c>
      <c r="N537" s="144" t="n">
        <f aca="false">AVERAGE(N238,N242,N246)</f>
        <v>38.4062333333333</v>
      </c>
      <c r="O537" s="144" t="n">
        <f aca="false">AVERAGE(O238,O242,O246)</f>
        <v>45.2353333333333</v>
      </c>
      <c r="P537" s="144" t="n">
        <f aca="false">AVERAGE(P238,P242,P246)</f>
        <v>44.9998333333333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4.775</v>
      </c>
      <c r="N538" s="136" t="n">
        <f aca="false">AVERAGE(N235,N239,N243,N247,N251,N255)</f>
        <v>43.2176666666667</v>
      </c>
      <c r="O538" s="136" t="n">
        <f aca="false">AVERAGE(O235,O239,O243,O247,O251,O255)</f>
        <v>48.6611</v>
      </c>
      <c r="P538" s="136" t="n">
        <f aca="false">AVERAGE(P235,P239,P243,P247,P251,P255)</f>
        <v>48.4761333333333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10.684</v>
      </c>
      <c r="N539" s="140" t="n">
        <f aca="false">AVERAGE(N236,N240,N244,N248,N252,N256)</f>
        <v>42.02985</v>
      </c>
      <c r="O539" s="140" t="n">
        <f aca="false">AVERAGE(O236,O240,O244,O248,O252,O256)</f>
        <v>47.5924</v>
      </c>
      <c r="P539" s="140" t="n">
        <f aca="false">AVERAGE(P236,P240,P244,P248,P252,P256)</f>
        <v>47.50625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2.318</v>
      </c>
      <c r="N540" s="140" t="n">
        <f aca="false">AVERAGE(N237,N241,N245,N249,N253,N257)</f>
        <v>40.4432833333333</v>
      </c>
      <c r="O540" s="140" t="n">
        <f aca="false">AVERAGE(O237,O241,O245,O249,O253,O257)</f>
        <v>46.3277166666667</v>
      </c>
      <c r="P540" s="140" t="n">
        <f aca="false">AVERAGE(P237,P241,P245,P249,P253,P257)</f>
        <v>46.3186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4.183</v>
      </c>
      <c r="N541" s="144" t="n">
        <f aca="false">AVERAGE(N238,N242,N246,N250,N254,N258)</f>
        <v>38.4988666666667</v>
      </c>
      <c r="O541" s="144" t="n">
        <f aca="false">AVERAGE(O238,O242,O246,O250,O254,O258)</f>
        <v>45.1989166666667</v>
      </c>
      <c r="P541" s="144" t="n">
        <f aca="false">AVERAGE(P238,P242,P246,P250,P254,P258)</f>
        <v>45.14825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6.17</v>
      </c>
      <c r="N542" s="136" t="n">
        <f aca="false">AVERAGE(N211,N215,N235,N239,N243)</f>
        <v>42.68816</v>
      </c>
      <c r="O542" s="136" t="n">
        <f aca="false">AVERAGE(O211,O215,O235,O239,O243)</f>
        <v>48.61414</v>
      </c>
      <c r="P542" s="136" t="n">
        <f aca="false">AVERAGE(P211,P215,P235,P239,P243)</f>
        <v>48.0292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9.71</v>
      </c>
      <c r="N543" s="140" t="n">
        <f aca="false">AVERAGE(N212,N216,N236,N240,N244)</f>
        <v>41.5691</v>
      </c>
      <c r="O543" s="140" t="n">
        <f aca="false">AVERAGE(O212,O216,O236,O240,O244)</f>
        <v>47.53218</v>
      </c>
      <c r="P543" s="140" t="n">
        <f aca="false">AVERAGE(P212,P216,P236,P240,P244)</f>
        <v>47.15538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886</v>
      </c>
      <c r="N544" s="140" t="n">
        <f aca="false">AVERAGE(N213,N217,N237,N241,N245)</f>
        <v>40.04612</v>
      </c>
      <c r="O544" s="140" t="n">
        <f aca="false">AVERAGE(O213,O217,O237,O241,O245)</f>
        <v>46.21878</v>
      </c>
      <c r="P544" s="140" t="n">
        <f aca="false">AVERAGE(P213,P217,P237,P241,P245)</f>
        <v>45.9754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8.298</v>
      </c>
      <c r="N545" s="144" t="n">
        <f aca="false">AVERAGE(N214,N218,N238,N242,N246)</f>
        <v>38.17176</v>
      </c>
      <c r="O545" s="144" t="n">
        <f aca="false">AVERAGE(O214,O218,O238,O242,O246)</f>
        <v>45.07684</v>
      </c>
      <c r="P545" s="144" t="n">
        <f aca="false">AVERAGE(P214,P218,P238,P242,P246)</f>
        <v>44.8526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4.775</v>
      </c>
      <c r="N546" s="136" t="n">
        <f aca="false">AVERAGE(N211,N215,N219,N235,N239,N243,N247,N251,N255)</f>
        <v>42.7705555555556</v>
      </c>
      <c r="O546" s="136" t="n">
        <f aca="false">AVERAGE(O211,O215,O219,O235,O239,O243,O247,O251,O255)</f>
        <v>48.4238222222222</v>
      </c>
      <c r="P546" s="136" t="n">
        <f aca="false">AVERAGE(P211,P215,P219,P235,P239,P243,P247,P251,P255)</f>
        <v>48.1282777777778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10.684</v>
      </c>
      <c r="N547" s="140" t="n">
        <f aca="false">AVERAGE(N212,N216,N220,N236,N240,N244,N248,N252,N256)</f>
        <v>41.6547666666667</v>
      </c>
      <c r="O547" s="140" t="n">
        <f aca="false">AVERAGE(O212,O216,O220,O236,O240,O244,O248,O252,O256)</f>
        <v>47.3795</v>
      </c>
      <c r="P547" s="140" t="n">
        <f aca="false">AVERAGE(P212,P216,P220,P236,P240,P244,P248,P252,P256)</f>
        <v>47.1598333333333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2.318</v>
      </c>
      <c r="N548" s="140" t="n">
        <f aca="false">AVERAGE(N213,N217,N221,N237,N241,N245,N249,N253,N257)</f>
        <v>40.1325333333333</v>
      </c>
      <c r="O548" s="140" t="n">
        <f aca="false">AVERAGE(O213,O217,O221,O237,O241,O245,O249,O253,O257)</f>
        <v>46.1415666666667</v>
      </c>
      <c r="P548" s="140" t="n">
        <f aca="false">AVERAGE(P213,P217,P221,P237,P241,P245,P249,P253,P257)</f>
        <v>45.9967444444444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4.183</v>
      </c>
      <c r="N549" s="144" t="n">
        <f aca="false">AVERAGE(N214,N218,N222,N238,N242,N246,N250,N254,N258)</f>
        <v>38.2536333333333</v>
      </c>
      <c r="O549" s="144" t="n">
        <f aca="false">AVERAGE(O214,O218,O222,O238,O242,O246,O250,O254,O258)</f>
        <v>45.0329</v>
      </c>
      <c r="P549" s="144" t="n">
        <f aca="false">AVERAGE(P214,P218,P222,P238,P242,P246,P250,P254,P258)</f>
        <v>44.8494888888889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7824</v>
      </c>
      <c r="N550" s="136" t="n">
        <f aca="false">AVERAGE(N263,N267)</f>
        <v>39.42255</v>
      </c>
      <c r="O550" s="136" t="n">
        <f aca="false">AVERAGE(O263,O267)</f>
        <v>46.67425</v>
      </c>
      <c r="P550" s="136" t="n">
        <f aca="false">AVERAGE(P263,P267)</f>
        <v>45.38195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3.6312</v>
      </c>
      <c r="N551" s="140" t="n">
        <f aca="false">AVERAGE(N264,N268)</f>
        <v>37.51495</v>
      </c>
      <c r="O551" s="140" t="n">
        <f aca="false">AVERAGE(O264,O268)</f>
        <v>45.2494</v>
      </c>
      <c r="P551" s="140" t="n">
        <f aca="false">AVERAGE(P264,P268)</f>
        <v>43.8352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6.744</v>
      </c>
      <c r="N552" s="140" t="n">
        <f aca="false">AVERAGE(N265,N269)</f>
        <v>35.55505</v>
      </c>
      <c r="O552" s="140" t="n">
        <f aca="false">AVERAGE(O265,O269)</f>
        <v>43.60495</v>
      </c>
      <c r="P552" s="140" t="n">
        <f aca="false">AVERAGE(P265,P269)</f>
        <v>42.3167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56</v>
      </c>
      <c r="N553" s="144" t="n">
        <f aca="false">AVERAGE(N266,N270)</f>
        <v>33.50975</v>
      </c>
      <c r="O553" s="144" t="n">
        <f aca="false">AVERAGE(O266,O270)</f>
        <v>42.408</v>
      </c>
      <c r="P553" s="144" t="n">
        <f aca="false">AVERAGE(P266,P270)</f>
        <v>41.246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4.8816</v>
      </c>
      <c r="N554" s="136" t="n">
        <f aca="false">AVERAGE(N263,N267,N271)</f>
        <v>39.2529333333333</v>
      </c>
      <c r="O554" s="136" t="n">
        <f aca="false">AVERAGE(O263,O267,O271)</f>
        <v>46.5938666666667</v>
      </c>
      <c r="P554" s="136" t="n">
        <f aca="false">AVERAGE(P263,P267,P271)</f>
        <v>45.6329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8.044</v>
      </c>
      <c r="N555" s="140" t="n">
        <f aca="false">AVERAGE(N264,N268,N272)</f>
        <v>37.3251</v>
      </c>
      <c r="O555" s="140" t="n">
        <f aca="false">AVERAGE(O264,O268,O272)</f>
        <v>45.1688666666667</v>
      </c>
      <c r="P555" s="140" t="n">
        <f aca="false">AVERAGE(P264,P268,P272)</f>
        <v>44.1281666666667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0.8304</v>
      </c>
      <c r="N556" s="140" t="n">
        <f aca="false">AVERAGE(N265,N269,N273)</f>
        <v>35.3569333333333</v>
      </c>
      <c r="O556" s="140" t="n">
        <f aca="false">AVERAGE(O265,O269,O273)</f>
        <v>43.5654</v>
      </c>
      <c r="P556" s="140" t="n">
        <f aca="false">AVERAGE(P265,P269,P273)</f>
        <v>42.5864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5536</v>
      </c>
      <c r="N557" s="144" t="n">
        <f aca="false">AVERAGE(N266,N270,N274)</f>
        <v>33.3240333333333</v>
      </c>
      <c r="O557" s="144" t="n">
        <f aca="false">AVERAGE(O266,O270,O274)</f>
        <v>42.3765666666667</v>
      </c>
      <c r="P557" s="144" t="n">
        <f aca="false">AVERAGE(P266,P270,P274)</f>
        <v>41.4685666666667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7.2824</v>
      </c>
      <c r="N558" s="136" t="n">
        <f aca="false">AVERAGE(N287,N291,N295)</f>
        <v>40.4177333333333</v>
      </c>
      <c r="O558" s="136" t="n">
        <f aca="false">AVERAGE(O287,O291,O295)</f>
        <v>47.1816</v>
      </c>
      <c r="P558" s="136" t="n">
        <f aca="false">AVERAGE(P287,P291,P295)</f>
        <v>46.6966333333333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9.7168</v>
      </c>
      <c r="N559" s="140" t="n">
        <f aca="false">AVERAGE(N288,N292,N296)</f>
        <v>38.2314333333333</v>
      </c>
      <c r="O559" s="140" t="n">
        <f aca="false">AVERAGE(O288,O292,O296)</f>
        <v>45.6263666666667</v>
      </c>
      <c r="P559" s="140" t="n">
        <f aca="false">AVERAGE(P288,P292,P296)</f>
        <v>45.0378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9.4304</v>
      </c>
      <c r="N560" s="140" t="n">
        <f aca="false">AVERAGE(N289,N293,N297)</f>
        <v>36.1094</v>
      </c>
      <c r="O560" s="140" t="n">
        <f aca="false">AVERAGE(O289,O293,O297)</f>
        <v>43.9588333333333</v>
      </c>
      <c r="P560" s="140" t="n">
        <f aca="false">AVERAGE(P289,P293,P297)</f>
        <v>43.4137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4568</v>
      </c>
      <c r="N561" s="144" t="n">
        <f aca="false">AVERAGE(N290,N294,N298)</f>
        <v>33.9387333333333</v>
      </c>
      <c r="O561" s="144" t="n">
        <f aca="false">AVERAGE(O290,O294,O298)</f>
        <v>42.7227666666667</v>
      </c>
      <c r="P561" s="144" t="n">
        <f aca="false">AVERAGE(P290,P294,P298)</f>
        <v>42.3543333333333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202.8888</v>
      </c>
      <c r="N562" s="136" t="n">
        <f aca="false">AVERAGE(N287,N291,N295,N299,N303,N307)</f>
        <v>40.3732333333333</v>
      </c>
      <c r="O562" s="136" t="n">
        <f aca="false">AVERAGE(O287,O291,O295,O299,O303,O307)</f>
        <v>47.0492166666667</v>
      </c>
      <c r="P562" s="136" t="n">
        <f aca="false">AVERAGE(P287,P291,P295,P299,P303,P307)</f>
        <v>46.7193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6.2984</v>
      </c>
      <c r="N563" s="140" t="n">
        <f aca="false">AVERAGE(N288,N292,N296,N300,N304,N308)</f>
        <v>38.16685</v>
      </c>
      <c r="O563" s="140" t="n">
        <f aca="false">AVERAGE(O288,O292,O296,O300,O304,O308)</f>
        <v>45.5388666666667</v>
      </c>
      <c r="P563" s="140" t="n">
        <f aca="false">AVERAGE(P288,P292,P296,P300,P304,P308)</f>
        <v>45.0956166666667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8.7584</v>
      </c>
      <c r="N564" s="140" t="n">
        <f aca="false">AVERAGE(N289,N293,N297,N301,N305,N309)</f>
        <v>36.0336833333333</v>
      </c>
      <c r="O564" s="140" t="n">
        <f aca="false">AVERAGE(O289,O293,O297,O301,O305,O309)</f>
        <v>43.8474166666667</v>
      </c>
      <c r="P564" s="140" t="n">
        <f aca="false">AVERAGE(P289,P293,P297,P301,P305,P309)</f>
        <v>43.3940666666667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2664</v>
      </c>
      <c r="N565" s="144" t="n">
        <f aca="false">AVERAGE(N290,N294,N298,N302,N306,N310)</f>
        <v>33.86</v>
      </c>
      <c r="O565" s="144" t="n">
        <f aca="false">AVERAGE(O290,O294,O298,O302,O306,O310)</f>
        <v>42.59755</v>
      </c>
      <c r="P565" s="144" t="n">
        <f aca="false">AVERAGE(P290,P294,P298,P302,P306,P310)</f>
        <v>42.2280833333333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7.2824</v>
      </c>
      <c r="N566" s="136" t="n">
        <f aca="false">AVERAGE(N263,N267,N287,N291,N295)</f>
        <v>40.01966</v>
      </c>
      <c r="O566" s="136" t="n">
        <f aca="false">AVERAGE(O263,O267,O287,O291,O295)</f>
        <v>46.97866</v>
      </c>
      <c r="P566" s="136" t="n">
        <f aca="false">AVERAGE(P263,P267,P287,P291,P295)</f>
        <v>46.17076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9.7168</v>
      </c>
      <c r="N567" s="140" t="n">
        <f aca="false">AVERAGE(N264,N268,N288,N292,N296)</f>
        <v>37.94484</v>
      </c>
      <c r="O567" s="140" t="n">
        <f aca="false">AVERAGE(O264,O268,O288,O292,O296)</f>
        <v>45.47558</v>
      </c>
      <c r="P567" s="140" t="n">
        <f aca="false">AVERAGE(P264,P268,P288,P292,P296)</f>
        <v>44.55676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9.4304</v>
      </c>
      <c r="N568" s="140" t="n">
        <f aca="false">AVERAGE(N265,N269,N289,N293,N297)</f>
        <v>35.88766</v>
      </c>
      <c r="O568" s="140" t="n">
        <f aca="false">AVERAGE(O265,O269,O289,O293,O297)</f>
        <v>43.81728</v>
      </c>
      <c r="P568" s="140" t="n">
        <f aca="false">AVERAGE(P265,P269,P289,P293,P297)</f>
        <v>42.9749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4568</v>
      </c>
      <c r="N569" s="144" t="n">
        <f aca="false">AVERAGE(N266,N270,N290,N294,N298)</f>
        <v>33.76714</v>
      </c>
      <c r="O569" s="144" t="n">
        <f aca="false">AVERAGE(O266,O270,O290,O294,O298)</f>
        <v>42.59686</v>
      </c>
      <c r="P569" s="144" t="n">
        <f aca="false">AVERAGE(P266,P270,P290,P294,P298)</f>
        <v>41.911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202.8888</v>
      </c>
      <c r="N570" s="136" t="n">
        <f aca="false">AVERAGE(N263,N267,N271,N287,N291,N295,N299,N303,N307)</f>
        <v>39.9998</v>
      </c>
      <c r="O570" s="136" t="n">
        <f aca="false">AVERAGE(O263,O267,O271,O287,O291,O295,O299,O303,O307)</f>
        <v>46.8974333333333</v>
      </c>
      <c r="P570" s="136" t="n">
        <f aca="false">AVERAGE(P263,P267,P271,P287,P291,P295,P299,P303,P307)</f>
        <v>46.3571666666667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6.2984</v>
      </c>
      <c r="N571" s="140" t="n">
        <f aca="false">AVERAGE(N264,N268,N272,N288,N292,N296,N300,N304,N308)</f>
        <v>37.8862666666667</v>
      </c>
      <c r="O571" s="140" t="n">
        <f aca="false">AVERAGE(O264,O268,O272,O288,O292,O296,O300,O304,O308)</f>
        <v>45.4155333333333</v>
      </c>
      <c r="P571" s="140" t="n">
        <f aca="false">AVERAGE(P264,P268,P272,P288,P292,P296,P300,P304,P308)</f>
        <v>44.7731333333333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8.7584</v>
      </c>
      <c r="N572" s="140" t="n">
        <f aca="false">AVERAGE(N265,N269,N273,N289,N293,N297,N301,N305,N309)</f>
        <v>35.8081</v>
      </c>
      <c r="O572" s="140" t="n">
        <f aca="false">AVERAGE(O265,O269,O273,O289,O293,O297,O301,O305,O309)</f>
        <v>43.7534111111111</v>
      </c>
      <c r="P572" s="140" t="n">
        <f aca="false">AVERAGE(P265,P269,P273,P289,P293,P297,P301,P305,P309)</f>
        <v>43.1248444444445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2664</v>
      </c>
      <c r="N573" s="144" t="n">
        <f aca="false">AVERAGE(N266,N270,N274,N290,N294,N298,N302,N306,N310)</f>
        <v>33.6813444444444</v>
      </c>
      <c r="O573" s="144" t="n">
        <f aca="false">AVERAGE(O266,O270,O274,O290,O294,O298,O302,O306,O310)</f>
        <v>42.5238888888889</v>
      </c>
      <c r="P573" s="144" t="n">
        <f aca="false">AVERAGE(P266,P270,P274,P290,P294,P298,P302,P306,P310)</f>
        <v>41.9749111111111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2.8584</v>
      </c>
      <c r="N574" s="136" t="n">
        <f aca="false">AVERAGE(N315,N319)</f>
        <v>38.38745</v>
      </c>
      <c r="O574" s="136" t="n">
        <f aca="false">AVERAGE(O315,O319)</f>
        <v>46.6059</v>
      </c>
      <c r="P574" s="136" t="n">
        <f aca="false">AVERAGE(P315,P319)</f>
        <v>45.9671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29.92</v>
      </c>
      <c r="N575" s="140" t="n">
        <f aca="false">AVERAGE(N316,N320)</f>
        <v>35.62545</v>
      </c>
      <c r="O575" s="140" t="n">
        <f aca="false">AVERAGE(O316,O320)</f>
        <v>45.137</v>
      </c>
      <c r="P575" s="140" t="n">
        <f aca="false">AVERAGE(P316,P320)</f>
        <v>44.589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5216</v>
      </c>
      <c r="N576" s="140" t="n">
        <f aca="false">AVERAGE(N317,N321)</f>
        <v>33.15805</v>
      </c>
      <c r="O576" s="140" t="n">
        <f aca="false">AVERAGE(O317,O321)</f>
        <v>43.7946</v>
      </c>
      <c r="P576" s="140" t="n">
        <f aca="false">AVERAGE(P317,P321)</f>
        <v>43.3623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1384</v>
      </c>
      <c r="N577" s="144" t="n">
        <f aca="false">AVERAGE(N318,N322)</f>
        <v>30.9048</v>
      </c>
      <c r="O577" s="144" t="n">
        <f aca="false">AVERAGE(O318,O322)</f>
        <v>43.01985</v>
      </c>
      <c r="P577" s="144" t="n">
        <f aca="false">AVERAGE(P318,P322)</f>
        <v>42.62095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3.7864</v>
      </c>
      <c r="N578" s="136" t="n">
        <f aca="false">AVERAGE(N315,N319,N323)</f>
        <v>38.3036666666667</v>
      </c>
      <c r="O578" s="136" t="n">
        <f aca="false">AVERAGE(O315,O319,O323)</f>
        <v>46.5733</v>
      </c>
      <c r="P578" s="136" t="n">
        <f aca="false">AVERAGE(P315,P319,P323)</f>
        <v>45.9040333333333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7.8592</v>
      </c>
      <c r="N579" s="140" t="n">
        <f aca="false">AVERAGE(N316,N320,N324)</f>
        <v>35.5904666666667</v>
      </c>
      <c r="O579" s="140" t="n">
        <f aca="false">AVERAGE(O316,O320,O324)</f>
        <v>45.1074</v>
      </c>
      <c r="P579" s="140" t="n">
        <f aca="false">AVERAGE(P316,P320,P324)</f>
        <v>44.5364333333333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7.144</v>
      </c>
      <c r="N580" s="140" t="n">
        <f aca="false">AVERAGE(N317,N321,N325)</f>
        <v>33.1482333333333</v>
      </c>
      <c r="O580" s="140" t="n">
        <f aca="false">AVERAGE(O317,O321,O325)</f>
        <v>43.7733</v>
      </c>
      <c r="P580" s="140" t="n">
        <f aca="false">AVERAGE(P317,P321,P325)</f>
        <v>43.3244666666667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292</v>
      </c>
      <c r="N581" s="144" t="n">
        <f aca="false">AVERAGE(N318,N322,N326)</f>
        <v>30.9033</v>
      </c>
      <c r="O581" s="144" t="n">
        <f aca="false">AVERAGE(O318,O322,O326)</f>
        <v>42.998</v>
      </c>
      <c r="P581" s="144" t="n">
        <f aca="false">AVERAGE(P318,P322,P326)</f>
        <v>42.5838666666667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31.1376</v>
      </c>
      <c r="N582" s="136" t="n">
        <f aca="false">AVERAGE(N339,N343,N347)</f>
        <v>38.7682</v>
      </c>
      <c r="O582" s="136" t="n">
        <f aca="false">AVERAGE(O339,O343,O347)</f>
        <v>46.9541333333333</v>
      </c>
      <c r="P582" s="136" t="n">
        <f aca="false">AVERAGE(P339,P343,P347)</f>
        <v>46.1667666666667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1.6328</v>
      </c>
      <c r="N583" s="140" t="n">
        <f aca="false">AVERAGE(N340,N344,N348)</f>
        <v>35.8732333333333</v>
      </c>
      <c r="O583" s="140" t="n">
        <f aca="false">AVERAGE(O340,O344,O348)</f>
        <v>45.5122</v>
      </c>
      <c r="P583" s="140" t="n">
        <f aca="false">AVERAGE(P340,P344,P348)</f>
        <v>44.8890666666667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3.6064</v>
      </c>
      <c r="N584" s="140" t="n">
        <f aca="false">AVERAGE(N341,N345,N349)</f>
        <v>33.3061666666667</v>
      </c>
      <c r="O584" s="140" t="n">
        <f aca="false">AVERAGE(O341,O345,O349)</f>
        <v>44.1863333333333</v>
      </c>
      <c r="P584" s="140" t="n">
        <f aca="false">AVERAGE(P341,P345,P349)</f>
        <v>43.7107666666667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8616</v>
      </c>
      <c r="N585" s="144" t="n">
        <f aca="false">AVERAGE(N342,N346,N350)</f>
        <v>30.9660333333333</v>
      </c>
      <c r="O585" s="144" t="n">
        <f aca="false">AVERAGE(O342,O346,O350)</f>
        <v>43.4254</v>
      </c>
      <c r="P585" s="144" t="n">
        <f aca="false">AVERAGE(P342,P346,P350)</f>
        <v>42.9826333333333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4.5016</v>
      </c>
      <c r="N586" s="136" t="n">
        <f aca="false">AVERAGE(N339,N343,N347,N351,N355,N359)</f>
        <v>38.7771166666667</v>
      </c>
      <c r="O586" s="136" t="n">
        <f aca="false">AVERAGE(O339,O343,O347,O351,O355,O359)</f>
        <v>46.8002166666667</v>
      </c>
      <c r="P586" s="136" t="n">
        <f aca="false">AVERAGE(P339,P343,P347,P351,P355,P359)</f>
        <v>46.3428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3.0904</v>
      </c>
      <c r="N587" s="140" t="n">
        <f aca="false">AVERAGE(N340,N344,N348,N352,N356,N360)</f>
        <v>35.8959</v>
      </c>
      <c r="O587" s="140" t="n">
        <f aca="false">AVERAGE(O340,O344,O348,O352,O356,O360)</f>
        <v>45.3518833333333</v>
      </c>
      <c r="P587" s="140" t="n">
        <f aca="false">AVERAGE(P340,P344,P348,P352,P356,P360)</f>
        <v>44.9633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1.74</v>
      </c>
      <c r="N588" s="140" t="n">
        <f aca="false">AVERAGE(N341,N345,N349,N353,N357,N361)</f>
        <v>33.3331</v>
      </c>
      <c r="O588" s="140" t="n">
        <f aca="false">AVERAGE(O341,O345,O349,O353,O357,O361)</f>
        <v>44.0224166666667</v>
      </c>
      <c r="P588" s="140" t="n">
        <f aca="false">AVERAGE(P341,P345,P349,P353,P357,P361)</f>
        <v>43.64735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3.3288</v>
      </c>
      <c r="N589" s="144" t="n">
        <f aca="false">AVERAGE(N342,N346,N350,N354,N358,N362)</f>
        <v>30.99455</v>
      </c>
      <c r="O589" s="144" t="n">
        <f aca="false">AVERAGE(O342,O346,O350,O354,O358,O362)</f>
        <v>43.2733833333333</v>
      </c>
      <c r="P589" s="144" t="n">
        <f aca="false">AVERAGE(P342,P346,P350,P354,P358,P362)</f>
        <v>42.8607166666667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31.1376</v>
      </c>
      <c r="N590" s="136" t="n">
        <f aca="false">AVERAGE(N315,N319,N339,N343,N347)</f>
        <v>38.6159</v>
      </c>
      <c r="O590" s="136" t="n">
        <f aca="false">AVERAGE(O315,O319,O339,O343,O347)</f>
        <v>46.81484</v>
      </c>
      <c r="P590" s="136" t="n">
        <f aca="false">AVERAGE(P315,P319,P339,P343,P347)</f>
        <v>46.0869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1.6328</v>
      </c>
      <c r="N591" s="140" t="n">
        <f aca="false">AVERAGE(N316,N320,N340,N344,N348)</f>
        <v>35.77412</v>
      </c>
      <c r="O591" s="140" t="n">
        <f aca="false">AVERAGE(O316,O320,O340,O344,O348)</f>
        <v>45.36212</v>
      </c>
      <c r="P591" s="140" t="n">
        <f aca="false">AVERAGE(P316,P320,P340,P344,P348)</f>
        <v>44.76904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3.6064</v>
      </c>
      <c r="N592" s="140" t="n">
        <f aca="false">AVERAGE(N317,N321,N341,N345,N349)</f>
        <v>33.24692</v>
      </c>
      <c r="O592" s="140" t="n">
        <f aca="false">AVERAGE(O317,O321,O341,O345,O349)</f>
        <v>44.02964</v>
      </c>
      <c r="P592" s="140" t="n">
        <f aca="false">AVERAGE(P317,P321,P341,P345,P349)</f>
        <v>43.57138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8616</v>
      </c>
      <c r="N593" s="144" t="n">
        <f aca="false">AVERAGE(N318,N322,N342,N346,N350)</f>
        <v>30.94154</v>
      </c>
      <c r="O593" s="144" t="n">
        <f aca="false">AVERAGE(O318,O322,O342,O346,O350)</f>
        <v>43.26318</v>
      </c>
      <c r="P593" s="144" t="n">
        <f aca="false">AVERAGE(P318,P322,P342,P346,P350)</f>
        <v>42.83796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4.5016</v>
      </c>
      <c r="N594" s="136" t="n">
        <f aca="false">AVERAGE(N315,N319,N323,N339,N343,N347,N351,N355,N359)</f>
        <v>38.6193</v>
      </c>
      <c r="O594" s="136" t="n">
        <f aca="false">AVERAGE(O315,O319,O323,O339,O343,O347,O351,O355,O359)</f>
        <v>46.7245777777778</v>
      </c>
      <c r="P594" s="136" t="n">
        <f aca="false">AVERAGE(P315,P319,P323,P339,P343,P347,P351,P355,P359)</f>
        <v>46.1965444444445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3.0904</v>
      </c>
      <c r="N595" s="140" t="n">
        <f aca="false">AVERAGE(N316,N320,N324,N340,N344,N348,N352,N356,N360)</f>
        <v>35.7940888888889</v>
      </c>
      <c r="O595" s="140" t="n">
        <f aca="false">AVERAGE(O316,O320,O324,O340,O344,O348,O352,O356,O360)</f>
        <v>45.2703888888889</v>
      </c>
      <c r="P595" s="140" t="n">
        <f aca="false">AVERAGE(P316,P320,P324,P340,P344,P348,P352,P356,P360)</f>
        <v>44.8210111111111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1.74</v>
      </c>
      <c r="N596" s="140" t="n">
        <f aca="false">AVERAGE(N317,N321,N325,N341,N345,N349,N353,N357,N361)</f>
        <v>33.2714777777778</v>
      </c>
      <c r="O596" s="140" t="n">
        <f aca="false">AVERAGE(O317,O321,O325,O341,O345,O349,O353,O357,O361)</f>
        <v>43.9393777777778</v>
      </c>
      <c r="P596" s="140" t="n">
        <f aca="false">AVERAGE(P317,P321,P325,P341,P345,P349,P353,P357,P361)</f>
        <v>43.5397222222222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3.3288</v>
      </c>
      <c r="N597" s="144" t="n">
        <f aca="false">AVERAGE(N318,N322,N326,N342,N346,N350,N354,N358,N362)</f>
        <v>30.9641333333333</v>
      </c>
      <c r="O597" s="144" t="n">
        <f aca="false">AVERAGE(O318,O322,O326,O342,O346,O350,O354,O358,O362)</f>
        <v>43.1815888888889</v>
      </c>
      <c r="P597" s="144" t="n">
        <f aca="false">AVERAGE(P318,P322,P326,P342,P346,P350,P354,P358,P362)</f>
        <v>42.7684333333333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08.4392</v>
      </c>
      <c r="N598" s="136" t="n">
        <f aca="false">AVERAGE(N367,N371)</f>
        <v>41.19775</v>
      </c>
      <c r="O598" s="136" t="n">
        <f aca="false">AVERAGE(O367,O371)</f>
        <v>46.5556</v>
      </c>
      <c r="P598" s="136" t="n">
        <f aca="false">AVERAGE(P367,P371)</f>
        <v>45.9226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3.1848</v>
      </c>
      <c r="N599" s="140" t="n">
        <f aca="false">AVERAGE(N368,N372)</f>
        <v>38.28115</v>
      </c>
      <c r="O599" s="140" t="n">
        <f aca="false">AVERAGE(O368,O372)</f>
        <v>44.8674</v>
      </c>
      <c r="P599" s="140" t="n">
        <f aca="false">AVERAGE(P368,P372)</f>
        <v>44.0222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9264</v>
      </c>
      <c r="N600" s="140" t="n">
        <f aca="false">AVERAGE(N369,N373)</f>
        <v>35.5249</v>
      </c>
      <c r="O600" s="140" t="n">
        <f aca="false">AVERAGE(O369,O373)</f>
        <v>43.2495</v>
      </c>
      <c r="P600" s="140" t="n">
        <f aca="false">AVERAGE(P369,P373)</f>
        <v>42.1984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232</v>
      </c>
      <c r="N601" s="144" t="n">
        <f aca="false">AVERAGE(N370,N374)</f>
        <v>33.08215</v>
      </c>
      <c r="O601" s="144" t="n">
        <f aca="false">AVERAGE(O370,O374)</f>
        <v>42.2675</v>
      </c>
      <c r="P601" s="144" t="n">
        <f aca="false">AVERAGE(P370,P374)</f>
        <v>40.91955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39.2624</v>
      </c>
      <c r="N602" s="136" t="n">
        <f aca="false">AVERAGE(N367,N371,N375)</f>
        <v>41.1042333333333</v>
      </c>
      <c r="O602" s="136" t="n">
        <f aca="false">AVERAGE(O367,O371,O375)</f>
        <v>46.5381666666667</v>
      </c>
      <c r="P602" s="136" t="n">
        <f aca="false">AVERAGE(P367,P371,P375)</f>
        <v>45.8848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4.344</v>
      </c>
      <c r="N603" s="140" t="n">
        <f aca="false">AVERAGE(N368,N372,N376)</f>
        <v>38.2121333333333</v>
      </c>
      <c r="O603" s="140" t="n">
        <f aca="false">AVERAGE(O368,O372,O376)</f>
        <v>44.8545333333333</v>
      </c>
      <c r="P603" s="140" t="n">
        <f aca="false">AVERAGE(P368,P372,P376)</f>
        <v>43.9967666666667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5032</v>
      </c>
      <c r="N604" s="140" t="n">
        <f aca="false">AVERAGE(N369,N373,N377)</f>
        <v>35.4788666666667</v>
      </c>
      <c r="O604" s="140" t="n">
        <f aca="false">AVERAGE(O369,O373,O377)</f>
        <v>43.2443333333333</v>
      </c>
      <c r="P604" s="140" t="n">
        <f aca="false">AVERAGE(P369,P373,P377)</f>
        <v>42.1863666666667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8376</v>
      </c>
      <c r="N605" s="144" t="n">
        <f aca="false">AVERAGE(N370,N374,N378)</f>
        <v>33.0472666666667</v>
      </c>
      <c r="O605" s="144" t="n">
        <f aca="false">AVERAGE(O370,O374,O378)</f>
        <v>42.2567</v>
      </c>
      <c r="P605" s="144" t="n">
        <f aca="false">AVERAGE(P370,P374,P378)</f>
        <v>40.9034333333333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48.112</v>
      </c>
      <c r="N606" s="136" t="n">
        <f aca="false">AVERAGE(N391,N395,N399)</f>
        <v>40.7338333333333</v>
      </c>
      <c r="O606" s="136" t="n">
        <f aca="false">AVERAGE(O391,O395,O399)</f>
        <v>47.0997</v>
      </c>
      <c r="P606" s="136" t="n">
        <f aca="false">AVERAGE(P391,P395,P399)</f>
        <v>46.6385333333333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6.6192</v>
      </c>
      <c r="N607" s="140" t="n">
        <f aca="false">AVERAGE(N392,N396,N400)</f>
        <v>37.9536</v>
      </c>
      <c r="O607" s="140" t="n">
        <f aca="false">AVERAGE(O392,O396,O400)</f>
        <v>45.4033666666667</v>
      </c>
      <c r="P607" s="140" t="n">
        <f aca="false">AVERAGE(P392,P396,P400)</f>
        <v>44.6936333333333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5.152</v>
      </c>
      <c r="N608" s="140" t="n">
        <f aca="false">AVERAGE(N393,N397,N401)</f>
        <v>35.2817333333333</v>
      </c>
      <c r="O608" s="140" t="n">
        <f aca="false">AVERAGE(O393,O397,O401)</f>
        <v>43.6665</v>
      </c>
      <c r="P608" s="140" t="n">
        <f aca="false">AVERAGE(P393,P397,P401)</f>
        <v>42.7364333333333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4.0984</v>
      </c>
      <c r="N609" s="144" t="n">
        <f aca="false">AVERAGE(N394,N398,N402)</f>
        <v>32.8669</v>
      </c>
      <c r="O609" s="144" t="n">
        <f aca="false">AVERAGE(O394,O398,O402)</f>
        <v>42.4598333333333</v>
      </c>
      <c r="P609" s="144" t="n">
        <f aca="false">AVERAGE(P394,P398,P402)</f>
        <v>41.3143333333333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70.0104</v>
      </c>
      <c r="N610" s="136" t="n">
        <f aca="false">AVERAGE(N391,N395,N399,N403,N407,N411)</f>
        <v>40.73885</v>
      </c>
      <c r="O610" s="136" t="n">
        <f aca="false">AVERAGE(O391,O395,O399,O403,O407,O411)</f>
        <v>47.0629833333333</v>
      </c>
      <c r="P610" s="136" t="n">
        <f aca="false">AVERAGE(P391,P395,P399,P403,P407,P411)</f>
        <v>46.7134666666667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20.4712</v>
      </c>
      <c r="N611" s="140" t="n">
        <f aca="false">AVERAGE(N392,N396,N400,N404,N408,N412)</f>
        <v>37.9552166666667</v>
      </c>
      <c r="O611" s="140" t="n">
        <f aca="false">AVERAGE(O392,O396,O400,O404,O408,O412)</f>
        <v>45.38955</v>
      </c>
      <c r="P611" s="140" t="n">
        <f aca="false">AVERAGE(P392,P396,P400,P404,P408,P412)</f>
        <v>44.7412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9.4736</v>
      </c>
      <c r="N612" s="140" t="n">
        <f aca="false">AVERAGE(N393,N397,N401,N405,N409,N413)</f>
        <v>35.2828166666667</v>
      </c>
      <c r="O612" s="140" t="n">
        <f aca="false">AVERAGE(O393,O397,O401,O405,O409,O413)</f>
        <v>43.6748833333333</v>
      </c>
      <c r="P612" s="140" t="n">
        <f aca="false">AVERAGE(P393,P397,P401,P405,P409,P413)</f>
        <v>42.7774166666667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3.2072</v>
      </c>
      <c r="N613" s="144" t="n">
        <f aca="false">AVERAGE(N394,N398,N402,N406,N410,N414)</f>
        <v>32.8648666666667</v>
      </c>
      <c r="O613" s="144" t="n">
        <f aca="false">AVERAGE(O394,O398,O402,O406,O410,O414)</f>
        <v>42.4908</v>
      </c>
      <c r="P613" s="144" t="n">
        <f aca="false">AVERAGE(P394,P398,P402,P406,P410,P414)</f>
        <v>41.33745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48.112</v>
      </c>
      <c r="N614" s="136" t="n">
        <f aca="false">AVERAGE(N367,N371,N391,N395,N399)</f>
        <v>40.9194</v>
      </c>
      <c r="O614" s="136" t="n">
        <f aca="false">AVERAGE(O367,O371,O391,O395,O399)</f>
        <v>46.88206</v>
      </c>
      <c r="P614" s="136" t="n">
        <f aca="false">AVERAGE(P367,P371,P391,P395,P399)</f>
        <v>46.35216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6.6192</v>
      </c>
      <c r="N615" s="140" t="n">
        <f aca="false">AVERAGE(N368,N372,N392,N396,N400)</f>
        <v>38.08462</v>
      </c>
      <c r="O615" s="140" t="n">
        <f aca="false">AVERAGE(O368,O372,O392,O396,O400)</f>
        <v>45.18898</v>
      </c>
      <c r="P615" s="140" t="n">
        <f aca="false">AVERAGE(P368,P372,P392,P396,P400)</f>
        <v>44.42506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5.152</v>
      </c>
      <c r="N616" s="140" t="n">
        <f aca="false">AVERAGE(N369,N373,N393,N397,N401)</f>
        <v>35.379</v>
      </c>
      <c r="O616" s="140" t="n">
        <f aca="false">AVERAGE(O369,O373,O393,O397,O401)</f>
        <v>43.4997</v>
      </c>
      <c r="P616" s="140" t="n">
        <f aca="false">AVERAGE(P369,P373,P393,P397,P401)</f>
        <v>42.52122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4.0984</v>
      </c>
      <c r="N617" s="144" t="n">
        <f aca="false">AVERAGE(N370,N374,N394,N398,N402)</f>
        <v>32.953</v>
      </c>
      <c r="O617" s="144" t="n">
        <f aca="false">AVERAGE(O370,O374,O394,O398,O402)</f>
        <v>42.3829</v>
      </c>
      <c r="P617" s="144" t="n">
        <f aca="false">AVERAGE(P370,P374,P394,P398,P402)</f>
        <v>41.15642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70.0104</v>
      </c>
      <c r="N618" s="136" t="n">
        <f aca="false">AVERAGE(N367,N371,N375,N391,N395,N399,N403,N407,N411)</f>
        <v>40.8606444444444</v>
      </c>
      <c r="O618" s="136" t="n">
        <f aca="false">AVERAGE(O367,O371,O375,O391,O395,O399,O403,O407,O411)</f>
        <v>46.8880444444444</v>
      </c>
      <c r="P618" s="136" t="n">
        <f aca="false">AVERAGE(P367,P371,P375,P391,P395,P399,P403,P407,P411)</f>
        <v>46.4372444444444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20.4712</v>
      </c>
      <c r="N619" s="140" t="n">
        <f aca="false">AVERAGE(N368,N372,N376,N392,N396,N400,N404,N408,N412)</f>
        <v>38.0408555555556</v>
      </c>
      <c r="O619" s="140" t="n">
        <f aca="false">AVERAGE(O368,O372,O376,O392,O396,O400,O404,O408,O412)</f>
        <v>45.2112111111111</v>
      </c>
      <c r="P619" s="140" t="n">
        <f aca="false">AVERAGE(P368,P372,P376,P392,P396,P400,P404,P408,P412)</f>
        <v>44.4930555555556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9.4736</v>
      </c>
      <c r="N620" s="140" t="n">
        <f aca="false">AVERAGE(N369,N373,N377,N393,N397,N401,N405,N409,N413)</f>
        <v>35.3481666666667</v>
      </c>
      <c r="O620" s="140" t="n">
        <f aca="false">AVERAGE(O369,O373,O377,O393,O397,O401,O405,O409,O413)</f>
        <v>43.5313666666667</v>
      </c>
      <c r="P620" s="140" t="n">
        <f aca="false">AVERAGE(P369,P373,P377,P393,P397,P401,P405,P409,P413)</f>
        <v>42.5804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3.2072</v>
      </c>
      <c r="N621" s="144" t="n">
        <f aca="false">AVERAGE(N370,N374,N378,N394,N398,N402,N406,N410,N414)</f>
        <v>32.9256666666667</v>
      </c>
      <c r="O621" s="144" t="n">
        <f aca="false">AVERAGE(O370,O374,O378,O394,O398,O402,O406,O410,O414)</f>
        <v>42.4127666666667</v>
      </c>
      <c r="P621" s="144" t="n">
        <f aca="false">AVERAGE(P370,P374,P378,P394,P398,P402,P406,P410,P414)</f>
        <v>41.1927777777778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6T02:14:04Z</dcterms:modified>
  <cp:revision>0</cp:revision>
  <dc:subject/>
  <dc:title/>
</cp:coreProperties>
</file>