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6301365089789</v>
      </c>
      <c r="J5" s="18" t="n">
        <f aca="false">'experimental data'!Z51</f>
        <v>1.015607609492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4410266343762</v>
      </c>
      <c r="J6" s="25" t="n">
        <f aca="false">'experimental data'!Z103</f>
        <v>0.9747854336725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237996856306</v>
      </c>
      <c r="J7" s="25" t="n">
        <f aca="false">'experimental data'!Z155</f>
        <v>1.0042632615107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1942458194729</v>
      </c>
      <c r="J8" s="25" t="n">
        <f aca="false">'experimental data'!Z207</f>
        <v>0.98426361099362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5708713004231</v>
      </c>
      <c r="J9" s="25" t="n">
        <f aca="false">'experimental data'!Z259</f>
        <v>1.0303883994647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930813178457</v>
      </c>
      <c r="J10" s="25" t="n">
        <f aca="false">'experimental data'!Z311</f>
        <v>0.97736457399699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708331100452</v>
      </c>
      <c r="J11" s="25" t="n">
        <f aca="false">'experimental data'!Z363</f>
        <v>0.950203694690249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6247580055496</v>
      </c>
      <c r="J12" s="32" t="n">
        <f aca="false">'experimental data'!Z415</f>
        <v>0.99697194273743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769719999887</v>
      </c>
      <c r="J13" s="18" t="n">
        <f aca="false">AVERAGE(J5:J7)</f>
        <v>0.998218768225271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183042827895</v>
      </c>
      <c r="J14" s="32" t="n">
        <f aca="false">AVERAGE(J8:J12)</f>
        <v>0.987838444376616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8625851767011</v>
      </c>
      <c r="J15" s="44" t="n">
        <f aca="false">AVERAGE(J5:J12)</f>
        <v>0.991731065819862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50" colorId="64" zoomScale="85" zoomScaleNormal="85" zoomScalePageLayoutView="100" workbookViewId="0">
      <selection pane="topLeft" activeCell="R263" activeCellId="0" sqref="R26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8.9328</v>
      </c>
      <c r="N7" s="90" t="n">
        <v>42.2146</v>
      </c>
      <c r="O7" s="90" t="n">
        <v>43.1041</v>
      </c>
      <c r="P7" s="90" t="n">
        <v>43.1283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056</v>
      </c>
      <c r="N8" s="91" t="n">
        <v>39.8991</v>
      </c>
      <c r="O8" s="91" t="n">
        <v>41.8151</v>
      </c>
      <c r="P8" s="91" t="n">
        <v>41.5394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816</v>
      </c>
      <c r="N9" s="91" t="n">
        <v>37.2917</v>
      </c>
      <c r="O9" s="91" t="n">
        <v>40.5751</v>
      </c>
      <c r="P9" s="91" t="n">
        <v>40.044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4.0224</v>
      </c>
      <c r="N10" s="103" t="n">
        <v>34.5757</v>
      </c>
      <c r="O10" s="103" t="n">
        <v>39.4858</v>
      </c>
      <c r="P10" s="103" t="n">
        <v>38.815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984</v>
      </c>
      <c r="N11" s="90" t="n">
        <v>41.8902</v>
      </c>
      <c r="O11" s="90" t="n">
        <v>42.5406</v>
      </c>
      <c r="P11" s="90" t="n">
        <v>42.8641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112</v>
      </c>
      <c r="N12" s="91" t="n">
        <v>39.6581</v>
      </c>
      <c r="O12" s="91" t="n">
        <v>41.2219</v>
      </c>
      <c r="P12" s="91" t="n">
        <v>41.2917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48</v>
      </c>
      <c r="N13" s="91" t="n">
        <v>37.0932</v>
      </c>
      <c r="O13" s="91" t="n">
        <v>40.0658</v>
      </c>
      <c r="P13" s="91" t="n">
        <v>39.8501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16</v>
      </c>
      <c r="N14" s="103" t="n">
        <v>34.3877</v>
      </c>
      <c r="O14" s="103" t="n">
        <v>38.9841</v>
      </c>
      <c r="P14" s="103" t="n">
        <v>38.604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2072</v>
      </c>
      <c r="N15" s="91" t="n">
        <v>39.558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6624</v>
      </c>
      <c r="N16" s="91" t="n">
        <v>36.45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7688</v>
      </c>
      <c r="N17" s="91" t="n">
        <v>33.946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576</v>
      </c>
      <c r="N18" s="91" t="n">
        <v>31.3335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3816</v>
      </c>
      <c r="N19" s="90" t="n">
        <v>37.4856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22</v>
      </c>
      <c r="N20" s="91" t="n">
        <v>34.519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872</v>
      </c>
      <c r="N21" s="91" t="n">
        <v>31.8609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304</v>
      </c>
      <c r="N22" s="103" t="n">
        <v>29.0664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824</v>
      </c>
      <c r="N23" s="91" t="n">
        <v>36.773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692</v>
      </c>
      <c r="N24" s="91" t="n">
        <v>33.6154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3856</v>
      </c>
      <c r="N25" s="91" t="n">
        <v>31.004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072</v>
      </c>
      <c r="N26" s="91" t="n">
        <v>27.8378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97</v>
      </c>
      <c r="O27" s="90" t="n">
        <v>45.3514</v>
      </c>
      <c r="P27" s="90" t="n">
        <v>45.086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796</v>
      </c>
      <c r="O28" s="91" t="n">
        <v>43.7083</v>
      </c>
      <c r="P28" s="91" t="n">
        <v>43.1356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08</v>
      </c>
      <c r="O29" s="91" t="n">
        <v>42.0869</v>
      </c>
      <c r="P29" s="91" t="n">
        <v>41.2976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088</v>
      </c>
      <c r="O30" s="103" t="n">
        <v>40.7351</v>
      </c>
      <c r="P30" s="103" t="n">
        <v>39.843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27</v>
      </c>
      <c r="O31" s="91" t="n">
        <v>45.9536</v>
      </c>
      <c r="P31" s="91" t="n">
        <v>45.766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29</v>
      </c>
      <c r="O32" s="91" t="n">
        <v>44.2017</v>
      </c>
      <c r="P32" s="91" t="n">
        <v>43.6914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83</v>
      </c>
      <c r="O33" s="91" t="n">
        <v>42.3811</v>
      </c>
      <c r="P33" s="91" t="n">
        <v>41.6496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72</v>
      </c>
      <c r="O34" s="91" t="n">
        <v>40.956</v>
      </c>
      <c r="P34" s="91" t="n">
        <v>40.119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31</v>
      </c>
      <c r="O35" s="90" t="n">
        <v>45.5821</v>
      </c>
      <c r="P35" s="90" t="n">
        <v>45.6953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4</v>
      </c>
      <c r="O36" s="91" t="n">
        <v>43.9577</v>
      </c>
      <c r="P36" s="91" t="n">
        <v>43.7006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18</v>
      </c>
      <c r="O37" s="91" t="n">
        <v>42.1442</v>
      </c>
      <c r="P37" s="91" t="n">
        <v>41.6311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45</v>
      </c>
      <c r="O38" s="103" t="n">
        <v>40.8018</v>
      </c>
      <c r="P38" s="103" t="n">
        <v>40.1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97</v>
      </c>
      <c r="O39" s="90" t="n">
        <v>45.5966</v>
      </c>
      <c r="P39" s="90" t="n">
        <v>45.6668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1</v>
      </c>
      <c r="O40" s="91" t="n">
        <v>43.961</v>
      </c>
      <c r="P40" s="91" t="n">
        <v>43.6734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19</v>
      </c>
      <c r="O41" s="91" t="n">
        <v>42.1543</v>
      </c>
      <c r="P41" s="91" t="n">
        <v>41.6146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88</v>
      </c>
      <c r="O42" s="103" t="n">
        <v>40.8011</v>
      </c>
      <c r="P42" s="103" t="n">
        <v>40.0978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26</v>
      </c>
      <c r="O43" s="90" t="n">
        <v>45.8827</v>
      </c>
      <c r="P43" s="90" t="n">
        <v>45.641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42</v>
      </c>
      <c r="O44" s="91" t="n">
        <v>44.1225</v>
      </c>
      <c r="P44" s="91" t="n">
        <v>43.548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74</v>
      </c>
      <c r="O45" s="91" t="n">
        <v>42.3151</v>
      </c>
      <c r="P45" s="91" t="n">
        <v>41.5336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73</v>
      </c>
      <c r="O46" s="103" t="n">
        <v>40.9097</v>
      </c>
      <c r="P46" s="103" t="n">
        <v>39.9786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488</v>
      </c>
      <c r="O47" s="90" t="n">
        <v>45.1392</v>
      </c>
      <c r="P47" s="90" t="n">
        <v>44.874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89</v>
      </c>
      <c r="O48" s="91" t="n">
        <v>43.4646</v>
      </c>
      <c r="P48" s="91" t="n">
        <v>42.9158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658</v>
      </c>
      <c r="O49" s="91" t="n">
        <v>41.8692</v>
      </c>
      <c r="P49" s="91" t="n">
        <v>41.123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38</v>
      </c>
      <c r="O50" s="103" t="n">
        <v>40.5648</v>
      </c>
      <c r="P50" s="103" t="n">
        <v>39.641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0336</v>
      </c>
      <c r="N51" s="90"/>
      <c r="O51" s="90"/>
      <c r="P51" s="90"/>
      <c r="Q51" s="90" t="n">
        <v>19874.4</v>
      </c>
      <c r="R51" s="90" t="n">
        <v>50.54</v>
      </c>
      <c r="S51" s="92"/>
      <c r="U51" s="47"/>
      <c r="V51" s="48"/>
      <c r="W51" s="49"/>
      <c r="X51" s="67"/>
      <c r="Y51" s="20" t="n">
        <f aca="false">GEOMEAN(Q51:Q54)/GEOMEAN(I51:I54)</f>
        <v>0.976301365089789</v>
      </c>
      <c r="Z51" s="20" t="n">
        <f aca="false">GEOMEAN(R51:R54)/GEOMEAN(J51:J54)</f>
        <v>1.0156076094925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3864</v>
      </c>
      <c r="N52" s="91"/>
      <c r="O52" s="91"/>
      <c r="P52" s="91"/>
      <c r="Q52" s="91" t="n">
        <v>14815.1</v>
      </c>
      <c r="R52" s="91" t="n">
        <v>41.84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7456</v>
      </c>
      <c r="N53" s="91"/>
      <c r="O53" s="91"/>
      <c r="P53" s="91"/>
      <c r="Q53" s="91" t="n">
        <v>12413.86</v>
      </c>
      <c r="R53" s="91" t="n">
        <v>41.97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2672</v>
      </c>
      <c r="N54" s="103"/>
      <c r="O54" s="103"/>
      <c r="P54" s="103"/>
      <c r="Q54" s="103" t="n">
        <v>10869.44</v>
      </c>
      <c r="R54" s="103" t="n">
        <v>42.26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6776</v>
      </c>
      <c r="N59" s="90" t="n">
        <v>42.6872</v>
      </c>
      <c r="O59" s="90" t="n">
        <v>44.7422</v>
      </c>
      <c r="P59" s="90" t="n">
        <v>44.1592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08</v>
      </c>
      <c r="N60" s="91" t="n">
        <v>40.3488</v>
      </c>
      <c r="O60" s="91" t="n">
        <v>43.8101</v>
      </c>
      <c r="P60" s="91" t="n">
        <v>42.66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232</v>
      </c>
      <c r="N61" s="91" t="n">
        <v>37.9091</v>
      </c>
      <c r="O61" s="91" t="n">
        <v>42.8855</v>
      </c>
      <c r="P61" s="91" t="n">
        <v>41.313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56</v>
      </c>
      <c r="N62" s="103" t="n">
        <v>35.354</v>
      </c>
      <c r="O62" s="103" t="n">
        <v>42.0046</v>
      </c>
      <c r="P62" s="103" t="n">
        <v>39.995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5744</v>
      </c>
      <c r="N63" s="90" t="n">
        <v>42.3228</v>
      </c>
      <c r="O63" s="90" t="n">
        <v>43.9499</v>
      </c>
      <c r="P63" s="90" t="n">
        <v>43.906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7168</v>
      </c>
      <c r="N64" s="91" t="n">
        <v>40.098</v>
      </c>
      <c r="O64" s="91" t="n">
        <v>42.9616</v>
      </c>
      <c r="P64" s="91" t="n">
        <v>42.4592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4856</v>
      </c>
      <c r="N65" s="91" t="n">
        <v>37.7174</v>
      </c>
      <c r="O65" s="91" t="n">
        <v>42.166</v>
      </c>
      <c r="P65" s="91" t="n">
        <v>41.201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64</v>
      </c>
      <c r="N66" s="103" t="n">
        <v>35.2126</v>
      </c>
      <c r="O66" s="103" t="n">
        <v>41.4247</v>
      </c>
      <c r="P66" s="103" t="n">
        <v>39.973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6744</v>
      </c>
      <c r="N67" s="91" t="n">
        <v>39.098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3952</v>
      </c>
      <c r="N68" s="91" t="n">
        <v>35.0289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1456</v>
      </c>
      <c r="N69" s="91" t="n">
        <v>31.9849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264</v>
      </c>
      <c r="N70" s="91" t="n">
        <v>29.3782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6376</v>
      </c>
      <c r="N71" s="90" t="n">
        <v>36.1108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568</v>
      </c>
      <c r="N72" s="91" t="n">
        <v>32.0434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432</v>
      </c>
      <c r="N73" s="91" t="n">
        <v>29.353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848</v>
      </c>
      <c r="N74" s="103" t="n">
        <v>26.7439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4384</v>
      </c>
      <c r="N75" s="91" t="n">
        <v>35.2226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52</v>
      </c>
      <c r="N76" s="91" t="n">
        <v>31.3334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88</v>
      </c>
      <c r="N77" s="91" t="n">
        <v>28.5375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76</v>
      </c>
      <c r="N78" s="91" t="n">
        <v>25.8963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142</v>
      </c>
      <c r="O79" s="90" t="n">
        <v>47.0058</v>
      </c>
      <c r="P79" s="90" t="n">
        <v>45.7831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24</v>
      </c>
      <c r="O80" s="91" t="n">
        <v>45.8309</v>
      </c>
      <c r="P80" s="91" t="n">
        <v>44.0337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69</v>
      </c>
      <c r="O81" s="91" t="n">
        <v>44.641</v>
      </c>
      <c r="P81" s="91" t="n">
        <v>42.4813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7</v>
      </c>
      <c r="O82" s="103" t="n">
        <v>43.647</v>
      </c>
      <c r="P82" s="103" t="n">
        <v>41.0371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03</v>
      </c>
      <c r="O83" s="91" t="n">
        <v>47.5885</v>
      </c>
      <c r="P83" s="91" t="n">
        <v>46.6097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74</v>
      </c>
      <c r="O84" s="91" t="n">
        <v>46.3285</v>
      </c>
      <c r="P84" s="91" t="n">
        <v>44.7419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44</v>
      </c>
      <c r="O85" s="91" t="n">
        <v>44.9812</v>
      </c>
      <c r="P85" s="91" t="n">
        <v>42.978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13</v>
      </c>
      <c r="O86" s="91" t="n">
        <v>43.8839</v>
      </c>
      <c r="P86" s="91" t="n">
        <v>41.43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73</v>
      </c>
      <c r="O87" s="90" t="n">
        <v>47.0347</v>
      </c>
      <c r="P87" s="90" t="n">
        <v>46.5344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75</v>
      </c>
      <c r="O88" s="91" t="n">
        <v>45.9977</v>
      </c>
      <c r="P88" s="91" t="n">
        <v>44.7897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97</v>
      </c>
      <c r="O89" s="91" t="n">
        <v>44.7022</v>
      </c>
      <c r="P89" s="91" t="n">
        <v>42.9605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8</v>
      </c>
      <c r="O90" s="103" t="n">
        <v>43.737</v>
      </c>
      <c r="P90" s="103" t="n">
        <v>41.445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416</v>
      </c>
      <c r="O91" s="90" t="n">
        <v>47.0243</v>
      </c>
      <c r="P91" s="90" t="n">
        <v>46.5925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6</v>
      </c>
      <c r="O92" s="91" t="n">
        <v>46.0112</v>
      </c>
      <c r="P92" s="91" t="n">
        <v>44.8379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35</v>
      </c>
      <c r="O93" s="91" t="n">
        <v>44.7417</v>
      </c>
      <c r="P93" s="91" t="n">
        <v>42.9889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04</v>
      </c>
      <c r="O94" s="103" t="n">
        <v>43.7803</v>
      </c>
      <c r="P94" s="103" t="n">
        <v>41.4383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579</v>
      </c>
      <c r="O95" s="90" t="n">
        <v>47.293</v>
      </c>
      <c r="P95" s="90" t="n">
        <v>46.5988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54</v>
      </c>
      <c r="O96" s="91" t="n">
        <v>46.1254</v>
      </c>
      <c r="P96" s="91" t="n">
        <v>44.7546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22</v>
      </c>
      <c r="O97" s="91" t="n">
        <v>44.8886</v>
      </c>
      <c r="P97" s="91" t="n">
        <v>42.981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57</v>
      </c>
      <c r="O98" s="103" t="n">
        <v>43.9011</v>
      </c>
      <c r="P98" s="103" t="n">
        <v>41.401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09</v>
      </c>
      <c r="O99" s="90" t="n">
        <v>46.3451</v>
      </c>
      <c r="P99" s="90" t="n">
        <v>45.761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8</v>
      </c>
      <c r="O100" s="91" t="n">
        <v>45.1958</v>
      </c>
      <c r="P100" s="91" t="n">
        <v>44.0256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29</v>
      </c>
      <c r="O101" s="91" t="n">
        <v>44.1725</v>
      </c>
      <c r="P101" s="91" t="n">
        <v>42.482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28</v>
      </c>
      <c r="O102" s="103" t="n">
        <v>43.3131</v>
      </c>
      <c r="P102" s="103" t="n">
        <v>41.0227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7632</v>
      </c>
      <c r="N103" s="90"/>
      <c r="O103" s="90"/>
      <c r="P103" s="90"/>
      <c r="Q103" s="90" t="n">
        <v>22288.52</v>
      </c>
      <c r="R103" s="90" t="n">
        <v>50.01</v>
      </c>
      <c r="S103" s="92"/>
      <c r="U103" s="47"/>
      <c r="V103" s="48"/>
      <c r="W103" s="49"/>
      <c r="X103" s="67"/>
      <c r="Y103" s="20" t="n">
        <f aca="false">GEOMEAN(Q103:Q106)/GEOMEAN(I103:I106)</f>
        <v>0.964410266343762</v>
      </c>
      <c r="Z103" s="20" t="n">
        <f aca="false">GEOMEAN(R103:R106)/GEOMEAN(J103:J106)</f>
        <v>0.9747854336725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636</v>
      </c>
      <c r="N104" s="91"/>
      <c r="O104" s="91"/>
      <c r="P104" s="91"/>
      <c r="Q104" s="91" t="n">
        <v>16735.47</v>
      </c>
      <c r="R104" s="91" t="n">
        <v>45.88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992</v>
      </c>
      <c r="N105" s="91"/>
      <c r="O105" s="91"/>
      <c r="P105" s="91"/>
      <c r="Q105" s="91" t="n">
        <v>14192.79</v>
      </c>
      <c r="R105" s="91" t="n">
        <v>40.67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7584</v>
      </c>
      <c r="N106" s="103"/>
      <c r="O106" s="103"/>
      <c r="P106" s="103"/>
      <c r="Q106" s="103" t="n">
        <v>12127.62</v>
      </c>
      <c r="R106" s="103" t="n">
        <v>39.11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9776</v>
      </c>
      <c r="N111" s="90" t="n">
        <v>40.3009</v>
      </c>
      <c r="O111" s="90" t="n">
        <v>42.9541</v>
      </c>
      <c r="P111" s="90" t="n">
        <v>43.0717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7344</v>
      </c>
      <c r="N112" s="91" t="n">
        <v>37.9661</v>
      </c>
      <c r="O112" s="91" t="n">
        <v>41.3045</v>
      </c>
      <c r="P112" s="91" t="n">
        <v>41.463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6</v>
      </c>
      <c r="N113" s="91" t="n">
        <v>35.5224</v>
      </c>
      <c r="O113" s="91" t="n">
        <v>40.026</v>
      </c>
      <c r="P113" s="91" t="n">
        <v>40.0578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752</v>
      </c>
      <c r="N114" s="103" t="n">
        <v>33.1069</v>
      </c>
      <c r="O114" s="103" t="n">
        <v>38.9498</v>
      </c>
      <c r="P114" s="103" t="n">
        <v>38.9451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8888</v>
      </c>
      <c r="N115" s="90" t="n">
        <v>39.8991</v>
      </c>
      <c r="O115" s="90" t="n">
        <v>42.8578</v>
      </c>
      <c r="P115" s="90" t="n">
        <v>42.7431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6552</v>
      </c>
      <c r="N116" s="91" t="n">
        <v>37.5168</v>
      </c>
      <c r="O116" s="91" t="n">
        <v>41.3693</v>
      </c>
      <c r="P116" s="91" t="n">
        <v>41.109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488</v>
      </c>
      <c r="N117" s="91" t="n">
        <v>35.0585</v>
      </c>
      <c r="O117" s="91" t="n">
        <v>40.0966</v>
      </c>
      <c r="P117" s="91" t="n">
        <v>39.6643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72</v>
      </c>
      <c r="N118" s="103" t="n">
        <v>32.5298</v>
      </c>
      <c r="O118" s="103" t="n">
        <v>39.0784</v>
      </c>
      <c r="P118" s="103" t="n">
        <v>38.5782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4984</v>
      </c>
      <c r="N119" s="91" t="n">
        <v>38.2466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0128</v>
      </c>
      <c r="N120" s="91" t="n">
        <v>35.1071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416</v>
      </c>
      <c r="N121" s="91" t="n">
        <v>32.607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192</v>
      </c>
      <c r="N122" s="91" t="n">
        <v>29.8889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5112</v>
      </c>
      <c r="N123" s="90" t="n">
        <v>37.3061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744</v>
      </c>
      <c r="N124" s="91" t="n">
        <v>34.2429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392</v>
      </c>
      <c r="N125" s="91" t="n">
        <v>31.559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544</v>
      </c>
      <c r="N126" s="103" t="n">
        <v>28.4664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2704</v>
      </c>
      <c r="N127" s="91" t="n">
        <v>37.1442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0664</v>
      </c>
      <c r="N128" s="91" t="n">
        <v>34.1948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856</v>
      </c>
      <c r="N129" s="91" t="n">
        <v>31.607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624</v>
      </c>
      <c r="N130" s="91" t="n">
        <v>28.7246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05</v>
      </c>
      <c r="O131" s="90" t="n">
        <v>45.2535</v>
      </c>
      <c r="P131" s="90" t="n">
        <v>45.4286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96</v>
      </c>
      <c r="O132" s="91" t="n">
        <v>43.4639</v>
      </c>
      <c r="P132" s="91" t="n">
        <v>43.6401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44</v>
      </c>
      <c r="O133" s="91" t="n">
        <v>41.8941</v>
      </c>
      <c r="P133" s="91" t="n">
        <v>41.9027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17</v>
      </c>
      <c r="O134" s="103" t="n">
        <v>40.5141</v>
      </c>
      <c r="P134" s="103" t="n">
        <v>40.5257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42</v>
      </c>
      <c r="O135" s="91" t="n">
        <v>46.1066</v>
      </c>
      <c r="P135" s="91" t="n">
        <v>46.1533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029</v>
      </c>
      <c r="O136" s="91" t="n">
        <v>44.2359</v>
      </c>
      <c r="P136" s="91" t="n">
        <v>44.2455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516</v>
      </c>
      <c r="O137" s="91" t="n">
        <v>42.418</v>
      </c>
      <c r="P137" s="91" t="n">
        <v>42.2636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84</v>
      </c>
      <c r="O138" s="91" t="n">
        <v>40.8837</v>
      </c>
      <c r="P138" s="91" t="n">
        <v>40.7535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98</v>
      </c>
      <c r="O139" s="90" t="n">
        <v>46.0173</v>
      </c>
      <c r="P139" s="90" t="n">
        <v>46.0847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16</v>
      </c>
      <c r="O140" s="91" t="n">
        <v>44.2658</v>
      </c>
      <c r="P140" s="91" t="n">
        <v>44.239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15</v>
      </c>
      <c r="O141" s="91" t="n">
        <v>42.3404</v>
      </c>
      <c r="P141" s="91" t="n">
        <v>42.1963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5</v>
      </c>
      <c r="O142" s="103" t="n">
        <v>40.8407</v>
      </c>
      <c r="P142" s="103" t="n">
        <v>40.690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22</v>
      </c>
      <c r="O143" s="90" t="n">
        <v>45.857</v>
      </c>
      <c r="P143" s="90" t="n">
        <v>45.9368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376</v>
      </c>
      <c r="O144" s="91" t="n">
        <v>44.067</v>
      </c>
      <c r="P144" s="91" t="n">
        <v>44.0554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22</v>
      </c>
      <c r="O145" s="91" t="n">
        <v>42.165</v>
      </c>
      <c r="P145" s="91" t="n">
        <v>41.9803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743</v>
      </c>
      <c r="O146" s="103" t="n">
        <v>40.7143</v>
      </c>
      <c r="P146" s="103" t="n">
        <v>40.4825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022</v>
      </c>
      <c r="O147" s="90" t="n">
        <v>45.8863</v>
      </c>
      <c r="P147" s="90" t="n">
        <v>45.8427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67</v>
      </c>
      <c r="O148" s="91" t="n">
        <v>44.0553</v>
      </c>
      <c r="P148" s="91" t="n">
        <v>43.8788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79</v>
      </c>
      <c r="O149" s="91" t="n">
        <v>42.2224</v>
      </c>
      <c r="P149" s="91" t="n">
        <v>41.8451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385</v>
      </c>
      <c r="O150" s="103" t="n">
        <v>40.7851</v>
      </c>
      <c r="P150" s="103" t="n">
        <v>40.370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692</v>
      </c>
      <c r="O151" s="90" t="n">
        <v>45.0785</v>
      </c>
      <c r="P151" s="90" t="n">
        <v>45.0118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69</v>
      </c>
      <c r="O152" s="91" t="n">
        <v>43.3848</v>
      </c>
      <c r="P152" s="91" t="n">
        <v>43.1287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35</v>
      </c>
      <c r="O153" s="91" t="n">
        <v>41.7844</v>
      </c>
      <c r="P153" s="91" t="n">
        <v>41.3402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72</v>
      </c>
      <c r="O154" s="103" t="n">
        <v>40.4942</v>
      </c>
      <c r="P154" s="103" t="n">
        <v>39.9708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9648</v>
      </c>
      <c r="N155" s="90"/>
      <c r="O155" s="90"/>
      <c r="P155" s="90"/>
      <c r="Q155" s="90" t="n">
        <v>17047.13</v>
      </c>
      <c r="R155" s="90" t="n">
        <v>47.36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237996856306</v>
      </c>
      <c r="Z155" s="20" t="n">
        <f aca="false">GEOMEAN(R155:R158)/GEOMEAN(J155:J158)</f>
        <v>1.00426326151073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5856</v>
      </c>
      <c r="N156" s="91"/>
      <c r="O156" s="91"/>
      <c r="P156" s="91"/>
      <c r="Q156" s="91" t="n">
        <v>13582.56</v>
      </c>
      <c r="R156" s="91" t="n">
        <v>42.12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6144</v>
      </c>
      <c r="N157" s="91"/>
      <c r="O157" s="91"/>
      <c r="P157" s="91"/>
      <c r="Q157" s="91" t="n">
        <v>11729.78</v>
      </c>
      <c r="R157" s="91" t="n">
        <v>38.41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584</v>
      </c>
      <c r="N158" s="103"/>
      <c r="O158" s="103"/>
      <c r="P158" s="103"/>
      <c r="Q158" s="103" t="n">
        <v>10428.81</v>
      </c>
      <c r="R158" s="103" t="n">
        <v>40.4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6432</v>
      </c>
      <c r="N163" s="90" t="n">
        <v>39.7392</v>
      </c>
      <c r="O163" s="90" t="n">
        <v>45.3318</v>
      </c>
      <c r="P163" s="90" t="n">
        <v>46.181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7832</v>
      </c>
      <c r="N164" s="91" t="n">
        <v>37.4668</v>
      </c>
      <c r="O164" s="91" t="n">
        <v>43.583</v>
      </c>
      <c r="P164" s="91" t="n">
        <v>44.4061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92</v>
      </c>
      <c r="N165" s="91" t="n">
        <v>35.379</v>
      </c>
      <c r="O165" s="91" t="n">
        <v>41.79</v>
      </c>
      <c r="P165" s="91" t="n">
        <v>42.6331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5368</v>
      </c>
      <c r="N166" s="103" t="n">
        <v>33.2913</v>
      </c>
      <c r="O166" s="103" t="n">
        <v>40.5673</v>
      </c>
      <c r="P166" s="103" t="n">
        <v>41.404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336</v>
      </c>
      <c r="N167" s="90" t="n">
        <v>39.7027</v>
      </c>
      <c r="O167" s="90" t="n">
        <v>45.291</v>
      </c>
      <c r="P167" s="90" t="n">
        <v>46.1462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2.6728</v>
      </c>
      <c r="N168" s="91" t="n">
        <v>37.4263</v>
      </c>
      <c r="O168" s="91" t="n">
        <v>43.5392</v>
      </c>
      <c r="P168" s="91" t="n">
        <v>44.3711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896</v>
      </c>
      <c r="N169" s="91" t="n">
        <v>35.3286</v>
      </c>
      <c r="O169" s="91" t="n">
        <v>41.7501</v>
      </c>
      <c r="P169" s="91" t="n">
        <v>42.5924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8272</v>
      </c>
      <c r="N170" s="103" t="n">
        <v>33.2441</v>
      </c>
      <c r="O170" s="103" t="n">
        <v>40.527</v>
      </c>
      <c r="P170" s="103" t="n">
        <v>41.3679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80.6304</v>
      </c>
      <c r="N171" s="91" t="n">
        <v>43.4955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1.1384</v>
      </c>
      <c r="N172" s="91" t="n">
        <v>39.681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836</v>
      </c>
      <c r="N173" s="91" t="n">
        <v>35.7017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20.2376</v>
      </c>
      <c r="N174" s="91" t="n">
        <v>32.3658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1656</v>
      </c>
      <c r="N175" s="90" t="n">
        <v>42.641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92</v>
      </c>
      <c r="N176" s="91" t="n">
        <v>38.953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9592</v>
      </c>
      <c r="N177" s="91" t="n">
        <v>35.1809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28</v>
      </c>
      <c r="N178" s="103" t="n">
        <v>31.701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344</v>
      </c>
      <c r="N179" s="91" t="n">
        <v>42.5956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0896</v>
      </c>
      <c r="N180" s="91" t="n">
        <v>38.9588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0768</v>
      </c>
      <c r="N181" s="91" t="n">
        <v>35.152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408</v>
      </c>
      <c r="N182" s="91" t="n">
        <v>31.8121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681</v>
      </c>
      <c r="O183" s="90" t="n">
        <v>46.5153</v>
      </c>
      <c r="P183" s="90" t="n">
        <v>46.4613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22</v>
      </c>
      <c r="O184" s="91" t="n">
        <v>44.7503</v>
      </c>
      <c r="P184" s="91" t="n">
        <v>45.0073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81</v>
      </c>
      <c r="O185" s="91" t="n">
        <v>42.7368</v>
      </c>
      <c r="P185" s="91" t="n">
        <v>43.3619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807</v>
      </c>
      <c r="O186" s="103" t="n">
        <v>41.401</v>
      </c>
      <c r="P186" s="103" t="n">
        <v>42.0966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52</v>
      </c>
      <c r="O187" s="91" t="n">
        <v>46.3156</v>
      </c>
      <c r="P187" s="91" t="n">
        <v>46.7355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31</v>
      </c>
      <c r="O188" s="91" t="n">
        <v>44.651</v>
      </c>
      <c r="P188" s="91" t="n">
        <v>45.1668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4</v>
      </c>
      <c r="O189" s="91" t="n">
        <v>42.7665</v>
      </c>
      <c r="P189" s="91" t="n">
        <v>43.4335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318</v>
      </c>
      <c r="O190" s="91" t="n">
        <v>41.4883</v>
      </c>
      <c r="P190" s="91" t="n">
        <v>42.1453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8</v>
      </c>
      <c r="O191" s="90" t="n">
        <v>46.9518</v>
      </c>
      <c r="P191" s="90" t="n">
        <v>47.7856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6</v>
      </c>
      <c r="O192" s="91" t="n">
        <v>45.0545</v>
      </c>
      <c r="P192" s="91" t="n">
        <v>45.8543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</v>
      </c>
      <c r="O193" s="91" t="n">
        <v>43.0219</v>
      </c>
      <c r="P193" s="91" t="n">
        <v>43.825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87</v>
      </c>
      <c r="O194" s="103" t="n">
        <v>41.6661</v>
      </c>
      <c r="P194" s="103" t="n">
        <v>42.449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09</v>
      </c>
      <c r="O195" s="90" t="n">
        <v>46.9512</v>
      </c>
      <c r="P195" s="90" t="n">
        <v>47.7772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02</v>
      </c>
      <c r="O196" s="91" t="n">
        <v>45.0505</v>
      </c>
      <c r="P196" s="91" t="n">
        <v>45.8426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68</v>
      </c>
      <c r="O197" s="91" t="n">
        <v>43.016</v>
      </c>
      <c r="P197" s="91" t="n">
        <v>43.8096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815</v>
      </c>
      <c r="O198" s="103" t="n">
        <v>41.661</v>
      </c>
      <c r="P198" s="103" t="n">
        <v>42.4284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49</v>
      </c>
      <c r="O199" s="90" t="n">
        <v>46.2746</v>
      </c>
      <c r="P199" s="90" t="n">
        <v>46.9828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33</v>
      </c>
      <c r="O200" s="91" t="n">
        <v>44.6399</v>
      </c>
      <c r="P200" s="91" t="n">
        <v>45.3153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55</v>
      </c>
      <c r="O201" s="91" t="n">
        <v>42.7401</v>
      </c>
      <c r="P201" s="91" t="n">
        <v>43.434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77</v>
      </c>
      <c r="O202" s="103" t="n">
        <v>41.4907</v>
      </c>
      <c r="P202" s="103" t="n">
        <v>42.1387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49</v>
      </c>
      <c r="O203" s="90" t="n">
        <v>46.3222</v>
      </c>
      <c r="P203" s="90" t="n">
        <v>46.5619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53</v>
      </c>
      <c r="O204" s="91" t="n">
        <v>44.6158</v>
      </c>
      <c r="P204" s="91" t="n">
        <v>45.1168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31</v>
      </c>
      <c r="O205" s="91" t="n">
        <v>42.6381</v>
      </c>
      <c r="P205" s="91" t="n">
        <v>43.2648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349</v>
      </c>
      <c r="O206" s="103" t="n">
        <v>41.3748</v>
      </c>
      <c r="P206" s="103" t="n">
        <v>42.0161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54.6008</v>
      </c>
      <c r="N207" s="90"/>
      <c r="O207" s="90"/>
      <c r="P207" s="90"/>
      <c r="Q207" s="90" t="n">
        <v>44914.87</v>
      </c>
      <c r="R207" s="90" t="n">
        <v>109.84</v>
      </c>
      <c r="S207" s="92"/>
      <c r="U207" s="47"/>
      <c r="V207" s="48"/>
      <c r="W207" s="49"/>
      <c r="X207" s="67"/>
      <c r="Y207" s="20" t="n">
        <f aca="false">GEOMEAN(Q207:Q210)/GEOMEAN(I207:I210)</f>
        <v>0.961942458194729</v>
      </c>
      <c r="Z207" s="20" t="n">
        <f aca="false">GEOMEAN(R207:R210)/GEOMEAN(J207:J210)</f>
        <v>0.98426361099362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1768</v>
      </c>
      <c r="N208" s="91"/>
      <c r="O208" s="91"/>
      <c r="P208" s="91"/>
      <c r="Q208" s="91" t="n">
        <v>31739.04</v>
      </c>
      <c r="R208" s="91" t="n">
        <v>107.96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6.0184</v>
      </c>
      <c r="N209" s="91"/>
      <c r="O209" s="91"/>
      <c r="P209" s="91"/>
      <c r="Q209" s="91" t="n">
        <v>25889.69</v>
      </c>
      <c r="R209" s="91" t="n">
        <v>98.36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5.1592</v>
      </c>
      <c r="N210" s="103"/>
      <c r="O210" s="103"/>
      <c r="P210" s="103"/>
      <c r="Q210" s="103" t="n">
        <v>22111.3</v>
      </c>
      <c r="R210" s="103" t="n">
        <v>89.68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78</v>
      </c>
      <c r="N215" s="90" t="n">
        <v>41.8288</v>
      </c>
      <c r="O215" s="90" t="n">
        <v>48.1841</v>
      </c>
      <c r="P215" s="90" t="n">
        <v>47.5011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5.95</v>
      </c>
      <c r="N216" s="91" t="n">
        <v>40.8222</v>
      </c>
      <c r="O216" s="91" t="n">
        <v>47.0811</v>
      </c>
      <c r="P216" s="91" t="n">
        <v>46.5957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52</v>
      </c>
      <c r="N217" s="91" t="n">
        <v>39.3991</v>
      </c>
      <c r="O217" s="91" t="n">
        <v>45.9029</v>
      </c>
      <c r="P217" s="91" t="n">
        <v>45.5488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489</v>
      </c>
      <c r="N218" s="103" t="n">
        <v>37.6172</v>
      </c>
      <c r="O218" s="103" t="n">
        <v>44.7957</v>
      </c>
      <c r="P218" s="103" t="n">
        <v>44.4673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78</v>
      </c>
      <c r="N219" s="90" t="n">
        <v>41.6822</v>
      </c>
      <c r="O219" s="90" t="n">
        <v>47.2503</v>
      </c>
      <c r="P219" s="90" t="n">
        <v>46.6638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367</v>
      </c>
      <c r="N220" s="91" t="n">
        <v>40.7346</v>
      </c>
      <c r="O220" s="91" t="n">
        <v>46.3053</v>
      </c>
      <c r="P220" s="91" t="n">
        <v>45.548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261</v>
      </c>
      <c r="N221" s="91" t="n">
        <v>39.3787</v>
      </c>
      <c r="O221" s="91" t="n">
        <v>45.3692</v>
      </c>
      <c r="P221" s="91" t="n">
        <v>44.5871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639</v>
      </c>
      <c r="N222" s="103" t="n">
        <v>37.6435</v>
      </c>
      <c r="O222" s="103" t="n">
        <v>44.4301</v>
      </c>
      <c r="P222" s="103" t="n">
        <v>43.504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512</v>
      </c>
      <c r="N223" s="91" t="n">
        <v>45.8299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443</v>
      </c>
      <c r="N224" s="91" t="n">
        <v>42.528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126</v>
      </c>
      <c r="N225" s="91" t="n">
        <v>39.911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532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632</v>
      </c>
      <c r="N227" s="90" t="n">
        <v>44.627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871</v>
      </c>
      <c r="N228" s="91" t="n">
        <v>41.3274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72</v>
      </c>
      <c r="N229" s="91" t="n">
        <v>38.2392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66</v>
      </c>
      <c r="N230" s="103" t="n">
        <v>35.2061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604</v>
      </c>
      <c r="N231" s="91" t="n">
        <v>44.4194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52</v>
      </c>
      <c r="N232" s="91" t="n">
        <v>41.45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061</v>
      </c>
      <c r="N233" s="91" t="n">
        <v>38.6082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89</v>
      </c>
      <c r="N234" s="91" t="n">
        <v>35.5886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405</v>
      </c>
      <c r="O235" s="90" t="n">
        <v>48.2093</v>
      </c>
      <c r="P235" s="90" t="n">
        <v>47.2748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43</v>
      </c>
      <c r="O236" s="91" t="n">
        <v>47.0429</v>
      </c>
      <c r="P236" s="91" t="n">
        <v>46.5839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86</v>
      </c>
      <c r="O237" s="91" t="n">
        <v>45.8756</v>
      </c>
      <c r="P237" s="91" t="n">
        <v>45.5153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786</v>
      </c>
      <c r="O238" s="103" t="n">
        <v>44.8444</v>
      </c>
      <c r="P238" s="103" t="n">
        <v>44.4276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87</v>
      </c>
      <c r="O239" s="91" t="n">
        <v>49.0874</v>
      </c>
      <c r="P239" s="91" t="n">
        <v>48.4579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87</v>
      </c>
      <c r="O240" s="91" t="n">
        <v>47.8636</v>
      </c>
      <c r="P240" s="91" t="n">
        <v>47.5124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33</v>
      </c>
      <c r="O241" s="91" t="n">
        <v>46.5005</v>
      </c>
      <c r="P241" s="91" t="n">
        <v>46.2171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46</v>
      </c>
      <c r="O242" s="91" t="n">
        <v>45.307</v>
      </c>
      <c r="P242" s="91" t="n">
        <v>44.9879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69</v>
      </c>
      <c r="O243" s="90" t="n">
        <v>49.242</v>
      </c>
      <c r="P243" s="90" t="n">
        <v>48.777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62</v>
      </c>
      <c r="O244" s="91" t="n">
        <v>48.2268</v>
      </c>
      <c r="P244" s="91" t="n">
        <v>47.9061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76</v>
      </c>
      <c r="O245" s="91" t="n">
        <v>46.7643</v>
      </c>
      <c r="P245" s="91" t="n">
        <v>46.6054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</v>
      </c>
      <c r="O246" s="103" t="n">
        <v>45.5675</v>
      </c>
      <c r="P246" s="103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2</v>
      </c>
      <c r="O247" s="90" t="n">
        <v>49.0957</v>
      </c>
      <c r="P247" s="90" t="n">
        <v>49.0065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68</v>
      </c>
      <c r="O248" s="91" t="n">
        <v>48.1458</v>
      </c>
      <c r="P248" s="91" t="n">
        <v>48.0905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6</v>
      </c>
      <c r="O249" s="91" t="n">
        <v>46.7489</v>
      </c>
      <c r="P249" s="91" t="n">
        <v>46.7633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91</v>
      </c>
      <c r="O250" s="103" t="n">
        <v>45.6252</v>
      </c>
      <c r="P250" s="103" t="n">
        <v>45.5572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1</v>
      </c>
      <c r="O251" s="90" t="n">
        <v>48.7984</v>
      </c>
      <c r="P251" s="90" t="n">
        <v>49.193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261</v>
      </c>
      <c r="O252" s="91" t="n">
        <v>47.6556</v>
      </c>
      <c r="P252" s="91" t="n">
        <v>48.0308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59</v>
      </c>
      <c r="O253" s="91" t="n">
        <v>46.3593</v>
      </c>
      <c r="P253" s="91" t="n">
        <v>46.7393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69</v>
      </c>
      <c r="O254" s="103" t="n">
        <v>45.1902</v>
      </c>
      <c r="P254" s="103" t="n">
        <v>45.4603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81</v>
      </c>
      <c r="O255" s="90" t="n">
        <v>47.5489</v>
      </c>
      <c r="P255" s="90" t="n">
        <v>48.1309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37</v>
      </c>
      <c r="O256" s="91" t="n">
        <v>46.6107</v>
      </c>
      <c r="P256" s="91" t="n">
        <v>47.0299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23</v>
      </c>
      <c r="O257" s="91" t="n">
        <v>45.6032</v>
      </c>
      <c r="P257" s="91" t="n">
        <v>46.022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8</v>
      </c>
      <c r="O258" s="103" t="n">
        <v>44.6932</v>
      </c>
      <c r="P258" s="103" t="n">
        <v>44.8556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937</v>
      </c>
      <c r="N259" s="90"/>
      <c r="O259" s="90"/>
      <c r="P259" s="90"/>
      <c r="Q259" s="90" t="n">
        <v>22002.39</v>
      </c>
      <c r="R259" s="90" t="n">
        <v>78.45</v>
      </c>
      <c r="S259" s="92"/>
      <c r="U259" s="47"/>
      <c r="V259" s="48"/>
      <c r="W259" s="49"/>
      <c r="X259" s="67"/>
      <c r="Y259" s="20" t="n">
        <f aca="false">GEOMEAN(Q259:Q262)/GEOMEAN(I259:I262)</f>
        <v>0.965708713004231</v>
      </c>
      <c r="Z259" s="20" t="n">
        <f aca="false">GEOMEAN(R259:R262)/GEOMEAN(J259:J262)</f>
        <v>1.0303883994647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446</v>
      </c>
      <c r="N260" s="91"/>
      <c r="O260" s="91"/>
      <c r="P260" s="91"/>
      <c r="Q260" s="91" t="n">
        <v>17435.41</v>
      </c>
      <c r="R260" s="91" t="n">
        <v>75.26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1.948</v>
      </c>
      <c r="N261" s="91"/>
      <c r="O261" s="91"/>
      <c r="P261" s="91"/>
      <c r="Q261" s="91" t="n">
        <v>15466.99</v>
      </c>
      <c r="R261" s="91" t="n">
        <v>72.83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86</v>
      </c>
      <c r="N262" s="103"/>
      <c r="O262" s="103"/>
      <c r="P262" s="103"/>
      <c r="Q262" s="103" t="n">
        <v>14409.72</v>
      </c>
      <c r="R262" s="103" t="n">
        <v>68.85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7752</v>
      </c>
      <c r="N267" s="90" t="n">
        <v>38.983</v>
      </c>
      <c r="O267" s="90" t="n">
        <v>46.585</v>
      </c>
      <c r="P267" s="90" t="n">
        <v>44.7324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5032</v>
      </c>
      <c r="N268" s="91" t="n">
        <v>37.1298</v>
      </c>
      <c r="O268" s="91" t="n">
        <v>45.1731</v>
      </c>
      <c r="P268" s="91" t="n">
        <v>43.1201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968</v>
      </c>
      <c r="N269" s="91" t="n">
        <v>35.2304</v>
      </c>
      <c r="O269" s="91" t="n">
        <v>43.6586</v>
      </c>
      <c r="P269" s="91" t="n">
        <v>41.808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7568</v>
      </c>
      <c r="N270" s="103" t="n">
        <v>33.26</v>
      </c>
      <c r="O270" s="103" t="n">
        <v>42.5006</v>
      </c>
      <c r="P270" s="103" t="n">
        <v>40.8729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3.1928</v>
      </c>
      <c r="N271" s="90" t="n">
        <v>38.9142</v>
      </c>
      <c r="O271" s="90" t="n">
        <v>46.43</v>
      </c>
      <c r="P271" s="90" t="n">
        <v>46.141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6536</v>
      </c>
      <c r="N272" s="91" t="n">
        <v>36.945</v>
      </c>
      <c r="O272" s="91" t="n">
        <v>45.0025</v>
      </c>
      <c r="P272" s="91" t="n">
        <v>44.7104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092</v>
      </c>
      <c r="N273" s="91" t="n">
        <v>34.9606</v>
      </c>
      <c r="O273" s="91" t="n">
        <v>43.4768</v>
      </c>
      <c r="P273" s="91" t="n">
        <v>43.1207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1.968</v>
      </c>
      <c r="N274" s="103" t="n">
        <v>32.9504</v>
      </c>
      <c r="O274" s="103" t="n">
        <v>42.3181</v>
      </c>
      <c r="P274" s="103" t="n">
        <v>41.9157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1.6376</v>
      </c>
      <c r="N275" s="91" t="n">
        <v>44.0293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8808</v>
      </c>
      <c r="N276" s="91" t="n">
        <v>41.4022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8128</v>
      </c>
      <c r="N277" s="91" t="n">
        <v>38.1158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9832</v>
      </c>
      <c r="N278" s="91" t="n">
        <v>35.6355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7944</v>
      </c>
      <c r="N279" s="90" t="n">
        <v>42.4218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</v>
      </c>
      <c r="N280" s="91" t="n">
        <v>39.8878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708</v>
      </c>
      <c r="N281" s="91" t="n">
        <v>36.9326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456</v>
      </c>
      <c r="N282" s="103" t="n">
        <v>34.6409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4232</v>
      </c>
      <c r="N283" s="91" t="n">
        <v>41.8816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4816</v>
      </c>
      <c r="N284" s="91" t="n">
        <v>39.2687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808</v>
      </c>
      <c r="N285" s="91" t="n">
        <v>36.4801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648</v>
      </c>
      <c r="N286" s="91" t="n">
        <v>34.3449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16</v>
      </c>
      <c r="O287" s="90" t="n">
        <v>46.599</v>
      </c>
      <c r="P287" s="90" t="n">
        <v>46.016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29</v>
      </c>
      <c r="O288" s="91" t="n">
        <v>45.2092</v>
      </c>
      <c r="P288" s="91" t="n">
        <v>44.3591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95</v>
      </c>
      <c r="O289" s="91" t="n">
        <v>43.7149</v>
      </c>
      <c r="P289" s="91" t="n">
        <v>42.959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38</v>
      </c>
      <c r="O290" s="103" t="n">
        <v>42.523</v>
      </c>
      <c r="P290" s="103" t="n">
        <v>42.0652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55</v>
      </c>
      <c r="O291" s="91" t="n">
        <v>47.3132</v>
      </c>
      <c r="P291" s="91" t="n">
        <v>46.8847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14</v>
      </c>
      <c r="O292" s="91" t="n">
        <v>45.7178</v>
      </c>
      <c r="P292" s="91" t="n">
        <v>45.1422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45</v>
      </c>
      <c r="O293" s="91" t="n">
        <v>44.027</v>
      </c>
      <c r="P293" s="91" t="n">
        <v>43.4907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16</v>
      </c>
      <c r="O294" s="91" t="n">
        <v>42.7352</v>
      </c>
      <c r="P294" s="91" t="n">
        <v>42.4352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03</v>
      </c>
      <c r="O295" s="90" t="n">
        <v>47.5651</v>
      </c>
      <c r="P295" s="90" t="n">
        <v>47.2037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897</v>
      </c>
      <c r="O296" s="91" t="n">
        <v>46.0143</v>
      </c>
      <c r="P296" s="91" t="n">
        <v>45.5908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38</v>
      </c>
      <c r="O297" s="91" t="n">
        <v>44.1685</v>
      </c>
      <c r="P297" s="91" t="n">
        <v>43.7826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1</v>
      </c>
      <c r="O298" s="103" t="n">
        <v>42.8891</v>
      </c>
      <c r="P298" s="103" t="n">
        <v>42.532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63</v>
      </c>
      <c r="O299" s="90" t="n">
        <v>47.4939</v>
      </c>
      <c r="P299" s="90" t="n">
        <v>47.0119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02</v>
      </c>
      <c r="O300" s="91" t="n">
        <v>45.9131</v>
      </c>
      <c r="P300" s="91" t="n">
        <v>45.3828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02</v>
      </c>
      <c r="O301" s="91" t="n">
        <v>44.075</v>
      </c>
      <c r="P301" s="91" t="n">
        <v>43.5506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49</v>
      </c>
      <c r="O302" s="103" t="n">
        <v>42.7637</v>
      </c>
      <c r="P302" s="103" t="n">
        <v>42.2773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85</v>
      </c>
      <c r="O303" s="90" t="n">
        <v>47.0553</v>
      </c>
      <c r="P303" s="90" t="n">
        <v>46.8271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374</v>
      </c>
      <c r="O304" s="91" t="n">
        <v>45.53</v>
      </c>
      <c r="P304" s="91" t="n">
        <v>45.1821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29</v>
      </c>
      <c r="O305" s="91" t="n">
        <v>43.7784</v>
      </c>
      <c r="P305" s="91" t="n">
        <v>43.3675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33</v>
      </c>
      <c r="O306" s="103" t="n">
        <v>42.4835</v>
      </c>
      <c r="P306" s="103" t="n">
        <v>42.0744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02</v>
      </c>
      <c r="O307" s="90" t="n">
        <v>46.2218</v>
      </c>
      <c r="P307" s="90" t="n">
        <v>46.4101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39</v>
      </c>
      <c r="O308" s="91" t="n">
        <v>44.9017</v>
      </c>
      <c r="P308" s="91" t="n">
        <v>44.8807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2</v>
      </c>
      <c r="O309" s="91" t="n">
        <v>43.3731</v>
      </c>
      <c r="P309" s="91" t="n">
        <v>43.185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12</v>
      </c>
      <c r="O310" s="103" t="n">
        <v>42.178</v>
      </c>
      <c r="P310" s="103" t="n">
        <v>41.9372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4.5416</v>
      </c>
      <c r="N311" s="90"/>
      <c r="O311" s="90"/>
      <c r="P311" s="90"/>
      <c r="Q311" s="90" t="n">
        <v>32221.3</v>
      </c>
      <c r="R311" s="90" t="n">
        <v>103.64</v>
      </c>
      <c r="S311" s="92"/>
      <c r="U311" s="47"/>
      <c r="V311" s="48"/>
      <c r="W311" s="49"/>
      <c r="X311" s="67"/>
      <c r="Y311" s="20" t="n">
        <f aca="false">GEOMEAN(Q311:Q314)/GEOMEAN(I311:I314)</f>
        <v>1.05930813178457</v>
      </c>
      <c r="Z311" s="20" t="n">
        <f aca="false">GEOMEAN(R311:R314)/GEOMEAN(J311:J314)</f>
        <v>0.97736457399699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6.2264</v>
      </c>
      <c r="N312" s="91"/>
      <c r="O312" s="91"/>
      <c r="P312" s="91"/>
      <c r="Q312" s="91" t="n">
        <v>25487.96</v>
      </c>
      <c r="R312" s="91" t="n">
        <v>95.73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064</v>
      </c>
      <c r="N313" s="91"/>
      <c r="O313" s="91"/>
      <c r="P313" s="91"/>
      <c r="Q313" s="91" t="n">
        <v>22518.98</v>
      </c>
      <c r="R313" s="91" t="n">
        <v>86.96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5392</v>
      </c>
      <c r="N314" s="103"/>
      <c r="O314" s="103"/>
      <c r="P314" s="103"/>
      <c r="Q314" s="103" t="n">
        <v>22208.47</v>
      </c>
      <c r="R314" s="103" t="n">
        <v>97.35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756</v>
      </c>
      <c r="N319" s="90" t="n">
        <v>37.9708</v>
      </c>
      <c r="O319" s="90" t="n">
        <v>46.5646</v>
      </c>
      <c r="P319" s="90" t="n">
        <v>45.9711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2776</v>
      </c>
      <c r="N320" s="91" t="n">
        <v>35.3399</v>
      </c>
      <c r="O320" s="91" t="n">
        <v>45.1165</v>
      </c>
      <c r="P320" s="91" t="n">
        <v>44.5994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544</v>
      </c>
      <c r="N321" s="91" t="n">
        <v>32.9391</v>
      </c>
      <c r="O321" s="91" t="n">
        <v>43.8222</v>
      </c>
      <c r="P321" s="91" t="n">
        <v>43.3998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9432</v>
      </c>
      <c r="N322" s="103" t="n">
        <v>30.7257</v>
      </c>
      <c r="O322" s="103" t="n">
        <v>43.0509</v>
      </c>
      <c r="P322" s="103" t="n">
        <v>42.6485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2808</v>
      </c>
      <c r="N323" s="90" t="n">
        <v>38.136</v>
      </c>
      <c r="O323" s="90" t="n">
        <v>46.5085</v>
      </c>
      <c r="P323" s="90" t="n">
        <v>45.7788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3584</v>
      </c>
      <c r="N324" s="91" t="n">
        <v>35.5224</v>
      </c>
      <c r="O324" s="91" t="n">
        <v>45.0507</v>
      </c>
      <c r="P324" s="91" t="n">
        <v>44.4321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9368</v>
      </c>
      <c r="N325" s="91" t="n">
        <v>33.1305</v>
      </c>
      <c r="O325" s="91" t="n">
        <v>43.7313</v>
      </c>
      <c r="P325" s="91" t="n">
        <v>43.2483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936</v>
      </c>
      <c r="N326" s="103" t="n">
        <v>30.9013</v>
      </c>
      <c r="O326" s="103" t="n">
        <v>42.9546</v>
      </c>
      <c r="P326" s="103" t="n">
        <v>42.5107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3.3592</v>
      </c>
      <c r="N327" s="91" t="n">
        <v>47.131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5.4904</v>
      </c>
      <c r="N328" s="91" t="n">
        <v>42.9805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6016</v>
      </c>
      <c r="N329" s="91" t="n">
        <v>39.2968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5.0784</v>
      </c>
      <c r="N330" s="91" t="n">
        <v>34.3815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9664</v>
      </c>
      <c r="N331" s="90" t="n">
        <v>45.9493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9208</v>
      </c>
      <c r="N332" s="91" t="n">
        <v>41.9539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8232</v>
      </c>
      <c r="N333" s="91" t="n">
        <v>38.3853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696</v>
      </c>
      <c r="N334" s="103" t="n">
        <v>33.8336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5152</v>
      </c>
      <c r="N335" s="91" t="n">
        <v>46.0877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3328</v>
      </c>
      <c r="N336" s="91" t="n">
        <v>42.0356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844</v>
      </c>
      <c r="N337" s="91" t="n">
        <v>38.5228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048</v>
      </c>
      <c r="N338" s="91" t="n">
        <v>33.9071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02</v>
      </c>
      <c r="O339" s="90" t="n">
        <v>46.5766</v>
      </c>
      <c r="P339" s="90" t="n">
        <v>45.606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32</v>
      </c>
      <c r="O340" s="91" t="n">
        <v>45.2028</v>
      </c>
      <c r="P340" s="91" t="n">
        <v>44.5003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72</v>
      </c>
      <c r="O341" s="91" t="n">
        <v>43.999</v>
      </c>
      <c r="P341" s="91" t="n">
        <v>43.4762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44</v>
      </c>
      <c r="O342" s="103" t="n">
        <v>43.3043</v>
      </c>
      <c r="P342" s="103" t="n">
        <v>42.7652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494</v>
      </c>
      <c r="O343" s="91" t="n">
        <v>46.9233</v>
      </c>
      <c r="P343" s="91" t="n">
        <v>46.0303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98</v>
      </c>
      <c r="O344" s="91" t="n">
        <v>45.5049</v>
      </c>
      <c r="P344" s="91" t="n">
        <v>44.8116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24</v>
      </c>
      <c r="O345" s="91" t="n">
        <v>44.1914</v>
      </c>
      <c r="P345" s="91" t="n">
        <v>43.7017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16</v>
      </c>
      <c r="O346" s="91" t="n">
        <v>43.443</v>
      </c>
      <c r="P346" s="91" t="n">
        <v>42.9799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529</v>
      </c>
      <c r="O347" s="90" t="n">
        <v>47.3861</v>
      </c>
      <c r="P347" s="90" t="n">
        <v>46.8102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39</v>
      </c>
      <c r="O348" s="91" t="n">
        <v>45.8213</v>
      </c>
      <c r="P348" s="91" t="n">
        <v>45.302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04</v>
      </c>
      <c r="O349" s="91" t="n">
        <v>44.37</v>
      </c>
      <c r="P349" s="91" t="n">
        <v>43.9473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494</v>
      </c>
      <c r="O350" s="103" t="n">
        <v>43.5435</v>
      </c>
      <c r="P350" s="103" t="n">
        <v>43.149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05</v>
      </c>
      <c r="O351" s="90" t="n">
        <v>47.3084</v>
      </c>
      <c r="P351" s="90" t="n">
        <v>46.806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62</v>
      </c>
      <c r="O352" s="91" t="n">
        <v>45.7456</v>
      </c>
      <c r="P352" s="91" t="n">
        <v>45.2722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85</v>
      </c>
      <c r="O353" s="91" t="n">
        <v>44.293</v>
      </c>
      <c r="P353" s="91" t="n">
        <v>43.8967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54</v>
      </c>
      <c r="O354" s="103" t="n">
        <v>43.4686</v>
      </c>
      <c r="P354" s="103" t="n">
        <v>43.0847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68</v>
      </c>
      <c r="O355" s="90" t="n">
        <v>46.4104</v>
      </c>
      <c r="P355" s="90" t="n">
        <v>46.5422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875</v>
      </c>
      <c r="O356" s="91" t="n">
        <v>45.0533</v>
      </c>
      <c r="P356" s="91" t="n">
        <v>45.0311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9</v>
      </c>
      <c r="O357" s="91" t="n">
        <v>43.7358</v>
      </c>
      <c r="P357" s="91" t="n">
        <v>43.4954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11</v>
      </c>
      <c r="O358" s="103" t="n">
        <v>42.9897</v>
      </c>
      <c r="P358" s="103" t="n">
        <v>42.6498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34</v>
      </c>
      <c r="O359" s="90" t="n">
        <v>46.101</v>
      </c>
      <c r="P359" s="90" t="n">
        <v>46.2501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754</v>
      </c>
      <c r="O360" s="91" t="n">
        <v>44.7598</v>
      </c>
      <c r="P360" s="91" t="n">
        <v>44.8051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07</v>
      </c>
      <c r="O361" s="91" t="n">
        <v>43.531</v>
      </c>
      <c r="P361" s="91" t="n">
        <v>43.3065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27</v>
      </c>
      <c r="O362" s="103" t="n">
        <v>42.8375</v>
      </c>
      <c r="P362" s="103" t="n">
        <v>42.4332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7.1376</v>
      </c>
      <c r="N363" s="90"/>
      <c r="O363" s="90"/>
      <c r="P363" s="90"/>
      <c r="Q363" s="90" t="n">
        <v>40593.59</v>
      </c>
      <c r="R363" s="90" t="n">
        <v>111.18</v>
      </c>
      <c r="S363" s="92"/>
      <c r="U363" s="47"/>
      <c r="V363" s="48"/>
      <c r="W363" s="49"/>
      <c r="X363" s="67"/>
      <c r="Y363" s="20" t="n">
        <f aca="false">GEOMEAN(Q363:Q366)/GEOMEAN(I363:I366)</f>
        <v>0.972708331100452</v>
      </c>
      <c r="Z363" s="20" t="n">
        <f aca="false">GEOMEAN(R363:R366)/GEOMEAN(J363:J366)</f>
        <v>0.950203694690249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4.0224</v>
      </c>
      <c r="N364" s="91"/>
      <c r="O364" s="91"/>
      <c r="P364" s="91"/>
      <c r="Q364" s="91" t="n">
        <v>30178.33</v>
      </c>
      <c r="R364" s="91" t="n">
        <v>101.69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2.6936</v>
      </c>
      <c r="N365" s="91"/>
      <c r="O365" s="91"/>
      <c r="P365" s="91"/>
      <c r="Q365" s="91" t="n">
        <v>24726.79</v>
      </c>
      <c r="R365" s="91" t="n">
        <v>98.11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528</v>
      </c>
      <c r="N366" s="103"/>
      <c r="O366" s="103"/>
      <c r="P366" s="103"/>
      <c r="Q366" s="103" t="n">
        <v>21899.67</v>
      </c>
      <c r="R366" s="103" t="n">
        <v>92.1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3512</v>
      </c>
      <c r="N371" s="90" t="n">
        <v>40.91</v>
      </c>
      <c r="O371" s="90" t="n">
        <v>46.5106</v>
      </c>
      <c r="P371" s="90" t="n">
        <v>45.804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9368</v>
      </c>
      <c r="N372" s="91" t="n">
        <v>38.0669</v>
      </c>
      <c r="O372" s="91" t="n">
        <v>44.8403</v>
      </c>
      <c r="P372" s="91" t="n">
        <v>43.935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7848</v>
      </c>
      <c r="N373" s="91" t="n">
        <v>35.3797</v>
      </c>
      <c r="O373" s="91" t="n">
        <v>43.2465</v>
      </c>
      <c r="P373" s="91" t="n">
        <v>42.1584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6</v>
      </c>
      <c r="N374" s="103" t="n">
        <v>32.9696</v>
      </c>
      <c r="O374" s="103" t="n">
        <v>42.2609</v>
      </c>
      <c r="P374" s="103" t="n">
        <v>40.8638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5192</v>
      </c>
      <c r="N375" s="90" t="n">
        <v>40.9153</v>
      </c>
      <c r="O375" s="90" t="n">
        <v>46.5041</v>
      </c>
      <c r="P375" s="90" t="n">
        <v>45.808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628</v>
      </c>
      <c r="N376" s="91" t="n">
        <v>38.0757</v>
      </c>
      <c r="O376" s="91" t="n">
        <v>44.828</v>
      </c>
      <c r="P376" s="91" t="n">
        <v>43.9467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768</v>
      </c>
      <c r="N377" s="91" t="n">
        <v>35.3885</v>
      </c>
      <c r="O377" s="91" t="n">
        <v>43.2328</v>
      </c>
      <c r="P377" s="91" t="n">
        <v>42.1634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224</v>
      </c>
      <c r="N378" s="103" t="n">
        <v>32.9775</v>
      </c>
      <c r="O378" s="103" t="n">
        <v>42.24</v>
      </c>
      <c r="P378" s="103" t="n">
        <v>40.8693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59.3112</v>
      </c>
      <c r="N379" s="91" t="n">
        <v>38.5485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6.4904</v>
      </c>
      <c r="N380" s="91" t="n">
        <v>35.4479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2.4296</v>
      </c>
      <c r="N381" s="91" t="n">
        <v>32.7882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3936</v>
      </c>
      <c r="N382" s="91" t="n">
        <v>30.0137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6.9872</v>
      </c>
      <c r="N383" s="90" t="n">
        <v>37.6649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056</v>
      </c>
      <c r="N384" s="91" t="n">
        <v>34.8169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8224</v>
      </c>
      <c r="N385" s="91" t="n">
        <v>32.4549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9048</v>
      </c>
      <c r="N386" s="103" t="n">
        <v>29.8866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5.3512</v>
      </c>
      <c r="N387" s="91" t="n">
        <v>37.4432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784</v>
      </c>
      <c r="N388" s="91" t="n">
        <v>34.5955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072</v>
      </c>
      <c r="N389" s="91" t="n">
        <v>32.2095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9032</v>
      </c>
      <c r="N390" s="91" t="n">
        <v>29.6717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42</v>
      </c>
      <c r="O391" s="90" t="n">
        <v>46.6087</v>
      </c>
      <c r="P391" s="90" t="n">
        <v>46.3178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62</v>
      </c>
      <c r="O392" s="91" t="n">
        <v>45.0159</v>
      </c>
      <c r="P392" s="91" t="n">
        <v>44.451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05</v>
      </c>
      <c r="O393" s="91" t="n">
        <v>43.3962</v>
      </c>
      <c r="P393" s="91" t="n">
        <v>42.5287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72</v>
      </c>
      <c r="O394" s="103" t="n">
        <v>42.3483</v>
      </c>
      <c r="P394" s="103" t="n">
        <v>41.1644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29</v>
      </c>
      <c r="O395" s="91" t="n">
        <v>47.1145</v>
      </c>
      <c r="P395" s="91" t="n">
        <v>46.4547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39</v>
      </c>
      <c r="O396" s="91" t="n">
        <v>45.3915</v>
      </c>
      <c r="P396" s="91" t="n">
        <v>44.5476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698</v>
      </c>
      <c r="O397" s="91" t="n">
        <v>43.6293</v>
      </c>
      <c r="P397" s="91" t="n">
        <v>42.6193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443</v>
      </c>
      <c r="O398" s="91" t="n">
        <v>42.4362</v>
      </c>
      <c r="P398" s="91" t="n">
        <v>41.2341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99</v>
      </c>
      <c r="O399" s="90" t="n">
        <v>47.5952</v>
      </c>
      <c r="P399" s="90" t="n">
        <v>47.157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872</v>
      </c>
      <c r="O400" s="91" t="n">
        <v>45.7618</v>
      </c>
      <c r="P400" s="91" t="n">
        <v>45.0816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697</v>
      </c>
      <c r="O401" s="91" t="n">
        <v>43.9259</v>
      </c>
      <c r="P401" s="91" t="n">
        <v>43.019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223</v>
      </c>
      <c r="O402" s="103" t="n">
        <v>42.6642</v>
      </c>
      <c r="P402" s="103" t="n">
        <v>41.546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82</v>
      </c>
      <c r="O403" s="90" t="n">
        <v>47.6575</v>
      </c>
      <c r="P403" s="90" t="n">
        <v>47.1752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62</v>
      </c>
      <c r="O404" s="91" t="n">
        <v>45.8262</v>
      </c>
      <c r="P404" s="91" t="n">
        <v>45.1146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677</v>
      </c>
      <c r="O405" s="91" t="n">
        <v>43.9952</v>
      </c>
      <c r="P405" s="91" t="n">
        <v>43.0545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15</v>
      </c>
      <c r="O406" s="103" t="n">
        <v>42.7633</v>
      </c>
      <c r="P406" s="103" t="n">
        <v>41.5779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46</v>
      </c>
      <c r="O407" s="90" t="n">
        <v>46.7929</v>
      </c>
      <c r="P407" s="90" t="n">
        <v>46.6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33</v>
      </c>
      <c r="O408" s="91" t="n">
        <v>45.1877</v>
      </c>
      <c r="P408" s="91" t="n">
        <v>44.6705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47</v>
      </c>
      <c r="O409" s="91" t="n">
        <v>43.5572</v>
      </c>
      <c r="P409" s="91" t="n">
        <v>42.7093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06</v>
      </c>
      <c r="O410" s="103" t="n">
        <v>42.3946</v>
      </c>
      <c r="P410" s="103" t="n">
        <v>41.2749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07</v>
      </c>
      <c r="O411" s="90" t="n">
        <v>46.6562</v>
      </c>
      <c r="P411" s="90" t="n">
        <v>46.5484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39</v>
      </c>
      <c r="O412" s="91" t="n">
        <v>45.0767</v>
      </c>
      <c r="P412" s="91" t="n">
        <v>44.5727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53</v>
      </c>
      <c r="O413" s="91" t="n">
        <v>43.48</v>
      </c>
      <c r="P413" s="91" t="n">
        <v>42.6593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099</v>
      </c>
      <c r="O414" s="103" t="n">
        <v>42.3921</v>
      </c>
      <c r="P414" s="103" t="n">
        <v>41.227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76.6032</v>
      </c>
      <c r="N415" s="90"/>
      <c r="O415" s="90"/>
      <c r="P415" s="90"/>
      <c r="Q415" s="90" t="n">
        <v>49312.74</v>
      </c>
      <c r="R415" s="90" t="n">
        <v>127.67</v>
      </c>
      <c r="S415" s="92"/>
      <c r="U415" s="47"/>
      <c r="V415" s="48"/>
      <c r="W415" s="49"/>
      <c r="X415" s="67"/>
      <c r="Y415" s="20" t="n">
        <f aca="false">GEOMEAN(Q415:Q418)/GEOMEAN(I415:I418)</f>
        <v>0.966247580055496</v>
      </c>
      <c r="Z415" s="20" t="n">
        <f aca="false">GEOMEAN(R415:R418)/GEOMEAN(J415:J418)</f>
        <v>0.99697194273743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21.1744</v>
      </c>
      <c r="N416" s="91"/>
      <c r="O416" s="91"/>
      <c r="P416" s="91"/>
      <c r="Q416" s="91" t="n">
        <v>37250.5</v>
      </c>
      <c r="R416" s="91" t="n">
        <v>123.81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9.324</v>
      </c>
      <c r="N417" s="91"/>
      <c r="O417" s="91"/>
      <c r="P417" s="91"/>
      <c r="Q417" s="91" t="n">
        <v>30509.58</v>
      </c>
      <c r="R417" s="91" t="n">
        <v>105.59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396</v>
      </c>
      <c r="N418" s="103"/>
      <c r="O418" s="103"/>
      <c r="P418" s="103"/>
      <c r="Q418" s="103" t="n">
        <v>26308.78</v>
      </c>
      <c r="R418" s="103" t="n">
        <v>103.9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285.7393297856</v>
      </c>
      <c r="R420" s="123" t="n">
        <f aca="false">GEOMEAN(R51:R54,R103:R106,R155:R158)</f>
        <v>43.2104324747389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685.219512323</v>
      </c>
      <c r="R421" s="125" t="n">
        <f aca="false">GEOMEAN(R207:R210,R259:R262,R311:R314,R363:R366)</f>
        <v>92.052364164965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527.0478804886</v>
      </c>
      <c r="R422" s="128" t="n">
        <f aca="false">GEOMEAN(R51:R54,R103:R106,R155:R158,R207:R210,R259:R262,R311:R314,R363:R366)</f>
        <v>66.5690305553291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67677772432712</v>
      </c>
      <c r="R423" s="130" t="n">
        <f aca="false">R420/J420</f>
        <v>0.998069653105721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9122421032788</v>
      </c>
      <c r="R424" s="130" t="n">
        <f aca="false">R421/J421</f>
        <v>0.985136532173163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79874271432263</v>
      </c>
      <c r="R425" s="132" t="n">
        <f aca="false">R422/J422</f>
        <v>0.990658649538571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6.9816</v>
      </c>
      <c r="N430" s="136" t="n">
        <f aca="false">AVERAGE(N3,N7)</f>
        <v>42.6533</v>
      </c>
      <c r="O430" s="136" t="n">
        <f aca="false">AVERAGE(O3,O7)</f>
        <v>43.259</v>
      </c>
      <c r="P430" s="136" t="n">
        <f aca="false">AVERAGE(P3,P7)</f>
        <v>43.5527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032</v>
      </c>
      <c r="N431" s="140" t="n">
        <f aca="false">AVERAGE(N4,N8)</f>
        <v>40.47215</v>
      </c>
      <c r="O431" s="140" t="n">
        <f aca="false">AVERAGE(O4,O8)</f>
        <v>41.9791</v>
      </c>
      <c r="P431" s="140" t="n">
        <f aca="false">AVERAGE(P4,P8)</f>
        <v>41.9356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592</v>
      </c>
      <c r="N432" s="140" t="n">
        <f aca="false">AVERAGE(N5,N9)</f>
        <v>37.8758</v>
      </c>
      <c r="O432" s="140" t="n">
        <f aca="false">AVERAGE(O5,O9)</f>
        <v>40.62125</v>
      </c>
      <c r="P432" s="140" t="n">
        <f aca="false">AVERAGE(P5,P9)</f>
        <v>40.2862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592</v>
      </c>
      <c r="N433" s="144" t="n">
        <f aca="false">AVERAGE(N6,N10)</f>
        <v>35.1071</v>
      </c>
      <c r="O433" s="144" t="n">
        <f aca="false">AVERAGE(O6,O10)</f>
        <v>39.52375</v>
      </c>
      <c r="P433" s="144" t="n">
        <f aca="false">AVERAGE(P6,P10)</f>
        <v>39.024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9656</v>
      </c>
      <c r="N434" s="136" t="n">
        <f aca="false">AVERAGE(N3,N7,N11)</f>
        <v>42.3989333333333</v>
      </c>
      <c r="O434" s="136" t="n">
        <f aca="false">AVERAGE(O3,O7,O11)</f>
        <v>43.0195333333333</v>
      </c>
      <c r="P434" s="136" t="n">
        <f aca="false">AVERAGE(P3,P7,P11)</f>
        <v>43.3232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0152</v>
      </c>
      <c r="N435" s="140" t="n">
        <f aca="false">AVERAGE(N4,N8,N12)</f>
        <v>40.2008</v>
      </c>
      <c r="O435" s="140" t="n">
        <f aca="false">AVERAGE(O4,O8,O12)</f>
        <v>41.7267</v>
      </c>
      <c r="P435" s="140" t="n">
        <f aca="false">AVERAGE(P4,P8,P12)</f>
        <v>41.7209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072</v>
      </c>
      <c r="N436" s="140" t="n">
        <f aca="false">AVERAGE(N5,N9,N13)</f>
        <v>37.6149333333333</v>
      </c>
      <c r="O436" s="140" t="n">
        <f aca="false">AVERAGE(O5,O9,O13)</f>
        <v>40.4361</v>
      </c>
      <c r="P436" s="140" t="n">
        <f aca="false">AVERAGE(P5,P9,P13)</f>
        <v>40.1408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752</v>
      </c>
      <c r="N437" s="144" t="n">
        <f aca="false">AVERAGE(N6,N10,N14)</f>
        <v>34.8673</v>
      </c>
      <c r="O437" s="144" t="n">
        <f aca="false">AVERAGE(O6,O10,O14)</f>
        <v>39.3438666666667</v>
      </c>
      <c r="P437" s="144" t="n">
        <f aca="false">AVERAGE(P6,P10,P14)</f>
        <v>38.884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5704</v>
      </c>
      <c r="N438" s="136" t="n">
        <f aca="false">AVERAGE(N27,N31,N35)</f>
        <v>42.7118333333333</v>
      </c>
      <c r="O438" s="136" t="n">
        <f aca="false">AVERAGE(O27,O31,O35)</f>
        <v>45.6290333333333</v>
      </c>
      <c r="P438" s="136" t="n">
        <f aca="false">AVERAGE(P27,P31,P35)</f>
        <v>45.5160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7856</v>
      </c>
      <c r="N439" s="140" t="n">
        <f aca="false">AVERAGE(N28,N32,N36)</f>
        <v>40.5121666666667</v>
      </c>
      <c r="O439" s="140" t="n">
        <f aca="false">AVERAGE(O28,O32,O36)</f>
        <v>43.9559</v>
      </c>
      <c r="P439" s="140" t="n">
        <f aca="false">AVERAGE(P28,P32,P36)</f>
        <v>43.5092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9152</v>
      </c>
      <c r="N440" s="140" t="n">
        <f aca="false">AVERAGE(N29,N33,N37)</f>
        <v>37.9736333333333</v>
      </c>
      <c r="O440" s="140" t="n">
        <f aca="false">AVERAGE(O29,O33,O37)</f>
        <v>42.2040666666667</v>
      </c>
      <c r="P440" s="140" t="n">
        <f aca="false">AVERAGE(P29,P33,P37)</f>
        <v>41.5261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472</v>
      </c>
      <c r="N441" s="144" t="n">
        <f aca="false">AVERAGE(N30,N34,N38)</f>
        <v>35.2301666666667</v>
      </c>
      <c r="O441" s="144" t="n">
        <f aca="false">AVERAGE(O30,O34,O38)</f>
        <v>40.8309666666667</v>
      </c>
      <c r="P441" s="144" t="n">
        <f aca="false">AVERAGE(P30,P34,P38)</f>
        <v>40.0303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0336</v>
      </c>
      <c r="N442" s="136" t="n">
        <f aca="false">AVERAGE(N27,N31,N35,N39,N43,N47)</f>
        <v>42.6327666666667</v>
      </c>
      <c r="O442" s="136" t="n">
        <f aca="false">AVERAGE(O27,O31,O35,O39,O43,O47)</f>
        <v>45.5842666666667</v>
      </c>
      <c r="P442" s="136" t="n">
        <f aca="false">AVERAGE(P27,P31,P35,P39,P43,P47)</f>
        <v>45.4550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3864</v>
      </c>
      <c r="N443" s="140" t="n">
        <f aca="false">AVERAGE(N28,N32,N36,N40,N44,N48)</f>
        <v>40.4501</v>
      </c>
      <c r="O443" s="140" t="n">
        <f aca="false">AVERAGE(O28,O32,O36,O40,O44,O48)</f>
        <v>43.9026333333333</v>
      </c>
      <c r="P443" s="140" t="n">
        <f aca="false">AVERAGE(P28,P32,P36,P40,P44,P48)</f>
        <v>43.44413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7456</v>
      </c>
      <c r="N444" s="140" t="n">
        <f aca="false">AVERAGE(N29,N33,N37,N41,N45,N49)</f>
        <v>37.9226666666667</v>
      </c>
      <c r="O444" s="140" t="n">
        <f aca="false">AVERAGE(O29,O33,O37,O41,O45,O49)</f>
        <v>42.1584666666667</v>
      </c>
      <c r="P444" s="140" t="n">
        <f aca="false">AVERAGE(P29,P33,P37,P41,P45,P49)</f>
        <v>41.4749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2672</v>
      </c>
      <c r="N445" s="144" t="n">
        <f aca="false">AVERAGE(N30,N34,N38,N42,N46,N50)</f>
        <v>35.1717333333333</v>
      </c>
      <c r="O445" s="144" t="n">
        <f aca="false">AVERAGE(O30,O34,O38,O42,O46,O50)</f>
        <v>40.79475</v>
      </c>
      <c r="P445" s="144" t="n">
        <f aca="false">AVERAGE(P30,P34,P38,P42,P46,P50)</f>
        <v>39.96811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5704</v>
      </c>
      <c r="N446" s="136" t="n">
        <f aca="false">AVERAGE(N3,N7,N27,N31,N35)</f>
        <v>42.68842</v>
      </c>
      <c r="O446" s="136" t="n">
        <f aca="false">AVERAGE(O3,O7,O27,O31,O35)</f>
        <v>44.68102</v>
      </c>
      <c r="P446" s="136" t="n">
        <f aca="false">AVERAGE(P3,P7,P27,P31,P35)</f>
        <v>44.73072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7856</v>
      </c>
      <c r="N447" s="140" t="n">
        <f aca="false">AVERAGE(N4,N8,N28,N32,N36)</f>
        <v>40.49616</v>
      </c>
      <c r="O447" s="140" t="n">
        <f aca="false">AVERAGE(O4,O8,O28,O32,O36)</f>
        <v>43.16518</v>
      </c>
      <c r="P447" s="140" t="n">
        <f aca="false">AVERAGE(P4,P8,P28,P32,P36)</f>
        <v>42.87976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9152</v>
      </c>
      <c r="N448" s="140" t="n">
        <f aca="false">AVERAGE(N5,N9,N29,N33,N37)</f>
        <v>37.9345</v>
      </c>
      <c r="O448" s="140" t="n">
        <f aca="false">AVERAGE(O5,O9,O29,O33,O37)</f>
        <v>41.57094</v>
      </c>
      <c r="P448" s="140" t="n">
        <f aca="false">AVERAGE(P5,P9,P29,P33,P37)</f>
        <v>41.0301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472</v>
      </c>
      <c r="N449" s="144" t="n">
        <f aca="false">AVERAGE(N6,N10,N30,N34,N38)</f>
        <v>35.18094</v>
      </c>
      <c r="O449" s="144" t="n">
        <f aca="false">AVERAGE(O6,O10,O30,O34,O38)</f>
        <v>40.30808</v>
      </c>
      <c r="P449" s="144" t="n">
        <f aca="false">AVERAGE(P6,P10,P30,P34,P38)</f>
        <v>39.6278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0336</v>
      </c>
      <c r="N450" s="136" t="n">
        <f aca="false">AVERAGE(N3,N7,N11,N27,N31,N35,N39,N43,N47)</f>
        <v>42.5548222222222</v>
      </c>
      <c r="O450" s="136" t="n">
        <f aca="false">AVERAGE(O3,O7,O11,O27,O31,O35,O39,O43,O47)</f>
        <v>44.7293555555556</v>
      </c>
      <c r="P450" s="136" t="n">
        <f aca="false">AVERAGE(P3,P7,P11,P27,P31,P35,P39,P43,P47)</f>
        <v>44.744411111111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3864</v>
      </c>
      <c r="N451" s="140" t="n">
        <f aca="false">AVERAGE(N4,N8,N12,N28,N32,N36,N40,N44,N48)</f>
        <v>40.367</v>
      </c>
      <c r="O451" s="140" t="n">
        <f aca="false">AVERAGE(O4,O8,O12,O28,O32,O36,O40,O44,O48)</f>
        <v>43.1773222222222</v>
      </c>
      <c r="P451" s="140" t="n">
        <f aca="false">AVERAGE(P4,P8,P12,P28,P32,P36,P40,P44,P48)</f>
        <v>42.8697444444444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7456</v>
      </c>
      <c r="N452" s="140" t="n">
        <f aca="false">AVERAGE(N5,N9,N13,N29,N33,N37,N41,N45,N49)</f>
        <v>37.8200888888889</v>
      </c>
      <c r="O452" s="140" t="n">
        <f aca="false">AVERAGE(O5,O9,O13,O29,O33,O37,O41,O45,O49)</f>
        <v>41.5843444444444</v>
      </c>
      <c r="P452" s="140" t="n">
        <f aca="false">AVERAGE(P5,P9,P13,P29,P33,P37,P41,P45,P49)</f>
        <v>41.0302222222222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2672</v>
      </c>
      <c r="N453" s="144" t="n">
        <f aca="false">AVERAGE(N6,N10,N14,N30,N34,N38,N42,N46,N50)</f>
        <v>35.0702555555556</v>
      </c>
      <c r="O453" s="144" t="n">
        <f aca="false">AVERAGE(O6,O10,O14,O30,O34,O38,O42,O46,O50)</f>
        <v>40.3111222222222</v>
      </c>
      <c r="P453" s="144" t="n">
        <f aca="false">AVERAGE(P6,P10,P14,P30,P34,P38,P42,P46,P50)</f>
        <v>39.6067444444444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6416</v>
      </c>
      <c r="N454" s="136" t="n">
        <f aca="false">AVERAGE(N55,N59)</f>
        <v>43.1474</v>
      </c>
      <c r="O454" s="136" t="n">
        <f aca="false">AVERAGE(O55,O59)</f>
        <v>44.84625</v>
      </c>
      <c r="P454" s="136" t="n">
        <f aca="false">AVERAGE(P55,P59)</f>
        <v>44.5486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072</v>
      </c>
      <c r="N455" s="140" t="n">
        <f aca="false">AVERAGE(N56,N60)</f>
        <v>40.89135</v>
      </c>
      <c r="O455" s="140" t="n">
        <f aca="false">AVERAGE(O56,O60)</f>
        <v>43.9613</v>
      </c>
      <c r="P455" s="140" t="n">
        <f aca="false">AVERAGE(P56,P60)</f>
        <v>43.0524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328</v>
      </c>
      <c r="N456" s="140" t="n">
        <f aca="false">AVERAGE(N57,N61)</f>
        <v>38.42925</v>
      </c>
      <c r="O456" s="140" t="n">
        <f aca="false">AVERAGE(O57,O61)</f>
        <v>42.97495</v>
      </c>
      <c r="P456" s="140" t="n">
        <f aca="false">AVERAGE(P57,P61)</f>
        <v>41.5484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68</v>
      </c>
      <c r="N457" s="144" t="n">
        <f aca="false">AVERAGE(N58,N62)</f>
        <v>35.8361</v>
      </c>
      <c r="O457" s="144" t="n">
        <f aca="false">AVERAGE(O58,O62)</f>
        <v>42.1304</v>
      </c>
      <c r="P457" s="144" t="n">
        <f aca="false">AVERAGE(P58,P62)</f>
        <v>40.2186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216</v>
      </c>
      <c r="N458" s="136" t="n">
        <f aca="false">AVERAGE(N55,N59,N63)</f>
        <v>42.8725333333333</v>
      </c>
      <c r="O458" s="136" t="n">
        <f aca="false">AVERAGE(O55,O59,O63)</f>
        <v>44.5474666666667</v>
      </c>
      <c r="P458" s="136" t="n">
        <f aca="false">AVERAGE(P55,P59,P63)</f>
        <v>44.3344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124</v>
      </c>
      <c r="N459" s="140" t="n">
        <f aca="false">AVERAGE(N56,N60,N64)</f>
        <v>40.6269</v>
      </c>
      <c r="O459" s="140" t="n">
        <f aca="false">AVERAGE(O56,O60,O64)</f>
        <v>43.6280666666667</v>
      </c>
      <c r="P459" s="140" t="n">
        <f aca="false">AVERAGE(P56,P60,P64)</f>
        <v>42.8546666666667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7184</v>
      </c>
      <c r="N460" s="140" t="n">
        <f aca="false">AVERAGE(N57,N61,N65)</f>
        <v>38.1919666666667</v>
      </c>
      <c r="O460" s="140" t="n">
        <f aca="false">AVERAGE(O57,O61,O65)</f>
        <v>42.7053</v>
      </c>
      <c r="P460" s="140" t="n">
        <f aca="false">AVERAGE(P57,P61,P65)</f>
        <v>41.4326666666667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744</v>
      </c>
      <c r="N461" s="144" t="n">
        <f aca="false">AVERAGE(N58,N62,N66)</f>
        <v>35.6282666666667</v>
      </c>
      <c r="O461" s="144" t="n">
        <f aca="false">AVERAGE(O58,O62,O66)</f>
        <v>41.8951666666667</v>
      </c>
      <c r="P461" s="144" t="n">
        <f aca="false">AVERAGE(P58,P62,P66)</f>
        <v>40.1367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9536</v>
      </c>
      <c r="N462" s="136" t="n">
        <f aca="false">AVERAGE(N79,N83,N87)</f>
        <v>43.2225</v>
      </c>
      <c r="O462" s="136" t="n">
        <f aca="false">AVERAGE(O79,O83,O87)</f>
        <v>47.2096666666667</v>
      </c>
      <c r="P462" s="136" t="n">
        <f aca="false">AVERAGE(P79,P83,P87)</f>
        <v>46.3090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3704</v>
      </c>
      <c r="N463" s="140" t="n">
        <f aca="false">AVERAGE(N80,N84,N88)</f>
        <v>40.9457666666667</v>
      </c>
      <c r="O463" s="140" t="n">
        <f aca="false">AVERAGE(O80,O84,O88)</f>
        <v>46.0523666666667</v>
      </c>
      <c r="P463" s="140" t="n">
        <f aca="false">AVERAGE(P80,P84,P88)</f>
        <v>44.5217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216</v>
      </c>
      <c r="N464" s="140" t="n">
        <f aca="false">AVERAGE(N81,N85,N89)</f>
        <v>38.5136666666667</v>
      </c>
      <c r="O464" s="140" t="n">
        <f aca="false">AVERAGE(O81,O85,O89)</f>
        <v>44.7748</v>
      </c>
      <c r="P464" s="140" t="n">
        <f aca="false">AVERAGE(P81,P85,P89)</f>
        <v>42.8068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792</v>
      </c>
      <c r="N465" s="144" t="n">
        <f aca="false">AVERAGE(N82,N86,N90)</f>
        <v>35.9387666666667</v>
      </c>
      <c r="O465" s="144" t="n">
        <f aca="false">AVERAGE(O82,O86,O90)</f>
        <v>43.7559666666667</v>
      </c>
      <c r="P465" s="144" t="n">
        <f aca="false">AVERAGE(P82,P86,P90)</f>
        <v>41.3041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7632</v>
      </c>
      <c r="N466" s="136" t="n">
        <f aca="false">AVERAGE(N79,N83,N87,N91,N95,N99)</f>
        <v>43.1129833333333</v>
      </c>
      <c r="O466" s="136" t="n">
        <f aca="false">AVERAGE(O79,O83,O87,O91,O95,O99)</f>
        <v>47.0485666666667</v>
      </c>
      <c r="P466" s="136" t="n">
        <f aca="false">AVERAGE(P79,P83,P87,P91,P95,P99)</f>
        <v>46.31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636</v>
      </c>
      <c r="N467" s="140" t="n">
        <f aca="false">AVERAGE(N80,N84,N88,N92,N96,N100)</f>
        <v>40.83945</v>
      </c>
      <c r="O467" s="140" t="n">
        <f aca="false">AVERAGE(O80,O84,O88,O92,O96,O100)</f>
        <v>45.9149166666667</v>
      </c>
      <c r="P467" s="140" t="n">
        <f aca="false">AVERAGE(P80,P84,P88,P92,P96,P100)</f>
        <v>44.53056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992</v>
      </c>
      <c r="N468" s="140" t="n">
        <f aca="false">AVERAGE(N81,N85,N89,N93,N97,N101)</f>
        <v>38.4132666666667</v>
      </c>
      <c r="O468" s="140" t="n">
        <f aca="false">AVERAGE(O81,O85,O89,O93,O97,O101)</f>
        <v>44.6878666666667</v>
      </c>
      <c r="P468" s="140" t="n">
        <f aca="false">AVERAGE(P81,P85,P89,P93,P97,P101)</f>
        <v>42.81206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7584</v>
      </c>
      <c r="N469" s="144" t="n">
        <f aca="false">AVERAGE(N82,N86,N90,N94,N98,N102)</f>
        <v>35.8392</v>
      </c>
      <c r="O469" s="144" t="n">
        <f aca="false">AVERAGE(O82,O86,O90,O94,O98,O102)</f>
        <v>43.7104</v>
      </c>
      <c r="P469" s="144" t="n">
        <f aca="false">AVERAGE(P82,P86,P90,P94,P98,P102)</f>
        <v>41.2957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9536</v>
      </c>
      <c r="N470" s="136" t="n">
        <f aca="false">AVERAGE(N55,N59,N79,N83,N87)</f>
        <v>43.19246</v>
      </c>
      <c r="O470" s="136" t="n">
        <f aca="false">AVERAGE(O55,O59,O79,O83,O87)</f>
        <v>46.2643</v>
      </c>
      <c r="P470" s="136" t="n">
        <f aca="false">AVERAGE(P55,P59,P79,P83,P87)</f>
        <v>45.6049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3704</v>
      </c>
      <c r="N471" s="140" t="n">
        <f aca="false">AVERAGE(N56,N60,N80,N84,N88)</f>
        <v>40.924</v>
      </c>
      <c r="O471" s="140" t="n">
        <f aca="false">AVERAGE(O56,O60,O80,O84,O88)</f>
        <v>45.21594</v>
      </c>
      <c r="P471" s="140" t="n">
        <f aca="false">AVERAGE(P56,P60,P80,P84,P88)</f>
        <v>43.93402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216</v>
      </c>
      <c r="N472" s="140" t="n">
        <f aca="false">AVERAGE(N57,N61,N81,N85,N89)</f>
        <v>38.4799</v>
      </c>
      <c r="O472" s="140" t="n">
        <f aca="false">AVERAGE(O57,O61,O81,O85,O89)</f>
        <v>44.05486</v>
      </c>
      <c r="P472" s="140" t="n">
        <f aca="false">AVERAGE(P57,P61,P81,P85,P89)</f>
        <v>42.30346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792</v>
      </c>
      <c r="N473" s="144" t="n">
        <f aca="false">AVERAGE(N58,N62,N82,N86,N90)</f>
        <v>35.8977</v>
      </c>
      <c r="O473" s="144" t="n">
        <f aca="false">AVERAGE(O58,O62,O82,O86,O90)</f>
        <v>43.10574</v>
      </c>
      <c r="P473" s="144" t="n">
        <f aca="false">AVERAGE(P58,P62,P82,P86,P90)</f>
        <v>40.8699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7632</v>
      </c>
      <c r="N474" s="136" t="n">
        <f aca="false">AVERAGE(N55,N59,N63,N79,N83,N87,N91,N95,N99)</f>
        <v>43.0328333333333</v>
      </c>
      <c r="O474" s="136" t="n">
        <f aca="false">AVERAGE(O55,O59,O63,O79,O83,O87,O91,O95,O99)</f>
        <v>46.2148666666667</v>
      </c>
      <c r="P474" s="136" t="n">
        <f aca="false">AVERAGE(P55,P59,P63,P79,P83,P87,P91,P95,P99)</f>
        <v>45.6536777777778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636</v>
      </c>
      <c r="N475" s="140" t="n">
        <f aca="false">AVERAGE(N56,N60,N64,N80,N84,N88,N92,N96,N100)</f>
        <v>40.7686</v>
      </c>
      <c r="O475" s="140" t="n">
        <f aca="false">AVERAGE(O56,O60,O64,O80,O84,O88,O92,O96,O100)</f>
        <v>45.1526333333333</v>
      </c>
      <c r="P475" s="140" t="n">
        <f aca="false">AVERAGE(P56,P60,P64,P80,P84,P88,P92,P96,P100)</f>
        <v>43.9719333333333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992</v>
      </c>
      <c r="N476" s="140" t="n">
        <f aca="false">AVERAGE(N57,N61,N65,N81,N85,N89,N93,N97,N101)</f>
        <v>38.3395</v>
      </c>
      <c r="O476" s="140" t="n">
        <f aca="false">AVERAGE(O57,O61,O65,O81,O85,O89,O93,O97,O101)</f>
        <v>44.0270111111111</v>
      </c>
      <c r="P476" s="140" t="n">
        <f aca="false">AVERAGE(P57,P61,P65,P81,P85,P89,P93,P97,P101)</f>
        <v>42.3522666666667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7584</v>
      </c>
      <c r="N477" s="144" t="n">
        <f aca="false">AVERAGE(N58,N62,N66,N82,N86,N90,N94,N98,N102)</f>
        <v>35.7688888888889</v>
      </c>
      <c r="O477" s="144" t="n">
        <f aca="false">AVERAGE(O58,O62,O66,O82,O86,O90,O94,O98,O102)</f>
        <v>43.1053222222222</v>
      </c>
      <c r="P477" s="144" t="n">
        <f aca="false">AVERAGE(P58,P62,P66,P82,P86,P90,P94,P98,P102)</f>
        <v>40.9094333333333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9992</v>
      </c>
      <c r="N478" s="136" t="n">
        <f aca="false">AVERAGE(N107,N111)</f>
        <v>40.82775</v>
      </c>
      <c r="O478" s="136" t="n">
        <f aca="false">AVERAGE(O107,O111)</f>
        <v>43.55145</v>
      </c>
      <c r="P478" s="136" t="n">
        <f aca="false">AVERAGE(P107,P111)</f>
        <v>43.645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68</v>
      </c>
      <c r="N479" s="140" t="n">
        <f aca="false">AVERAGE(N108,N112)</f>
        <v>38.4803</v>
      </c>
      <c r="O479" s="140" t="n">
        <f aca="false">AVERAGE(O108,O112)</f>
        <v>41.9121</v>
      </c>
      <c r="P479" s="140" t="n">
        <f aca="false">AVERAGE(P108,P112)</f>
        <v>42.0052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928</v>
      </c>
      <c r="N480" s="140" t="n">
        <f aca="false">AVERAGE(N109,N113)</f>
        <v>35.98665</v>
      </c>
      <c r="O480" s="140" t="n">
        <f aca="false">AVERAGE(O109,O113)</f>
        <v>40.39845</v>
      </c>
      <c r="P480" s="140" t="n">
        <f aca="false">AVERAGE(P109,P113)</f>
        <v>40.3816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536</v>
      </c>
      <c r="N481" s="144" t="n">
        <f aca="false">AVERAGE(N110,N114)</f>
        <v>33.49245</v>
      </c>
      <c r="O481" s="144" t="n">
        <f aca="false">AVERAGE(O110,O114)</f>
        <v>39.2316</v>
      </c>
      <c r="P481" s="144" t="n">
        <f aca="false">AVERAGE(P110,P114)</f>
        <v>39.1700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888</v>
      </c>
      <c r="N482" s="136" t="n">
        <f aca="false">AVERAGE(N107,N111,N115)</f>
        <v>40.5182</v>
      </c>
      <c r="O482" s="136" t="n">
        <f aca="false">AVERAGE(O107,O111,O115)</f>
        <v>43.3202333333333</v>
      </c>
      <c r="P482" s="136" t="n">
        <f aca="false">AVERAGE(P107,P111,P115)</f>
        <v>43.344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3352</v>
      </c>
      <c r="N483" s="140" t="n">
        <f aca="false">AVERAGE(N108,N112,N116)</f>
        <v>38.1591333333333</v>
      </c>
      <c r="O483" s="140" t="n">
        <f aca="false">AVERAGE(O108,O112,O116)</f>
        <v>41.7311666666667</v>
      </c>
      <c r="P483" s="140" t="n">
        <f aca="false">AVERAGE(P108,P112,P116)</f>
        <v>41.7068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768</v>
      </c>
      <c r="N484" s="140" t="n">
        <f aca="false">AVERAGE(N109,N113,N117)</f>
        <v>35.6772666666667</v>
      </c>
      <c r="O484" s="140" t="n">
        <f aca="false">AVERAGE(O109,O113,O117)</f>
        <v>40.2978333333333</v>
      </c>
      <c r="P484" s="140" t="n">
        <f aca="false">AVERAGE(P109,P113,P117)</f>
        <v>40.1425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256</v>
      </c>
      <c r="N485" s="144" t="n">
        <f aca="false">AVERAGE(N110,N114,N118)</f>
        <v>33.1715666666667</v>
      </c>
      <c r="O485" s="144" t="n">
        <f aca="false">AVERAGE(O110,O114,O118)</f>
        <v>39.1805333333333</v>
      </c>
      <c r="P485" s="144" t="n">
        <f aca="false">AVERAGE(P110,P114,P118)</f>
        <v>38.9727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8.0088</v>
      </c>
      <c r="N486" s="136" t="n">
        <f aca="false">AVERAGE(N131,N135,N139)</f>
        <v>40.3448333333333</v>
      </c>
      <c r="O486" s="136" t="n">
        <f aca="false">AVERAGE(O131,O135,O139)</f>
        <v>45.7924666666667</v>
      </c>
      <c r="P486" s="136" t="n">
        <f aca="false">AVERAGE(P131,P135,P139)</f>
        <v>45.8888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672</v>
      </c>
      <c r="N487" s="140" t="n">
        <f aca="false">AVERAGE(N132,N136,N140)</f>
        <v>38.1413666666667</v>
      </c>
      <c r="O487" s="140" t="n">
        <f aca="false">AVERAGE(O132,O136,O140)</f>
        <v>43.9885333333333</v>
      </c>
      <c r="P487" s="140" t="n">
        <f aca="false">AVERAGE(P132,P136,P140)</f>
        <v>44.0417333333333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5832</v>
      </c>
      <c r="N488" s="140" t="n">
        <f aca="false">AVERAGE(N133,N137,N141)</f>
        <v>35.7925</v>
      </c>
      <c r="O488" s="140" t="n">
        <f aca="false">AVERAGE(O133,O137,O141)</f>
        <v>42.2175</v>
      </c>
      <c r="P488" s="140" t="n">
        <f aca="false">AVERAGE(P133,P137,P141)</f>
        <v>42.1208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2272</v>
      </c>
      <c r="N489" s="144" t="n">
        <f aca="false">AVERAGE(N134,N138,N142)</f>
        <v>33.3517</v>
      </c>
      <c r="O489" s="144" t="n">
        <f aca="false">AVERAGE(O134,O138,O142)</f>
        <v>40.7461666666667</v>
      </c>
      <c r="P489" s="144" t="n">
        <f aca="false">AVERAGE(P134,P138,P142)</f>
        <v>40.6566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9648</v>
      </c>
      <c r="N490" s="136" t="n">
        <f aca="false">AVERAGE(N131,N135,N139,N143,N147,N151)</f>
        <v>40.3246833333333</v>
      </c>
      <c r="O490" s="136" t="n">
        <f aca="false">AVERAGE(O131,O135,O139,O143,O147,O151)</f>
        <v>45.6998666666667</v>
      </c>
      <c r="P490" s="136" t="n">
        <f aca="false">AVERAGE(P131,P135,P139,P143,P147,P151)</f>
        <v>45.74298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5856</v>
      </c>
      <c r="N491" s="140" t="n">
        <f aca="false">AVERAGE(N132,N136,N140,N144,N148,N152)</f>
        <v>38.0745666666667</v>
      </c>
      <c r="O491" s="140" t="n">
        <f aca="false">AVERAGE(O132,O136,O140,O144,O148,O152)</f>
        <v>43.9121166666667</v>
      </c>
      <c r="P491" s="140" t="n">
        <f aca="false">AVERAGE(P132,P136,P140,P144,P148,P152)</f>
        <v>43.86468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6144</v>
      </c>
      <c r="N492" s="140" t="n">
        <f aca="false">AVERAGE(N133,N137,N141,N145,N149,N153)</f>
        <v>35.69185</v>
      </c>
      <c r="O492" s="140" t="n">
        <f aca="false">AVERAGE(O133,O137,O141,O145,O149,O153)</f>
        <v>42.1373833333333</v>
      </c>
      <c r="P492" s="140" t="n">
        <f aca="false">AVERAGE(P133,P137,P141,P145,P149,P153)</f>
        <v>41.92136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584</v>
      </c>
      <c r="N493" s="144" t="n">
        <f aca="false">AVERAGE(N134,N138,N142,N146,N150,N154)</f>
        <v>33.2233166666667</v>
      </c>
      <c r="O493" s="144" t="n">
        <f aca="false">AVERAGE(O134,O138,O142,O146,O150,O154)</f>
        <v>40.70535</v>
      </c>
      <c r="P493" s="144" t="n">
        <f aca="false">AVERAGE(P134,P138,P142,P146,P150,P154)</f>
        <v>40.4656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8.0088</v>
      </c>
      <c r="N494" s="136" t="n">
        <f aca="false">AVERAGE(N107,N111,N131,N135,N139)</f>
        <v>40.538</v>
      </c>
      <c r="O494" s="136" t="n">
        <f aca="false">AVERAGE(O107,O111,O131,O135,O139)</f>
        <v>44.89606</v>
      </c>
      <c r="P494" s="136" t="n">
        <f aca="false">AVERAGE(P107,P111,P131,P135,P139)</f>
        <v>44.99152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672</v>
      </c>
      <c r="N495" s="140" t="n">
        <f aca="false">AVERAGE(N108,N112,N132,N136,N140)</f>
        <v>38.27694</v>
      </c>
      <c r="O495" s="140" t="n">
        <f aca="false">AVERAGE(O108,O112,O132,O136,O140)</f>
        <v>43.15796</v>
      </c>
      <c r="P495" s="140" t="n">
        <f aca="false">AVERAGE(P108,P112,P132,P136,P140)</f>
        <v>43.2271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5832</v>
      </c>
      <c r="N496" s="140" t="n">
        <f aca="false">AVERAGE(N109,N113,N133,N137,N141)</f>
        <v>35.87016</v>
      </c>
      <c r="O496" s="140" t="n">
        <f aca="false">AVERAGE(O109,O113,O133,O137,O141)</f>
        <v>41.48988</v>
      </c>
      <c r="P496" s="140" t="n">
        <f aca="false">AVERAGE(P109,P113,P133,P137,P141)</f>
        <v>41.4251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2272</v>
      </c>
      <c r="N497" s="144" t="n">
        <f aca="false">AVERAGE(N110,N114,N134,N138,N142)</f>
        <v>33.408</v>
      </c>
      <c r="O497" s="144" t="n">
        <f aca="false">AVERAGE(O110,O114,O134,O138,O142)</f>
        <v>40.14034</v>
      </c>
      <c r="P497" s="144" t="n">
        <f aca="false">AVERAGE(P110,P114,P134,P138,P142)</f>
        <v>40.06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9648</v>
      </c>
      <c r="N498" s="136" t="n">
        <f aca="false">AVERAGE(N107,N111,N115,N131,N135,N139,N143,N147,N151)</f>
        <v>40.3891888888889</v>
      </c>
      <c r="O498" s="136" t="n">
        <f aca="false">AVERAGE(O107,O111,O115,O131,O135,O139,O143,O147,O151)</f>
        <v>44.9066555555556</v>
      </c>
      <c r="P498" s="136" t="n">
        <f aca="false">AVERAGE(P107,P111,P115,P131,P135,P139,P143,P147,P151)</f>
        <v>44.9435555555556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5856</v>
      </c>
      <c r="N499" s="140" t="n">
        <f aca="false">AVERAGE(N108,N112,N116,N132,N136,N140,N144,N148,N152)</f>
        <v>38.1027555555556</v>
      </c>
      <c r="O499" s="140" t="n">
        <f aca="false">AVERAGE(O108,O112,O116,O132,O136,O140,O144,O148,O152)</f>
        <v>43.1851333333333</v>
      </c>
      <c r="P499" s="140" t="n">
        <f aca="false">AVERAGE(P108,P112,P116,P132,P136,P140,P144,P148,P152)</f>
        <v>43.1453888888889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6144</v>
      </c>
      <c r="N500" s="140" t="n">
        <f aca="false">AVERAGE(N109,N113,N117,N133,N137,N141,N145,N149,N153)</f>
        <v>35.6869888888889</v>
      </c>
      <c r="O500" s="140" t="n">
        <f aca="false">AVERAGE(O109,O113,O117,O133,O137,O141,O145,O149,O153)</f>
        <v>41.5242</v>
      </c>
      <c r="P500" s="140" t="n">
        <f aca="false">AVERAGE(P109,P113,P117,P133,P137,P141,P145,P149,P153)</f>
        <v>41.3284111111111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584</v>
      </c>
      <c r="N501" s="144" t="n">
        <f aca="false">AVERAGE(N110,N114,N118,N134,N138,N142,N146,N150,N154)</f>
        <v>33.2060666666667</v>
      </c>
      <c r="O501" s="144" t="n">
        <f aca="false">AVERAGE(O110,O114,O118,O134,O138,O142,O146,O150,O154)</f>
        <v>40.1970777777778</v>
      </c>
      <c r="P501" s="144" t="n">
        <f aca="false">AVERAGE(P110,P114,P118,P134,P138,P142,P146,P150,P154)</f>
        <v>39.9680111111111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1904</v>
      </c>
      <c r="N502" s="136" t="n">
        <f aca="false">AVERAGE(N159,N163)</f>
        <v>39.99545</v>
      </c>
      <c r="O502" s="136" t="n">
        <f aca="false">AVERAGE(O159,O163)</f>
        <v>45.39415</v>
      </c>
      <c r="P502" s="136" t="n">
        <f aca="false">AVERAGE(P159,P163)</f>
        <v>46.239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472</v>
      </c>
      <c r="N503" s="140" t="n">
        <f aca="false">AVERAGE(N160,N164)</f>
        <v>37.64485</v>
      </c>
      <c r="O503" s="140" t="n">
        <f aca="false">AVERAGE(O160,O164)</f>
        <v>43.6104</v>
      </c>
      <c r="P503" s="140" t="n">
        <f aca="false">AVERAGE(P160,P164)</f>
        <v>44.4299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82</v>
      </c>
      <c r="N504" s="140" t="n">
        <f aca="false">AVERAGE(N161,N165)</f>
        <v>35.501</v>
      </c>
      <c r="O504" s="140" t="n">
        <f aca="false">AVERAGE(O161,O165)</f>
        <v>41.7892</v>
      </c>
      <c r="P504" s="140" t="n">
        <f aca="false">AVERAGE(P161,P165)</f>
        <v>42.6276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9888</v>
      </c>
      <c r="N505" s="144" t="n">
        <f aca="false">AVERAGE(N162,N166)</f>
        <v>33.37775</v>
      </c>
      <c r="O505" s="144" t="n">
        <f aca="false">AVERAGE(O162,O166)</f>
        <v>40.56915</v>
      </c>
      <c r="P505" s="144" t="n">
        <f aca="false">AVERAGE(P162,P166)</f>
        <v>41.4018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624</v>
      </c>
      <c r="N506" s="136" t="n">
        <f aca="false">AVERAGE(N159,N163,N167)</f>
        <v>39.8978666666667</v>
      </c>
      <c r="O506" s="136" t="n">
        <f aca="false">AVERAGE(O159,O163,O167)</f>
        <v>45.3597666666667</v>
      </c>
      <c r="P506" s="136" t="n">
        <f aca="false">AVERAGE(P159,P163,P167)</f>
        <v>46.20813333333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22</v>
      </c>
      <c r="N507" s="140" t="n">
        <f aca="false">AVERAGE(N160,N164,N168)</f>
        <v>37.572</v>
      </c>
      <c r="O507" s="140" t="n">
        <f aca="false">AVERAGE(O160,O164,O168)</f>
        <v>43.5866666666667</v>
      </c>
      <c r="P507" s="140" t="n">
        <f aca="false">AVERAGE(P160,P164,P168)</f>
        <v>44.4103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3096</v>
      </c>
      <c r="N508" s="140" t="n">
        <f aca="false">AVERAGE(N161,N165,N169)</f>
        <v>35.4435333333333</v>
      </c>
      <c r="O508" s="140" t="n">
        <f aca="false">AVERAGE(O161,O165,O169)</f>
        <v>41.7761666666667</v>
      </c>
      <c r="P508" s="140" t="n">
        <f aca="false">AVERAGE(P161,P165,P169)</f>
        <v>42.615866666666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16</v>
      </c>
      <c r="N509" s="144" t="n">
        <f aca="false">AVERAGE(N162,N166,N170)</f>
        <v>33.3332</v>
      </c>
      <c r="O509" s="144" t="n">
        <f aca="false">AVERAGE(O162,O166,O170)</f>
        <v>40.5551</v>
      </c>
      <c r="P509" s="144" t="n">
        <f aca="false">AVERAGE(P162,P166,P170)</f>
        <v>41.3905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6.9864</v>
      </c>
      <c r="N510" s="136" t="n">
        <f aca="false">AVERAGE(N183,N187,N191)</f>
        <v>39.9737666666667</v>
      </c>
      <c r="O510" s="136" t="n">
        <f aca="false">AVERAGE(O183,O187,O191)</f>
        <v>46.5942333333333</v>
      </c>
      <c r="P510" s="136" t="n">
        <f aca="false">AVERAGE(P183,P187,P191)</f>
        <v>46.9941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1.5776</v>
      </c>
      <c r="N511" s="140" t="n">
        <f aca="false">AVERAGE(N184,N188,N192)</f>
        <v>37.6783</v>
      </c>
      <c r="O511" s="140" t="n">
        <f aca="false">AVERAGE(O184,O188,O192)</f>
        <v>44.8186</v>
      </c>
      <c r="P511" s="140" t="n">
        <f aca="false">AVERAGE(P184,P188,P192)</f>
        <v>45.3428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6152</v>
      </c>
      <c r="N512" s="140" t="n">
        <f aca="false">AVERAGE(N185,N189,N193)</f>
        <v>35.5573666666667</v>
      </c>
      <c r="O512" s="140" t="n">
        <f aca="false">AVERAGE(O185,O189,O193)</f>
        <v>42.8417333333333</v>
      </c>
      <c r="P512" s="140" t="n">
        <f aca="false">AVERAGE(P185,P189,P193)</f>
        <v>43.5401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8544</v>
      </c>
      <c r="N513" s="144" t="n">
        <f aca="false">AVERAGE(N186,N190,N194)</f>
        <v>33.4337333333333</v>
      </c>
      <c r="O513" s="144" t="n">
        <f aca="false">AVERAGE(O186,O190,O194)</f>
        <v>41.5184666666667</v>
      </c>
      <c r="P513" s="144" t="n">
        <f aca="false">AVERAGE(P186,P190,P194)</f>
        <v>42.230433333333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54.6008</v>
      </c>
      <c r="N514" s="136" t="n">
        <f aca="false">AVERAGE(N183,N187,N191,N195,N199,N203)</f>
        <v>39.9703333333333</v>
      </c>
      <c r="O514" s="136" t="n">
        <f aca="false">AVERAGE(O183,O187,O191,O195,O199,O203)</f>
        <v>46.5551166666667</v>
      </c>
      <c r="P514" s="136" t="n">
        <f aca="false">AVERAGE(P183,P187,P191,P195,P199,P203)</f>
        <v>47.05071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1768</v>
      </c>
      <c r="N515" s="140" t="n">
        <f aca="false">AVERAGE(N184,N188,N192,N196,N200,N204)</f>
        <v>37.66395</v>
      </c>
      <c r="O515" s="140" t="n">
        <f aca="false">AVERAGE(O184,O188,O192,O196,O200,O204)</f>
        <v>44.7936666666667</v>
      </c>
      <c r="P515" s="140" t="n">
        <f aca="false">AVERAGE(P184,P188,P192,P196,P200,P204)</f>
        <v>45.3838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6.0184</v>
      </c>
      <c r="N516" s="140" t="n">
        <f aca="false">AVERAGE(N185,N189,N193,N197,N201,N205)</f>
        <v>35.54125</v>
      </c>
      <c r="O516" s="140" t="n">
        <f aca="false">AVERAGE(O185,O189,O193,O197,O201,O205)</f>
        <v>42.8199</v>
      </c>
      <c r="P516" s="140" t="n">
        <f aca="false">AVERAGE(P185,P189,P193,P197,P201,P205)</f>
        <v>43.52148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5.1592</v>
      </c>
      <c r="N517" s="144" t="n">
        <f aca="false">AVERAGE(N186,N190,N194,N198,N202,N206)</f>
        <v>33.4208833333333</v>
      </c>
      <c r="O517" s="144" t="n">
        <f aca="false">AVERAGE(O186,O190,O194,O198,O202,O206)</f>
        <v>41.51365</v>
      </c>
      <c r="P517" s="144" t="n">
        <f aca="false">AVERAGE(P186,P190,P194,P198,P202,P206)</f>
        <v>42.2124166666667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6.9864</v>
      </c>
      <c r="N518" s="136" t="n">
        <f aca="false">AVERAGE(N159,N163,N183,N187,N191)</f>
        <v>39.98244</v>
      </c>
      <c r="O518" s="136" t="n">
        <f aca="false">AVERAGE(O159,O163,O183,O187,O191)</f>
        <v>46.1142</v>
      </c>
      <c r="P518" s="136" t="n">
        <f aca="false">AVERAGE(P159,P163,P183,P187,P191)</f>
        <v>46.69212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1.5776</v>
      </c>
      <c r="N519" s="140" t="n">
        <f aca="false">AVERAGE(N160,N164,N184,N188,N192)</f>
        <v>37.66492</v>
      </c>
      <c r="O519" s="140" t="n">
        <f aca="false">AVERAGE(O160,O164,O184,O188,O192)</f>
        <v>44.33532</v>
      </c>
      <c r="P519" s="140" t="n">
        <f aca="false">AVERAGE(P160,P164,P184,P188,P192)</f>
        <v>44.9776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6152</v>
      </c>
      <c r="N520" s="140" t="n">
        <f aca="false">AVERAGE(N161,N165,N185,N189,N193)</f>
        <v>35.53482</v>
      </c>
      <c r="O520" s="140" t="n">
        <f aca="false">AVERAGE(O161,O165,O185,O189,O193)</f>
        <v>42.42072</v>
      </c>
      <c r="P520" s="140" t="n">
        <f aca="false">AVERAGE(P161,P165,P185,P189,P193)</f>
        <v>43.17512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8544</v>
      </c>
      <c r="N521" s="144" t="n">
        <f aca="false">AVERAGE(N162,N166,N186,N190,N194)</f>
        <v>33.41134</v>
      </c>
      <c r="O521" s="144" t="n">
        <f aca="false">AVERAGE(O162,O166,O186,O190,O194)</f>
        <v>41.13874</v>
      </c>
      <c r="P521" s="144" t="n">
        <f aca="false">AVERAGE(P162,P166,P186,P190,P194)</f>
        <v>41.899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54.6008</v>
      </c>
      <c r="N522" s="136" t="n">
        <f aca="false">AVERAGE(N159,N163,N167,N183,N187,N191,N195,N199,N203)</f>
        <v>39.9461777777778</v>
      </c>
      <c r="O522" s="136" t="n">
        <f aca="false">AVERAGE(O159,O163,O167,O183,O187,O191,O195,O199,O203)</f>
        <v>46.1566666666667</v>
      </c>
      <c r="P522" s="136" t="n">
        <f aca="false">AVERAGE(P159,P163,P167,P183,P187,P191,P195,P199,P203)</f>
        <v>46.7698555555556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1768</v>
      </c>
      <c r="N523" s="140" t="n">
        <f aca="false">AVERAGE(N160,N164,N168,N184,N188,N192,N196,N200,N204)</f>
        <v>37.6333</v>
      </c>
      <c r="O523" s="140" t="n">
        <f aca="false">AVERAGE(O160,O164,O168,O184,O188,O192,O196,O200,O204)</f>
        <v>44.3913333333333</v>
      </c>
      <c r="P523" s="140" t="n">
        <f aca="false">AVERAGE(P160,P164,P168,P184,P188,P192,P196,P200,P204)</f>
        <v>45.0593444444445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6.0184</v>
      </c>
      <c r="N524" s="140" t="n">
        <f aca="false">AVERAGE(N161,N165,N169,N185,N189,N193,N197,N201,N205)</f>
        <v>35.5086777777778</v>
      </c>
      <c r="O524" s="140" t="n">
        <f aca="false">AVERAGE(O161,O165,O169,O185,O189,O193,O197,O201,O205)</f>
        <v>42.4719888888889</v>
      </c>
      <c r="P524" s="140" t="n">
        <f aca="false">AVERAGE(P161,P165,P169,P185,P189,P193,P197,P201,P205)</f>
        <v>43.2196111111111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5.1592</v>
      </c>
      <c r="N525" s="144" t="n">
        <f aca="false">AVERAGE(N162,N166,N170,N186,N190,N194,N198,N202,N206)</f>
        <v>33.3916555555556</v>
      </c>
      <c r="O525" s="144" t="n">
        <f aca="false">AVERAGE(O162,O166,O170,O186,O190,O194,O198,O202,O206)</f>
        <v>41.1941333333333</v>
      </c>
      <c r="P525" s="144" t="n">
        <f aca="false">AVERAGE(P162,P166,P170,P186,P190,P194,P198,P202,P206)</f>
        <v>41.9384555555556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565</v>
      </c>
      <c r="N526" s="136" t="n">
        <f aca="false">AVERAGE(N211,N215)</f>
        <v>41.97285</v>
      </c>
      <c r="O526" s="136" t="n">
        <f aca="false">AVERAGE(O211,O215)</f>
        <v>48.2983</v>
      </c>
      <c r="P526" s="136" t="n">
        <f aca="false">AVERAGE(P211,P215)</f>
        <v>47.8162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0.867</v>
      </c>
      <c r="N527" s="140" t="n">
        <f aca="false">AVERAGE(N212,N216)</f>
        <v>40.98505</v>
      </c>
      <c r="O527" s="140" t="n">
        <f aca="false">AVERAGE(O212,O216)</f>
        <v>47.27105</v>
      </c>
      <c r="P527" s="140" t="n">
        <f aca="false">AVERAGE(P212,P216)</f>
        <v>46.9429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82</v>
      </c>
      <c r="N528" s="140" t="n">
        <f aca="false">AVERAGE(N213,N217)</f>
        <v>39.57635</v>
      </c>
      <c r="O528" s="140" t="n">
        <f aca="false">AVERAGE(O213,O217)</f>
        <v>45.969</v>
      </c>
      <c r="P528" s="140" t="n">
        <f aca="false">AVERAGE(P213,P217)</f>
        <v>45.7431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088</v>
      </c>
      <c r="N529" s="144" t="n">
        <f aca="false">AVERAGE(N214,N218)</f>
        <v>37.8144</v>
      </c>
      <c r="O529" s="144" t="n">
        <f aca="false">AVERAGE(O214,O218)</f>
        <v>44.82845</v>
      </c>
      <c r="P529" s="144" t="n">
        <f aca="false">AVERAGE(P214,P218)</f>
        <v>44.622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343</v>
      </c>
      <c r="N530" s="136" t="n">
        <f aca="false">AVERAGE(N211,N215,N219)</f>
        <v>41.8759666666667</v>
      </c>
      <c r="O530" s="136" t="n">
        <f aca="false">AVERAGE(O211,O215,O219)</f>
        <v>47.9489666666667</v>
      </c>
      <c r="P530" s="136" t="n">
        <f aca="false">AVERAGE(P211,P215,P219)</f>
        <v>47.4320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234</v>
      </c>
      <c r="N531" s="140" t="n">
        <f aca="false">AVERAGE(N212,N216,N220)</f>
        <v>40.9015666666667</v>
      </c>
      <c r="O531" s="140" t="n">
        <f aca="false">AVERAGE(O212,O216,O220)</f>
        <v>46.9491333333333</v>
      </c>
      <c r="P531" s="140" t="n">
        <f aca="false">AVERAGE(P212,P216,P220)</f>
        <v>46.4782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443</v>
      </c>
      <c r="N532" s="140" t="n">
        <f aca="false">AVERAGE(N213,N217,N221)</f>
        <v>39.5104666666667</v>
      </c>
      <c r="O532" s="140" t="n">
        <f aca="false">AVERAGE(O213,O217,O221)</f>
        <v>45.7690666666667</v>
      </c>
      <c r="P532" s="140" t="n">
        <f aca="false">AVERAGE(P213,P217,P221)</f>
        <v>45.3577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727</v>
      </c>
      <c r="N533" s="144" t="n">
        <f aca="false">AVERAGE(N214,N218,N222)</f>
        <v>37.7574333333333</v>
      </c>
      <c r="O533" s="144" t="n">
        <f aca="false">AVERAGE(O214,O218,O222)</f>
        <v>44.6956666666667</v>
      </c>
      <c r="P533" s="144" t="n">
        <f aca="false">AVERAGE(P214,P218,P222)</f>
        <v>44.2493333333333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709</v>
      </c>
      <c r="N534" s="136" t="n">
        <f aca="false">AVERAGE(N235,N239,N243)</f>
        <v>43.1687</v>
      </c>
      <c r="O534" s="136" t="n">
        <f aca="false">AVERAGE(O235,O239,O243)</f>
        <v>48.8462333333333</v>
      </c>
      <c r="P534" s="136" t="n">
        <f aca="false">AVERAGE(P235,P239,P243)</f>
        <v>48.1699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181</v>
      </c>
      <c r="N535" s="140" t="n">
        <f aca="false">AVERAGE(N236,N240,N244)</f>
        <v>41.9616666666667</v>
      </c>
      <c r="O535" s="140" t="n">
        <f aca="false">AVERAGE(O236,O240,O244)</f>
        <v>47.7111</v>
      </c>
      <c r="P535" s="140" t="n">
        <f aca="false">AVERAGE(P236,P240,P244)</f>
        <v>47.3341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8</v>
      </c>
      <c r="N536" s="140" t="n">
        <f aca="false">AVERAGE(N237,N241,N245)</f>
        <v>40.3565</v>
      </c>
      <c r="O536" s="140" t="n">
        <f aca="false">AVERAGE(O237,O241,O245)</f>
        <v>46.3801333333333</v>
      </c>
      <c r="P536" s="140" t="n">
        <f aca="false">AVERAGE(P237,P241,P245)</f>
        <v>46.1126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12</v>
      </c>
      <c r="N537" s="144" t="n">
        <f aca="false">AVERAGE(N238,N242,N246)</f>
        <v>38.4044</v>
      </c>
      <c r="O537" s="144" t="n">
        <f aca="false">AVERAGE(O238,O242,O246)</f>
        <v>45.2396333333333</v>
      </c>
      <c r="P537" s="144" t="n">
        <f aca="false">AVERAGE(P238,P242,P246)</f>
        <v>44.949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937</v>
      </c>
      <c r="N538" s="136" t="n">
        <f aca="false">AVERAGE(N235,N239,N243,N247,N251,N255)</f>
        <v>43.2195333333333</v>
      </c>
      <c r="O538" s="136" t="n">
        <f aca="false">AVERAGE(O235,O239,O243,O247,O251,O255)</f>
        <v>48.6636166666667</v>
      </c>
      <c r="P538" s="136" t="n">
        <f aca="false">AVERAGE(P235,P239,P243,P247,P251,P255)</f>
        <v>48.47335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446</v>
      </c>
      <c r="N539" s="140" t="n">
        <f aca="false">AVERAGE(N236,N240,N244,N248,N252,N256)</f>
        <v>42.0302666666667</v>
      </c>
      <c r="O539" s="140" t="n">
        <f aca="false">AVERAGE(O236,O240,O244,O248,O252,O256)</f>
        <v>47.5909</v>
      </c>
      <c r="P539" s="140" t="n">
        <f aca="false">AVERAGE(P236,P240,P244,P248,P252,P256)</f>
        <v>47.5256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1.948</v>
      </c>
      <c r="N540" s="140" t="n">
        <f aca="false">AVERAGE(N237,N241,N245,N249,N253,N257)</f>
        <v>40.43895</v>
      </c>
      <c r="O540" s="140" t="n">
        <f aca="false">AVERAGE(O237,O241,O245,O249,O253,O257)</f>
        <v>46.3086333333333</v>
      </c>
      <c r="P540" s="140" t="n">
        <f aca="false">AVERAGE(P237,P241,P245,P249,P253,P257)</f>
        <v>46.31048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86</v>
      </c>
      <c r="N541" s="144" t="n">
        <f aca="false">AVERAGE(N238,N242,N246,N250,N254,N258)</f>
        <v>38.4962</v>
      </c>
      <c r="O541" s="144" t="n">
        <f aca="false">AVERAGE(O238,O242,O246,O250,O254,O258)</f>
        <v>45.2045833333333</v>
      </c>
      <c r="P541" s="144" t="n">
        <f aca="false">AVERAGE(P238,P242,P246,P250,P254,P258)</f>
        <v>45.1200166666667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709</v>
      </c>
      <c r="N542" s="136" t="n">
        <f aca="false">AVERAGE(N211,N215,N235,N239,N243)</f>
        <v>42.69036</v>
      </c>
      <c r="O542" s="136" t="n">
        <f aca="false">AVERAGE(O211,O215,O235,O239,O243)</f>
        <v>48.62706</v>
      </c>
      <c r="P542" s="136" t="n">
        <f aca="false">AVERAGE(P211,P215,P235,P239,P243)</f>
        <v>48.02842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181</v>
      </c>
      <c r="N543" s="140" t="n">
        <f aca="false">AVERAGE(N212,N216,N236,N240,N244)</f>
        <v>41.57102</v>
      </c>
      <c r="O543" s="140" t="n">
        <f aca="false">AVERAGE(O212,O216,O236,O240,O244)</f>
        <v>47.53508</v>
      </c>
      <c r="P543" s="140" t="n">
        <f aca="false">AVERAGE(P212,P216,P236,P240,P244)</f>
        <v>47.17764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8</v>
      </c>
      <c r="N544" s="140" t="n">
        <f aca="false">AVERAGE(N213,N217,N237,N241,N245)</f>
        <v>40.04444</v>
      </c>
      <c r="O544" s="140" t="n">
        <f aca="false">AVERAGE(O213,O217,O237,O241,O245)</f>
        <v>46.21568</v>
      </c>
      <c r="P544" s="140" t="n">
        <f aca="false">AVERAGE(P213,P217,P237,P241,P245)</f>
        <v>45.964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12</v>
      </c>
      <c r="N545" s="144" t="n">
        <f aca="false">AVERAGE(N214,N218,N238,N242,N246)</f>
        <v>38.1684</v>
      </c>
      <c r="O545" s="144" t="n">
        <f aca="false">AVERAGE(O214,O218,O238,O242,O246)</f>
        <v>45.07516</v>
      </c>
      <c r="P545" s="144" t="n">
        <f aca="false">AVERAGE(P214,P218,P238,P242,P246)</f>
        <v>44.8182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937</v>
      </c>
      <c r="N546" s="136" t="n">
        <f aca="false">AVERAGE(N211,N215,N219,N235,N239,N243,N247,N251,N255)</f>
        <v>42.7716777777778</v>
      </c>
      <c r="O546" s="136" t="n">
        <f aca="false">AVERAGE(O211,O215,O219,O235,O239,O243,O247,O251,O255)</f>
        <v>48.4254</v>
      </c>
      <c r="P546" s="136" t="n">
        <f aca="false">AVERAGE(P211,P215,P219,P235,P239,P243,P247,P251,P255)</f>
        <v>48.1262555555556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446</v>
      </c>
      <c r="N547" s="140" t="n">
        <f aca="false">AVERAGE(N212,N216,N220,N236,N240,N244,N248,N252,N256)</f>
        <v>41.6540333333333</v>
      </c>
      <c r="O547" s="140" t="n">
        <f aca="false">AVERAGE(O212,O216,O220,O236,O240,O244,O248,O252,O256)</f>
        <v>47.3769777777778</v>
      </c>
      <c r="P547" s="140" t="n">
        <f aca="false">AVERAGE(P212,P216,P220,P236,P240,P244,P248,P252,P256)</f>
        <v>47.1764666666667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1.948</v>
      </c>
      <c r="N548" s="140" t="n">
        <f aca="false">AVERAGE(N213,N217,N221,N237,N241,N245,N249,N253,N257)</f>
        <v>40.1294555555556</v>
      </c>
      <c r="O548" s="140" t="n">
        <f aca="false">AVERAGE(O213,O217,O221,O237,O241,O245,O249,O253,O257)</f>
        <v>46.1287777777778</v>
      </c>
      <c r="P548" s="140" t="n">
        <f aca="false">AVERAGE(P213,P217,P221,P237,P241,P245,P249,P253,P257)</f>
        <v>45.9929111111111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86</v>
      </c>
      <c r="N549" s="144" t="n">
        <f aca="false">AVERAGE(N214,N218,N222,N238,N242,N246,N250,N254,N258)</f>
        <v>38.2499444444444</v>
      </c>
      <c r="O549" s="144" t="n">
        <f aca="false">AVERAGE(O214,O218,O222,O238,O242,O246,O250,O254,O258)</f>
        <v>45.0349444444445</v>
      </c>
      <c r="P549" s="144" t="n">
        <f aca="false">AVERAGE(P214,P218,P222,P238,P242,P246,P250,P254,P258)</f>
        <v>44.8297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6568</v>
      </c>
      <c r="N550" s="136" t="n">
        <f aca="false">AVERAGE(N263,N267)</f>
        <v>39.42235</v>
      </c>
      <c r="O550" s="136" t="n">
        <f aca="false">AVERAGE(O263,O267)</f>
        <v>46.6687</v>
      </c>
      <c r="P550" s="136" t="n">
        <f aca="false">AVERAGE(P263,P267)</f>
        <v>45.3850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3736</v>
      </c>
      <c r="N551" s="140" t="n">
        <f aca="false">AVERAGE(N264,N268)</f>
        <v>37.5156</v>
      </c>
      <c r="O551" s="140" t="n">
        <f aca="false">AVERAGE(O264,O268)</f>
        <v>45.2472</v>
      </c>
      <c r="P551" s="140" t="n">
        <f aca="false">AVERAGE(P264,P268)</f>
        <v>43.8408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876</v>
      </c>
      <c r="N552" s="140" t="n">
        <f aca="false">AVERAGE(N265,N269)</f>
        <v>35.55505</v>
      </c>
      <c r="O552" s="140" t="n">
        <f aca="false">AVERAGE(O265,O269)</f>
        <v>43.60435</v>
      </c>
      <c r="P552" s="140" t="n">
        <f aca="false">AVERAGE(P265,P269)</f>
        <v>42.3153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8408</v>
      </c>
      <c r="N553" s="144" t="n">
        <f aca="false">AVERAGE(N266,N270)</f>
        <v>33.5122</v>
      </c>
      <c r="O553" s="144" t="n">
        <f aca="false">AVERAGE(O266,O270)</f>
        <v>42.40655</v>
      </c>
      <c r="P553" s="144" t="n">
        <f aca="false">AVERAGE(P266,P270)</f>
        <v>41.2455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5.8496</v>
      </c>
      <c r="N554" s="136" t="n">
        <f aca="false">AVERAGE(N263,N267,N271)</f>
        <v>39.2529666666667</v>
      </c>
      <c r="O554" s="136" t="n">
        <f aca="false">AVERAGE(O263,O267,O271)</f>
        <v>46.5891333333333</v>
      </c>
      <c r="P554" s="136" t="n">
        <f aca="false">AVERAGE(P263,P267,P271)</f>
        <v>45.6372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0272</v>
      </c>
      <c r="N555" s="140" t="n">
        <f aca="false">AVERAGE(N264,N268,N272)</f>
        <v>37.3254</v>
      </c>
      <c r="O555" s="140" t="n">
        <f aca="false">AVERAGE(O264,O268,O272)</f>
        <v>45.1656333333333</v>
      </c>
      <c r="P555" s="140" t="n">
        <f aca="false">AVERAGE(P264,P268,P272)</f>
        <v>44.130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968</v>
      </c>
      <c r="N556" s="140" t="n">
        <f aca="false">AVERAGE(N265,N269,N273)</f>
        <v>35.3569</v>
      </c>
      <c r="O556" s="140" t="n">
        <f aca="false">AVERAGE(O265,O269,O273)</f>
        <v>43.5618333333333</v>
      </c>
      <c r="P556" s="140" t="n">
        <f aca="false">AVERAGE(P265,P269,P273)</f>
        <v>42.5838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8088</v>
      </c>
      <c r="N557" s="144" t="n">
        <f aca="false">AVERAGE(N266,N270,N274)</f>
        <v>33.3249333333333</v>
      </c>
      <c r="O557" s="144" t="n">
        <f aca="false">AVERAGE(O266,O270,O274)</f>
        <v>42.3770666666667</v>
      </c>
      <c r="P557" s="144" t="n">
        <f aca="false">AVERAGE(P266,P270,P274)</f>
        <v>41.4689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8.0888</v>
      </c>
      <c r="N558" s="136" t="n">
        <f aca="false">AVERAGE(N287,N291,N295)</f>
        <v>40.4158</v>
      </c>
      <c r="O558" s="136" t="n">
        <f aca="false">AVERAGE(O287,O291,O295)</f>
        <v>47.1591</v>
      </c>
      <c r="P558" s="136" t="n">
        <f aca="false">AVERAGE(P287,P291,P295)</f>
        <v>46.7014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2544</v>
      </c>
      <c r="N559" s="140" t="n">
        <f aca="false">AVERAGE(N288,N292,N296)</f>
        <v>38.2313333333333</v>
      </c>
      <c r="O559" s="140" t="n">
        <f aca="false">AVERAGE(O288,O292,O296)</f>
        <v>45.6471</v>
      </c>
      <c r="P559" s="140" t="n">
        <f aca="false">AVERAGE(P288,P292,P296)</f>
        <v>45.030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968</v>
      </c>
      <c r="N560" s="140" t="n">
        <f aca="false">AVERAGE(N289,N293,N297)</f>
        <v>36.1092666666667</v>
      </c>
      <c r="O560" s="140" t="n">
        <f aca="false">AVERAGE(O289,O293,O297)</f>
        <v>43.9701333333333</v>
      </c>
      <c r="P560" s="140" t="n">
        <f aca="false">AVERAGE(P289,P293,P297)</f>
        <v>43.4107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7696</v>
      </c>
      <c r="N561" s="144" t="n">
        <f aca="false">AVERAGE(N290,N294,N298)</f>
        <v>33.9388333333333</v>
      </c>
      <c r="O561" s="144" t="n">
        <f aca="false">AVERAGE(O290,O294,O298)</f>
        <v>42.7157666666667</v>
      </c>
      <c r="P561" s="144" t="n">
        <f aca="false">AVERAGE(P290,P294,P298)</f>
        <v>42.3441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4.5416</v>
      </c>
      <c r="N562" s="136" t="n">
        <f aca="false">AVERAGE(N287,N291,N295,N299,N303,N307)</f>
        <v>40.3737333333333</v>
      </c>
      <c r="O562" s="136" t="n">
        <f aca="false">AVERAGE(O287,O291,O295,O299,O303,O307)</f>
        <v>47.0413833333333</v>
      </c>
      <c r="P562" s="136" t="n">
        <f aca="false">AVERAGE(P287,P291,P295,P299,P303,P307)</f>
        <v>46.72558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6.2264</v>
      </c>
      <c r="N563" s="140" t="n">
        <f aca="false">AVERAGE(N288,N292,N296,N300,N304,N308)</f>
        <v>38.16425</v>
      </c>
      <c r="O563" s="140" t="n">
        <f aca="false">AVERAGE(O288,O292,O296,O300,O304,O308)</f>
        <v>45.5476833333333</v>
      </c>
      <c r="P563" s="140" t="n">
        <f aca="false">AVERAGE(P288,P292,P296,P300,P304,P308)</f>
        <v>45.08961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064</v>
      </c>
      <c r="N564" s="140" t="n">
        <f aca="false">AVERAGE(N289,N293,N297,N301,N305,N309)</f>
        <v>36.03215</v>
      </c>
      <c r="O564" s="140" t="n">
        <f aca="false">AVERAGE(O289,O293,O297,O301,O305,O309)</f>
        <v>43.85615</v>
      </c>
      <c r="P564" s="140" t="n">
        <f aca="false">AVERAGE(P289,P293,P297,P301,P305,P309)</f>
        <v>43.3892333333333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5392</v>
      </c>
      <c r="N565" s="144" t="n">
        <f aca="false">AVERAGE(N290,N294,N298,N302,N306,N310)</f>
        <v>33.85765</v>
      </c>
      <c r="O565" s="144" t="n">
        <f aca="false">AVERAGE(O290,O294,O298,O302,O306,O310)</f>
        <v>42.5954166666667</v>
      </c>
      <c r="P565" s="144" t="n">
        <f aca="false">AVERAGE(P290,P294,P298,P302,P306,P310)</f>
        <v>42.2202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8.0888</v>
      </c>
      <c r="N566" s="136" t="n">
        <f aca="false">AVERAGE(N263,N267,N287,N291,N295)</f>
        <v>40.01842</v>
      </c>
      <c r="O566" s="136" t="n">
        <f aca="false">AVERAGE(O263,O267,O287,O291,O295)</f>
        <v>46.96294</v>
      </c>
      <c r="P566" s="136" t="n">
        <f aca="false">AVERAGE(P263,P267,P287,P291,P295)</f>
        <v>46.1749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2544</v>
      </c>
      <c r="N567" s="140" t="n">
        <f aca="false">AVERAGE(N264,N268,N288,N292,N296)</f>
        <v>37.94504</v>
      </c>
      <c r="O567" s="140" t="n">
        <f aca="false">AVERAGE(O264,O268,O288,O292,O296)</f>
        <v>45.48714</v>
      </c>
      <c r="P567" s="140" t="n">
        <f aca="false">AVERAGE(P264,P268,P288,P292,P296)</f>
        <v>44.5547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968</v>
      </c>
      <c r="N568" s="140" t="n">
        <f aca="false">AVERAGE(N265,N269,N289,N293,N297)</f>
        <v>35.88758</v>
      </c>
      <c r="O568" s="140" t="n">
        <f aca="false">AVERAGE(O265,O269,O289,O293,O297)</f>
        <v>43.82382</v>
      </c>
      <c r="P568" s="140" t="n">
        <f aca="false">AVERAGE(P265,P269,P289,P293,P297)</f>
        <v>42.972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7696</v>
      </c>
      <c r="N569" s="144" t="n">
        <f aca="false">AVERAGE(N266,N270,N290,N294,N298)</f>
        <v>33.76818</v>
      </c>
      <c r="O569" s="144" t="n">
        <f aca="false">AVERAGE(O266,O270,O290,O294,O298)</f>
        <v>42.59208</v>
      </c>
      <c r="P569" s="144" t="n">
        <f aca="false">AVERAGE(P266,P270,P290,P294,P298)</f>
        <v>41.9047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4.5416</v>
      </c>
      <c r="N570" s="136" t="n">
        <f aca="false">AVERAGE(N263,N267,N271,N287,N291,N295,N299,N303,N307)</f>
        <v>40.0001444444444</v>
      </c>
      <c r="O570" s="136" t="n">
        <f aca="false">AVERAGE(O263,O267,O271,O287,O291,O295,O299,O303,O307)</f>
        <v>46.8906333333333</v>
      </c>
      <c r="P570" s="136" t="n">
        <f aca="false">AVERAGE(P263,P267,P271,P287,P291,P295,P299,P303,P307)</f>
        <v>46.3627888888889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6.2264</v>
      </c>
      <c r="N571" s="140" t="n">
        <f aca="false">AVERAGE(N264,N268,N272,N288,N292,N296,N300,N304,N308)</f>
        <v>37.8846333333333</v>
      </c>
      <c r="O571" s="140" t="n">
        <f aca="false">AVERAGE(O264,O268,O272,O288,O292,O296,O300,O304,O308)</f>
        <v>45.4203333333333</v>
      </c>
      <c r="P571" s="140" t="n">
        <f aca="false">AVERAGE(P264,P268,P272,P288,P292,P296,P300,P304,P308)</f>
        <v>44.7699777777778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064</v>
      </c>
      <c r="N572" s="140" t="n">
        <f aca="false">AVERAGE(N265,N269,N273,N289,N293,N297,N301,N305,N309)</f>
        <v>35.8070666666667</v>
      </c>
      <c r="O572" s="140" t="n">
        <f aca="false">AVERAGE(O265,O269,O273,O289,O293,O297,O301,O305,O309)</f>
        <v>43.7580444444444</v>
      </c>
      <c r="P572" s="140" t="n">
        <f aca="false">AVERAGE(P265,P269,P273,P289,P293,P297,P301,P305,P309)</f>
        <v>43.1207555555556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5392</v>
      </c>
      <c r="N573" s="144" t="n">
        <f aca="false">AVERAGE(N266,N270,N274,N290,N294,N298,N302,N306,N310)</f>
        <v>33.6800777777778</v>
      </c>
      <c r="O573" s="144" t="n">
        <f aca="false">AVERAGE(O266,O270,O274,O290,O294,O298,O302,O306,O310)</f>
        <v>42.5226333333333</v>
      </c>
      <c r="P573" s="144" t="n">
        <f aca="false">AVERAGE(P266,P270,P274,P290,P294,P298,P302,P306,P310)</f>
        <v>41.9698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1792</v>
      </c>
      <c r="N574" s="136" t="n">
        <f aca="false">AVERAGE(N315,N319)</f>
        <v>38.38785</v>
      </c>
      <c r="O574" s="136" t="n">
        <f aca="false">AVERAGE(O315,O319)</f>
        <v>46.60495</v>
      </c>
      <c r="P574" s="136" t="n">
        <f aca="false">AVERAGE(P315,P319)</f>
        <v>45.9664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0832</v>
      </c>
      <c r="N575" s="140" t="n">
        <f aca="false">AVERAGE(N316,N320)</f>
        <v>35.62475</v>
      </c>
      <c r="O575" s="140" t="n">
        <f aca="false">AVERAGE(O316,O320)</f>
        <v>45.1364</v>
      </c>
      <c r="P575" s="140" t="n">
        <f aca="false">AVERAGE(P316,P320)</f>
        <v>44.5895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512</v>
      </c>
      <c r="N576" s="140" t="n">
        <f aca="false">AVERAGE(N317,N321)</f>
        <v>33.15775</v>
      </c>
      <c r="O576" s="140" t="n">
        <f aca="false">AVERAGE(O317,O321)</f>
        <v>43.79585</v>
      </c>
      <c r="P576" s="140" t="n">
        <f aca="false">AVERAGE(P317,P321)</f>
        <v>43.363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2448</v>
      </c>
      <c r="N577" s="144" t="n">
        <f aca="false">AVERAGE(N318,N322)</f>
        <v>30.9047</v>
      </c>
      <c r="O577" s="144" t="n">
        <f aca="false">AVERAGE(O318,O322)</f>
        <v>43.0237</v>
      </c>
      <c r="P577" s="144" t="n">
        <f aca="false">AVERAGE(P318,P322)</f>
        <v>42.6199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46</v>
      </c>
      <c r="N578" s="136" t="n">
        <f aca="false">AVERAGE(N315,N319,N323)</f>
        <v>38.3039</v>
      </c>
      <c r="O578" s="136" t="n">
        <f aca="false">AVERAGE(O315,O319,O323)</f>
        <v>46.5728</v>
      </c>
      <c r="P578" s="136" t="n">
        <f aca="false">AVERAGE(P315,P319,P323)</f>
        <v>45.9038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4416</v>
      </c>
      <c r="N579" s="140" t="n">
        <f aca="false">AVERAGE(N316,N320,N324)</f>
        <v>35.5906333333333</v>
      </c>
      <c r="O579" s="140" t="n">
        <f aca="false">AVERAGE(O316,O320,O324)</f>
        <v>45.1078333333333</v>
      </c>
      <c r="P579" s="140" t="n">
        <f aca="false">AVERAGE(P316,P320,P324)</f>
        <v>44.5370666666667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588</v>
      </c>
      <c r="N580" s="140" t="n">
        <f aca="false">AVERAGE(N317,N321,N325)</f>
        <v>33.1486666666667</v>
      </c>
      <c r="O580" s="140" t="n">
        <f aca="false">AVERAGE(O317,O321,O325)</f>
        <v>43.7743333333333</v>
      </c>
      <c r="P580" s="140" t="n">
        <f aca="false">AVERAGE(P317,P321,P325)</f>
        <v>43.3251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5384</v>
      </c>
      <c r="N581" s="144" t="n">
        <f aca="false">AVERAGE(N318,N322,N326)</f>
        <v>30.9035666666667</v>
      </c>
      <c r="O581" s="144" t="n">
        <f aca="false">AVERAGE(O318,O322,O326)</f>
        <v>43.0006666666667</v>
      </c>
      <c r="P581" s="144" t="n">
        <f aca="false">AVERAGE(P318,P322,P326)</f>
        <v>42.5835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3.5048</v>
      </c>
      <c r="N582" s="136" t="n">
        <f aca="false">AVERAGE(N339,N343,N347)</f>
        <v>38.7541666666667</v>
      </c>
      <c r="O582" s="136" t="n">
        <f aca="false">AVERAGE(O339,O343,O347)</f>
        <v>46.962</v>
      </c>
      <c r="P582" s="136" t="n">
        <f aca="false">AVERAGE(P339,P343,P347)</f>
        <v>46.1489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2.4944</v>
      </c>
      <c r="N583" s="140" t="n">
        <f aca="false">AVERAGE(N340,N344,N348)</f>
        <v>35.8723</v>
      </c>
      <c r="O583" s="140" t="n">
        <f aca="false">AVERAGE(O340,O344,O348)</f>
        <v>45.5096666666667</v>
      </c>
      <c r="P583" s="140" t="n">
        <f aca="false">AVERAGE(P340,P344,P348)</f>
        <v>44.871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4.076</v>
      </c>
      <c r="N584" s="140" t="n">
        <f aca="false">AVERAGE(N341,N345,N349)</f>
        <v>33.3033333333333</v>
      </c>
      <c r="O584" s="140" t="n">
        <f aca="false">AVERAGE(O341,O345,O349)</f>
        <v>44.1868</v>
      </c>
      <c r="P584" s="140" t="n">
        <f aca="false">AVERAGE(P341,P345,P349)</f>
        <v>43.7084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928</v>
      </c>
      <c r="N585" s="144" t="n">
        <f aca="false">AVERAGE(N342,N346,N350)</f>
        <v>30.9651333333333</v>
      </c>
      <c r="O585" s="144" t="n">
        <f aca="false">AVERAGE(O342,O346,O350)</f>
        <v>43.4302666666667</v>
      </c>
      <c r="P585" s="144" t="n">
        <f aca="false">AVERAGE(P342,P346,P350)</f>
        <v>42.9649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7.1376</v>
      </c>
      <c r="N586" s="136" t="n">
        <f aca="false">AVERAGE(N339,N343,N347,N351,N355,N359)</f>
        <v>38.7689666666667</v>
      </c>
      <c r="O586" s="136" t="n">
        <f aca="false">AVERAGE(O339,O343,O347,O351,O355,O359)</f>
        <v>46.7843</v>
      </c>
      <c r="P586" s="136" t="n">
        <f aca="false">AVERAGE(P339,P343,P347,P351,P355,P359)</f>
        <v>46.34088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4.0224</v>
      </c>
      <c r="N587" s="140" t="n">
        <f aca="false">AVERAGE(N340,N344,N348,N352,N356,N360)</f>
        <v>35.8976666666667</v>
      </c>
      <c r="O587" s="140" t="n">
        <f aca="false">AVERAGE(O340,O344,O348,O352,O356,O360)</f>
        <v>45.34795</v>
      </c>
      <c r="P587" s="140" t="n">
        <f aca="false">AVERAGE(P340,P344,P348,P352,P356,P360)</f>
        <v>44.95371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2.6936</v>
      </c>
      <c r="N588" s="140" t="n">
        <f aca="false">AVERAGE(N341,N345,N349,N353,N357,N361)</f>
        <v>33.3330333333333</v>
      </c>
      <c r="O588" s="140" t="n">
        <f aca="false">AVERAGE(O341,O345,O349,O353,O357,O361)</f>
        <v>44.0200333333333</v>
      </c>
      <c r="P588" s="140" t="n">
        <f aca="false">AVERAGE(P341,P345,P349,P353,P357,P361)</f>
        <v>43.637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528</v>
      </c>
      <c r="N589" s="144" t="n">
        <f aca="false">AVERAGE(N342,N346,N350,N354,N358,N362)</f>
        <v>30.9924333333333</v>
      </c>
      <c r="O589" s="144" t="n">
        <f aca="false">AVERAGE(O342,O346,O350,O354,O358,O362)</f>
        <v>43.2644333333333</v>
      </c>
      <c r="P589" s="144" t="n">
        <f aca="false">AVERAGE(P342,P346,P350,P354,P358,P362)</f>
        <v>42.84376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3.5048</v>
      </c>
      <c r="N590" s="136" t="n">
        <f aca="false">AVERAGE(N315,N319,N339,N343,N347)</f>
        <v>38.60764</v>
      </c>
      <c r="O590" s="136" t="n">
        <f aca="false">AVERAGE(O315,O319,O339,O343,O347)</f>
        <v>46.81918</v>
      </c>
      <c r="P590" s="136" t="n">
        <f aca="false">AVERAGE(P315,P319,P339,P343,P347)</f>
        <v>46.07594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2.4944</v>
      </c>
      <c r="N591" s="140" t="n">
        <f aca="false">AVERAGE(N316,N320,N340,N344,N348)</f>
        <v>35.77328</v>
      </c>
      <c r="O591" s="140" t="n">
        <f aca="false">AVERAGE(O316,O320,O340,O344,O348)</f>
        <v>45.36036</v>
      </c>
      <c r="P591" s="140" t="n">
        <f aca="false">AVERAGE(P316,P320,P340,P344,P348)</f>
        <v>44.7586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4.076</v>
      </c>
      <c r="N592" s="140" t="n">
        <f aca="false">AVERAGE(N317,N321,N341,N345,N349)</f>
        <v>33.2451</v>
      </c>
      <c r="O592" s="140" t="n">
        <f aca="false">AVERAGE(O317,O321,O341,O345,O349)</f>
        <v>44.03042</v>
      </c>
      <c r="P592" s="140" t="n">
        <f aca="false">AVERAGE(P317,P321,P341,P345,P349)</f>
        <v>43.57044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928</v>
      </c>
      <c r="N593" s="144" t="n">
        <f aca="false">AVERAGE(N318,N322,N342,N346,N350)</f>
        <v>30.94096</v>
      </c>
      <c r="O593" s="144" t="n">
        <f aca="false">AVERAGE(O318,O322,O342,O346,O350)</f>
        <v>43.26764</v>
      </c>
      <c r="P593" s="144" t="n">
        <f aca="false">AVERAGE(P318,P322,P342,P346,P350)</f>
        <v>42.82696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7.1376</v>
      </c>
      <c r="N594" s="136" t="n">
        <f aca="false">AVERAGE(N315,N319,N323,N339,N343,N347,N351,N355,N359)</f>
        <v>38.6139444444445</v>
      </c>
      <c r="O594" s="136" t="n">
        <f aca="false">AVERAGE(O315,O319,O323,O339,O343,O347,O351,O355,O359)</f>
        <v>46.7138</v>
      </c>
      <c r="P594" s="136" t="n">
        <f aca="false">AVERAGE(P315,P319,P323,P339,P343,P347,P351,P355,P359)</f>
        <v>46.1952111111111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4.0224</v>
      </c>
      <c r="N595" s="140" t="n">
        <f aca="false">AVERAGE(N316,N320,N324,N340,N344,N348,N352,N356,N360)</f>
        <v>35.7953222222222</v>
      </c>
      <c r="O595" s="140" t="n">
        <f aca="false">AVERAGE(O316,O320,O324,O340,O344,O348,O352,O356,O360)</f>
        <v>45.2679111111111</v>
      </c>
      <c r="P595" s="140" t="n">
        <f aca="false">AVERAGE(P316,P320,P324,P340,P344,P348,P352,P356,P360)</f>
        <v>44.8148333333333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2.6936</v>
      </c>
      <c r="N596" s="140" t="n">
        <f aca="false">AVERAGE(N317,N321,N325,N341,N345,N349,N353,N357,N361)</f>
        <v>33.2715777777778</v>
      </c>
      <c r="O596" s="140" t="n">
        <f aca="false">AVERAGE(O317,O321,O325,O341,O345,O349,O353,O357,O361)</f>
        <v>43.9381333333333</v>
      </c>
      <c r="P596" s="140" t="n">
        <f aca="false">AVERAGE(P317,P321,P325,P341,P345,P349,P353,P357,P361)</f>
        <v>43.5332333333333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528</v>
      </c>
      <c r="N597" s="144" t="n">
        <f aca="false">AVERAGE(N318,N322,N326,N342,N346,N350,N354,N358,N362)</f>
        <v>30.9628111111111</v>
      </c>
      <c r="O597" s="144" t="n">
        <f aca="false">AVERAGE(O318,O322,O326,O342,O346,O350,O354,O358,O362)</f>
        <v>43.1765111111111</v>
      </c>
      <c r="P597" s="144" t="n">
        <f aca="false">AVERAGE(P318,P322,P326,P342,P346,P350,P354,P358,P362)</f>
        <v>42.7570222222222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6376</v>
      </c>
      <c r="N598" s="136" t="n">
        <f aca="false">AVERAGE(N367,N371)</f>
        <v>41.1975</v>
      </c>
      <c r="O598" s="136" t="n">
        <f aca="false">AVERAGE(O367,O371)</f>
        <v>46.55575</v>
      </c>
      <c r="P598" s="136" t="n">
        <f aca="false">AVERAGE(P367,P371)</f>
        <v>45.9233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4192</v>
      </c>
      <c r="N599" s="140" t="n">
        <f aca="false">AVERAGE(N368,N372)</f>
        <v>38.2802</v>
      </c>
      <c r="O599" s="140" t="n">
        <f aca="false">AVERAGE(O368,O372)</f>
        <v>44.8671</v>
      </c>
      <c r="P599" s="140" t="n">
        <f aca="false">AVERAGE(P368,P372)</f>
        <v>44.0212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6264</v>
      </c>
      <c r="N600" s="140" t="n">
        <f aca="false">AVERAGE(N369,N373)</f>
        <v>35.52455</v>
      </c>
      <c r="O600" s="140" t="n">
        <f aca="false">AVERAGE(O369,O373)</f>
        <v>43.24975</v>
      </c>
      <c r="P600" s="140" t="n">
        <f aca="false">AVERAGE(P369,P373)</f>
        <v>42.1961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736</v>
      </c>
      <c r="N601" s="144" t="n">
        <f aca="false">AVERAGE(N370,N374)</f>
        <v>33.08125</v>
      </c>
      <c r="O601" s="144" t="n">
        <f aca="false">AVERAGE(O370,O374)</f>
        <v>42.26785</v>
      </c>
      <c r="P601" s="144" t="n">
        <f aca="false">AVERAGE(P370,P374)</f>
        <v>40.9187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9.1568</v>
      </c>
      <c r="N602" s="136" t="n">
        <f aca="false">AVERAGE(N367,N371,N375)</f>
        <v>41.1034333333333</v>
      </c>
      <c r="O602" s="136" t="n">
        <f aca="false">AVERAGE(O367,O371,O375)</f>
        <v>46.5385333333333</v>
      </c>
      <c r="P602" s="136" t="n">
        <f aca="false">AVERAGE(P367,P371,P375)</f>
        <v>45.885166666666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0472</v>
      </c>
      <c r="N603" s="140" t="n">
        <f aca="false">AVERAGE(N368,N372,N376)</f>
        <v>38.2120333333333</v>
      </c>
      <c r="O603" s="140" t="n">
        <f aca="false">AVERAGE(O368,O372,O376)</f>
        <v>44.8540666666667</v>
      </c>
      <c r="P603" s="140" t="n">
        <f aca="false">AVERAGE(P368,P372,P376)</f>
        <v>43.9963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032</v>
      </c>
      <c r="N604" s="140" t="n">
        <f aca="false">AVERAGE(N369,N373,N377)</f>
        <v>35.4792</v>
      </c>
      <c r="O604" s="140" t="n">
        <f aca="false">AVERAGE(O369,O373,O377)</f>
        <v>43.2441</v>
      </c>
      <c r="P604" s="140" t="n">
        <f aca="false">AVERAGE(P369,P373,P377)</f>
        <v>42.1852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3976</v>
      </c>
      <c r="N605" s="144" t="n">
        <f aca="false">AVERAGE(N370,N374,N378)</f>
        <v>33.0466666666667</v>
      </c>
      <c r="O605" s="144" t="n">
        <f aca="false">AVERAGE(O370,O374,O378)</f>
        <v>42.2585666666667</v>
      </c>
      <c r="P605" s="144" t="n">
        <f aca="false">AVERAGE(P370,P374,P378)</f>
        <v>40.9022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54.936</v>
      </c>
      <c r="N606" s="136" t="n">
        <f aca="false">AVERAGE(N391,N395,N399)</f>
        <v>40.7356666666667</v>
      </c>
      <c r="O606" s="136" t="n">
        <f aca="false">AVERAGE(O391,O395,O399)</f>
        <v>47.1061333333333</v>
      </c>
      <c r="P606" s="136" t="n">
        <f aca="false">AVERAGE(P391,P395,P399)</f>
        <v>46.6431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6.9656</v>
      </c>
      <c r="N607" s="140" t="n">
        <f aca="false">AVERAGE(N392,N396,N400)</f>
        <v>37.9524333333333</v>
      </c>
      <c r="O607" s="140" t="n">
        <f aca="false">AVERAGE(O392,O396,O400)</f>
        <v>45.3897333333333</v>
      </c>
      <c r="P607" s="140" t="n">
        <f aca="false">AVERAGE(P392,P396,P400)</f>
        <v>44.6934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8784</v>
      </c>
      <c r="N608" s="140" t="n">
        <f aca="false">AVERAGE(N393,N397,N401)</f>
        <v>35.28</v>
      </c>
      <c r="O608" s="140" t="n">
        <f aca="false">AVERAGE(O393,O397,O401)</f>
        <v>43.6504666666667</v>
      </c>
      <c r="P608" s="140" t="n">
        <f aca="false">AVERAGE(P393,P397,P401)</f>
        <v>42.7223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472</v>
      </c>
      <c r="N609" s="144" t="n">
        <f aca="false">AVERAGE(N394,N398,N402)</f>
        <v>32.8612666666667</v>
      </c>
      <c r="O609" s="144" t="n">
        <f aca="false">AVERAGE(O394,O398,O402)</f>
        <v>42.4829</v>
      </c>
      <c r="P609" s="144" t="n">
        <f aca="false">AVERAGE(P394,P398,P402)</f>
        <v>41.3149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76.6032</v>
      </c>
      <c r="N610" s="136" t="n">
        <f aca="false">AVERAGE(N391,N395,N399,N403,N407,N411)</f>
        <v>40.7384166666667</v>
      </c>
      <c r="O610" s="136" t="n">
        <f aca="false">AVERAGE(O391,O395,O399,O403,O407,O411)</f>
        <v>47.0708333333333</v>
      </c>
      <c r="P610" s="136" t="n">
        <f aca="false">AVERAGE(P391,P395,P399,P403,P407,P411)</f>
        <v>46.70885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21.1744</v>
      </c>
      <c r="N611" s="140" t="n">
        <f aca="false">AVERAGE(N392,N396,N400,N404,N408,N412)</f>
        <v>37.9567833333333</v>
      </c>
      <c r="O611" s="140" t="n">
        <f aca="false">AVERAGE(O392,O396,O400,O404,O408,O412)</f>
        <v>45.3766333333333</v>
      </c>
      <c r="P611" s="140" t="n">
        <f aca="false">AVERAGE(P392,P396,P400,P404,P408,P412)</f>
        <v>44.7396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9.324</v>
      </c>
      <c r="N612" s="140" t="n">
        <f aca="false">AVERAGE(N393,N397,N401,N405,N409,N413)</f>
        <v>35.2812833333333</v>
      </c>
      <c r="O612" s="140" t="n">
        <f aca="false">AVERAGE(O393,O397,O401,O405,O409,O413)</f>
        <v>43.6639666666667</v>
      </c>
      <c r="P612" s="140" t="n">
        <f aca="false">AVERAGE(P393,P397,P401,P405,P409,P413)</f>
        <v>42.76501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396</v>
      </c>
      <c r="N613" s="144" t="n">
        <f aca="false">AVERAGE(N394,N398,N402,N406,N410,N414)</f>
        <v>32.8593</v>
      </c>
      <c r="O613" s="144" t="n">
        <f aca="false">AVERAGE(O394,O398,O402,O406,O410,O414)</f>
        <v>42.4997833333333</v>
      </c>
      <c r="P613" s="144" t="n">
        <f aca="false">AVERAGE(P394,P398,P402,P406,P410,P414)</f>
        <v>41.33753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54.936</v>
      </c>
      <c r="N614" s="136" t="n">
        <f aca="false">AVERAGE(N367,N371,N391,N395,N399)</f>
        <v>40.9204</v>
      </c>
      <c r="O614" s="136" t="n">
        <f aca="false">AVERAGE(O367,O371,O391,O395,O399)</f>
        <v>46.88598</v>
      </c>
      <c r="P614" s="136" t="n">
        <f aca="false">AVERAGE(P367,P371,P391,P395,P399)</f>
        <v>46.35524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6.9656</v>
      </c>
      <c r="N615" s="140" t="n">
        <f aca="false">AVERAGE(N368,N372,N392,N396,N400)</f>
        <v>38.08354</v>
      </c>
      <c r="O615" s="140" t="n">
        <f aca="false">AVERAGE(O368,O372,O392,O396,O400)</f>
        <v>45.18068</v>
      </c>
      <c r="P615" s="140" t="n">
        <f aca="false">AVERAGE(P368,P372,P392,P396,P400)</f>
        <v>44.42452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8784</v>
      </c>
      <c r="N616" s="140" t="n">
        <f aca="false">AVERAGE(N369,N373,N393,N397,N401)</f>
        <v>35.37782</v>
      </c>
      <c r="O616" s="140" t="n">
        <f aca="false">AVERAGE(O369,O373,O393,O397,O401)</f>
        <v>43.49018</v>
      </c>
      <c r="P616" s="140" t="n">
        <f aca="false">AVERAGE(P369,P373,P393,P397,P401)</f>
        <v>42.51184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472</v>
      </c>
      <c r="N617" s="144" t="n">
        <f aca="false">AVERAGE(N370,N374,N394,N398,N402)</f>
        <v>32.94926</v>
      </c>
      <c r="O617" s="144" t="n">
        <f aca="false">AVERAGE(O370,O374,O394,O398,O402)</f>
        <v>42.39688</v>
      </c>
      <c r="P617" s="144" t="n">
        <f aca="false">AVERAGE(P370,P374,P394,P398,P402)</f>
        <v>41.15644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76.6032</v>
      </c>
      <c r="N618" s="136" t="n">
        <f aca="false">AVERAGE(N367,N371,N375,N391,N395,N399,N403,N407,N411)</f>
        <v>40.8600888888889</v>
      </c>
      <c r="O618" s="136" t="n">
        <f aca="false">AVERAGE(O367,O371,O375,O391,O395,O399,O403,O407,O411)</f>
        <v>46.8934</v>
      </c>
      <c r="P618" s="136" t="n">
        <f aca="false">AVERAGE(P367,P371,P375,P391,P395,P399,P403,P407,P411)</f>
        <v>46.4342888888889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21.1744</v>
      </c>
      <c r="N619" s="140" t="n">
        <f aca="false">AVERAGE(N368,N372,N376,N392,N396,N400,N404,N408,N412)</f>
        <v>38.0418666666667</v>
      </c>
      <c r="O619" s="140" t="n">
        <f aca="false">AVERAGE(O368,O372,O376,O392,O396,O400,O404,O408,O412)</f>
        <v>45.2024444444444</v>
      </c>
      <c r="P619" s="140" t="n">
        <f aca="false">AVERAGE(P368,P372,P376,P392,P396,P400,P404,P408,P412)</f>
        <v>44.4919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9.324</v>
      </c>
      <c r="N620" s="140" t="n">
        <f aca="false">AVERAGE(N369,N373,N377,N393,N397,N401,N405,N409,N413)</f>
        <v>35.3472555555556</v>
      </c>
      <c r="O620" s="140" t="n">
        <f aca="false">AVERAGE(O369,O373,O377,O393,O397,O401,O405,O409,O413)</f>
        <v>43.5240111111111</v>
      </c>
      <c r="P620" s="140" t="n">
        <f aca="false">AVERAGE(P369,P373,P377,P393,P397,P401,P405,P409,P413)</f>
        <v>42.5717444444445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396</v>
      </c>
      <c r="N621" s="144" t="n">
        <f aca="false">AVERAGE(N370,N374,N378,N394,N398,N402,N406,N410,N414)</f>
        <v>32.9217555555556</v>
      </c>
      <c r="O621" s="144" t="n">
        <f aca="false">AVERAGE(O370,O374,O378,O394,O398,O402,O406,O410,O414)</f>
        <v>42.4193777777778</v>
      </c>
      <c r="P621" s="144" t="n">
        <f aca="false">AVERAGE(P370,P374,P378,P394,P398,P402,P406,P410,P414)</f>
        <v>41.1924333333333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15:55Z</dcterms:modified>
  <cp:revision>0</cp:revision>
  <dc:subject/>
  <dc:title/>
</cp:coreProperties>
</file>