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9965305021478</v>
      </c>
      <c r="J5" s="18" t="n">
        <f aca="false">'experimental data'!Z51</f>
        <v>0.996555689958672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480974416309</v>
      </c>
      <c r="J6" s="25" t="n">
        <f aca="false">'experimental data'!Z103</f>
        <v>1.0105386891185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555222754123</v>
      </c>
      <c r="J7" s="25" t="n">
        <f aca="false">'experimental data'!Z155</f>
        <v>1.02658473089493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034277486897</v>
      </c>
      <c r="J8" s="25" t="n">
        <f aca="false">'experimental data'!Z207</f>
        <v>1.0134670669244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63870318929001</v>
      </c>
      <c r="J9" s="25" t="n">
        <f aca="false">'experimental data'!Z259</f>
        <v>1.0110865316513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806646499332</v>
      </c>
      <c r="J10" s="25" t="n">
        <f aca="false">'experimental data'!Z311</f>
        <v>1.0050928942282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4286232785858</v>
      </c>
      <c r="J11" s="25" t="n">
        <f aca="false">'experimental data'!Z363</f>
        <v>0.98684437050615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6722489206353</v>
      </c>
      <c r="J12" s="32" t="n">
        <f aca="false">'experimental data'!Z415</f>
        <v>1.00329349624466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7767573129</v>
      </c>
      <c r="J13" s="18" t="n">
        <f aca="false">AVERAGE(J5:J7)</f>
        <v>1.0112263699907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837287517124</v>
      </c>
      <c r="J14" s="32" t="n">
        <f aca="false">AVERAGE(J8:J12)</f>
        <v>1.00395687191097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589933097436</v>
      </c>
      <c r="J15" s="44" t="n">
        <f aca="false">AVERAGE(J5:J12)</f>
        <v>1.00668293369087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85" zoomScaleNormal="85" zoomScalePageLayoutView="100" workbookViewId="0">
      <selection pane="topLeft" activeCell="R418" activeCellId="0" sqref="R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2048</v>
      </c>
      <c r="N7" s="90" t="n">
        <v>42.2177</v>
      </c>
      <c r="O7" s="90" t="n">
        <v>43.107</v>
      </c>
      <c r="P7" s="90" t="n">
        <v>43.133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3.0984</v>
      </c>
      <c r="N8" s="91" t="n">
        <v>39.9055</v>
      </c>
      <c r="O8" s="91" t="n">
        <v>41.8216</v>
      </c>
      <c r="P8" s="91" t="n">
        <v>41.5353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2408</v>
      </c>
      <c r="N9" s="91" t="n">
        <v>37.294</v>
      </c>
      <c r="O9" s="91" t="n">
        <v>40.5733</v>
      </c>
      <c r="P9" s="91" t="n">
        <v>40.0393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3.9928</v>
      </c>
      <c r="N10" s="103" t="n">
        <v>34.5856</v>
      </c>
      <c r="O10" s="103" t="n">
        <v>39.4798</v>
      </c>
      <c r="P10" s="103" t="n">
        <v>38.8204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904</v>
      </c>
      <c r="N11" s="90" t="n">
        <v>41.8918</v>
      </c>
      <c r="O11" s="90" t="n">
        <v>42.5422</v>
      </c>
      <c r="P11" s="90" t="n">
        <v>42.8592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0264</v>
      </c>
      <c r="N12" s="91" t="n">
        <v>39.6587</v>
      </c>
      <c r="O12" s="91" t="n">
        <v>41.2192</v>
      </c>
      <c r="P12" s="91" t="n">
        <v>41.294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112</v>
      </c>
      <c r="N13" s="91" t="n">
        <v>37.0993</v>
      </c>
      <c r="O13" s="91" t="n">
        <v>40.0649</v>
      </c>
      <c r="P13" s="91" t="n">
        <v>39.8581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928</v>
      </c>
      <c r="N14" s="103" t="n">
        <v>34.385</v>
      </c>
      <c r="O14" s="103" t="n">
        <v>38.9943</v>
      </c>
      <c r="P14" s="103" t="n">
        <v>38.6143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3368</v>
      </c>
      <c r="N15" s="91" t="n">
        <v>39.5696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312</v>
      </c>
      <c r="N16" s="91" t="n">
        <v>36.477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752</v>
      </c>
      <c r="N17" s="91" t="n">
        <v>33.9522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872</v>
      </c>
      <c r="N18" s="91" t="n">
        <v>31.3434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544</v>
      </c>
      <c r="N19" s="90" t="n">
        <v>37.5065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0824</v>
      </c>
      <c r="N20" s="91" t="n">
        <v>34.517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4576</v>
      </c>
      <c r="N21" s="91" t="n">
        <v>31.9244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472</v>
      </c>
      <c r="N22" s="103" t="n">
        <v>29.0367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464</v>
      </c>
      <c r="N23" s="91" t="n">
        <v>36.7715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7792</v>
      </c>
      <c r="N24" s="91" t="n">
        <v>33.574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4064</v>
      </c>
      <c r="N25" s="91" t="n">
        <v>31.055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592</v>
      </c>
      <c r="N26" s="91" t="n">
        <v>27.8229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752</v>
      </c>
      <c r="O27" s="90" t="n">
        <v>45.3543</v>
      </c>
      <c r="P27" s="90" t="n">
        <v>45.0931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6</v>
      </c>
      <c r="O28" s="91" t="n">
        <v>43.7193</v>
      </c>
      <c r="P28" s="91" t="n">
        <v>43.1274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87</v>
      </c>
      <c r="O29" s="91" t="n">
        <v>42.0792</v>
      </c>
      <c r="P29" s="91" t="n">
        <v>41.296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7</v>
      </c>
      <c r="O30" s="103" t="n">
        <v>40.7264</v>
      </c>
      <c r="P30" s="103" t="n">
        <v>39.858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43</v>
      </c>
      <c r="O31" s="91" t="n">
        <v>45.9562</v>
      </c>
      <c r="P31" s="91" t="n">
        <v>45.7725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96</v>
      </c>
      <c r="O32" s="91" t="n">
        <v>44.2058</v>
      </c>
      <c r="P32" s="91" t="n">
        <v>43.6877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36</v>
      </c>
      <c r="O33" s="91" t="n">
        <v>42.3761</v>
      </c>
      <c r="P33" s="91" t="n">
        <v>41.6538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</v>
      </c>
      <c r="O34" s="91" t="n">
        <v>40.9449</v>
      </c>
      <c r="P34" s="91" t="n">
        <v>40.1257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245</v>
      </c>
      <c r="O35" s="90" t="n">
        <v>45.5817</v>
      </c>
      <c r="P35" s="90" t="n">
        <v>45.6991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866</v>
      </c>
      <c r="O36" s="91" t="n">
        <v>43.9582</v>
      </c>
      <c r="P36" s="91" t="n">
        <v>43.7019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03</v>
      </c>
      <c r="O37" s="91" t="n">
        <v>42.1439</v>
      </c>
      <c r="P37" s="91" t="n">
        <v>41.6352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372</v>
      </c>
      <c r="O38" s="103" t="n">
        <v>40.7985</v>
      </c>
      <c r="P38" s="103" t="n">
        <v>40.128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92</v>
      </c>
      <c r="O39" s="90" t="n">
        <v>45.5963</v>
      </c>
      <c r="P39" s="90" t="n">
        <v>45.6623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79</v>
      </c>
      <c r="O40" s="91" t="n">
        <v>43.9606</v>
      </c>
      <c r="P40" s="91" t="n">
        <v>43.6728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299</v>
      </c>
      <c r="O41" s="91" t="n">
        <v>42.1559</v>
      </c>
      <c r="P41" s="91" t="n">
        <v>41.6166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76</v>
      </c>
      <c r="O42" s="103" t="n">
        <v>40.8014</v>
      </c>
      <c r="P42" s="103" t="n">
        <v>40.0923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6988</v>
      </c>
      <c r="O43" s="90" t="n">
        <v>45.8927</v>
      </c>
      <c r="P43" s="90" t="n">
        <v>45.6388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18</v>
      </c>
      <c r="O44" s="91" t="n">
        <v>44.1316</v>
      </c>
      <c r="P44" s="91" t="n">
        <v>43.5464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2</v>
      </c>
      <c r="O45" s="91" t="n">
        <v>42.3172</v>
      </c>
      <c r="P45" s="91" t="n">
        <v>41.5359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36</v>
      </c>
      <c r="O46" s="103" t="n">
        <v>40.9158</v>
      </c>
      <c r="P46" s="103" t="n">
        <v>39.9772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84</v>
      </c>
      <c r="O47" s="90" t="n">
        <v>45.1586</v>
      </c>
      <c r="P47" s="90" t="n">
        <v>44.8789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223</v>
      </c>
      <c r="O48" s="91" t="n">
        <v>43.4721</v>
      </c>
      <c r="P48" s="91" t="n">
        <v>42.9172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61</v>
      </c>
      <c r="O49" s="91" t="n">
        <v>41.8717</v>
      </c>
      <c r="P49" s="91" t="n">
        <v>41.1213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7</v>
      </c>
      <c r="O50" s="103" t="n">
        <v>40.5736</v>
      </c>
      <c r="P50" s="103" t="n">
        <v>39.6444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2992</v>
      </c>
      <c r="N51" s="90"/>
      <c r="O51" s="90"/>
      <c r="P51" s="90"/>
      <c r="Q51" s="90" t="n">
        <v>20015.65</v>
      </c>
      <c r="R51" s="90" t="n">
        <v>48.61</v>
      </c>
      <c r="S51" s="92"/>
      <c r="U51" s="47"/>
      <c r="V51" s="48"/>
      <c r="W51" s="49"/>
      <c r="X51" s="67"/>
      <c r="Y51" s="20" t="n">
        <f aca="false">GEOMEAN(Q51:Q54)/GEOMEAN(I51:I54)</f>
        <v>0.999965305021478</v>
      </c>
      <c r="Z51" s="20" t="n">
        <f aca="false">GEOMEAN(R51:R54)/GEOMEAN(J51:J54)</f>
        <v>0.996555689958672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412</v>
      </c>
      <c r="N52" s="91"/>
      <c r="O52" s="91"/>
      <c r="P52" s="91"/>
      <c r="Q52" s="91" t="n">
        <v>14927.4</v>
      </c>
      <c r="R52" s="91" t="n">
        <v>42.59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8424</v>
      </c>
      <c r="N53" s="91"/>
      <c r="O53" s="91"/>
      <c r="P53" s="91"/>
      <c r="Q53" s="91" t="n">
        <v>12524.43</v>
      </c>
      <c r="R53" s="91" t="n">
        <v>41.85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4128</v>
      </c>
      <c r="N54" s="103"/>
      <c r="O54" s="103"/>
      <c r="P54" s="103"/>
      <c r="Q54" s="103" t="n">
        <v>11684.36</v>
      </c>
      <c r="R54" s="103" t="n">
        <v>40.13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4.1064</v>
      </c>
      <c r="N59" s="90" t="n">
        <v>42.686</v>
      </c>
      <c r="O59" s="90" t="n">
        <v>44.7468</v>
      </c>
      <c r="P59" s="90" t="n">
        <v>44.1638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284</v>
      </c>
      <c r="N60" s="91" t="n">
        <v>40.3487</v>
      </c>
      <c r="O60" s="91" t="n">
        <v>43.8073</v>
      </c>
      <c r="P60" s="91" t="n">
        <v>42.6542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4.1192</v>
      </c>
      <c r="N61" s="91" t="n">
        <v>37.9133</v>
      </c>
      <c r="O61" s="91" t="n">
        <v>42.892</v>
      </c>
      <c r="P61" s="91" t="n">
        <v>41.3024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416</v>
      </c>
      <c r="N62" s="103" t="n">
        <v>35.3481</v>
      </c>
      <c r="O62" s="103" t="n">
        <v>41.9987</v>
      </c>
      <c r="P62" s="103" t="n">
        <v>40.0055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364</v>
      </c>
      <c r="N63" s="90" t="n">
        <v>42.3216</v>
      </c>
      <c r="O63" s="90" t="n">
        <v>43.9459</v>
      </c>
      <c r="P63" s="90" t="n">
        <v>43.897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792</v>
      </c>
      <c r="N64" s="91" t="n">
        <v>40.1006</v>
      </c>
      <c r="O64" s="91" t="n">
        <v>42.9683</v>
      </c>
      <c r="P64" s="91" t="n">
        <v>42.4524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4992</v>
      </c>
      <c r="N65" s="91" t="n">
        <v>37.7207</v>
      </c>
      <c r="O65" s="91" t="n">
        <v>42.1719</v>
      </c>
      <c r="P65" s="91" t="n">
        <v>41.1961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6608</v>
      </c>
      <c r="N66" s="103" t="n">
        <v>35.209</v>
      </c>
      <c r="O66" s="103" t="n">
        <v>41.4227</v>
      </c>
      <c r="P66" s="103" t="n">
        <v>39.9679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4744</v>
      </c>
      <c r="N67" s="91" t="n">
        <v>39.1223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5008</v>
      </c>
      <c r="N68" s="91" t="n">
        <v>35.0463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736</v>
      </c>
      <c r="N69" s="91" t="n">
        <v>31.9605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296</v>
      </c>
      <c r="N70" s="91" t="n">
        <v>29.392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8.1624</v>
      </c>
      <c r="N71" s="90" t="n">
        <v>36.1027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6792</v>
      </c>
      <c r="N72" s="91" t="n">
        <v>32.0842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664</v>
      </c>
      <c r="N73" s="91" t="n">
        <v>29.3377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896</v>
      </c>
      <c r="N74" s="103" t="n">
        <v>26.755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0456</v>
      </c>
      <c r="N75" s="91" t="n">
        <v>35.2457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7344</v>
      </c>
      <c r="N76" s="91" t="n">
        <v>31.3438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272</v>
      </c>
      <c r="N77" s="91" t="n">
        <v>28.5366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4832</v>
      </c>
      <c r="N78" s="91" t="n">
        <v>25.9236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079</v>
      </c>
      <c r="O79" s="90" t="n">
        <v>47.0065</v>
      </c>
      <c r="P79" s="90" t="n">
        <v>45.7918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56</v>
      </c>
      <c r="O80" s="91" t="n">
        <v>45.8502</v>
      </c>
      <c r="P80" s="91" t="n">
        <v>44.0355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59</v>
      </c>
      <c r="O81" s="91" t="n">
        <v>44.6567</v>
      </c>
      <c r="P81" s="91" t="n">
        <v>42.4747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52</v>
      </c>
      <c r="O82" s="103" t="n">
        <v>43.6505</v>
      </c>
      <c r="P82" s="103" t="n">
        <v>41.0408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75</v>
      </c>
      <c r="O83" s="91" t="n">
        <v>47.5945</v>
      </c>
      <c r="P83" s="91" t="n">
        <v>46.6157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304</v>
      </c>
      <c r="O84" s="91" t="n">
        <v>46.3321</v>
      </c>
      <c r="P84" s="91" t="n">
        <v>44.7515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37</v>
      </c>
      <c r="O85" s="91" t="n">
        <v>44.9667</v>
      </c>
      <c r="P85" s="91" t="n">
        <v>42.9685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13</v>
      </c>
      <c r="O86" s="91" t="n">
        <v>43.8884</v>
      </c>
      <c r="P86" s="91" t="n">
        <v>41.4354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786</v>
      </c>
      <c r="O87" s="90" t="n">
        <v>47.0367</v>
      </c>
      <c r="P87" s="90" t="n">
        <v>46.5345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76</v>
      </c>
      <c r="O88" s="91" t="n">
        <v>45.997</v>
      </c>
      <c r="P88" s="91" t="n">
        <v>44.793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81</v>
      </c>
      <c r="O89" s="91" t="n">
        <v>44.7041</v>
      </c>
      <c r="P89" s="91" t="n">
        <v>42.9595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67</v>
      </c>
      <c r="O90" s="103" t="n">
        <v>43.7437</v>
      </c>
      <c r="P90" s="103" t="n">
        <v>41.447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67</v>
      </c>
      <c r="O91" s="90" t="n">
        <v>47.0244</v>
      </c>
      <c r="P91" s="90" t="n">
        <v>46.5894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59</v>
      </c>
      <c r="O92" s="91" t="n">
        <v>46.0092</v>
      </c>
      <c r="P92" s="91" t="n">
        <v>44.8347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91</v>
      </c>
      <c r="O93" s="91" t="n">
        <v>44.7442</v>
      </c>
      <c r="P93" s="91" t="n">
        <v>42.9874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73</v>
      </c>
      <c r="O94" s="103" t="n">
        <v>43.7749</v>
      </c>
      <c r="P94" s="103" t="n">
        <v>41.4378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21</v>
      </c>
      <c r="O95" s="90" t="n">
        <v>47.2834</v>
      </c>
      <c r="P95" s="90" t="n">
        <v>46.5852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51</v>
      </c>
      <c r="O96" s="91" t="n">
        <v>46.1243</v>
      </c>
      <c r="P96" s="91" t="n">
        <v>44.7327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28</v>
      </c>
      <c r="O97" s="91" t="n">
        <v>44.8913</v>
      </c>
      <c r="P97" s="91" t="n">
        <v>42.9876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503</v>
      </c>
      <c r="O98" s="103" t="n">
        <v>43.8954</v>
      </c>
      <c r="P98" s="103" t="n">
        <v>41.4061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49</v>
      </c>
      <c r="O99" s="90" t="n">
        <v>46.3371</v>
      </c>
      <c r="P99" s="90" t="n">
        <v>45.7475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14</v>
      </c>
      <c r="O100" s="91" t="n">
        <v>45.1985</v>
      </c>
      <c r="P100" s="91" t="n">
        <v>43.9991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086</v>
      </c>
      <c r="O101" s="91" t="n">
        <v>44.1851</v>
      </c>
      <c r="P101" s="91" t="n">
        <v>42.4909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47</v>
      </c>
      <c r="O102" s="103" t="n">
        <v>43.3085</v>
      </c>
      <c r="P102" s="103" t="n">
        <v>41.0308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9136</v>
      </c>
      <c r="N103" s="90"/>
      <c r="O103" s="90"/>
      <c r="P103" s="90"/>
      <c r="Q103" s="90" t="n">
        <v>23865.86</v>
      </c>
      <c r="R103" s="90" t="n">
        <v>51.54</v>
      </c>
      <c r="S103" s="92"/>
      <c r="U103" s="47"/>
      <c r="V103" s="48"/>
      <c r="W103" s="49"/>
      <c r="X103" s="67"/>
      <c r="Y103" s="20" t="n">
        <f aca="false">GEOMEAN(Q103:Q106)/GEOMEAN(I103:I106)</f>
        <v>1.02480974416309</v>
      </c>
      <c r="Z103" s="20" t="n">
        <f aca="false">GEOMEAN(R103:R106)/GEOMEAN(J103:J106)</f>
        <v>1.0105386891185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9864</v>
      </c>
      <c r="N104" s="91"/>
      <c r="O104" s="91"/>
      <c r="P104" s="91"/>
      <c r="Q104" s="91" t="n">
        <v>18093</v>
      </c>
      <c r="R104" s="91" t="n">
        <v>45.68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092</v>
      </c>
      <c r="N105" s="91"/>
      <c r="O105" s="91"/>
      <c r="P105" s="91"/>
      <c r="Q105" s="91" t="n">
        <v>14842.6</v>
      </c>
      <c r="R105" s="91" t="n">
        <v>43.7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7136</v>
      </c>
      <c r="N106" s="103"/>
      <c r="O106" s="103"/>
      <c r="P106" s="103"/>
      <c r="Q106" s="103" t="n">
        <v>12772.93</v>
      </c>
      <c r="R106" s="103" t="n">
        <v>40.97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6416</v>
      </c>
      <c r="N111" s="90" t="n">
        <v>40.3022</v>
      </c>
      <c r="O111" s="90" t="n">
        <v>42.9516</v>
      </c>
      <c r="P111" s="90" t="n">
        <v>43.0693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176</v>
      </c>
      <c r="N112" s="91" t="n">
        <v>37.9622</v>
      </c>
      <c r="O112" s="91" t="n">
        <v>41.3025</v>
      </c>
      <c r="P112" s="91" t="n">
        <v>41.4523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2544</v>
      </c>
      <c r="N113" s="91" t="n">
        <v>35.5238</v>
      </c>
      <c r="O113" s="91" t="n">
        <v>40.0269</v>
      </c>
      <c r="P113" s="91" t="n">
        <v>40.0543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6976</v>
      </c>
      <c r="N114" s="103" t="n">
        <v>33.109</v>
      </c>
      <c r="O114" s="103" t="n">
        <v>38.9537</v>
      </c>
      <c r="P114" s="103" t="n">
        <v>38.9463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6816</v>
      </c>
      <c r="N115" s="90" t="n">
        <v>39.9009</v>
      </c>
      <c r="O115" s="90" t="n">
        <v>42.8533</v>
      </c>
      <c r="P115" s="90" t="n">
        <v>42.7554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5872</v>
      </c>
      <c r="N116" s="91" t="n">
        <v>37.516</v>
      </c>
      <c r="O116" s="91" t="n">
        <v>41.3604</v>
      </c>
      <c r="P116" s="91" t="n">
        <v>41.1058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1984</v>
      </c>
      <c r="N117" s="91" t="n">
        <v>35.0609</v>
      </c>
      <c r="O117" s="91" t="n">
        <v>40.0869</v>
      </c>
      <c r="P117" s="91" t="n">
        <v>39.6703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3208</v>
      </c>
      <c r="N118" s="103" t="n">
        <v>32.5428</v>
      </c>
      <c r="O118" s="103" t="n">
        <v>39.0778</v>
      </c>
      <c r="P118" s="103" t="n">
        <v>38.5839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156</v>
      </c>
      <c r="N119" s="91" t="n">
        <v>38.266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3.9656</v>
      </c>
      <c r="N120" s="91" t="n">
        <v>35.113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4136</v>
      </c>
      <c r="N121" s="91" t="n">
        <v>32.6147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192</v>
      </c>
      <c r="N122" s="91" t="n">
        <v>29.9064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7.7992</v>
      </c>
      <c r="N123" s="90" t="n">
        <v>37.3055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2792</v>
      </c>
      <c r="N124" s="91" t="n">
        <v>34.2251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1928</v>
      </c>
      <c r="N125" s="91" t="n">
        <v>31.554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568</v>
      </c>
      <c r="N126" s="103" t="n">
        <v>28.4274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0416</v>
      </c>
      <c r="N127" s="91" t="n">
        <v>37.1712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9216</v>
      </c>
      <c r="N128" s="91" t="n">
        <v>34.1644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008</v>
      </c>
      <c r="N129" s="91" t="n">
        <v>31.621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9144</v>
      </c>
      <c r="N130" s="91" t="n">
        <v>28.7567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15</v>
      </c>
      <c r="O131" s="90" t="n">
        <v>45.2507</v>
      </c>
      <c r="P131" s="90" t="n">
        <v>45.4311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44</v>
      </c>
      <c r="O132" s="91" t="n">
        <v>43.4691</v>
      </c>
      <c r="P132" s="91" t="n">
        <v>43.6291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09</v>
      </c>
      <c r="O133" s="91" t="n">
        <v>41.8866</v>
      </c>
      <c r="P133" s="91" t="n">
        <v>41.8976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83</v>
      </c>
      <c r="O134" s="103" t="n">
        <v>40.5238</v>
      </c>
      <c r="P134" s="103" t="n">
        <v>40.5259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299</v>
      </c>
      <c r="O135" s="91" t="n">
        <v>46.1067</v>
      </c>
      <c r="P135" s="91" t="n">
        <v>46.1584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97</v>
      </c>
      <c r="O136" s="91" t="n">
        <v>44.2403</v>
      </c>
      <c r="P136" s="91" t="n">
        <v>44.2443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54</v>
      </c>
      <c r="O137" s="91" t="n">
        <v>42.4079</v>
      </c>
      <c r="P137" s="91" t="n">
        <v>42.2628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89</v>
      </c>
      <c r="O138" s="91" t="n">
        <v>40.8952</v>
      </c>
      <c r="P138" s="91" t="n">
        <v>40.756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76</v>
      </c>
      <c r="O139" s="90" t="n">
        <v>46.0128</v>
      </c>
      <c r="P139" s="90" t="n">
        <v>46.0863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37</v>
      </c>
      <c r="O140" s="91" t="n">
        <v>44.2651</v>
      </c>
      <c r="P140" s="91" t="n">
        <v>44.2353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97</v>
      </c>
      <c r="O141" s="91" t="n">
        <v>42.3417</v>
      </c>
      <c r="P141" s="91" t="n">
        <v>42.1959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35</v>
      </c>
      <c r="O142" s="103" t="n">
        <v>40.8435</v>
      </c>
      <c r="P142" s="103" t="n">
        <v>40.691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246</v>
      </c>
      <c r="O143" s="90" t="n">
        <v>45.8537</v>
      </c>
      <c r="P143" s="90" t="n">
        <v>45.9412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19</v>
      </c>
      <c r="O144" s="91" t="n">
        <v>44.0663</v>
      </c>
      <c r="P144" s="91" t="n">
        <v>44.0576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921</v>
      </c>
      <c r="O145" s="91" t="n">
        <v>42.1643</v>
      </c>
      <c r="P145" s="91" t="n">
        <v>41.9837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827</v>
      </c>
      <c r="O146" s="103" t="n">
        <v>40.7193</v>
      </c>
      <c r="P146" s="103" t="n">
        <v>40.4874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6</v>
      </c>
      <c r="O147" s="90" t="n">
        <v>45.8836</v>
      </c>
      <c r="P147" s="90" t="n">
        <v>45.8493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53</v>
      </c>
      <c r="O148" s="91" t="n">
        <v>44.046</v>
      </c>
      <c r="P148" s="91" t="n">
        <v>43.8854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31</v>
      </c>
      <c r="O149" s="91" t="n">
        <v>42.2223</v>
      </c>
      <c r="P149" s="91" t="n">
        <v>41.8567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22</v>
      </c>
      <c r="O150" s="103" t="n">
        <v>40.7926</v>
      </c>
      <c r="P150" s="103" t="n">
        <v>40.374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61</v>
      </c>
      <c r="O151" s="90" t="n">
        <v>45.0753</v>
      </c>
      <c r="P151" s="90" t="n">
        <v>45.023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02</v>
      </c>
      <c r="O152" s="91" t="n">
        <v>43.3722</v>
      </c>
      <c r="P152" s="91" t="n">
        <v>43.1439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98</v>
      </c>
      <c r="O153" s="91" t="n">
        <v>41.7766</v>
      </c>
      <c r="P153" s="91" t="n">
        <v>41.3408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11</v>
      </c>
      <c r="O154" s="103" t="n">
        <v>40.4959</v>
      </c>
      <c r="P154" s="103" t="n">
        <v>39.976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1384</v>
      </c>
      <c r="N155" s="90"/>
      <c r="O155" s="90"/>
      <c r="P155" s="90"/>
      <c r="Q155" s="90" t="n">
        <v>17223.87</v>
      </c>
      <c r="R155" s="90" t="n">
        <v>48.89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80555222754123</v>
      </c>
      <c r="Z155" s="20" t="n">
        <f aca="false">GEOMEAN(R155:R158)/GEOMEAN(J155:J158)</f>
        <v>1.02658473089493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1136</v>
      </c>
      <c r="N156" s="91"/>
      <c r="O156" s="91"/>
      <c r="P156" s="91"/>
      <c r="Q156" s="91" t="n">
        <v>14532.16</v>
      </c>
      <c r="R156" s="91" t="n">
        <v>40.76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4248</v>
      </c>
      <c r="N157" s="91"/>
      <c r="O157" s="91"/>
      <c r="P157" s="91"/>
      <c r="Q157" s="91" t="n">
        <v>11709.3</v>
      </c>
      <c r="R157" s="91" t="n">
        <v>42.14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084</v>
      </c>
      <c r="N158" s="103"/>
      <c r="O158" s="103"/>
      <c r="P158" s="103"/>
      <c r="Q158" s="103" t="n">
        <v>10415.2</v>
      </c>
      <c r="R158" s="103" t="n">
        <v>40.25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064</v>
      </c>
      <c r="N163" s="90" t="n">
        <v>39.7388</v>
      </c>
      <c r="O163" s="90" t="n">
        <v>45.3312</v>
      </c>
      <c r="P163" s="90" t="n">
        <v>46.1804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4.1736</v>
      </c>
      <c r="N164" s="91" t="n">
        <v>37.4673</v>
      </c>
      <c r="O164" s="91" t="n">
        <v>43.5833</v>
      </c>
      <c r="P164" s="91" t="n">
        <v>44.4065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136</v>
      </c>
      <c r="N165" s="91" t="n">
        <v>35.3786</v>
      </c>
      <c r="O165" s="91" t="n">
        <v>41.7893</v>
      </c>
      <c r="P165" s="91" t="n">
        <v>42.6341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752</v>
      </c>
      <c r="N166" s="103" t="n">
        <v>33.2898</v>
      </c>
      <c r="O166" s="103" t="n">
        <v>40.5691</v>
      </c>
      <c r="P166" s="103" t="n">
        <v>41.4053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5368</v>
      </c>
      <c r="N167" s="90" t="n">
        <v>39.7031</v>
      </c>
      <c r="O167" s="90" t="n">
        <v>45.2908</v>
      </c>
      <c r="P167" s="90" t="n">
        <v>46.1447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3824</v>
      </c>
      <c r="N168" s="91" t="n">
        <v>37.4265</v>
      </c>
      <c r="O168" s="91" t="n">
        <v>43.541</v>
      </c>
      <c r="P168" s="91" t="n">
        <v>44.3736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4016</v>
      </c>
      <c r="N169" s="91" t="n">
        <v>35.33</v>
      </c>
      <c r="O169" s="91" t="n">
        <v>41.7487</v>
      </c>
      <c r="P169" s="91" t="n">
        <v>42.5901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04</v>
      </c>
      <c r="N170" s="103" t="n">
        <v>33.2452</v>
      </c>
      <c r="O170" s="103" t="n">
        <v>40.5258</v>
      </c>
      <c r="P170" s="103" t="n">
        <v>41.3654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0936</v>
      </c>
      <c r="N171" s="91" t="n">
        <v>43.5048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3248</v>
      </c>
      <c r="N172" s="91" t="n">
        <v>39.7239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5344</v>
      </c>
      <c r="N173" s="91" t="n">
        <v>35.7457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7432</v>
      </c>
      <c r="N174" s="91" t="n">
        <v>32.4811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5208</v>
      </c>
      <c r="N175" s="90" t="n">
        <v>42.6599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9.1488</v>
      </c>
      <c r="N176" s="91" t="n">
        <v>39.0342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9104</v>
      </c>
      <c r="N177" s="91" t="n">
        <v>35.1695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728</v>
      </c>
      <c r="N178" s="103" t="n">
        <v>31.8104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8024</v>
      </c>
      <c r="N179" s="91" t="n">
        <v>42.6299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0304</v>
      </c>
      <c r="N180" s="91" t="n">
        <v>38.9815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696</v>
      </c>
      <c r="N181" s="91" t="n">
        <v>35.2168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836</v>
      </c>
      <c r="N182" s="91" t="n">
        <v>32.045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686</v>
      </c>
      <c r="O183" s="90" t="n">
        <v>46.5203</v>
      </c>
      <c r="P183" s="90" t="n">
        <v>46.4616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398</v>
      </c>
      <c r="O184" s="91" t="n">
        <v>44.7427</v>
      </c>
      <c r="P184" s="91" t="n">
        <v>45.006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84</v>
      </c>
      <c r="O185" s="91" t="n">
        <v>42.7304</v>
      </c>
      <c r="P185" s="91" t="n">
        <v>43.3503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</v>
      </c>
      <c r="O186" s="103" t="n">
        <v>41.4229</v>
      </c>
      <c r="P186" s="103" t="n">
        <v>42.113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62</v>
      </c>
      <c r="O187" s="91" t="n">
        <v>46.3276</v>
      </c>
      <c r="P187" s="91" t="n">
        <v>46.7632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68</v>
      </c>
      <c r="O188" s="91" t="n">
        <v>44.6561</v>
      </c>
      <c r="P188" s="91" t="n">
        <v>45.1683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09</v>
      </c>
      <c r="O189" s="91" t="n">
        <v>42.7623</v>
      </c>
      <c r="P189" s="91" t="n">
        <v>43.4185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7</v>
      </c>
      <c r="O190" s="91" t="n">
        <v>41.4976</v>
      </c>
      <c r="P190" s="91" t="n">
        <v>42.1526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51</v>
      </c>
      <c r="O191" s="90" t="n">
        <v>46.951</v>
      </c>
      <c r="P191" s="90" t="n">
        <v>47.7842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34</v>
      </c>
      <c r="O192" s="91" t="n">
        <v>45.0569</v>
      </c>
      <c r="P192" s="91" t="n">
        <v>45.8584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21</v>
      </c>
      <c r="O193" s="91" t="n">
        <v>43.0228</v>
      </c>
      <c r="P193" s="91" t="n">
        <v>43.8261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23</v>
      </c>
      <c r="O194" s="103" t="n">
        <v>41.6682</v>
      </c>
      <c r="P194" s="103" t="n"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66</v>
      </c>
      <c r="O195" s="90" t="n">
        <v>46.952</v>
      </c>
      <c r="P195" s="90" t="n">
        <v>47.7776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87</v>
      </c>
      <c r="O196" s="91" t="n">
        <v>45.0519</v>
      </c>
      <c r="P196" s="91" t="n">
        <v>45.8444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85</v>
      </c>
      <c r="O197" s="91" t="n">
        <v>43.0166</v>
      </c>
      <c r="P197" s="91" t="n">
        <v>43.8074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3</v>
      </c>
      <c r="O198" s="103" t="n">
        <v>41.6595</v>
      </c>
      <c r="P198" s="103" t="n">
        <v>42.4278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05</v>
      </c>
      <c r="O199" s="90" t="n">
        <v>46.2785</v>
      </c>
      <c r="P199" s="90" t="n">
        <v>46.9929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86</v>
      </c>
      <c r="O200" s="91" t="n">
        <v>44.6286</v>
      </c>
      <c r="P200" s="91" t="n">
        <v>45.3112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31</v>
      </c>
      <c r="O201" s="91" t="n">
        <v>42.7537</v>
      </c>
      <c r="P201" s="91" t="n">
        <v>43.4349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3998</v>
      </c>
      <c r="O202" s="103" t="n">
        <v>41.4715</v>
      </c>
      <c r="P202" s="103" t="n">
        <v>42.1381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75</v>
      </c>
      <c r="O203" s="90" t="n">
        <v>46.319</v>
      </c>
      <c r="P203" s="90" t="n">
        <v>46.5778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96</v>
      </c>
      <c r="O204" s="91" t="n">
        <v>44.6082</v>
      </c>
      <c r="P204" s="91" t="n">
        <v>45.0947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36</v>
      </c>
      <c r="O205" s="91" t="n">
        <v>42.6683</v>
      </c>
      <c r="P205" s="91" t="n">
        <v>43.2659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96</v>
      </c>
      <c r="O206" s="103" t="n">
        <v>41.3612</v>
      </c>
      <c r="P206" s="103" t="n">
        <v>42.0181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7.4016</v>
      </c>
      <c r="N207" s="90"/>
      <c r="O207" s="90"/>
      <c r="P207" s="90"/>
      <c r="Q207" s="90" t="n">
        <v>48316.44</v>
      </c>
      <c r="R207" s="90" t="n">
        <v>115.58</v>
      </c>
      <c r="S207" s="92"/>
      <c r="U207" s="47"/>
      <c r="V207" s="48"/>
      <c r="W207" s="49"/>
      <c r="X207" s="67"/>
      <c r="Y207" s="20" t="n">
        <f aca="false">GEOMEAN(Q207:Q210)/GEOMEAN(I207:I210)</f>
        <v>1.03034277486897</v>
      </c>
      <c r="Z207" s="20" t="n">
        <f aca="false">GEOMEAN(R207:R210)/GEOMEAN(J207:J210)</f>
        <v>1.0134670669244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6608</v>
      </c>
      <c r="N208" s="91"/>
      <c r="O208" s="91"/>
      <c r="P208" s="91"/>
      <c r="Q208" s="91" t="n">
        <v>33871</v>
      </c>
      <c r="R208" s="91" t="n">
        <v>103.24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6944</v>
      </c>
      <c r="N209" s="91"/>
      <c r="O209" s="91"/>
      <c r="P209" s="91"/>
      <c r="Q209" s="91" t="n">
        <v>27698.33</v>
      </c>
      <c r="R209" s="91" t="n">
        <v>103.31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8752</v>
      </c>
      <c r="N210" s="103"/>
      <c r="O210" s="103"/>
      <c r="P210" s="103"/>
      <c r="Q210" s="103" t="n">
        <v>23696.22</v>
      </c>
      <c r="R210" s="103" t="n">
        <v>95.38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9.042</v>
      </c>
      <c r="N215" s="90" t="n">
        <v>41.8308</v>
      </c>
      <c r="O215" s="90" t="n">
        <v>48.1783</v>
      </c>
      <c r="P215" s="90" t="n">
        <v>47.5081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024</v>
      </c>
      <c r="N216" s="91" t="n">
        <v>40.8224</v>
      </c>
      <c r="O216" s="91" t="n">
        <v>47.0772</v>
      </c>
      <c r="P216" s="91" t="n">
        <v>46.5982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23</v>
      </c>
      <c r="N217" s="91" t="n">
        <v>39.3959</v>
      </c>
      <c r="O217" s="91" t="n">
        <v>45.9097</v>
      </c>
      <c r="P217" s="91" t="n">
        <v>45.5567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583</v>
      </c>
      <c r="N218" s="103" t="n">
        <v>37.621</v>
      </c>
      <c r="O218" s="103" t="n">
        <v>44.8348</v>
      </c>
      <c r="P218" s="103" t="n">
        <v>44.4662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017</v>
      </c>
      <c r="N219" s="90" t="n">
        <v>41.6823</v>
      </c>
      <c r="O219" s="90" t="n">
        <v>47.2622</v>
      </c>
      <c r="P219" s="90" t="n">
        <v>46.6629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501</v>
      </c>
      <c r="N220" s="91" t="n">
        <v>40.7392</v>
      </c>
      <c r="O220" s="91" t="n">
        <v>46.3016</v>
      </c>
      <c r="P220" s="91" t="n">
        <v>45.5515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54</v>
      </c>
      <c r="N221" s="91" t="n">
        <v>39.3812</v>
      </c>
      <c r="O221" s="91" t="n">
        <v>45.3734</v>
      </c>
      <c r="P221" s="91" t="n">
        <v>44.5846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47</v>
      </c>
      <c r="N222" s="103" t="n">
        <v>37.6496</v>
      </c>
      <c r="O222" s="103" t="n">
        <v>44.428</v>
      </c>
      <c r="P222" s="103" t="n">
        <v>43.4827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075</v>
      </c>
      <c r="N223" s="91" t="n">
        <v>45.8507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589</v>
      </c>
      <c r="N224" s="91" t="n">
        <v>42.5495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2</v>
      </c>
      <c r="N225" s="91" t="n">
        <v>39.9707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468</v>
      </c>
      <c r="N226" s="91" t="n">
        <v>36.6125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594</v>
      </c>
      <c r="N227" s="90" t="n">
        <v>44.6022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941</v>
      </c>
      <c r="N228" s="91" t="n">
        <v>41.3295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425</v>
      </c>
      <c r="N229" s="91" t="n">
        <v>38.1736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61</v>
      </c>
      <c r="N230" s="103" t="n">
        <v>35.1285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47</v>
      </c>
      <c r="N231" s="91" t="n">
        <v>44.413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159</v>
      </c>
      <c r="N232" s="91" t="n">
        <v>41.3986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24</v>
      </c>
      <c r="N233" s="91" t="n">
        <v>38.7356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32</v>
      </c>
      <c r="N234" s="91" t="n">
        <v>35.7409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412</v>
      </c>
      <c r="O235" s="90" t="n">
        <v>48.2119</v>
      </c>
      <c r="P235" s="90" t="n">
        <v>47.3079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53</v>
      </c>
      <c r="O236" s="91" t="n">
        <v>47.051</v>
      </c>
      <c r="P236" s="91" t="n">
        <v>46.599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0979</v>
      </c>
      <c r="O237" s="91" t="n">
        <v>45.884</v>
      </c>
      <c r="P237" s="91" t="n">
        <v>45.5278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57</v>
      </c>
      <c r="O238" s="103" t="n">
        <v>44.8426</v>
      </c>
      <c r="P238" s="103" t="n">
        <v>44.4454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05</v>
      </c>
      <c r="O239" s="91" t="n">
        <v>49.0776</v>
      </c>
      <c r="P239" s="91" t="n">
        <v>48.475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66</v>
      </c>
      <c r="O240" s="91" t="n">
        <v>47.8655</v>
      </c>
      <c r="P240" s="91" t="n">
        <v>47.5281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586</v>
      </c>
      <c r="O241" s="91" t="n">
        <v>46.5095</v>
      </c>
      <c r="P241" s="91" t="n">
        <v>46.211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19</v>
      </c>
      <c r="O242" s="91" t="n">
        <v>45.2689</v>
      </c>
      <c r="P242" s="91" t="n">
        <v>45.002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35</v>
      </c>
      <c r="O243" s="90" t="n">
        <v>49.2359</v>
      </c>
      <c r="P243" s="90" t="n">
        <v>48.7839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84</v>
      </c>
      <c r="O244" s="91" t="n">
        <v>48.2268</v>
      </c>
      <c r="P244" s="91" t="n">
        <v>47.8971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19</v>
      </c>
      <c r="O245" s="91" t="n">
        <v>46.757</v>
      </c>
      <c r="P245" s="91" t="n">
        <v>46.6114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43</v>
      </c>
      <c r="O246" s="103" t="n">
        <v>45.5826</v>
      </c>
      <c r="P246" s="103" t="n">
        <v>45.426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08</v>
      </c>
      <c r="O247" s="90" t="n">
        <v>49.0972</v>
      </c>
      <c r="P247" s="90" t="n">
        <v>49.0041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39</v>
      </c>
      <c r="O248" s="91" t="n">
        <v>48.1397</v>
      </c>
      <c r="P248" s="91" t="n">
        <v>48.089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49</v>
      </c>
      <c r="O249" s="91" t="n">
        <v>46.7475</v>
      </c>
      <c r="P249" s="91" t="n">
        <v>46.7649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7</v>
      </c>
      <c r="O250" s="103" t="n">
        <v>45.623</v>
      </c>
      <c r="P250" s="103" t="n">
        <v>45.5555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39</v>
      </c>
      <c r="O251" s="90" t="n">
        <v>48.8133</v>
      </c>
      <c r="P251" s="90" t="n">
        <v>49.1984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283</v>
      </c>
      <c r="O252" s="91" t="n">
        <v>47.6518</v>
      </c>
      <c r="P252" s="91" t="n">
        <v>48.0251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812</v>
      </c>
      <c r="O253" s="91" t="n">
        <v>46.3779</v>
      </c>
      <c r="P253" s="91" t="n">
        <v>46.7443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13</v>
      </c>
      <c r="O254" s="103" t="n">
        <v>45.1617</v>
      </c>
      <c r="P254" s="103" t="n">
        <v>45.4478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81</v>
      </c>
      <c r="O255" s="90" t="n">
        <v>47.5837</v>
      </c>
      <c r="P255" s="90" t="n">
        <v>48.1458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86</v>
      </c>
      <c r="O256" s="91" t="n">
        <v>46.6161</v>
      </c>
      <c r="P256" s="91" t="n">
        <v>47.0156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83</v>
      </c>
      <c r="O257" s="91" t="n">
        <v>45.6394</v>
      </c>
      <c r="P257" s="91" t="n">
        <v>46.0221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58</v>
      </c>
      <c r="O258" s="103" t="n">
        <v>44.6807</v>
      </c>
      <c r="P258" s="103" t="n">
        <v>44.8423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3.831</v>
      </c>
      <c r="N259" s="90"/>
      <c r="O259" s="90"/>
      <c r="P259" s="90"/>
      <c r="Q259" s="90" t="n">
        <v>21991.1</v>
      </c>
      <c r="R259" s="90" t="n">
        <v>79.12</v>
      </c>
      <c r="S259" s="92"/>
      <c r="U259" s="47"/>
      <c r="V259" s="48"/>
      <c r="W259" s="49"/>
      <c r="X259" s="67"/>
      <c r="Y259" s="20" t="n">
        <f aca="false">GEOMEAN(Q259:Q262)/GEOMEAN(I259:I262)</f>
        <v>0.963870318929001</v>
      </c>
      <c r="Z259" s="20" t="n">
        <f aca="false">GEOMEAN(R259:R262)/GEOMEAN(J259:J262)</f>
        <v>1.0110865316513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977</v>
      </c>
      <c r="N260" s="91"/>
      <c r="O260" s="91"/>
      <c r="P260" s="91"/>
      <c r="Q260" s="91" t="n">
        <v>17428.06</v>
      </c>
      <c r="R260" s="91" t="n">
        <v>70.64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308</v>
      </c>
      <c r="N261" s="91"/>
      <c r="O261" s="91"/>
      <c r="P261" s="91"/>
      <c r="Q261" s="91" t="n">
        <v>15432.89</v>
      </c>
      <c r="R261" s="91" t="n">
        <v>69.86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536</v>
      </c>
      <c r="N262" s="103"/>
      <c r="O262" s="103"/>
      <c r="P262" s="103"/>
      <c r="Q262" s="103" t="n">
        <v>14345.31</v>
      </c>
      <c r="R262" s="103" t="n">
        <v>70.3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1664</v>
      </c>
      <c r="N267" s="90" t="n">
        <v>38.9811</v>
      </c>
      <c r="O267" s="90" t="n">
        <v>46.5914</v>
      </c>
      <c r="P267" s="90" t="n">
        <v>44.7245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5888</v>
      </c>
      <c r="N268" s="91" t="n">
        <v>37.1281</v>
      </c>
      <c r="O268" s="91" t="n">
        <v>45.1815</v>
      </c>
      <c r="P268" s="91" t="n">
        <v>43.1108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556</v>
      </c>
      <c r="N269" s="91" t="n">
        <v>35.23</v>
      </c>
      <c r="O269" s="91" t="n">
        <v>43.6636</v>
      </c>
      <c r="P269" s="91" t="n">
        <v>41.8015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5304</v>
      </c>
      <c r="N270" s="103" t="n">
        <v>33.2532</v>
      </c>
      <c r="O270" s="103" t="n">
        <v>42.4986</v>
      </c>
      <c r="P270" s="103" t="n">
        <v>40.8695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3.2264</v>
      </c>
      <c r="N271" s="90" t="n">
        <v>38.9152</v>
      </c>
      <c r="O271" s="90" t="n">
        <v>46.4303</v>
      </c>
      <c r="P271" s="90" t="n">
        <v>46.1414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4072</v>
      </c>
      <c r="N272" s="91" t="n">
        <v>36.9445</v>
      </c>
      <c r="O272" s="91" t="n">
        <v>45.0066</v>
      </c>
      <c r="P272" s="91" t="n">
        <v>44.7093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1304</v>
      </c>
      <c r="N273" s="91" t="n">
        <v>34.9598</v>
      </c>
      <c r="O273" s="91" t="n">
        <v>43.4793</v>
      </c>
      <c r="P273" s="91" t="n">
        <v>43.1235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496</v>
      </c>
      <c r="N274" s="103" t="n">
        <v>32.9533</v>
      </c>
      <c r="O274" s="103" t="n">
        <v>42.3131</v>
      </c>
      <c r="P274" s="103" t="n">
        <v>41.9197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1696</v>
      </c>
      <c r="N275" s="91" t="n">
        <v>44.016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068</v>
      </c>
      <c r="N276" s="91" t="n">
        <v>41.422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168</v>
      </c>
      <c r="N277" s="91" t="n">
        <v>38.2613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312</v>
      </c>
      <c r="N278" s="91" t="n">
        <v>35.7704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2992</v>
      </c>
      <c r="N279" s="90" t="n">
        <v>42.4363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096</v>
      </c>
      <c r="N280" s="91" t="n">
        <v>39.8617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736</v>
      </c>
      <c r="N281" s="91" t="n">
        <v>37.0405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096</v>
      </c>
      <c r="N282" s="103" t="n">
        <v>34.7425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3664</v>
      </c>
      <c r="N283" s="91" t="n">
        <v>41.8826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3776</v>
      </c>
      <c r="N284" s="91" t="n">
        <v>39.2962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548</v>
      </c>
      <c r="N285" s="91" t="n">
        <v>36.6172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968</v>
      </c>
      <c r="N286" s="91" t="n">
        <v>34.4707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25</v>
      </c>
      <c r="O287" s="90" t="n">
        <v>46.5968</v>
      </c>
      <c r="P287" s="90" t="n">
        <v>46.0113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097</v>
      </c>
      <c r="O288" s="91" t="n">
        <v>45.2161</v>
      </c>
      <c r="P288" s="91" t="n">
        <v>44.3524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81</v>
      </c>
      <c r="O289" s="91" t="n">
        <v>43.6974</v>
      </c>
      <c r="P289" s="91" t="n">
        <v>42.9706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83</v>
      </c>
      <c r="O290" s="103" t="n">
        <v>42.5096</v>
      </c>
      <c r="P290" s="103" t="n">
        <v>42.0433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76</v>
      </c>
      <c r="O291" s="91" t="n">
        <v>47.3208</v>
      </c>
      <c r="P291" s="91" t="n">
        <v>46.8716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32</v>
      </c>
      <c r="O292" s="91" t="n">
        <v>45.7229</v>
      </c>
      <c r="P292" s="91" t="n">
        <v>45.136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54</v>
      </c>
      <c r="O293" s="91" t="n">
        <v>44.0058</v>
      </c>
      <c r="P293" s="91" t="n">
        <v>43.500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195</v>
      </c>
      <c r="O294" s="91" t="n">
        <v>42.7223</v>
      </c>
      <c r="P294" s="91" t="n">
        <v>42.4144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08</v>
      </c>
      <c r="O295" s="90" t="n">
        <v>47.5642</v>
      </c>
      <c r="P295" s="90" t="n">
        <v>47.1998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883</v>
      </c>
      <c r="O296" s="91" t="n">
        <v>46.0145</v>
      </c>
      <c r="P296" s="91" t="n">
        <v>45.5918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53</v>
      </c>
      <c r="O297" s="91" t="n">
        <v>44.1708</v>
      </c>
      <c r="P297" s="91" t="n">
        <v>43.7827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08</v>
      </c>
      <c r="O298" s="103" t="n">
        <v>42.8899</v>
      </c>
      <c r="P298" s="103" t="n">
        <v>42.53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67</v>
      </c>
      <c r="O299" s="90" t="n">
        <v>47.4907</v>
      </c>
      <c r="P299" s="90" t="n">
        <v>47.0118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66</v>
      </c>
      <c r="O300" s="91" t="n">
        <v>45.9073</v>
      </c>
      <c r="P300" s="91" t="n">
        <v>45.3852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22</v>
      </c>
      <c r="O301" s="91" t="n">
        <v>44.0736</v>
      </c>
      <c r="P301" s="91" t="n">
        <v>43.5497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74</v>
      </c>
      <c r="O302" s="103" t="n">
        <v>42.7638</v>
      </c>
      <c r="P302" s="103" t="n">
        <v>42.2773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72</v>
      </c>
      <c r="O303" s="90" t="n">
        <v>47.0485</v>
      </c>
      <c r="P303" s="90" t="n">
        <v>46.8212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37</v>
      </c>
      <c r="O304" s="91" t="n">
        <v>45.5365</v>
      </c>
      <c r="P304" s="91" t="n">
        <v>45.1977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82</v>
      </c>
      <c r="O305" s="91" t="n">
        <v>43.7553</v>
      </c>
      <c r="P305" s="91" t="n">
        <v>43.3763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58</v>
      </c>
      <c r="O306" s="103" t="n">
        <v>42.4788</v>
      </c>
      <c r="P306" s="103" t="n">
        <v>42.0841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4</v>
      </c>
      <c r="O307" s="90" t="n">
        <v>46.2175</v>
      </c>
      <c r="P307" s="90" t="n">
        <v>46.4033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49</v>
      </c>
      <c r="O308" s="91" t="n">
        <v>44.8921</v>
      </c>
      <c r="P308" s="91" t="n">
        <v>44.8768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38</v>
      </c>
      <c r="O309" s="91" t="n">
        <v>43.3453</v>
      </c>
      <c r="P309" s="91" t="n">
        <v>43.1948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54</v>
      </c>
      <c r="O310" s="103" t="n">
        <v>42.1673</v>
      </c>
      <c r="P310" s="103" t="n">
        <v>41.9505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1.9464</v>
      </c>
      <c r="N311" s="90"/>
      <c r="O311" s="90"/>
      <c r="P311" s="90"/>
      <c r="Q311" s="90" t="n">
        <v>34601.7</v>
      </c>
      <c r="R311" s="90" t="n">
        <v>107.38</v>
      </c>
      <c r="S311" s="92"/>
      <c r="U311" s="47"/>
      <c r="V311" s="48"/>
      <c r="W311" s="49"/>
      <c r="X311" s="67"/>
      <c r="Y311" s="20" t="n">
        <f aca="false">GEOMEAN(Q311:Q314)/GEOMEAN(I311:I314)</f>
        <v>1.01806646499332</v>
      </c>
      <c r="Z311" s="20" t="n">
        <f aca="false">GEOMEAN(R311:R314)/GEOMEAN(J311:J314)</f>
        <v>1.0050928942282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5.2448</v>
      </c>
      <c r="N312" s="91"/>
      <c r="O312" s="91"/>
      <c r="P312" s="91"/>
      <c r="Q312" s="91" t="n">
        <v>25608.61</v>
      </c>
      <c r="R312" s="91" t="n">
        <v>100.97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4408</v>
      </c>
      <c r="N313" s="91"/>
      <c r="O313" s="91"/>
      <c r="P313" s="91"/>
      <c r="Q313" s="91" t="n">
        <v>20890.64</v>
      </c>
      <c r="R313" s="91" t="n">
        <v>96.48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1384</v>
      </c>
      <c r="N314" s="103"/>
      <c r="O314" s="103"/>
      <c r="P314" s="103"/>
      <c r="Q314" s="103" t="n">
        <v>18928.91</v>
      </c>
      <c r="R314" s="103" t="n">
        <v>89.8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7672</v>
      </c>
      <c r="N319" s="90" t="n">
        <v>37.9716</v>
      </c>
      <c r="O319" s="90" t="n">
        <v>46.5634</v>
      </c>
      <c r="P319" s="90" t="n">
        <v>45.9731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4.9816</v>
      </c>
      <c r="N320" s="91" t="n">
        <v>35.3407</v>
      </c>
      <c r="O320" s="91" t="n">
        <v>45.1153</v>
      </c>
      <c r="P320" s="91" t="n">
        <v>44.5921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1808</v>
      </c>
      <c r="N321" s="91" t="n">
        <v>32.9391</v>
      </c>
      <c r="O321" s="91" t="n">
        <v>43.8285</v>
      </c>
      <c r="P321" s="91" t="n">
        <v>43.3988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3.8464</v>
      </c>
      <c r="N322" s="103" t="n">
        <v>30.7227</v>
      </c>
      <c r="O322" s="103" t="n">
        <v>43.0502</v>
      </c>
      <c r="P322" s="103" t="n">
        <v>42.6522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1056</v>
      </c>
      <c r="N323" s="90" t="n">
        <v>38.135</v>
      </c>
      <c r="O323" s="90" t="n">
        <v>46.5093</v>
      </c>
      <c r="P323" s="90" t="n">
        <v>45.7802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10.036</v>
      </c>
      <c r="N324" s="91" t="n">
        <v>35.5216</v>
      </c>
      <c r="O324" s="91" t="n">
        <v>45.0538</v>
      </c>
      <c r="P324" s="91" t="n">
        <v>44.4317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432</v>
      </c>
      <c r="N325" s="91" t="n">
        <v>33.1323</v>
      </c>
      <c r="O325" s="91" t="n">
        <v>43.7291</v>
      </c>
      <c r="P325" s="91" t="n">
        <v>43.2497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976</v>
      </c>
      <c r="N326" s="103" t="n">
        <v>30.9011</v>
      </c>
      <c r="O326" s="103" t="n">
        <v>42.9612</v>
      </c>
      <c r="P326" s="103" t="n">
        <v>42.5099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199.8328</v>
      </c>
      <c r="N327" s="91" t="n">
        <v>47.1848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536</v>
      </c>
      <c r="N328" s="91" t="n">
        <v>43.031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3856</v>
      </c>
      <c r="N329" s="91" t="n">
        <v>39.2873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6976</v>
      </c>
      <c r="N330" s="91" t="n">
        <v>34.6265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3368</v>
      </c>
      <c r="N331" s="90" t="n">
        <v>45.9409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7576</v>
      </c>
      <c r="N332" s="91" t="n">
        <v>41.9736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6536</v>
      </c>
      <c r="N333" s="91" t="n">
        <v>38.2928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664</v>
      </c>
      <c r="N334" s="103" t="n">
        <v>34.0239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6.9808</v>
      </c>
      <c r="N335" s="91" t="n">
        <v>46.1537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5272</v>
      </c>
      <c r="N336" s="91" t="n">
        <v>42.1214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208</v>
      </c>
      <c r="N337" s="91" t="n">
        <v>38.5156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56</v>
      </c>
      <c r="N338" s="91" t="n">
        <v>34.1443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26</v>
      </c>
      <c r="O339" s="90" t="n">
        <v>46.5662</v>
      </c>
      <c r="P339" s="90" t="n">
        <v>45.6324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7</v>
      </c>
      <c r="O340" s="91" t="n">
        <v>45.2188</v>
      </c>
      <c r="P340" s="91" t="n">
        <v>44.4995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33</v>
      </c>
      <c r="O341" s="91" t="n">
        <v>43.9945</v>
      </c>
      <c r="P341" s="91" t="n">
        <v>43.4757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487</v>
      </c>
      <c r="O342" s="103" t="n">
        <v>43.2741</v>
      </c>
      <c r="P342" s="103" t="n">
        <v>42.7853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498</v>
      </c>
      <c r="O343" s="91" t="n">
        <v>46.9368</v>
      </c>
      <c r="P343" s="91" t="n">
        <v>46.0357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64</v>
      </c>
      <c r="O344" s="91" t="n">
        <v>45.5248</v>
      </c>
      <c r="P344" s="91" t="n">
        <v>44.8278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29</v>
      </c>
      <c r="O345" s="91" t="n">
        <v>44.1764</v>
      </c>
      <c r="P345" s="91" t="n">
        <v>43.7038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26</v>
      </c>
      <c r="O346" s="91" t="n">
        <v>43.4185</v>
      </c>
      <c r="P346" s="91" t="n">
        <v>42.9889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</v>
      </c>
      <c r="O347" s="90" t="n">
        <v>47.3868</v>
      </c>
      <c r="P347" s="90" t="n">
        <v>46.8107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89</v>
      </c>
      <c r="O348" s="91" t="n">
        <v>45.8246</v>
      </c>
      <c r="P348" s="91" t="n">
        <v>45.3029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33</v>
      </c>
      <c r="O349" s="91" t="n">
        <v>44.3715</v>
      </c>
      <c r="P349" s="91" t="n">
        <v>43.9463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486</v>
      </c>
      <c r="O350" s="103" t="n">
        <v>43.5425</v>
      </c>
      <c r="P350" s="103" t="n">
        <v>43.153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21</v>
      </c>
      <c r="O351" s="90" t="n">
        <v>47.311</v>
      </c>
      <c r="P351" s="90" t="n">
        <v>46.8061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6.0014</v>
      </c>
      <c r="O352" s="91" t="n">
        <v>45.7469</v>
      </c>
      <c r="P352" s="91" t="n">
        <v>45.2726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96</v>
      </c>
      <c r="O353" s="91" t="n">
        <v>44.2941</v>
      </c>
      <c r="P353" s="91" t="n">
        <v>43.8964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38</v>
      </c>
      <c r="O354" s="103" t="n">
        <v>43.4704</v>
      </c>
      <c r="P354" s="103" t="n">
        <v>43.0874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47</v>
      </c>
      <c r="O355" s="90" t="n">
        <v>46.43</v>
      </c>
      <c r="P355" s="90" t="n">
        <v>46.5495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68</v>
      </c>
      <c r="O356" s="91" t="n">
        <v>45.0415</v>
      </c>
      <c r="P356" s="91" t="n">
        <v>45.0184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56</v>
      </c>
      <c r="O357" s="91" t="n">
        <v>43.7534</v>
      </c>
      <c r="P357" s="91" t="n">
        <v>43.4832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04</v>
      </c>
      <c r="O358" s="103" t="n">
        <v>42.9989</v>
      </c>
      <c r="P358" s="103" t="n">
        <v>42.6956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36</v>
      </c>
      <c r="O359" s="90" t="n">
        <v>46.1332</v>
      </c>
      <c r="P359" s="90" t="n">
        <v>46.2374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727</v>
      </c>
      <c r="O360" s="91" t="n">
        <v>44.7674</v>
      </c>
      <c r="P360" s="91" t="n">
        <v>44.7854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05</v>
      </c>
      <c r="O361" s="91" t="n">
        <v>43.5655</v>
      </c>
      <c r="P361" s="91" t="n">
        <v>43.3066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16</v>
      </c>
      <c r="O362" s="103" t="n">
        <v>42.8788</v>
      </c>
      <c r="P362" s="103" t="n">
        <v>42.4865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2.2832</v>
      </c>
      <c r="N363" s="90"/>
      <c r="O363" s="90"/>
      <c r="P363" s="90"/>
      <c r="Q363" s="90" t="n">
        <v>43229.79</v>
      </c>
      <c r="R363" s="90" t="n">
        <v>113.22</v>
      </c>
      <c r="S363" s="92"/>
      <c r="U363" s="47"/>
      <c r="V363" s="48"/>
      <c r="W363" s="49"/>
      <c r="X363" s="67"/>
      <c r="Y363" s="20" t="n">
        <f aca="false">GEOMEAN(Q363:Q366)/GEOMEAN(I363:I366)</f>
        <v>1.04286232785858</v>
      </c>
      <c r="Z363" s="20" t="n">
        <f aca="false">GEOMEAN(R363:R366)/GEOMEAN(J363:J366)</f>
        <v>0.9868443705061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5.4808</v>
      </c>
      <c r="N364" s="91"/>
      <c r="O364" s="91"/>
      <c r="P364" s="91"/>
      <c r="Q364" s="91" t="n">
        <v>32317.43</v>
      </c>
      <c r="R364" s="91" t="n">
        <v>96.32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4064</v>
      </c>
      <c r="N365" s="91"/>
      <c r="O365" s="91"/>
      <c r="P365" s="91"/>
      <c r="Q365" s="91" t="n">
        <v>26544.25</v>
      </c>
      <c r="R365" s="91" t="n">
        <v>101.32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1024</v>
      </c>
      <c r="N366" s="103"/>
      <c r="O366" s="103"/>
      <c r="P366" s="103"/>
      <c r="Q366" s="103" t="n">
        <v>23634.42</v>
      </c>
      <c r="R366" s="103" t="n">
        <v>107.6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9.1368</v>
      </c>
      <c r="N371" s="90" t="n">
        <v>40.9111</v>
      </c>
      <c r="O371" s="90" t="n">
        <v>46.5111</v>
      </c>
      <c r="P371" s="90" t="n">
        <v>45.8022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8.828</v>
      </c>
      <c r="N372" s="91" t="n">
        <v>38.0679</v>
      </c>
      <c r="O372" s="91" t="n">
        <v>44.8387</v>
      </c>
      <c r="P372" s="91" t="n">
        <v>43.9333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336</v>
      </c>
      <c r="N373" s="91" t="n">
        <v>35.381</v>
      </c>
      <c r="O373" s="91" t="n">
        <v>43.2479</v>
      </c>
      <c r="P373" s="91" t="n">
        <v>42.1596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3688</v>
      </c>
      <c r="N374" s="103" t="n">
        <v>32.9704</v>
      </c>
      <c r="O374" s="103" t="n">
        <v>42.2602</v>
      </c>
      <c r="P374" s="103" t="n">
        <v>40.8594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6608</v>
      </c>
      <c r="N375" s="90" t="n">
        <v>40.9163</v>
      </c>
      <c r="O375" s="90" t="n">
        <v>46.502</v>
      </c>
      <c r="P375" s="90" t="n">
        <v>45.805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1.248</v>
      </c>
      <c r="N376" s="91" t="n">
        <v>38.0743</v>
      </c>
      <c r="O376" s="91" t="n">
        <v>44.8285</v>
      </c>
      <c r="P376" s="91" t="n">
        <v>43.9452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1184</v>
      </c>
      <c r="N377" s="91" t="n">
        <v>35.3882</v>
      </c>
      <c r="O377" s="91" t="n">
        <v>43.234</v>
      </c>
      <c r="P377" s="91" t="n">
        <v>42.1625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56</v>
      </c>
      <c r="N378" s="103" t="n">
        <v>32.9774</v>
      </c>
      <c r="O378" s="103" t="n">
        <v>42.2355</v>
      </c>
      <c r="P378" s="103" t="n">
        <v>40.8733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8.364</v>
      </c>
      <c r="N379" s="91" t="n">
        <v>38.5583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4.0568</v>
      </c>
      <c r="N380" s="91" t="n">
        <v>35.4538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6512</v>
      </c>
      <c r="N381" s="91" t="n">
        <v>32.829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26</v>
      </c>
      <c r="N382" s="91" t="n">
        <v>30.2041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4.4592</v>
      </c>
      <c r="N383" s="90" t="n">
        <v>37.6742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8944</v>
      </c>
      <c r="N384" s="91" t="n">
        <v>34.8383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4448</v>
      </c>
      <c r="N385" s="91" t="n">
        <v>32.5046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16</v>
      </c>
      <c r="N386" s="103" t="n">
        <v>30.0366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2832</v>
      </c>
      <c r="N387" s="91" t="n">
        <v>37.4224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7904</v>
      </c>
      <c r="N388" s="91" t="n">
        <v>34.5949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3376</v>
      </c>
      <c r="N389" s="91" t="n">
        <v>32.2763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7392</v>
      </c>
      <c r="N390" s="91" t="n">
        <v>29.8543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62</v>
      </c>
      <c r="O391" s="90" t="n">
        <v>46.612</v>
      </c>
      <c r="P391" s="90" t="n">
        <v>46.3172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01</v>
      </c>
      <c r="O392" s="91" t="n">
        <v>45.022</v>
      </c>
      <c r="P392" s="91" t="n">
        <v>44.4812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42</v>
      </c>
      <c r="O393" s="91" t="n">
        <v>43.424</v>
      </c>
      <c r="P393" s="91" t="n">
        <v>42.5461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31</v>
      </c>
      <c r="O394" s="103" t="n">
        <v>42.3359</v>
      </c>
      <c r="P394" s="103" t="n">
        <v>41.179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41</v>
      </c>
      <c r="O395" s="91" t="n">
        <v>47.1091</v>
      </c>
      <c r="P395" s="91" t="n">
        <v>46.4496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65</v>
      </c>
      <c r="O396" s="91" t="n">
        <v>45.3981</v>
      </c>
      <c r="P396" s="91" t="n">
        <v>44.5508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41</v>
      </c>
      <c r="O397" s="91" t="n">
        <v>43.6499</v>
      </c>
      <c r="P397" s="91" t="n">
        <v>42.6388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45</v>
      </c>
      <c r="O398" s="91" t="n">
        <v>42.4512</v>
      </c>
      <c r="P398" s="91" t="n">
        <v>41.2537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08</v>
      </c>
      <c r="O399" s="90" t="n">
        <v>47.5969</v>
      </c>
      <c r="P399" s="90" t="n">
        <v>47.1554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894</v>
      </c>
      <c r="O400" s="91" t="n">
        <v>45.7631</v>
      </c>
      <c r="P400" s="91" t="n">
        <v>45.0875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49</v>
      </c>
      <c r="O401" s="91" t="n">
        <v>43.933</v>
      </c>
      <c r="P401" s="91" t="n">
        <v>43.0281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42</v>
      </c>
      <c r="O402" s="103" t="n">
        <v>42.6979</v>
      </c>
      <c r="P402" s="103" t="n">
        <v>41.558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327</v>
      </c>
      <c r="O403" s="90" t="n">
        <v>47.6558</v>
      </c>
      <c r="P403" s="90" t="n">
        <v>47.1775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904</v>
      </c>
      <c r="O404" s="91" t="n">
        <v>45.8349</v>
      </c>
      <c r="P404" s="91" t="n">
        <v>45.1202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34</v>
      </c>
      <c r="O405" s="91" t="n">
        <v>44.0082</v>
      </c>
      <c r="P405" s="91" t="n">
        <v>43.0631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88</v>
      </c>
      <c r="O406" s="103" t="n">
        <v>42.792</v>
      </c>
      <c r="P406" s="103" t="n">
        <v>41.5857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97</v>
      </c>
      <c r="O407" s="90" t="n">
        <v>46.7754</v>
      </c>
      <c r="P407" s="90" t="n">
        <v>46.6132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77</v>
      </c>
      <c r="O408" s="91" t="n">
        <v>45.1937</v>
      </c>
      <c r="P408" s="91" t="n">
        <v>44.6809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27</v>
      </c>
      <c r="O409" s="91" t="n">
        <v>43.5726</v>
      </c>
      <c r="P409" s="91" t="n">
        <v>42.7237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72</v>
      </c>
      <c r="O410" s="103" t="n">
        <v>42.4343</v>
      </c>
      <c r="P410" s="103" t="n">
        <v>41.2902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93</v>
      </c>
      <c r="O411" s="90" t="n">
        <v>46.6251</v>
      </c>
      <c r="P411" s="90" t="n">
        <v>46.5622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51</v>
      </c>
      <c r="O412" s="91" t="n">
        <v>45.0707</v>
      </c>
      <c r="P412" s="91" t="n">
        <v>44.5861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121</v>
      </c>
      <c r="O413" s="91" t="n">
        <v>43.49</v>
      </c>
      <c r="P413" s="91" t="n">
        <v>42.6625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26</v>
      </c>
      <c r="O414" s="103" t="n">
        <v>42.4188</v>
      </c>
      <c r="P414" s="103" t="n">
        <v>41.2504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2.9872</v>
      </c>
      <c r="N415" s="90"/>
      <c r="O415" s="90"/>
      <c r="P415" s="90"/>
      <c r="Q415" s="90" t="n">
        <v>49824.33</v>
      </c>
      <c r="R415" s="90" t="n">
        <v>121.17</v>
      </c>
      <c r="S415" s="92"/>
      <c r="U415" s="47"/>
      <c r="V415" s="48"/>
      <c r="W415" s="49"/>
      <c r="X415" s="67"/>
      <c r="Y415" s="20" t="n">
        <f aca="false">GEOMEAN(Q415:Q418)/GEOMEAN(I415:I418)</f>
        <v>0.986722489206353</v>
      </c>
      <c r="Z415" s="20" t="n">
        <f aca="false">GEOMEAN(R415:R418)/GEOMEAN(J415:J418)</f>
        <v>1.00329349624466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8.0968</v>
      </c>
      <c r="N416" s="91"/>
      <c r="O416" s="91"/>
      <c r="P416" s="91"/>
      <c r="Q416" s="91" t="n">
        <v>37869.74</v>
      </c>
      <c r="R416" s="91" t="n">
        <v>121.5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024</v>
      </c>
      <c r="N417" s="91"/>
      <c r="O417" s="91"/>
      <c r="P417" s="91"/>
      <c r="Q417" s="91" t="n">
        <v>32432.87</v>
      </c>
      <c r="R417" s="91" t="n">
        <v>109.13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2384</v>
      </c>
      <c r="N418" s="103"/>
      <c r="O418" s="103"/>
      <c r="P418" s="103"/>
      <c r="Q418" s="103" t="n">
        <v>26202.06</v>
      </c>
      <c r="R418" s="103" t="n">
        <v>110.7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786.7263040807</v>
      </c>
      <c r="R420" s="123" t="n">
        <f aca="false">GEOMEAN(R51:R54,R103:R106,R155:R158)</f>
        <v>43.7768191063227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5289.3582811319</v>
      </c>
      <c r="R421" s="125" t="n">
        <f aca="false">GEOMEAN(R207:R210,R259:R262,R311:R314,R363:R366)</f>
        <v>93.82136163244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093.3559215409</v>
      </c>
      <c r="R422" s="128" t="n">
        <f aca="false">GEOMEAN(R51:R54,R103:R106,R155:R158,R207:R210,R259:R262,R311:R314,R363:R366)</f>
        <v>67.6737017647862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1.00161329009212</v>
      </c>
      <c r="R423" s="130" t="n">
        <f aca="false">R420/J420</f>
        <v>1.01115198708234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133299109174</v>
      </c>
      <c r="R424" s="130" t="n">
        <f aca="false">R421/J421</f>
        <v>1.00406819184687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0829181219565</v>
      </c>
      <c r="R425" s="132" t="n">
        <f aca="false">R422/J422</f>
        <v>1.00709800699076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2536</v>
      </c>
      <c r="N430" s="136" t="n">
        <f aca="false">AVERAGE(N3,N7)</f>
        <v>42.65485</v>
      </c>
      <c r="O430" s="136" t="n">
        <f aca="false">AVERAGE(O3,O7)</f>
        <v>43.26045</v>
      </c>
      <c r="P430" s="136" t="n">
        <f aca="false">AVERAGE(P3,P7)</f>
        <v>43.5551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4.196</v>
      </c>
      <c r="N431" s="140" t="n">
        <f aca="false">AVERAGE(N4,N8)</f>
        <v>40.47535</v>
      </c>
      <c r="O431" s="140" t="n">
        <f aca="false">AVERAGE(O4,O8)</f>
        <v>41.98235</v>
      </c>
      <c r="P431" s="140" t="n">
        <f aca="false">AVERAGE(P4,P8)</f>
        <v>41.9335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8184</v>
      </c>
      <c r="N432" s="140" t="n">
        <f aca="false">AVERAGE(N5,N9)</f>
        <v>37.87695</v>
      </c>
      <c r="O432" s="140" t="n">
        <f aca="false">AVERAGE(O5,O9)</f>
        <v>40.62035</v>
      </c>
      <c r="P432" s="140" t="n">
        <f aca="false">AVERAGE(P5,P9)</f>
        <v>40.28385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296</v>
      </c>
      <c r="N433" s="144" t="n">
        <f aca="false">AVERAGE(N6,N10)</f>
        <v>35.11205</v>
      </c>
      <c r="O433" s="144" t="n">
        <f aca="false">AVERAGE(O6,O10)</f>
        <v>39.52075</v>
      </c>
      <c r="P433" s="144" t="n">
        <f aca="false">AVERAGE(P6,P10)</f>
        <v>39.0267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1576</v>
      </c>
      <c r="N434" s="136" t="n">
        <f aca="false">AVERAGE(N3,N7,N11)</f>
        <v>42.4005</v>
      </c>
      <c r="O434" s="136" t="n">
        <f aca="false">AVERAGE(O3,O7,O11)</f>
        <v>43.0210333333333</v>
      </c>
      <c r="P434" s="136" t="n">
        <f aca="false">AVERAGE(P3,P7,P11)</f>
        <v>43.3231333333333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2224</v>
      </c>
      <c r="N435" s="140" t="n">
        <f aca="false">AVERAGE(N4,N8,N12)</f>
        <v>40.2031333333333</v>
      </c>
      <c r="O435" s="140" t="n">
        <f aca="false">AVERAGE(O4,O8,O12)</f>
        <v>41.7279666666667</v>
      </c>
      <c r="P435" s="140" t="n">
        <f aca="false">AVERAGE(P4,P8,P12)</f>
        <v>41.7203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4296</v>
      </c>
      <c r="N436" s="140" t="n">
        <f aca="false">AVERAGE(N5,N9,N13)</f>
        <v>37.6177333333333</v>
      </c>
      <c r="O436" s="140" t="n">
        <f aca="false">AVERAGE(O5,O9,O13)</f>
        <v>40.4352</v>
      </c>
      <c r="P436" s="140" t="n">
        <f aca="false">AVERAGE(P5,P9,P13)</f>
        <v>40.1419333333333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5224</v>
      </c>
      <c r="N437" s="144" t="n">
        <f aca="false">AVERAGE(N6,N10,N14)</f>
        <v>34.8697</v>
      </c>
      <c r="O437" s="144" t="n">
        <f aca="false">AVERAGE(O6,O10,O14)</f>
        <v>39.3452666666667</v>
      </c>
      <c r="P437" s="144" t="n">
        <f aca="false">AVERAGE(P6,P10,P14)</f>
        <v>38.8892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6.1344</v>
      </c>
      <c r="N438" s="136" t="n">
        <f aca="false">AVERAGE(N27,N31,N35)</f>
        <v>42.7213333333333</v>
      </c>
      <c r="O438" s="136" t="n">
        <f aca="false">AVERAGE(O27,O31,O35)</f>
        <v>45.6307333333333</v>
      </c>
      <c r="P438" s="136" t="n">
        <f aca="false">AVERAGE(P27,P31,P35)</f>
        <v>45.5215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8096</v>
      </c>
      <c r="N439" s="140" t="n">
        <f aca="false">AVERAGE(N28,N32,N36)</f>
        <v>40.5207333333333</v>
      </c>
      <c r="O439" s="140" t="n">
        <f aca="false">AVERAGE(O28,O32,O36)</f>
        <v>43.9611</v>
      </c>
      <c r="P439" s="140" t="n">
        <f aca="false">AVERAGE(P28,P32,P36)</f>
        <v>43.5056666666667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2.028</v>
      </c>
      <c r="N440" s="140" t="n">
        <f aca="false">AVERAGE(N29,N33,N37)</f>
        <v>37.9703</v>
      </c>
      <c r="O440" s="140" t="n">
        <f aca="false">AVERAGE(O29,O33,O37)</f>
        <v>42.1997333333333</v>
      </c>
      <c r="P440" s="140" t="n">
        <f aca="false">AVERAGE(P29,P33,P37)</f>
        <v>41.5283333333333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764</v>
      </c>
      <c r="N441" s="144" t="n">
        <f aca="false">AVERAGE(N30,N34,N38)</f>
        <v>35.2347333333333</v>
      </c>
      <c r="O441" s="144" t="n">
        <f aca="false">AVERAGE(O30,O34,O38)</f>
        <v>40.8232666666667</v>
      </c>
      <c r="P441" s="144" t="n">
        <f aca="false">AVERAGE(P30,P34,P38)</f>
        <v>40.0375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2992</v>
      </c>
      <c r="N442" s="136" t="n">
        <f aca="false">AVERAGE(N27,N31,N35,N39,N43,N47)</f>
        <v>42.6384</v>
      </c>
      <c r="O442" s="136" t="n">
        <f aca="false">AVERAGE(O27,O31,O35,O39,O43,O47)</f>
        <v>45.5899666666667</v>
      </c>
      <c r="P442" s="136" t="n">
        <f aca="false">AVERAGE(P27,P31,P35,P39,P43,P47)</f>
        <v>45.45745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412</v>
      </c>
      <c r="N443" s="140" t="n">
        <f aca="false">AVERAGE(N28,N32,N36,N40,N44,N48)</f>
        <v>40.4507</v>
      </c>
      <c r="O443" s="140" t="n">
        <f aca="false">AVERAGE(O28,O32,O36,O40,O44,O48)</f>
        <v>43.9079333333333</v>
      </c>
      <c r="P443" s="140" t="n">
        <f aca="false">AVERAGE(P28,P32,P36,P40,P44,P48)</f>
        <v>43.44223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8424</v>
      </c>
      <c r="N444" s="140" t="n">
        <f aca="false">AVERAGE(N29,N33,N37,N41,N45,N49)</f>
        <v>37.9206333333333</v>
      </c>
      <c r="O444" s="140" t="n">
        <f aca="false">AVERAGE(O29,O33,O37,O41,O45,O49)</f>
        <v>42.1573333333333</v>
      </c>
      <c r="P444" s="140" t="n">
        <f aca="false">AVERAGE(P29,P33,P37,P41,P45,P49)</f>
        <v>41.4764666666667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4128</v>
      </c>
      <c r="N445" s="144" t="n">
        <f aca="false">AVERAGE(N30,N34,N38,N42,N46,N50)</f>
        <v>35.1737333333333</v>
      </c>
      <c r="O445" s="144" t="n">
        <f aca="false">AVERAGE(O30,O34,O38,O42,O46,O50)</f>
        <v>40.7934333333333</v>
      </c>
      <c r="P445" s="144" t="n">
        <f aca="false">AVERAGE(P30,P34,P38,P42,P46,P50)</f>
        <v>39.97108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6.1344</v>
      </c>
      <c r="N446" s="136" t="n">
        <f aca="false">AVERAGE(N3,N7,N27,N31,N35)</f>
        <v>42.69474</v>
      </c>
      <c r="O446" s="136" t="n">
        <f aca="false">AVERAGE(O3,O7,O27,O31,O35)</f>
        <v>44.68262</v>
      </c>
      <c r="P446" s="136" t="n">
        <f aca="false">AVERAGE(P3,P7,P27,P31,P35)</f>
        <v>44.73498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8096</v>
      </c>
      <c r="N447" s="140" t="n">
        <f aca="false">AVERAGE(N4,N8,N28,N32,N36)</f>
        <v>40.50258</v>
      </c>
      <c r="O447" s="140" t="n">
        <f aca="false">AVERAGE(O4,O8,O28,O32,O36)</f>
        <v>43.1696</v>
      </c>
      <c r="P447" s="140" t="n">
        <f aca="false">AVERAGE(P4,P8,P28,P32,P36)</f>
        <v>42.87682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2.028</v>
      </c>
      <c r="N448" s="140" t="n">
        <f aca="false">AVERAGE(N5,N9,N29,N33,N37)</f>
        <v>37.93296</v>
      </c>
      <c r="O448" s="140" t="n">
        <f aca="false">AVERAGE(O5,O9,O29,O33,O37)</f>
        <v>41.56798</v>
      </c>
      <c r="P448" s="140" t="n">
        <f aca="false">AVERAGE(P5,P9,P29,P33,P37)</f>
        <v>41.03054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764</v>
      </c>
      <c r="N449" s="144" t="n">
        <f aca="false">AVERAGE(N6,N10,N30,N34,N38)</f>
        <v>35.18566</v>
      </c>
      <c r="O449" s="144" t="n">
        <f aca="false">AVERAGE(O6,O10,O30,O34,O38)</f>
        <v>40.30226</v>
      </c>
      <c r="P449" s="144" t="n">
        <f aca="false">AVERAGE(P6,P10,P30,P34,P38)</f>
        <v>39.6332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2992</v>
      </c>
      <c r="N450" s="136" t="n">
        <f aca="false">AVERAGE(N3,N7,N11,N27,N31,N35,N39,N43,N47)</f>
        <v>42.5591</v>
      </c>
      <c r="O450" s="136" t="n">
        <f aca="false">AVERAGE(O3,O7,O11,O27,O31,O35,O39,O43,O47)</f>
        <v>44.7336555555556</v>
      </c>
      <c r="P450" s="136" t="n">
        <f aca="false">AVERAGE(P3,P7,P11,P27,P31,P35,P39,P43,P47)</f>
        <v>44.7460111111111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412</v>
      </c>
      <c r="N451" s="140" t="n">
        <f aca="false">AVERAGE(N4,N8,N12,N28,N32,N36,N40,N44,N48)</f>
        <v>40.3681777777778</v>
      </c>
      <c r="O451" s="140" t="n">
        <f aca="false">AVERAGE(O4,O8,O12,O28,O32,O36,O40,O44,O48)</f>
        <v>43.1812777777778</v>
      </c>
      <c r="P451" s="140" t="n">
        <f aca="false">AVERAGE(P4,P8,P12,P28,P32,P36,P40,P44,P48)</f>
        <v>42.8682777777778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8424</v>
      </c>
      <c r="N452" s="140" t="n">
        <f aca="false">AVERAGE(N5,N9,N13,N29,N33,N37,N41,N45,N49)</f>
        <v>37.8196666666667</v>
      </c>
      <c r="O452" s="140" t="n">
        <f aca="false">AVERAGE(O5,O9,O13,O29,O33,O37,O41,O45,O49)</f>
        <v>41.5832888888889</v>
      </c>
      <c r="P452" s="140" t="n">
        <f aca="false">AVERAGE(P5,P9,P13,P29,P33,P37,P41,P45,P49)</f>
        <v>41.0316222222222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4128</v>
      </c>
      <c r="N453" s="144" t="n">
        <f aca="false">AVERAGE(N6,N10,N14,N30,N34,N38,N42,N46,N50)</f>
        <v>35.0723888888889</v>
      </c>
      <c r="O453" s="144" t="n">
        <f aca="false">AVERAGE(O6,O10,O14,O30,O34,O38,O42,O46,O50)</f>
        <v>40.3107111111111</v>
      </c>
      <c r="P453" s="144" t="n">
        <f aca="false">AVERAGE(P6,P10,P14,P30,P34,P38,P42,P46,P50)</f>
        <v>39.6104666666667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1.0704</v>
      </c>
      <c r="N454" s="136" t="n">
        <f aca="false">AVERAGE(N55,N59)</f>
        <v>43.1468</v>
      </c>
      <c r="O454" s="136" t="n">
        <f aca="false">AVERAGE(O55,O59)</f>
        <v>44.84855</v>
      </c>
      <c r="P454" s="136" t="n">
        <f aca="false">AVERAGE(P55,P59)</f>
        <v>44.5509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832</v>
      </c>
      <c r="N455" s="140" t="n">
        <f aca="false">AVERAGE(N56,N60)</f>
        <v>40.8913</v>
      </c>
      <c r="O455" s="140" t="n">
        <f aca="false">AVERAGE(O56,O60)</f>
        <v>43.9599</v>
      </c>
      <c r="P455" s="140" t="n">
        <f aca="false">AVERAGE(P56,P60)</f>
        <v>43.049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5288</v>
      </c>
      <c r="N456" s="140" t="n">
        <f aca="false">AVERAGE(N57,N61)</f>
        <v>38.43135</v>
      </c>
      <c r="O456" s="140" t="n">
        <f aca="false">AVERAGE(O57,O61)</f>
        <v>42.9782</v>
      </c>
      <c r="P456" s="140" t="n">
        <f aca="false">AVERAGE(P57,P61)</f>
        <v>41.54305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1536</v>
      </c>
      <c r="N457" s="144" t="n">
        <f aca="false">AVERAGE(N58,N62)</f>
        <v>35.83315</v>
      </c>
      <c r="O457" s="144" t="n">
        <f aca="false">AVERAGE(O58,O62)</f>
        <v>42.12745</v>
      </c>
      <c r="P457" s="144" t="n">
        <f aca="false">AVERAGE(P58,P62)</f>
        <v>40.2239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4344</v>
      </c>
      <c r="N458" s="136" t="n">
        <f aca="false">AVERAGE(N55,N59,N63)</f>
        <v>42.8717333333333</v>
      </c>
      <c r="O458" s="136" t="n">
        <f aca="false">AVERAGE(O55,O59,O63)</f>
        <v>44.5476666666667</v>
      </c>
      <c r="P458" s="136" t="n">
        <f aca="false">AVERAGE(P55,P59,P63)</f>
        <v>44.3329666666667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752</v>
      </c>
      <c r="N459" s="140" t="n">
        <f aca="false">AVERAGE(N56,N60,N64)</f>
        <v>40.6277333333333</v>
      </c>
      <c r="O459" s="140" t="n">
        <f aca="false">AVERAGE(O56,O60,O64)</f>
        <v>43.6293666666667</v>
      </c>
      <c r="P459" s="140" t="n">
        <f aca="false">AVERAGE(P56,P60,P64)</f>
        <v>42.8504666666667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7.028</v>
      </c>
      <c r="N460" s="140" t="n">
        <f aca="false">AVERAGE(N57,N61,N65)</f>
        <v>38.1944666666667</v>
      </c>
      <c r="O460" s="140" t="n">
        <f aca="false">AVERAGE(O57,O61,O65)</f>
        <v>42.7094333333333</v>
      </c>
      <c r="P460" s="140" t="n">
        <f aca="false">AVERAGE(P57,P61,P65)</f>
        <v>41.4274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8144</v>
      </c>
      <c r="N461" s="144" t="n">
        <f aca="false">AVERAGE(N58,N62,N66)</f>
        <v>35.6251</v>
      </c>
      <c r="O461" s="144" t="n">
        <f aca="false">AVERAGE(O58,O62,O66)</f>
        <v>41.8925333333333</v>
      </c>
      <c r="P461" s="144" t="n">
        <f aca="false">AVERAGE(P58,P62,P66)</f>
        <v>40.1385666666667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5.7072</v>
      </c>
      <c r="N462" s="136" t="n">
        <f aca="false">AVERAGE(N79,N83,N87)</f>
        <v>43.2246666666667</v>
      </c>
      <c r="O462" s="136" t="n">
        <f aca="false">AVERAGE(O79,O83,O87)</f>
        <v>47.2125666666667</v>
      </c>
      <c r="P462" s="136" t="n">
        <f aca="false">AVERAGE(P79,P83,P87)</f>
        <v>46.314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6632</v>
      </c>
      <c r="N463" s="140" t="n">
        <f aca="false">AVERAGE(N80,N84,N88)</f>
        <v>40.9478666666667</v>
      </c>
      <c r="O463" s="140" t="n">
        <f aca="false">AVERAGE(O80,O84,O88)</f>
        <v>46.0597666666667</v>
      </c>
      <c r="P463" s="140" t="n">
        <f aca="false">AVERAGE(P80,P84,P88)</f>
        <v>44.5266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8688</v>
      </c>
      <c r="N464" s="140" t="n">
        <f aca="false">AVERAGE(N81,N85,N89)</f>
        <v>38.5125666666667</v>
      </c>
      <c r="O464" s="140" t="n">
        <f aca="false">AVERAGE(O81,O85,O89)</f>
        <v>44.7758333333333</v>
      </c>
      <c r="P464" s="140" t="n">
        <f aca="false">AVERAGE(P81,P85,P89)</f>
        <v>42.8009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728</v>
      </c>
      <c r="N465" s="144" t="n">
        <f aca="false">AVERAGE(N82,N86,N90)</f>
        <v>35.9344</v>
      </c>
      <c r="O465" s="144" t="n">
        <f aca="false">AVERAGE(O82,O86,O90)</f>
        <v>43.7608666666667</v>
      </c>
      <c r="P465" s="144" t="n">
        <f aca="false">AVERAGE(P82,P86,P90)</f>
        <v>41.3077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9136</v>
      </c>
      <c r="N466" s="136" t="n">
        <f aca="false">AVERAGE(N79,N83,N87,N91,N95,N99)</f>
        <v>43.1096166666667</v>
      </c>
      <c r="O466" s="136" t="n">
        <f aca="false">AVERAGE(O79,O83,O87,O91,O95,O99)</f>
        <v>47.0471</v>
      </c>
      <c r="P466" s="136" t="n">
        <f aca="false">AVERAGE(P79,P83,P87,P91,P95,P99)</f>
        <v>46.31068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9864</v>
      </c>
      <c r="N467" s="140" t="n">
        <f aca="false">AVERAGE(N80,N84,N88,N92,N96,N100)</f>
        <v>40.841</v>
      </c>
      <c r="O467" s="140" t="n">
        <f aca="false">AVERAGE(O80,O84,O88,O92,O96,O100)</f>
        <v>45.91855</v>
      </c>
      <c r="P467" s="140" t="n">
        <f aca="false">AVERAGE(P80,P84,P88,P92,P96,P100)</f>
        <v>44.5244166666667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092</v>
      </c>
      <c r="N468" s="140" t="n">
        <f aca="false">AVERAGE(N81,N85,N89,N93,N97,N101)</f>
        <v>38.4097</v>
      </c>
      <c r="O468" s="140" t="n">
        <f aca="false">AVERAGE(O81,O85,O89,O93,O97,O101)</f>
        <v>44.69135</v>
      </c>
      <c r="P468" s="140" t="n">
        <f aca="false">AVERAGE(P81,P85,P89,P93,P97,P101)</f>
        <v>42.81143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7136</v>
      </c>
      <c r="N469" s="144" t="n">
        <f aca="false">AVERAGE(N82,N86,N90,N94,N98,N102)</f>
        <v>35.8375833333333</v>
      </c>
      <c r="O469" s="144" t="n">
        <f aca="false">AVERAGE(O82,O86,O90,O94,O98,O102)</f>
        <v>43.7102333333333</v>
      </c>
      <c r="P469" s="144" t="n">
        <f aca="false">AVERAGE(P82,P86,P90,P94,P98,P102)</f>
        <v>41.29966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5.7072</v>
      </c>
      <c r="N470" s="136" t="n">
        <f aca="false">AVERAGE(N55,N59,N79,N83,N87)</f>
        <v>43.19352</v>
      </c>
      <c r="O470" s="136" t="n">
        <f aca="false">AVERAGE(O55,O59,O79,O83,O87)</f>
        <v>46.26696</v>
      </c>
      <c r="P470" s="136" t="n">
        <f aca="false">AVERAGE(P55,P59,P79,P83,P87)</f>
        <v>45.60878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6632</v>
      </c>
      <c r="N471" s="140" t="n">
        <f aca="false">AVERAGE(N56,N60,N80,N84,N88)</f>
        <v>40.92524</v>
      </c>
      <c r="O471" s="140" t="n">
        <f aca="false">AVERAGE(O56,O60,O80,O84,O88)</f>
        <v>45.21982</v>
      </c>
      <c r="P471" s="140" t="n">
        <f aca="false">AVERAGE(P56,P60,P80,P84,P88)</f>
        <v>43.9358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8688</v>
      </c>
      <c r="N472" s="140" t="n">
        <f aca="false">AVERAGE(N57,N61,N81,N85,N89)</f>
        <v>38.48008</v>
      </c>
      <c r="O472" s="140" t="n">
        <f aca="false">AVERAGE(O57,O61,O81,O85,O89)</f>
        <v>44.05678</v>
      </c>
      <c r="P472" s="140" t="n">
        <f aca="false">AVERAGE(P57,P61,P81,P85,P89)</f>
        <v>42.29776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728</v>
      </c>
      <c r="N473" s="144" t="n">
        <f aca="false">AVERAGE(N58,N62,N82,N86,N90)</f>
        <v>35.8939</v>
      </c>
      <c r="O473" s="144" t="n">
        <f aca="false">AVERAGE(O58,O62,O82,O86,O90)</f>
        <v>43.1075</v>
      </c>
      <c r="P473" s="144" t="n">
        <f aca="false">AVERAGE(P58,P62,P82,P86,P90)</f>
        <v>40.87422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9136</v>
      </c>
      <c r="N474" s="136" t="n">
        <f aca="false">AVERAGE(N55,N59,N63,N79,N83,N87,N91,N95,N99)</f>
        <v>43.0303222222222</v>
      </c>
      <c r="O474" s="136" t="n">
        <f aca="false">AVERAGE(O55,O59,O63,O79,O83,O87,O91,O95,O99)</f>
        <v>46.2139555555556</v>
      </c>
      <c r="P474" s="136" t="n">
        <f aca="false">AVERAGE(P55,P59,P63,P79,P83,P87,P91,P95,P99)</f>
        <v>45.6514444444444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9864</v>
      </c>
      <c r="N475" s="140" t="n">
        <f aca="false">AVERAGE(N56,N60,N64,N80,N84,N88,N92,N96,N100)</f>
        <v>40.7699111111111</v>
      </c>
      <c r="O475" s="140" t="n">
        <f aca="false">AVERAGE(O56,O60,O64,O80,O84,O88,O92,O96,O100)</f>
        <v>45.1554888888889</v>
      </c>
      <c r="P475" s="140" t="n">
        <f aca="false">AVERAGE(P56,P60,P64,P80,P84,P88,P92,P96,P100)</f>
        <v>43.9664333333333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092</v>
      </c>
      <c r="N476" s="140" t="n">
        <f aca="false">AVERAGE(N57,N61,N65,N81,N85,N89,N93,N97,N101)</f>
        <v>38.3379555555556</v>
      </c>
      <c r="O476" s="140" t="n">
        <f aca="false">AVERAGE(O57,O61,O65,O81,O85,O89,O93,O97,O101)</f>
        <v>44.0307111111111</v>
      </c>
      <c r="P476" s="140" t="n">
        <f aca="false">AVERAGE(P57,P61,P65,P81,P85,P89,P93,P97,P101)</f>
        <v>42.3500888888889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7136</v>
      </c>
      <c r="N477" s="144" t="n">
        <f aca="false">AVERAGE(N58,N62,N66,N82,N86,N90,N94,N98,N102)</f>
        <v>35.7667555555556</v>
      </c>
      <c r="O477" s="144" t="n">
        <f aca="false">AVERAGE(O58,O62,O66,O82,O86,O90,O94,O98,O102)</f>
        <v>43.1043333333333</v>
      </c>
      <c r="P477" s="144" t="n">
        <f aca="false">AVERAGE(P58,P62,P66,P82,P86,P90,P94,P98,P102)</f>
        <v>40.9126333333333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6632</v>
      </c>
      <c r="N478" s="136" t="n">
        <f aca="false">AVERAGE(N107,N111)</f>
        <v>40.8284</v>
      </c>
      <c r="O478" s="136" t="n">
        <f aca="false">AVERAGE(O107,O111)</f>
        <v>43.5502</v>
      </c>
      <c r="P478" s="136" t="n">
        <f aca="false">AVERAGE(P107,P111)</f>
        <v>43.6443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632</v>
      </c>
      <c r="N479" s="140" t="n">
        <f aca="false">AVERAGE(N108,N112)</f>
        <v>38.47835</v>
      </c>
      <c r="O479" s="140" t="n">
        <f aca="false">AVERAGE(O108,O112)</f>
        <v>41.9111</v>
      </c>
      <c r="P479" s="140" t="n">
        <f aca="false">AVERAGE(P108,P112)</f>
        <v>41.9994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7224</v>
      </c>
      <c r="N480" s="140" t="n">
        <f aca="false">AVERAGE(N109,N113)</f>
        <v>35.98735</v>
      </c>
      <c r="O480" s="140" t="n">
        <f aca="false">AVERAGE(O109,O113)</f>
        <v>40.3989</v>
      </c>
      <c r="P480" s="140" t="n">
        <f aca="false">AVERAGE(P109,P113)</f>
        <v>40.3798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276</v>
      </c>
      <c r="N481" s="144" t="n">
        <f aca="false">AVERAGE(N110,N114)</f>
        <v>33.4935</v>
      </c>
      <c r="O481" s="144" t="n">
        <f aca="false">AVERAGE(O110,O114)</f>
        <v>39.23355</v>
      </c>
      <c r="P481" s="144" t="n">
        <f aca="false">AVERAGE(P110,P114)</f>
        <v>39.1706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3.3448</v>
      </c>
      <c r="N482" s="136" t="n">
        <f aca="false">AVERAGE(N107,N111,N115)</f>
        <v>40.5192333333333</v>
      </c>
      <c r="O482" s="136" t="n">
        <f aca="false">AVERAGE(O107,O111,O115)</f>
        <v>43.3179</v>
      </c>
      <c r="P482" s="136" t="n">
        <f aca="false">AVERAGE(P107,P111,P115)</f>
        <v>43.348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1504</v>
      </c>
      <c r="N483" s="140" t="n">
        <f aca="false">AVERAGE(N108,N112,N116)</f>
        <v>38.1575666666667</v>
      </c>
      <c r="O483" s="140" t="n">
        <f aca="false">AVERAGE(O108,O112,O116)</f>
        <v>41.7275333333333</v>
      </c>
      <c r="P483" s="140" t="n">
        <f aca="false">AVERAGE(P108,P112,P116)</f>
        <v>41.7015666666667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4.9208</v>
      </c>
      <c r="N484" s="140" t="n">
        <f aca="false">AVERAGE(N109,N113,N117)</f>
        <v>35.6785333333333</v>
      </c>
      <c r="O484" s="140" t="n">
        <f aca="false">AVERAGE(O109,O113,O117)</f>
        <v>40.2949</v>
      </c>
      <c r="P484" s="140" t="n">
        <f aca="false">AVERAGE(P109,P113,P117)</f>
        <v>40.1433333333333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5968</v>
      </c>
      <c r="N485" s="144" t="n">
        <f aca="false">AVERAGE(N110,N114,N118)</f>
        <v>33.1766</v>
      </c>
      <c r="O485" s="144" t="n">
        <f aca="false">AVERAGE(O110,O114,O118)</f>
        <v>39.1816333333333</v>
      </c>
      <c r="P485" s="144" t="n">
        <f aca="false">AVERAGE(P110,P114,P118)</f>
        <v>38.9750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6184</v>
      </c>
      <c r="N486" s="136" t="n">
        <f aca="false">AVERAGE(N131,N135,N139)</f>
        <v>40.343</v>
      </c>
      <c r="O486" s="136" t="n">
        <f aca="false">AVERAGE(O131,O135,O139)</f>
        <v>45.7900666666667</v>
      </c>
      <c r="P486" s="136" t="n">
        <f aca="false">AVERAGE(P131,P135,P139)</f>
        <v>45.89193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6.808</v>
      </c>
      <c r="N487" s="140" t="n">
        <f aca="false">AVERAGE(N132,N136,N140)</f>
        <v>38.1492666666667</v>
      </c>
      <c r="O487" s="140" t="n">
        <f aca="false">AVERAGE(O132,O136,O140)</f>
        <v>43.9915</v>
      </c>
      <c r="P487" s="140" t="n">
        <f aca="false">AVERAGE(P132,P136,P140)</f>
        <v>44.0362333333333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3288</v>
      </c>
      <c r="N488" s="140" t="n">
        <f aca="false">AVERAGE(N133,N137,N141)</f>
        <v>35.7853333333333</v>
      </c>
      <c r="O488" s="140" t="n">
        <f aca="false">AVERAGE(O133,O137,O141)</f>
        <v>42.2120666666667</v>
      </c>
      <c r="P488" s="140" t="n">
        <f aca="false">AVERAGE(P133,P137,P141)</f>
        <v>42.1187666666667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052</v>
      </c>
      <c r="N489" s="144" t="n">
        <f aca="false">AVERAGE(N134,N138,N142)</f>
        <v>33.3502333333333</v>
      </c>
      <c r="O489" s="144" t="n">
        <f aca="false">AVERAGE(O134,O138,O142)</f>
        <v>40.7541666666667</v>
      </c>
      <c r="P489" s="144" t="n">
        <f aca="false">AVERAGE(P134,P138,P142)</f>
        <v>40.6577333333333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1384</v>
      </c>
      <c r="N490" s="136" t="n">
        <f aca="false">AVERAGE(N131,N135,N139,N143,N147,N151)</f>
        <v>40.32095</v>
      </c>
      <c r="O490" s="136" t="n">
        <f aca="false">AVERAGE(O131,O135,O139,O143,O147,O151)</f>
        <v>45.6971333333333</v>
      </c>
      <c r="P490" s="136" t="n">
        <f aca="false">AVERAGE(P131,P135,P139,P143,P147,P151)</f>
        <v>45.74828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1136</v>
      </c>
      <c r="N491" s="140" t="n">
        <f aca="false">AVERAGE(N132,N136,N140,N144,N148,N152)</f>
        <v>38.0792</v>
      </c>
      <c r="O491" s="140" t="n">
        <f aca="false">AVERAGE(O132,O136,O140,O144,O148,O152)</f>
        <v>43.9098333333333</v>
      </c>
      <c r="P491" s="140" t="n">
        <f aca="false">AVERAGE(P132,P136,P140,P144,P148,P152)</f>
        <v>43.8659333333333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4248</v>
      </c>
      <c r="N492" s="140" t="n">
        <f aca="false">AVERAGE(N133,N137,N141,N145,N149,N153)</f>
        <v>35.6901666666667</v>
      </c>
      <c r="O492" s="140" t="n">
        <f aca="false">AVERAGE(O133,O137,O141,O145,O149,O153)</f>
        <v>42.1332333333333</v>
      </c>
      <c r="P492" s="140" t="n">
        <f aca="false">AVERAGE(P133,P137,P141,P145,P149,P153)</f>
        <v>41.92291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084</v>
      </c>
      <c r="N493" s="144" t="n">
        <f aca="false">AVERAGE(N134,N138,N142,N146,N150,N154)</f>
        <v>33.2261166666667</v>
      </c>
      <c r="O493" s="144" t="n">
        <f aca="false">AVERAGE(O134,O138,O142,O146,O150,O154)</f>
        <v>40.7117166666667</v>
      </c>
      <c r="P493" s="144" t="n">
        <f aca="false">AVERAGE(P134,P138,P142,P146,P150,P154)</f>
        <v>40.46843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6184</v>
      </c>
      <c r="N494" s="136" t="n">
        <f aca="false">AVERAGE(N107,N111,N131,N135,N139)</f>
        <v>40.53716</v>
      </c>
      <c r="O494" s="136" t="n">
        <f aca="false">AVERAGE(O107,O111,O131,O135,O139)</f>
        <v>44.89412</v>
      </c>
      <c r="P494" s="136" t="n">
        <f aca="false">AVERAGE(P107,P111,P131,P135,P139)</f>
        <v>44.99288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6.808</v>
      </c>
      <c r="N495" s="140" t="n">
        <f aca="false">AVERAGE(N108,N112,N132,N136,N140)</f>
        <v>38.2809</v>
      </c>
      <c r="O495" s="140" t="n">
        <f aca="false">AVERAGE(O108,O112,O132,O136,O140)</f>
        <v>43.15934</v>
      </c>
      <c r="P495" s="140" t="n">
        <f aca="false">AVERAGE(P108,P112,P132,P136,P140)</f>
        <v>43.22152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3288</v>
      </c>
      <c r="N496" s="140" t="n">
        <f aca="false">AVERAGE(N109,N113,N133,N137,N141)</f>
        <v>35.86614</v>
      </c>
      <c r="O496" s="140" t="n">
        <f aca="false">AVERAGE(O109,O113,O133,O137,O141)</f>
        <v>41.4868</v>
      </c>
      <c r="P496" s="140" t="n">
        <f aca="false">AVERAGE(P109,P113,P133,P137,P141)</f>
        <v>41.4232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052</v>
      </c>
      <c r="N497" s="144" t="n">
        <f aca="false">AVERAGE(N110,N114,N134,N138,N142)</f>
        <v>33.40754</v>
      </c>
      <c r="O497" s="144" t="n">
        <f aca="false">AVERAGE(O110,O114,O134,O138,O142)</f>
        <v>40.14592</v>
      </c>
      <c r="P497" s="144" t="n">
        <f aca="false">AVERAGE(P110,P114,P134,P138,P142)</f>
        <v>40.0629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1384</v>
      </c>
      <c r="N498" s="136" t="n">
        <f aca="false">AVERAGE(N107,N111,N115,N131,N135,N139,N143,N147,N151)</f>
        <v>40.3870444444445</v>
      </c>
      <c r="O498" s="136" t="n">
        <f aca="false">AVERAGE(O107,O111,O115,O131,O135,O139,O143,O147,O151)</f>
        <v>44.9040555555556</v>
      </c>
      <c r="P498" s="136" t="n">
        <f aca="false">AVERAGE(P107,P111,P115,P131,P135,P139,P143,P147,P151)</f>
        <v>44.9481888888889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1136</v>
      </c>
      <c r="N499" s="140" t="n">
        <f aca="false">AVERAGE(N108,N112,N116,N132,N136,N140,N144,N148,N152)</f>
        <v>38.1053222222222</v>
      </c>
      <c r="O499" s="140" t="n">
        <f aca="false">AVERAGE(O108,O112,O116,O132,O136,O140,O144,O148,O152)</f>
        <v>43.1824</v>
      </c>
      <c r="P499" s="140" t="n">
        <f aca="false">AVERAGE(P108,P112,P116,P132,P136,P140,P144,P148,P152)</f>
        <v>43.1444777777778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4248</v>
      </c>
      <c r="N500" s="140" t="n">
        <f aca="false">AVERAGE(N109,N113,N117,N133,N137,N141,N145,N149,N153)</f>
        <v>35.6862888888889</v>
      </c>
      <c r="O500" s="140" t="n">
        <f aca="false">AVERAGE(O109,O113,O117,O133,O137,O141,O145,O149,O153)</f>
        <v>41.5204555555556</v>
      </c>
      <c r="P500" s="140" t="n">
        <f aca="false">AVERAGE(P109,P113,P117,P133,P137,P141,P145,P149,P153)</f>
        <v>41.3297222222222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084</v>
      </c>
      <c r="N501" s="144" t="n">
        <f aca="false">AVERAGE(N110,N114,N118,N134,N138,N142,N146,N150,N154)</f>
        <v>33.2096111111111</v>
      </c>
      <c r="O501" s="144" t="n">
        <f aca="false">AVERAGE(O110,O114,O118,O134,O138,O142,O146,O150,O154)</f>
        <v>40.2016888888889</v>
      </c>
      <c r="P501" s="144" t="n">
        <f aca="false">AVERAGE(P110,P114,P118,P134,P138,P142,P146,P150,P154)</f>
        <v>39.9706444444444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6112</v>
      </c>
      <c r="N502" s="136" t="n">
        <f aca="false">AVERAGE(N159,N163)</f>
        <v>39.99525</v>
      </c>
      <c r="O502" s="136" t="n">
        <f aca="false">AVERAGE(O159,O163)</f>
        <v>45.39385</v>
      </c>
      <c r="P502" s="136" t="n">
        <f aca="false">AVERAGE(P159,P163)</f>
        <v>46.2384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9376</v>
      </c>
      <c r="N503" s="140" t="n">
        <f aca="false">AVERAGE(N160,N164)</f>
        <v>37.6451</v>
      </c>
      <c r="O503" s="140" t="n">
        <f aca="false">AVERAGE(O160,O164)</f>
        <v>43.61055</v>
      </c>
      <c r="P503" s="140" t="n">
        <f aca="false">AVERAGE(P160,P164)</f>
        <v>44.4301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416</v>
      </c>
      <c r="N504" s="140" t="n">
        <f aca="false">AVERAGE(N161,N165)</f>
        <v>35.5008</v>
      </c>
      <c r="O504" s="140" t="n">
        <f aca="false">AVERAGE(O161,O165)</f>
        <v>41.78885</v>
      </c>
      <c r="P504" s="140" t="n">
        <f aca="false">AVERAGE(P161,P165)</f>
        <v>42.6281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272</v>
      </c>
      <c r="N505" s="144" t="n">
        <f aca="false">AVERAGE(N162,N166)</f>
        <v>33.377</v>
      </c>
      <c r="O505" s="144" t="n">
        <f aca="false">AVERAGE(O162,O166)</f>
        <v>40.57005</v>
      </c>
      <c r="P505" s="144" t="n">
        <f aca="false">AVERAGE(P162,P166)</f>
        <v>41.4023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148</v>
      </c>
      <c r="N506" s="136" t="n">
        <f aca="false">AVERAGE(N159,N163,N167)</f>
        <v>39.8978666666667</v>
      </c>
      <c r="O506" s="136" t="n">
        <f aca="false">AVERAGE(O159,O163,O167)</f>
        <v>45.3595</v>
      </c>
      <c r="P506" s="136" t="n">
        <f aca="false">AVERAGE(P159,P163,P167)</f>
        <v>46.2071666666667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32</v>
      </c>
      <c r="N507" s="140" t="n">
        <f aca="false">AVERAGE(N160,N164,N168)</f>
        <v>37.5722333333333</v>
      </c>
      <c r="O507" s="140" t="n">
        <f aca="false">AVERAGE(O160,O164,O168)</f>
        <v>43.5873666666667</v>
      </c>
      <c r="P507" s="140" t="n">
        <f aca="false">AVERAGE(P160,P164,P168)</f>
        <v>44.411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1.1432</v>
      </c>
      <c r="N508" s="140" t="n">
        <f aca="false">AVERAGE(N161,N165,N169)</f>
        <v>35.4438666666667</v>
      </c>
      <c r="O508" s="140" t="n">
        <f aca="false">AVERAGE(O161,O165,O169)</f>
        <v>41.7754666666667</v>
      </c>
      <c r="P508" s="140" t="n">
        <f aca="false">AVERAGE(P161,P165,P169)</f>
        <v>42.6154333333333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312</v>
      </c>
      <c r="N509" s="144" t="n">
        <f aca="false">AVERAGE(N162,N166,N170)</f>
        <v>33.3330666666667</v>
      </c>
      <c r="O509" s="144" t="n">
        <f aca="false">AVERAGE(O162,O166,O170)</f>
        <v>40.5553</v>
      </c>
      <c r="P509" s="144" t="n">
        <f aca="false">AVERAGE(P162,P166,P170)</f>
        <v>41.39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0.2256</v>
      </c>
      <c r="N510" s="136" t="n">
        <f aca="false">AVERAGE(N183,N187,N191)</f>
        <v>39.9733</v>
      </c>
      <c r="O510" s="136" t="n">
        <f aca="false">AVERAGE(O183,O187,O191)</f>
        <v>46.5996333333333</v>
      </c>
      <c r="P510" s="136" t="n">
        <f aca="false">AVERAGE(P183,P187,P191)</f>
        <v>47.003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1.4112</v>
      </c>
      <c r="N511" s="140" t="n">
        <f aca="false">AVERAGE(N184,N188,N192)</f>
        <v>37.68</v>
      </c>
      <c r="O511" s="140" t="n">
        <f aca="false">AVERAGE(O184,O188,O192)</f>
        <v>44.8185666666667</v>
      </c>
      <c r="P511" s="140" t="n">
        <f aca="false">AVERAGE(P184,P188,P192)</f>
        <v>45.3442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1864</v>
      </c>
      <c r="N512" s="140" t="n">
        <f aca="false">AVERAGE(N185,N189,N193)</f>
        <v>35.5571333333333</v>
      </c>
      <c r="O512" s="140" t="n">
        <f aca="false">AVERAGE(O185,O189,O193)</f>
        <v>42.8385</v>
      </c>
      <c r="P512" s="140" t="n">
        <f aca="false">AVERAGE(P185,P189,P193)</f>
        <v>43.5316333333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2984</v>
      </c>
      <c r="N513" s="144" t="n">
        <f aca="false">AVERAGE(N186,N190,N194)</f>
        <v>33.4287666666667</v>
      </c>
      <c r="O513" s="144" t="n">
        <f aca="false">AVERAGE(O186,O190,O194)</f>
        <v>41.5295666666667</v>
      </c>
      <c r="P513" s="144" t="n">
        <f aca="false">AVERAGE(P186,P190,P194)</f>
        <v>42.2393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7.4016</v>
      </c>
      <c r="N514" s="136" t="n">
        <f aca="false">AVERAGE(N183,N187,N191,N195,N199,N203)</f>
        <v>39.9690833333333</v>
      </c>
      <c r="O514" s="136" t="n">
        <f aca="false">AVERAGE(O183,O187,O191,O195,O199,O203)</f>
        <v>46.5580666666667</v>
      </c>
      <c r="P514" s="136" t="n">
        <f aca="false">AVERAGE(P183,P187,P191,P195,P199,P203)</f>
        <v>47.05955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6608</v>
      </c>
      <c r="N515" s="140" t="n">
        <f aca="false">AVERAGE(N184,N188,N192,N196,N200,N204)</f>
        <v>37.6678166666667</v>
      </c>
      <c r="O515" s="140" t="n">
        <f aca="false">AVERAGE(O184,O188,O192,O196,O200,O204)</f>
        <v>44.7907333333333</v>
      </c>
      <c r="P515" s="140" t="n">
        <f aca="false">AVERAGE(P184,P188,P192,P196,P200,P204)</f>
        <v>45.3805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6944</v>
      </c>
      <c r="N516" s="140" t="n">
        <f aca="false">AVERAGE(N185,N189,N193,N197,N201,N205)</f>
        <v>35.5411</v>
      </c>
      <c r="O516" s="140" t="n">
        <f aca="false">AVERAGE(O185,O189,O193,O197,O201,O205)</f>
        <v>42.8256833333333</v>
      </c>
      <c r="P516" s="140" t="n">
        <f aca="false">AVERAGE(P185,P189,P193,P197,P201,P205)</f>
        <v>43.5171833333333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8752</v>
      </c>
      <c r="N517" s="144" t="n">
        <f aca="false">AVERAGE(N186,N190,N194,N198,N202,N206)</f>
        <v>33.4147833333333</v>
      </c>
      <c r="O517" s="144" t="n">
        <f aca="false">AVERAGE(O186,O190,O194,O198,O202,O206)</f>
        <v>41.5134833333333</v>
      </c>
      <c r="P517" s="144" t="n">
        <f aca="false">AVERAGE(P186,P190,P194,P198,P202,P206)</f>
        <v>42.21698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0.2256</v>
      </c>
      <c r="N518" s="136" t="n">
        <f aca="false">AVERAGE(N159,N163,N183,N187,N191)</f>
        <v>39.98208</v>
      </c>
      <c r="O518" s="136" t="n">
        <f aca="false">AVERAGE(O159,O163,O183,O187,O191)</f>
        <v>46.11732</v>
      </c>
      <c r="P518" s="136" t="n">
        <f aca="false">AVERAGE(P159,P163,P183,P187,P191)</f>
        <v>46.69716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1.4112</v>
      </c>
      <c r="N519" s="140" t="n">
        <f aca="false">AVERAGE(N160,N164,N184,N188,N192)</f>
        <v>37.66604</v>
      </c>
      <c r="O519" s="140" t="n">
        <f aca="false">AVERAGE(O160,O164,O184,O188,O192)</f>
        <v>44.33536</v>
      </c>
      <c r="P519" s="140" t="n">
        <f aca="false">AVERAGE(P160,P164,P184,P188,P192)</f>
        <v>44.978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1864</v>
      </c>
      <c r="N520" s="140" t="n">
        <f aca="false">AVERAGE(N161,N165,N185,N189,N193)</f>
        <v>35.5346</v>
      </c>
      <c r="O520" s="140" t="n">
        <f aca="false">AVERAGE(O161,O165,O185,O189,O193)</f>
        <v>42.41864</v>
      </c>
      <c r="P520" s="140" t="n">
        <f aca="false">AVERAGE(P161,P165,P185,P189,P193)</f>
        <v>43.17022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2984</v>
      </c>
      <c r="N521" s="144" t="n">
        <f aca="false">AVERAGE(N162,N166,N186,N190,N194)</f>
        <v>33.40806</v>
      </c>
      <c r="O521" s="144" t="n">
        <f aca="false">AVERAGE(O162,O166,O186,O190,O194)</f>
        <v>41.14576</v>
      </c>
      <c r="P521" s="144" t="n">
        <f aca="false">AVERAGE(P162,P166,P186,P190,P194)</f>
        <v>41.9045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7.4016</v>
      </c>
      <c r="N522" s="136" t="n">
        <f aca="false">AVERAGE(N159,N163,N167,N183,N187,N191,N195,N199,N203)</f>
        <v>39.9453444444444</v>
      </c>
      <c r="O522" s="136" t="n">
        <f aca="false">AVERAGE(O159,O163,O167,O183,O187,O191,O195,O199,O203)</f>
        <v>46.1585444444444</v>
      </c>
      <c r="P522" s="136" t="n">
        <f aca="false">AVERAGE(P159,P163,P167,P183,P187,P191,P195,P199,P203)</f>
        <v>46.7754222222222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6608</v>
      </c>
      <c r="N523" s="140" t="n">
        <f aca="false">AVERAGE(N160,N164,N168,N184,N188,N192,N196,N200,N204)</f>
        <v>37.6359555555556</v>
      </c>
      <c r="O523" s="140" t="n">
        <f aca="false">AVERAGE(O160,O164,O168,O184,O188,O192,O196,O200,O204)</f>
        <v>44.3896111111111</v>
      </c>
      <c r="P523" s="140" t="n">
        <f aca="false">AVERAGE(P160,P164,P168,P184,P188,P192,P196,P200,P204)</f>
        <v>45.0574333333333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6944</v>
      </c>
      <c r="N524" s="140" t="n">
        <f aca="false">AVERAGE(N161,N165,N169,N185,N189,N193,N197,N201,N205)</f>
        <v>35.5086888888889</v>
      </c>
      <c r="O524" s="140" t="n">
        <f aca="false">AVERAGE(O161,O165,O169,O185,O189,O193,O197,O201,O205)</f>
        <v>42.4756111111111</v>
      </c>
      <c r="P524" s="140" t="n">
        <f aca="false">AVERAGE(P161,P165,P169,P185,P189,P193,P197,P201,P205)</f>
        <v>43.2166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8752</v>
      </c>
      <c r="N525" s="144" t="n">
        <f aca="false">AVERAGE(N162,N166,N170,N186,N190,N194,N198,N202,N206)</f>
        <v>33.3875444444444</v>
      </c>
      <c r="O525" s="144" t="n">
        <f aca="false">AVERAGE(O162,O166,O170,O186,O190,O194,O198,O202,O206)</f>
        <v>41.1940888888889</v>
      </c>
      <c r="P525" s="144" t="n">
        <f aca="false">AVERAGE(P162,P166,P170,P186,P190,P194,P198,P202,P206)</f>
        <v>41.9413222222222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829</v>
      </c>
      <c r="N526" s="136" t="n">
        <f aca="false">AVERAGE(N211,N215)</f>
        <v>41.97385</v>
      </c>
      <c r="O526" s="136" t="n">
        <f aca="false">AVERAGE(O211,O215)</f>
        <v>48.2954</v>
      </c>
      <c r="P526" s="136" t="n">
        <f aca="false">AVERAGE(P211,P215)</f>
        <v>47.8197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0.941</v>
      </c>
      <c r="N527" s="140" t="n">
        <f aca="false">AVERAGE(N212,N216)</f>
        <v>40.98515</v>
      </c>
      <c r="O527" s="140" t="n">
        <f aca="false">AVERAGE(O212,O216)</f>
        <v>47.2691</v>
      </c>
      <c r="P527" s="140" t="n">
        <f aca="false">AVERAGE(P212,P216)</f>
        <v>46.9441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53</v>
      </c>
      <c r="N528" s="140" t="n">
        <f aca="false">AVERAGE(N213,N217)</f>
        <v>39.57475</v>
      </c>
      <c r="O528" s="140" t="n">
        <f aca="false">AVERAGE(O213,O217)</f>
        <v>45.9724</v>
      </c>
      <c r="P528" s="140" t="n">
        <f aca="false">AVERAGE(P213,P217)</f>
        <v>45.7470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182</v>
      </c>
      <c r="N529" s="144" t="n">
        <f aca="false">AVERAGE(N214,N218)</f>
        <v>37.8163</v>
      </c>
      <c r="O529" s="144" t="n">
        <f aca="false">AVERAGE(O214,O218)</f>
        <v>44.848</v>
      </c>
      <c r="P529" s="144" t="n">
        <f aca="false">AVERAGE(P214,P218)</f>
        <v>44.62145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7.846</v>
      </c>
      <c r="N530" s="136" t="n">
        <f aca="false">AVERAGE(N211,N215,N219)</f>
        <v>41.8766666666667</v>
      </c>
      <c r="O530" s="136" t="n">
        <f aca="false">AVERAGE(O211,O215,O219)</f>
        <v>47.951</v>
      </c>
      <c r="P530" s="136" t="n">
        <f aca="false">AVERAGE(P211,P215,P219)</f>
        <v>47.4341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442</v>
      </c>
      <c r="N531" s="140" t="n">
        <f aca="false">AVERAGE(N212,N216,N220)</f>
        <v>40.9031666666667</v>
      </c>
      <c r="O531" s="140" t="n">
        <f aca="false">AVERAGE(O212,O216,O220)</f>
        <v>46.9466</v>
      </c>
      <c r="P531" s="140" t="n">
        <f aca="false">AVERAGE(P212,P216,P220)</f>
        <v>46.4799333333333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693</v>
      </c>
      <c r="N532" s="140" t="n">
        <f aca="false">AVERAGE(N213,N217,N221)</f>
        <v>39.5102333333333</v>
      </c>
      <c r="O532" s="140" t="n">
        <f aca="false">AVERAGE(O213,O217,O221)</f>
        <v>45.7727333333333</v>
      </c>
      <c r="P532" s="140" t="n">
        <f aca="false">AVERAGE(P213,P217,P221)</f>
        <v>45.3595666666667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729</v>
      </c>
      <c r="N533" s="144" t="n">
        <f aca="false">AVERAGE(N214,N218,N222)</f>
        <v>37.7607333333333</v>
      </c>
      <c r="O533" s="144" t="n">
        <f aca="false">AVERAGE(O214,O218,O222)</f>
        <v>44.708</v>
      </c>
      <c r="P533" s="144" t="n">
        <f aca="false">AVERAGE(P214,P218,P222)</f>
        <v>44.2418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5.498</v>
      </c>
      <c r="N534" s="136" t="n">
        <f aca="false">AVERAGE(N235,N239,N243)</f>
        <v>43.1650666666667</v>
      </c>
      <c r="O534" s="136" t="n">
        <f aca="false">AVERAGE(O235,O239,O243)</f>
        <v>48.8418</v>
      </c>
      <c r="P534" s="136" t="n">
        <f aca="false">AVERAGE(P235,P239,P243)</f>
        <v>48.188933333333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471</v>
      </c>
      <c r="N535" s="140" t="n">
        <f aca="false">AVERAGE(N236,N240,N244)</f>
        <v>41.9601</v>
      </c>
      <c r="O535" s="140" t="n">
        <f aca="false">AVERAGE(O236,O240,O244)</f>
        <v>47.7144333333333</v>
      </c>
      <c r="P535" s="140" t="n">
        <f aca="false">AVERAGE(P236,P240,P244)</f>
        <v>47.3414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798</v>
      </c>
      <c r="N536" s="140" t="n">
        <f aca="false">AVERAGE(N237,N241,N245)</f>
        <v>40.3528</v>
      </c>
      <c r="O536" s="140" t="n">
        <f aca="false">AVERAGE(O237,O241,O245)</f>
        <v>46.3835</v>
      </c>
      <c r="P536" s="140" t="n">
        <f aca="false">AVERAGE(P237,P241,P245)</f>
        <v>46.1167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7.911</v>
      </c>
      <c r="N537" s="144" t="n">
        <f aca="false">AVERAGE(N238,N242,N246)</f>
        <v>38.4073</v>
      </c>
      <c r="O537" s="144" t="n">
        <f aca="false">AVERAGE(O238,O242,O246)</f>
        <v>45.2313666666667</v>
      </c>
      <c r="P537" s="144" t="n">
        <f aca="false">AVERAGE(P238,P242,P246)</f>
        <v>44.9579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3.831</v>
      </c>
      <c r="N538" s="136" t="n">
        <f aca="false">AVERAGE(N235,N239,N243,N247,N251,N255)</f>
        <v>43.2163333333333</v>
      </c>
      <c r="O538" s="136" t="n">
        <f aca="false">AVERAGE(O235,O239,O243,O247,O251,O255)</f>
        <v>48.6699333333333</v>
      </c>
      <c r="P538" s="136" t="n">
        <f aca="false">AVERAGE(P235,P239,P243,P247,P251,P255)</f>
        <v>48.48585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977</v>
      </c>
      <c r="N539" s="140" t="n">
        <f aca="false">AVERAGE(N236,N240,N244,N248,N252,N256)</f>
        <v>42.0301833333333</v>
      </c>
      <c r="O539" s="140" t="n">
        <f aca="false">AVERAGE(O236,O240,O244,O248,O252,O256)</f>
        <v>47.5918166666667</v>
      </c>
      <c r="P539" s="140" t="n">
        <f aca="false">AVERAGE(P236,P240,P244,P248,P252,P256)</f>
        <v>47.52565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308</v>
      </c>
      <c r="N540" s="140" t="n">
        <f aca="false">AVERAGE(N237,N241,N245,N249,N253,N257)</f>
        <v>40.4388</v>
      </c>
      <c r="O540" s="140" t="n">
        <f aca="false">AVERAGE(O237,O241,O245,O249,O253,O257)</f>
        <v>46.3192166666667</v>
      </c>
      <c r="P540" s="140" t="n">
        <f aca="false">AVERAGE(P237,P241,P245,P249,P253,P257)</f>
        <v>46.3135833333333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536</v>
      </c>
      <c r="N541" s="144" t="n">
        <f aca="false">AVERAGE(N238,N242,N246,N250,N254,N258)</f>
        <v>38.496</v>
      </c>
      <c r="O541" s="144" t="n">
        <f aca="false">AVERAGE(O238,O242,O246,O250,O254,O258)</f>
        <v>45.19325</v>
      </c>
      <c r="P541" s="144" t="n">
        <f aca="false">AVERAGE(P238,P242,P246,P250,P254,P258)</f>
        <v>45.1199166666667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5.498</v>
      </c>
      <c r="N542" s="136" t="n">
        <f aca="false">AVERAGE(N211,N215,N235,N239,N243)</f>
        <v>42.68858</v>
      </c>
      <c r="O542" s="136" t="n">
        <f aca="false">AVERAGE(O211,O215,O235,O239,O243)</f>
        <v>48.62324</v>
      </c>
      <c r="P542" s="136" t="n">
        <f aca="false">AVERAGE(P211,P215,P235,P239,P243)</f>
        <v>48.0412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471</v>
      </c>
      <c r="N543" s="140" t="n">
        <f aca="false">AVERAGE(N212,N216,N236,N240,N244)</f>
        <v>41.57012</v>
      </c>
      <c r="O543" s="140" t="n">
        <f aca="false">AVERAGE(O212,O216,O236,O240,O244)</f>
        <v>47.5363</v>
      </c>
      <c r="P543" s="140" t="n">
        <f aca="false">AVERAGE(P212,P216,P236,P240,P244)</f>
        <v>47.1825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798</v>
      </c>
      <c r="N544" s="140" t="n">
        <f aca="false">AVERAGE(N213,N217,N237,N241,N245)</f>
        <v>40.04158</v>
      </c>
      <c r="O544" s="140" t="n">
        <f aca="false">AVERAGE(O213,O217,O237,O241,O245)</f>
        <v>46.21906</v>
      </c>
      <c r="P544" s="140" t="n">
        <f aca="false">AVERAGE(P213,P217,P237,P241,P245)</f>
        <v>45.96886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7.911</v>
      </c>
      <c r="N545" s="144" t="n">
        <f aca="false">AVERAGE(N214,N218,N238,N242,N246)</f>
        <v>38.1709</v>
      </c>
      <c r="O545" s="144" t="n">
        <f aca="false">AVERAGE(O214,O218,O238,O242,O246)</f>
        <v>45.07802</v>
      </c>
      <c r="P545" s="144" t="n">
        <f aca="false">AVERAGE(P214,P218,P238,P242,P246)</f>
        <v>44.82336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3.831</v>
      </c>
      <c r="N546" s="136" t="n">
        <f aca="false">AVERAGE(N211,N215,N219,N235,N239,N243,N247,N251,N255)</f>
        <v>42.7697777777778</v>
      </c>
      <c r="O546" s="136" t="n">
        <f aca="false">AVERAGE(O211,O215,O219,O235,O239,O243,O247,O251,O255)</f>
        <v>48.4302888888889</v>
      </c>
      <c r="P546" s="136" t="n">
        <f aca="false">AVERAGE(P211,P215,P219,P235,P239,P243,P247,P251,P255)</f>
        <v>48.1352666666667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977</v>
      </c>
      <c r="N547" s="140" t="n">
        <f aca="false">AVERAGE(N212,N216,N220,N236,N240,N244,N248,N252,N256)</f>
        <v>41.6545111111111</v>
      </c>
      <c r="O547" s="140" t="n">
        <f aca="false">AVERAGE(O212,O216,O220,O236,O240,O244,O248,O252,O256)</f>
        <v>47.3767444444444</v>
      </c>
      <c r="P547" s="140" t="n">
        <f aca="false">AVERAGE(P212,P216,P220,P236,P240,P244,P248,P252,P256)</f>
        <v>47.1770777777778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308</v>
      </c>
      <c r="N548" s="140" t="n">
        <f aca="false">AVERAGE(N213,N217,N221,N237,N241,N245,N249,N253,N257)</f>
        <v>40.1292777777778</v>
      </c>
      <c r="O548" s="140" t="n">
        <f aca="false">AVERAGE(O213,O217,O221,O237,O241,O245,O249,O253,O257)</f>
        <v>46.1370555555556</v>
      </c>
      <c r="P548" s="140" t="n">
        <f aca="false">AVERAGE(P213,P217,P221,P237,P241,P245,P249,P253,P257)</f>
        <v>45.9955777777778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536</v>
      </c>
      <c r="N549" s="144" t="n">
        <f aca="false">AVERAGE(N214,N218,N222,N238,N242,N246,N250,N254,N258)</f>
        <v>38.2509111111111</v>
      </c>
      <c r="O549" s="144" t="n">
        <f aca="false">AVERAGE(O214,O218,O222,O238,O242,O246,O250,O254,O258)</f>
        <v>45.0315</v>
      </c>
      <c r="P549" s="144" t="n">
        <f aca="false">AVERAGE(P214,P218,P222,P238,P242,P246,P250,P254,P258)</f>
        <v>44.8272333333333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048</v>
      </c>
      <c r="N550" s="136" t="n">
        <f aca="false">AVERAGE(N263,N267)</f>
        <v>39.4214</v>
      </c>
      <c r="O550" s="136" t="n">
        <f aca="false">AVERAGE(O263,O267)</f>
        <v>46.6719</v>
      </c>
      <c r="P550" s="136" t="n">
        <f aca="false">AVERAGE(P263,P267)</f>
        <v>45.3811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4592</v>
      </c>
      <c r="N551" s="140" t="n">
        <f aca="false">AVERAGE(N264,N268)</f>
        <v>37.51475</v>
      </c>
      <c r="O551" s="140" t="n">
        <f aca="false">AVERAGE(O264,O268)</f>
        <v>45.2514</v>
      </c>
      <c r="P551" s="140" t="n">
        <f aca="false">AVERAGE(P264,P268)</f>
        <v>43.8362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6352</v>
      </c>
      <c r="N552" s="140" t="n">
        <f aca="false">AVERAGE(N265,N269)</f>
        <v>35.55485</v>
      </c>
      <c r="O552" s="140" t="n">
        <f aca="false">AVERAGE(O265,O269)</f>
        <v>43.60685</v>
      </c>
      <c r="P552" s="140" t="n">
        <f aca="false">AVERAGE(P265,P269)</f>
        <v>42.3121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144</v>
      </c>
      <c r="N553" s="144" t="n">
        <f aca="false">AVERAGE(N266,N270)</f>
        <v>33.5088</v>
      </c>
      <c r="O553" s="144" t="n">
        <f aca="false">AVERAGE(O266,O270)</f>
        <v>42.40555</v>
      </c>
      <c r="P553" s="144" t="n">
        <f aca="false">AVERAGE(P266,P270)</f>
        <v>41.2438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5.2744</v>
      </c>
      <c r="N554" s="136" t="n">
        <f aca="false">AVERAGE(N263,N267,N271)</f>
        <v>39.2526666666667</v>
      </c>
      <c r="O554" s="136" t="n">
        <f aca="false">AVERAGE(O263,O267,O271)</f>
        <v>46.5913666666667</v>
      </c>
      <c r="P554" s="136" t="n">
        <f aca="false">AVERAGE(P263,P267,P271)</f>
        <v>45.634533333333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7.8664</v>
      </c>
      <c r="N555" s="140" t="n">
        <f aca="false">AVERAGE(N264,N268,N272)</f>
        <v>37.3246666666667</v>
      </c>
      <c r="O555" s="140" t="n">
        <f aca="false">AVERAGE(O264,O268,O272)</f>
        <v>45.1698</v>
      </c>
      <c r="P555" s="140" t="n">
        <f aca="false">AVERAGE(P264,P268,P272)</f>
        <v>44.1272333333333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0.7656</v>
      </c>
      <c r="N556" s="140" t="n">
        <f aca="false">AVERAGE(N265,N269,N273)</f>
        <v>35.3565</v>
      </c>
      <c r="O556" s="140" t="n">
        <f aca="false">AVERAGE(O265,O269,O273)</f>
        <v>43.5643333333333</v>
      </c>
      <c r="P556" s="140" t="n">
        <f aca="false">AVERAGE(P265,P269,P273)</f>
        <v>42.582566666666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4</v>
      </c>
      <c r="N557" s="144" t="n">
        <f aca="false">AVERAGE(N266,N270,N274)</f>
        <v>33.3236333333333</v>
      </c>
      <c r="O557" s="144" t="n">
        <f aca="false">AVERAGE(O266,O270,O274)</f>
        <v>42.3747333333333</v>
      </c>
      <c r="P557" s="144" t="n">
        <f aca="false">AVERAGE(P266,P270,P274)</f>
        <v>41.4691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5168</v>
      </c>
      <c r="N558" s="136" t="n">
        <f aca="false">AVERAGE(N287,N291,N295)</f>
        <v>40.4169666666667</v>
      </c>
      <c r="O558" s="136" t="n">
        <f aca="false">AVERAGE(O287,O291,O295)</f>
        <v>47.1606</v>
      </c>
      <c r="P558" s="136" t="n">
        <f aca="false">AVERAGE(P287,P291,P295)</f>
        <v>46.6942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8.6232</v>
      </c>
      <c r="N559" s="140" t="n">
        <f aca="false">AVERAGE(N288,N292,N296)</f>
        <v>38.2304</v>
      </c>
      <c r="O559" s="140" t="n">
        <f aca="false">AVERAGE(O288,O292,O296)</f>
        <v>45.6511666666667</v>
      </c>
      <c r="P559" s="140" t="n">
        <f aca="false">AVERAGE(P288,P292,P296)</f>
        <v>45.0267333333333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8.9256</v>
      </c>
      <c r="N560" s="140" t="n">
        <f aca="false">AVERAGE(N289,N293,N297)</f>
        <v>36.1096</v>
      </c>
      <c r="O560" s="140" t="n">
        <f aca="false">AVERAGE(O289,O293,O297)</f>
        <v>43.958</v>
      </c>
      <c r="P560" s="140" t="n">
        <f aca="false">AVERAGE(P289,P293,P297)</f>
        <v>43.4180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1552</v>
      </c>
      <c r="N561" s="144" t="n">
        <f aca="false">AVERAGE(N290,N294,N298)</f>
        <v>33.9362</v>
      </c>
      <c r="O561" s="144" t="n">
        <f aca="false">AVERAGE(O290,O294,O298)</f>
        <v>42.7072666666667</v>
      </c>
      <c r="P561" s="144" t="n">
        <f aca="false">AVERAGE(P290,P294,P298)</f>
        <v>42.3305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1.9464</v>
      </c>
      <c r="N562" s="136" t="n">
        <f aca="false">AVERAGE(N287,N291,N295,N299,N303,N307)</f>
        <v>40.3748</v>
      </c>
      <c r="O562" s="136" t="n">
        <f aca="false">AVERAGE(O287,O291,O295,O299,O303,O307)</f>
        <v>47.03975</v>
      </c>
      <c r="P562" s="136" t="n">
        <f aca="false">AVERAGE(P287,P291,P295,P299,P303,P307)</f>
        <v>46.7198333333333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5.2448</v>
      </c>
      <c r="N563" s="140" t="n">
        <f aca="false">AVERAGE(N288,N292,N296,N300,N304,N308)</f>
        <v>38.1660666666667</v>
      </c>
      <c r="O563" s="140" t="n">
        <f aca="false">AVERAGE(O288,O292,O296,O300,O304,O308)</f>
        <v>45.5482333333333</v>
      </c>
      <c r="P563" s="140" t="n">
        <f aca="false">AVERAGE(P288,P292,P296,P300,P304,P308)</f>
        <v>45.08998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4408</v>
      </c>
      <c r="N564" s="140" t="n">
        <f aca="false">AVERAGE(N289,N293,N297,N301,N305,N309)</f>
        <v>36.0338333333333</v>
      </c>
      <c r="O564" s="140" t="n">
        <f aca="false">AVERAGE(O289,O293,O297,O301,O305,O309)</f>
        <v>43.8413666666667</v>
      </c>
      <c r="P564" s="140" t="n">
        <f aca="false">AVERAGE(P289,P293,P297,P301,P305,P309)</f>
        <v>43.39581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1384</v>
      </c>
      <c r="N565" s="144" t="n">
        <f aca="false">AVERAGE(N290,N294,N298,N302,N306,N310)</f>
        <v>33.8578666666667</v>
      </c>
      <c r="O565" s="144" t="n">
        <f aca="false">AVERAGE(O290,O294,O298,O302,O306,O310)</f>
        <v>42.5886166666667</v>
      </c>
      <c r="P565" s="144" t="n">
        <f aca="false">AVERAGE(P290,P294,P298,P302,P306,P310)</f>
        <v>42.2172333333333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5168</v>
      </c>
      <c r="N566" s="136" t="n">
        <f aca="false">AVERAGE(N263,N267,N287,N291,N295)</f>
        <v>40.01874</v>
      </c>
      <c r="O566" s="136" t="n">
        <f aca="false">AVERAGE(O263,O267,O287,O291,O295)</f>
        <v>46.96512</v>
      </c>
      <c r="P566" s="136" t="n">
        <f aca="false">AVERAGE(P263,P267,P287,P291,P295)</f>
        <v>46.16898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8.6232</v>
      </c>
      <c r="N567" s="140" t="n">
        <f aca="false">AVERAGE(N264,N268,N288,N292,N296)</f>
        <v>37.94414</v>
      </c>
      <c r="O567" s="140" t="n">
        <f aca="false">AVERAGE(O264,O268,O288,O292,O296)</f>
        <v>45.49126</v>
      </c>
      <c r="P567" s="140" t="n">
        <f aca="false">AVERAGE(P264,P268,P288,P292,P296)</f>
        <v>44.55052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8.9256</v>
      </c>
      <c r="N568" s="140" t="n">
        <f aca="false">AVERAGE(N265,N269,N289,N293,N297)</f>
        <v>35.8877</v>
      </c>
      <c r="O568" s="140" t="n">
        <f aca="false">AVERAGE(O265,O269,O289,O293,O297)</f>
        <v>43.81754</v>
      </c>
      <c r="P568" s="140" t="n">
        <f aca="false">AVERAGE(P265,P269,P289,P293,P297)</f>
        <v>42.97566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1552</v>
      </c>
      <c r="N569" s="144" t="n">
        <f aca="false">AVERAGE(N266,N270,N290,N294,N298)</f>
        <v>33.76524</v>
      </c>
      <c r="O569" s="144" t="n">
        <f aca="false">AVERAGE(O266,O270,O290,O294,O298)</f>
        <v>42.58658</v>
      </c>
      <c r="P569" s="144" t="n">
        <f aca="false">AVERAGE(P266,P270,P290,P294,P298)</f>
        <v>41.89584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1.9464</v>
      </c>
      <c r="N570" s="136" t="n">
        <f aca="false">AVERAGE(N263,N267,N271,N287,N291,N295,N299,N303,N307)</f>
        <v>40.0007555555556</v>
      </c>
      <c r="O570" s="136" t="n">
        <f aca="false">AVERAGE(O263,O267,O271,O287,O291,O295,O299,O303,O307)</f>
        <v>46.8902888888889</v>
      </c>
      <c r="P570" s="136" t="n">
        <f aca="false">AVERAGE(P263,P267,P271,P287,P291,P295,P299,P303,P307)</f>
        <v>46.3580666666667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5.2448</v>
      </c>
      <c r="N571" s="140" t="n">
        <f aca="false">AVERAGE(N264,N268,N272,N288,N292,N296,N300,N304,N308)</f>
        <v>37.8856</v>
      </c>
      <c r="O571" s="140" t="n">
        <f aca="false">AVERAGE(O264,O268,O272,O288,O292,O296,O300,O304,O308)</f>
        <v>45.4220888888889</v>
      </c>
      <c r="P571" s="140" t="n">
        <f aca="false">AVERAGE(P264,P268,P272,P288,P292,P296,P300,P304,P308)</f>
        <v>44.7690666666667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4408</v>
      </c>
      <c r="N572" s="140" t="n">
        <f aca="false">AVERAGE(N265,N269,N273,N289,N293,N297,N301,N305,N309)</f>
        <v>35.8080555555556</v>
      </c>
      <c r="O572" s="140" t="n">
        <f aca="false">AVERAGE(O265,O269,O273,O289,O293,O297,O301,O305,O309)</f>
        <v>43.7490222222222</v>
      </c>
      <c r="P572" s="140" t="n">
        <f aca="false">AVERAGE(P265,P269,P273,P289,P293,P297,P301,P305,P309)</f>
        <v>43.1247333333333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1384</v>
      </c>
      <c r="N573" s="144" t="n">
        <f aca="false">AVERAGE(N266,N270,N274,N290,N294,N298,N302,N306,N310)</f>
        <v>33.6797888888889</v>
      </c>
      <c r="O573" s="144" t="n">
        <f aca="false">AVERAGE(O266,O270,O274,O290,O294,O298,O302,O306,O310)</f>
        <v>42.5173222222222</v>
      </c>
      <c r="P573" s="144" t="n">
        <f aca="false">AVERAGE(P266,P270,P274,P290,P294,P298,P302,P306,P310)</f>
        <v>41.9678666666667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4.1904</v>
      </c>
      <c r="N574" s="136" t="n">
        <f aca="false">AVERAGE(N315,N319)</f>
        <v>38.38825</v>
      </c>
      <c r="O574" s="136" t="n">
        <f aca="false">AVERAGE(O315,O319)</f>
        <v>46.60435</v>
      </c>
      <c r="P574" s="136" t="n">
        <f aca="false">AVERAGE(P315,P319)</f>
        <v>45.9674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30.7872</v>
      </c>
      <c r="N575" s="140" t="n">
        <f aca="false">AVERAGE(N316,N320)</f>
        <v>35.62515</v>
      </c>
      <c r="O575" s="140" t="n">
        <f aca="false">AVERAGE(O316,O320)</f>
        <v>45.1358</v>
      </c>
      <c r="P575" s="140" t="n">
        <f aca="false">AVERAGE(P316,P320)</f>
        <v>44.5859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3776</v>
      </c>
      <c r="N576" s="140" t="n">
        <f aca="false">AVERAGE(N317,N321)</f>
        <v>33.15775</v>
      </c>
      <c r="O576" s="140" t="n">
        <f aca="false">AVERAGE(O317,O321)</f>
        <v>43.799</v>
      </c>
      <c r="P576" s="140" t="n">
        <f aca="false">AVERAGE(P317,P321)</f>
        <v>43.363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148</v>
      </c>
      <c r="N577" s="144" t="n">
        <f aca="false">AVERAGE(N318,N322)</f>
        <v>30.9032</v>
      </c>
      <c r="O577" s="144" t="n">
        <f aca="false">AVERAGE(O318,O322)</f>
        <v>43.02335</v>
      </c>
      <c r="P577" s="144" t="n">
        <f aca="false">AVERAGE(P318,P322)</f>
        <v>42.6218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296</v>
      </c>
      <c r="N578" s="136" t="n">
        <f aca="false">AVERAGE(N315,N319,N323)</f>
        <v>38.3038333333333</v>
      </c>
      <c r="O578" s="136" t="n">
        <f aca="false">AVERAGE(O315,O319,O323)</f>
        <v>46.5726666666667</v>
      </c>
      <c r="P578" s="136" t="n">
        <f aca="false">AVERAGE(P315,P319,P323)</f>
        <v>45.905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40.8232</v>
      </c>
      <c r="N579" s="140" t="n">
        <f aca="false">AVERAGE(N316,N320,N324)</f>
        <v>35.5906333333333</v>
      </c>
      <c r="O579" s="140" t="n">
        <f aca="false">AVERAGE(O316,O320,O324)</f>
        <v>45.1084666666667</v>
      </c>
      <c r="P579" s="140" t="n">
        <f aca="false">AVERAGE(P316,P320,P324)</f>
        <v>44.5345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6.8096</v>
      </c>
      <c r="N580" s="140" t="n">
        <f aca="false">AVERAGE(N317,N321,N325)</f>
        <v>33.1492666666667</v>
      </c>
      <c r="O580" s="140" t="n">
        <f aca="false">AVERAGE(O317,O321,O325)</f>
        <v>43.7757</v>
      </c>
      <c r="P580" s="140" t="n">
        <f aca="false">AVERAGE(P317,P321,P325)</f>
        <v>43.3252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5456</v>
      </c>
      <c r="N581" s="144" t="n">
        <f aca="false">AVERAGE(N318,N322,N326)</f>
        <v>30.9025</v>
      </c>
      <c r="O581" s="144" t="n">
        <f aca="false">AVERAGE(O318,O322,O326)</f>
        <v>43.0026333333333</v>
      </c>
      <c r="P581" s="144" t="n">
        <f aca="false">AVERAGE(P318,P322,P326)</f>
        <v>42.5845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36</v>
      </c>
      <c r="N582" s="136" t="n">
        <f aca="false">AVERAGE(N339,N343,N347)</f>
        <v>38.7574666666667</v>
      </c>
      <c r="O582" s="136" t="n">
        <f aca="false">AVERAGE(O339,O343,O347)</f>
        <v>46.9632666666667</v>
      </c>
      <c r="P582" s="136" t="n">
        <f aca="false">AVERAGE(P339,P343,P347)</f>
        <v>46.1596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2.0808</v>
      </c>
      <c r="N583" s="140" t="n">
        <f aca="false">AVERAGE(N340,N344,N348)</f>
        <v>35.8717666666667</v>
      </c>
      <c r="O583" s="140" t="n">
        <f aca="false">AVERAGE(O340,O344,O348)</f>
        <v>45.5227333333333</v>
      </c>
      <c r="P583" s="140" t="n">
        <f aca="false">AVERAGE(P340,P344,P348)</f>
        <v>44.8767333333333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4168</v>
      </c>
      <c r="N584" s="140" t="n">
        <f aca="false">AVERAGE(N341,N345,N349)</f>
        <v>33.3031666666667</v>
      </c>
      <c r="O584" s="140" t="n">
        <f aca="false">AVERAGE(O341,O345,O349)</f>
        <v>44.1808</v>
      </c>
      <c r="P584" s="140" t="n">
        <f aca="false">AVERAGE(P341,P345,P349)</f>
        <v>43.7086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412</v>
      </c>
      <c r="N585" s="144" t="n">
        <f aca="false">AVERAGE(N342,N346,N350)</f>
        <v>30.9633</v>
      </c>
      <c r="O585" s="144" t="n">
        <f aca="false">AVERAGE(O342,O346,O350)</f>
        <v>43.4117</v>
      </c>
      <c r="P585" s="144" t="n">
        <f aca="false">AVERAGE(P342,P346,P350)</f>
        <v>42.975833333333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2.2832</v>
      </c>
      <c r="N586" s="136" t="n">
        <f aca="false">AVERAGE(N339,N343,N347,N351,N355,N359)</f>
        <v>38.7688</v>
      </c>
      <c r="O586" s="136" t="n">
        <f aca="false">AVERAGE(O339,O343,O347,O351,O355,O359)</f>
        <v>46.794</v>
      </c>
      <c r="P586" s="136" t="n">
        <f aca="false">AVERAGE(P339,P343,P347,P351,P355,P359)</f>
        <v>46.3453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5.4808</v>
      </c>
      <c r="N587" s="140" t="n">
        <f aca="false">AVERAGE(N340,N344,N348,N352,N356,N360)</f>
        <v>35.8943666666667</v>
      </c>
      <c r="O587" s="140" t="n">
        <f aca="false">AVERAGE(O340,O344,O348,O352,O356,O360)</f>
        <v>45.354</v>
      </c>
      <c r="P587" s="140" t="n">
        <f aca="false">AVERAGE(P340,P344,P348,P352,P356,P360)</f>
        <v>44.9511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4064</v>
      </c>
      <c r="N588" s="140" t="n">
        <f aca="false">AVERAGE(N341,N345,N349,N353,N357,N361)</f>
        <v>33.3325333333333</v>
      </c>
      <c r="O588" s="140" t="n">
        <f aca="false">AVERAGE(O341,O345,O349,O353,O357,O361)</f>
        <v>44.0259</v>
      </c>
      <c r="P588" s="140" t="n">
        <f aca="false">AVERAGE(P341,P345,P349,P353,P357,P361)</f>
        <v>43.6353333333333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1024</v>
      </c>
      <c r="N589" s="144" t="n">
        <f aca="false">AVERAGE(N342,N346,N350,N354,N358,N362)</f>
        <v>30.99095</v>
      </c>
      <c r="O589" s="144" t="n">
        <f aca="false">AVERAGE(O342,O346,O350,O354,O358,O362)</f>
        <v>43.2638666666667</v>
      </c>
      <c r="P589" s="144" t="n">
        <f aca="false">AVERAGE(P342,P346,P350,P354,P358,P362)</f>
        <v>42.8661666666667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36</v>
      </c>
      <c r="N590" s="136" t="n">
        <f aca="false">AVERAGE(N315,N319,N339,N343,N347)</f>
        <v>38.60978</v>
      </c>
      <c r="O590" s="136" t="n">
        <f aca="false">AVERAGE(O315,O319,O339,O343,O347)</f>
        <v>46.8197</v>
      </c>
      <c r="P590" s="136" t="n">
        <f aca="false">AVERAGE(P315,P319,P339,P343,P347)</f>
        <v>46.08272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2.0808</v>
      </c>
      <c r="N591" s="140" t="n">
        <f aca="false">AVERAGE(N316,N320,N340,N344,N348)</f>
        <v>35.77312</v>
      </c>
      <c r="O591" s="140" t="n">
        <f aca="false">AVERAGE(O316,O320,O340,O344,O348)</f>
        <v>45.36796</v>
      </c>
      <c r="P591" s="140" t="n">
        <f aca="false">AVERAGE(P316,P320,P340,P344,P348)</f>
        <v>44.760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4168</v>
      </c>
      <c r="N592" s="140" t="n">
        <f aca="false">AVERAGE(N317,N321,N341,N345,N349)</f>
        <v>33.245</v>
      </c>
      <c r="O592" s="140" t="n">
        <f aca="false">AVERAGE(O317,O321,O341,O345,O349)</f>
        <v>44.02808</v>
      </c>
      <c r="P592" s="140" t="n">
        <f aca="false">AVERAGE(P317,P321,P341,P345,P349)</f>
        <v>43.5703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412</v>
      </c>
      <c r="N593" s="144" t="n">
        <f aca="false">AVERAGE(N318,N322,N342,N346,N350)</f>
        <v>30.93926</v>
      </c>
      <c r="O593" s="144" t="n">
        <f aca="false">AVERAGE(O318,O322,O342,O346,O350)</f>
        <v>43.25636</v>
      </c>
      <c r="P593" s="144" t="n">
        <f aca="false">AVERAGE(P318,P322,P342,P346,P350)</f>
        <v>42.83422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2.2832</v>
      </c>
      <c r="N594" s="136" t="n">
        <f aca="false">AVERAGE(N315,N319,N323,N339,N343,N347,N351,N355,N359)</f>
        <v>38.6138111111111</v>
      </c>
      <c r="O594" s="136" t="n">
        <f aca="false">AVERAGE(O315,O319,O323,O339,O343,O347,O351,O355,O359)</f>
        <v>46.7202222222222</v>
      </c>
      <c r="P594" s="136" t="n">
        <f aca="false">AVERAGE(P315,P319,P323,P339,P343,P347,P351,P355,P359)</f>
        <v>46.1985333333333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5.4808</v>
      </c>
      <c r="N595" s="140" t="n">
        <f aca="false">AVERAGE(N316,N320,N324,N340,N344,N348,N352,N356,N360)</f>
        <v>35.7931222222222</v>
      </c>
      <c r="O595" s="140" t="n">
        <f aca="false">AVERAGE(O316,O320,O324,O340,O344,O348,O352,O356,O360)</f>
        <v>45.2721555555556</v>
      </c>
      <c r="P595" s="140" t="n">
        <f aca="false">AVERAGE(P316,P320,P324,P340,P344,P348,P352,P356,P360)</f>
        <v>44.8122333333333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4064</v>
      </c>
      <c r="N596" s="140" t="n">
        <f aca="false">AVERAGE(N317,N321,N325,N341,N345,N349,N353,N357,N361)</f>
        <v>33.2714444444444</v>
      </c>
      <c r="O596" s="140" t="n">
        <f aca="false">AVERAGE(O317,O321,O325,O341,O345,O349,O353,O357,O361)</f>
        <v>43.9425</v>
      </c>
      <c r="P596" s="140" t="n">
        <f aca="false">AVERAGE(P317,P321,P325,P341,P345,P349,P353,P357,P361)</f>
        <v>43.5319666666667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1024</v>
      </c>
      <c r="N597" s="144" t="n">
        <f aca="false">AVERAGE(N318,N322,N326,N342,N346,N350,N354,N358,N362)</f>
        <v>30.9614666666667</v>
      </c>
      <c r="O597" s="144" t="n">
        <f aca="false">AVERAGE(O318,O322,O326,O342,O346,O350,O354,O358,O362)</f>
        <v>43.1767888888889</v>
      </c>
      <c r="P597" s="144" t="n">
        <f aca="false">AVERAGE(P318,P322,P326,P342,P346,P350,P354,P358,P362)</f>
        <v>42.7722777777778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9.4232</v>
      </c>
      <c r="N598" s="136" t="n">
        <f aca="false">AVERAGE(N367,N371)</f>
        <v>41.19805</v>
      </c>
      <c r="O598" s="136" t="n">
        <f aca="false">AVERAGE(O367,O371)</f>
        <v>46.556</v>
      </c>
      <c r="P598" s="136" t="n">
        <f aca="false">AVERAGE(P367,P371)</f>
        <v>45.9223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3104</v>
      </c>
      <c r="N599" s="140" t="n">
        <f aca="false">AVERAGE(N368,N372)</f>
        <v>38.2807</v>
      </c>
      <c r="O599" s="140" t="n">
        <f aca="false">AVERAGE(O368,O372)</f>
        <v>44.8663</v>
      </c>
      <c r="P599" s="140" t="n">
        <f aca="false">AVERAGE(P368,P372)</f>
        <v>44.0203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6752</v>
      </c>
      <c r="N600" s="140" t="n">
        <f aca="false">AVERAGE(N369,N373)</f>
        <v>35.5252</v>
      </c>
      <c r="O600" s="140" t="n">
        <f aca="false">AVERAGE(O369,O373)</f>
        <v>43.25045</v>
      </c>
      <c r="P600" s="140" t="n">
        <f aca="false">AVERAGE(P369,P373)</f>
        <v>42.1967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0664</v>
      </c>
      <c r="N601" s="144" t="n">
        <f aca="false">AVERAGE(N370,N374)</f>
        <v>33.08165</v>
      </c>
      <c r="O601" s="144" t="n">
        <f aca="false">AVERAGE(O370,O374)</f>
        <v>42.2675</v>
      </c>
      <c r="P601" s="144" t="n">
        <f aca="false">AVERAGE(P370,P374)</f>
        <v>40.916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40.084</v>
      </c>
      <c r="N602" s="136" t="n">
        <f aca="false">AVERAGE(N367,N371,N375)</f>
        <v>41.1041333333333</v>
      </c>
      <c r="O602" s="136" t="n">
        <f aca="false">AVERAGE(O367,O371,O375)</f>
        <v>46.538</v>
      </c>
      <c r="P602" s="136" t="n">
        <f aca="false">AVERAGE(P367,P371,P375)</f>
        <v>45.8832333333333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5584</v>
      </c>
      <c r="N603" s="140" t="n">
        <f aca="false">AVERAGE(N368,N372,N376)</f>
        <v>38.2119</v>
      </c>
      <c r="O603" s="140" t="n">
        <f aca="false">AVERAGE(O368,O372,O376)</f>
        <v>44.8537</v>
      </c>
      <c r="P603" s="140" t="n">
        <f aca="false">AVERAGE(P368,P372,P376)</f>
        <v>43.9953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1.7936</v>
      </c>
      <c r="N604" s="140" t="n">
        <f aca="false">AVERAGE(N369,N373,N377)</f>
        <v>35.4795333333333</v>
      </c>
      <c r="O604" s="140" t="n">
        <f aca="false">AVERAGE(O369,O373,O377)</f>
        <v>43.2449666666667</v>
      </c>
      <c r="P604" s="140" t="n">
        <f aca="false">AVERAGE(P369,P373,P377)</f>
        <v>42.1853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6264</v>
      </c>
      <c r="N605" s="144" t="n">
        <f aca="false">AVERAGE(N370,N374,N378)</f>
        <v>33.0469</v>
      </c>
      <c r="O605" s="144" t="n">
        <f aca="false">AVERAGE(O370,O374,O378)</f>
        <v>42.2568333333333</v>
      </c>
      <c r="P605" s="144" t="n">
        <f aca="false">AVERAGE(P370,P374,P378)</f>
        <v>40.9021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2.2464</v>
      </c>
      <c r="N606" s="136" t="n">
        <f aca="false">AVERAGE(N391,N395,N399)</f>
        <v>40.7370333333333</v>
      </c>
      <c r="O606" s="136" t="n">
        <f aca="false">AVERAGE(O391,O395,O399)</f>
        <v>47.106</v>
      </c>
      <c r="P606" s="136" t="n">
        <f aca="false">AVERAGE(P391,P395,P399)</f>
        <v>46.6407333333333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2616</v>
      </c>
      <c r="N607" s="140" t="n">
        <f aca="false">AVERAGE(N392,N396,N400)</f>
        <v>37.9553333333333</v>
      </c>
      <c r="O607" s="140" t="n">
        <f aca="false">AVERAGE(O392,O396,O400)</f>
        <v>45.3944</v>
      </c>
      <c r="P607" s="140" t="n">
        <f aca="false">AVERAGE(P392,P396,P400)</f>
        <v>44.7065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3.7712</v>
      </c>
      <c r="N608" s="140" t="n">
        <f aca="false">AVERAGE(N393,N397,N401)</f>
        <v>35.2844</v>
      </c>
      <c r="O608" s="140" t="n">
        <f aca="false">AVERAGE(O393,O397,O401)</f>
        <v>43.6689666666667</v>
      </c>
      <c r="P608" s="140" t="n">
        <f aca="false">AVERAGE(P393,P397,P401)</f>
        <v>42.7376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1424</v>
      </c>
      <c r="N609" s="144" t="n">
        <f aca="false">AVERAGE(N394,N398,N402)</f>
        <v>32.8706</v>
      </c>
      <c r="O609" s="144" t="n">
        <f aca="false">AVERAGE(O394,O398,O402)</f>
        <v>42.495</v>
      </c>
      <c r="P609" s="144" t="n">
        <f aca="false">AVERAGE(P394,P398,P402)</f>
        <v>41.3302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2.9872</v>
      </c>
      <c r="N610" s="136" t="n">
        <f aca="false">AVERAGE(N391,N395,N399,N403,N407,N411)</f>
        <v>40.7421333333333</v>
      </c>
      <c r="O610" s="136" t="n">
        <f aca="false">AVERAGE(O391,O395,O399,O403,O407,O411)</f>
        <v>47.0623833333333</v>
      </c>
      <c r="P610" s="136" t="n">
        <f aca="false">AVERAGE(P391,P395,P399,P403,P407,P411)</f>
        <v>46.71251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8.0968</v>
      </c>
      <c r="N611" s="140" t="n">
        <f aca="false">AVERAGE(N392,N396,N400,N404,N408,N412)</f>
        <v>37.9598666666667</v>
      </c>
      <c r="O611" s="140" t="n">
        <f aca="false">AVERAGE(O392,O396,O400,O404,O408,O412)</f>
        <v>45.3804166666667</v>
      </c>
      <c r="P611" s="140" t="n">
        <f aca="false">AVERAGE(P392,P396,P400,P404,P408,P412)</f>
        <v>44.7511166666667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024</v>
      </c>
      <c r="N612" s="140" t="n">
        <f aca="false">AVERAGE(N393,N397,N401,N405,N409,N413)</f>
        <v>35.2869</v>
      </c>
      <c r="O612" s="140" t="n">
        <f aca="false">AVERAGE(O393,O397,O401,O405,O409,O413)</f>
        <v>43.6796166666667</v>
      </c>
      <c r="P612" s="140" t="n">
        <f aca="false">AVERAGE(P393,P397,P401,P405,P409,P413)</f>
        <v>42.77705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2384</v>
      </c>
      <c r="N613" s="144" t="n">
        <f aca="false">AVERAGE(N394,N398,N402,N406,N410,N414)</f>
        <v>32.8667333333333</v>
      </c>
      <c r="O613" s="144" t="n">
        <f aca="false">AVERAGE(O394,O398,O402,O406,O410,O414)</f>
        <v>42.5216833333333</v>
      </c>
      <c r="P613" s="144" t="n">
        <f aca="false">AVERAGE(P394,P398,P402,P406,P410,P414)</f>
        <v>41.35285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2.2464</v>
      </c>
      <c r="N614" s="136" t="n">
        <f aca="false">AVERAGE(N367,N371,N391,N395,N399)</f>
        <v>40.92144</v>
      </c>
      <c r="O614" s="136" t="n">
        <f aca="false">AVERAGE(O367,O371,O391,O395,O399)</f>
        <v>46.886</v>
      </c>
      <c r="P614" s="136" t="n">
        <f aca="false">AVERAGE(P367,P371,P391,P395,P399)</f>
        <v>46.3533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2616</v>
      </c>
      <c r="N615" s="140" t="n">
        <f aca="false">AVERAGE(N368,N372,N392,N396,N400)</f>
        <v>38.08548</v>
      </c>
      <c r="O615" s="140" t="n">
        <f aca="false">AVERAGE(O368,O372,O392,O396,O400)</f>
        <v>45.18316</v>
      </c>
      <c r="P615" s="140" t="n">
        <f aca="false">AVERAGE(P368,P372,P392,P396,P400)</f>
        <v>44.43204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3.7712</v>
      </c>
      <c r="N616" s="140" t="n">
        <f aca="false">AVERAGE(N369,N373,N393,N397,N401)</f>
        <v>35.38072</v>
      </c>
      <c r="O616" s="140" t="n">
        <f aca="false">AVERAGE(O369,O373,O393,O397,O401)</f>
        <v>43.50156</v>
      </c>
      <c r="P616" s="140" t="n">
        <f aca="false">AVERAGE(P369,P373,P393,P397,P401)</f>
        <v>42.5212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1424</v>
      </c>
      <c r="N617" s="144" t="n">
        <f aca="false">AVERAGE(N370,N374,N394,N398,N402)</f>
        <v>32.95502</v>
      </c>
      <c r="O617" s="144" t="n">
        <f aca="false">AVERAGE(O370,O374,O394,O398,O402)</f>
        <v>42.404</v>
      </c>
      <c r="P617" s="144" t="n">
        <f aca="false">AVERAGE(P370,P374,P394,P398,P402)</f>
        <v>41.16476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2.9872</v>
      </c>
      <c r="N618" s="136" t="n">
        <f aca="false">AVERAGE(N367,N371,N375,N391,N395,N399,N403,N407,N411)</f>
        <v>40.8628</v>
      </c>
      <c r="O618" s="136" t="n">
        <f aca="false">AVERAGE(O367,O371,O375,O391,O395,O399,O403,O407,O411)</f>
        <v>46.8875888888889</v>
      </c>
      <c r="P618" s="136" t="n">
        <f aca="false">AVERAGE(P367,P371,P375,P391,P395,P399,P403,P407,P411)</f>
        <v>46.4360888888889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8.0968</v>
      </c>
      <c r="N619" s="140" t="n">
        <f aca="false">AVERAGE(N368,N372,N376,N392,N396,N400,N404,N408,N412)</f>
        <v>38.0438777777778</v>
      </c>
      <c r="O619" s="140" t="n">
        <f aca="false">AVERAGE(O368,O372,O376,O392,O396,O400,O404,O408,O412)</f>
        <v>45.2048444444444</v>
      </c>
      <c r="P619" s="140" t="n">
        <f aca="false">AVERAGE(P368,P372,P376,P392,P396,P400,P404,P408,P412)</f>
        <v>44.4991777777778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024</v>
      </c>
      <c r="N620" s="140" t="n">
        <f aca="false">AVERAGE(N369,N373,N377,N393,N397,N401,N405,N409,N413)</f>
        <v>35.3511111111111</v>
      </c>
      <c r="O620" s="140" t="n">
        <f aca="false">AVERAGE(O369,O373,O377,O393,O397,O401,O405,O409,O413)</f>
        <v>43.5347333333333</v>
      </c>
      <c r="P620" s="140" t="n">
        <f aca="false">AVERAGE(P369,P373,P377,P393,P397,P401,P405,P409,P413)</f>
        <v>42.5798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2384</v>
      </c>
      <c r="N621" s="144" t="n">
        <f aca="false">AVERAGE(N370,N374,N378,N394,N398,N402,N406,N410,N414)</f>
        <v>32.9267888888889</v>
      </c>
      <c r="O621" s="144" t="n">
        <f aca="false">AVERAGE(O370,O374,O378,O394,O398,O402,O406,O410,O414)</f>
        <v>42.4334</v>
      </c>
      <c r="P621" s="144" t="n">
        <f aca="false">AVERAGE(P370,P374,P378,P394,P398,P402,P406,P410,P414)</f>
        <v>41.2026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41:00Z</dcterms:modified>
  <cp:revision>0</cp:revision>
  <dc:subject/>
  <dc:title/>
</cp:coreProperties>
</file>