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478259836266</v>
      </c>
      <c r="J5" s="18" t="n">
        <f aca="false">'experimental data'!Z51</f>
        <v>1.0079690209096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8772783294041</v>
      </c>
      <c r="J6" s="25" t="n">
        <f aca="false">'experimental data'!Z103</f>
        <v>1.0058723976790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84725431337</v>
      </c>
      <c r="J7" s="25" t="n">
        <f aca="false">'experimental data'!Z155</f>
        <v>1.0021619719343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1818890863923</v>
      </c>
      <c r="J8" s="25" t="n">
        <f aca="false">'experimental data'!Z207</f>
        <v>0.98545988360000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1305818742564</v>
      </c>
      <c r="J9" s="25" t="n">
        <f aca="false">'experimental data'!Z259</f>
        <v>1.0032618906404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4846243956498</v>
      </c>
      <c r="J10" s="25" t="n">
        <f aca="false">'experimental data'!Z311</f>
        <v>0.98684500479343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356594833186</v>
      </c>
      <c r="J11" s="25" t="n">
        <f aca="false">'experimental data'!Z363</f>
        <v>0.982694765580263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2462391927805</v>
      </c>
      <c r="J12" s="32" t="n">
        <f aca="false">'experimental data'!Z415</f>
        <v>0.982116078127274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366099147894</v>
      </c>
      <c r="J13" s="18" t="n">
        <f aca="false">AVERAGE(J5:J7)</f>
        <v>1.00533446350769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2957988064795</v>
      </c>
      <c r="J14" s="32" t="n">
        <f aca="false">AVERAGE(J8:J12)</f>
        <v>0.988075524548279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0236029720957</v>
      </c>
      <c r="J15" s="44" t="n">
        <f aca="false">AVERAGE(J5:J12)</f>
        <v>0.994547626658058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316</v>
      </c>
      <c r="N7" s="90" t="n">
        <v>42.2192</v>
      </c>
      <c r="O7" s="90" t="n">
        <v>43.1043</v>
      </c>
      <c r="P7" s="90" t="n">
        <v>43.1288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3.1416</v>
      </c>
      <c r="N8" s="91" t="n">
        <v>39.9031</v>
      </c>
      <c r="O8" s="91" t="n">
        <v>41.8172</v>
      </c>
      <c r="P8" s="91" t="n">
        <v>41.5356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336</v>
      </c>
      <c r="N9" s="91" t="n">
        <v>37.288</v>
      </c>
      <c r="O9" s="91" t="n">
        <v>40.5753</v>
      </c>
      <c r="P9" s="91" t="n">
        <v>40.041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584</v>
      </c>
      <c r="N10" s="103" t="n">
        <v>34.5778</v>
      </c>
      <c r="O10" s="103" t="n">
        <v>39.4828</v>
      </c>
      <c r="P10" s="103" t="n">
        <v>38.8099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9528</v>
      </c>
      <c r="N11" s="90" t="n">
        <v>41.8904</v>
      </c>
      <c r="O11" s="90" t="n">
        <v>42.5382</v>
      </c>
      <c r="P11" s="90" t="n">
        <v>42.859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144</v>
      </c>
      <c r="N12" s="91" t="n">
        <v>39.6593</v>
      </c>
      <c r="O12" s="91" t="n">
        <v>41.2175</v>
      </c>
      <c r="P12" s="91" t="n">
        <v>41.295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432</v>
      </c>
      <c r="N13" s="91" t="n">
        <v>37.0956</v>
      </c>
      <c r="O13" s="91" t="n">
        <v>40.067</v>
      </c>
      <c r="P13" s="91" t="n">
        <v>39.8607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5808</v>
      </c>
      <c r="N14" s="103" t="n">
        <v>34.3867</v>
      </c>
      <c r="O14" s="103" t="n">
        <v>38.9915</v>
      </c>
      <c r="P14" s="103" t="n">
        <v>38.6198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3.7528</v>
      </c>
      <c r="N15" s="91" t="n">
        <v>39.5482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1592</v>
      </c>
      <c r="N16" s="91" t="n">
        <v>36.4338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5208</v>
      </c>
      <c r="N17" s="91" t="n">
        <v>33.977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56</v>
      </c>
      <c r="N18" s="91" t="n">
        <v>31.3565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2.9088</v>
      </c>
      <c r="N19" s="90" t="n">
        <v>37.4884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7.896</v>
      </c>
      <c r="N20" s="91" t="n">
        <v>34.4915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064</v>
      </c>
      <c r="N21" s="91" t="n">
        <v>31.8568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464</v>
      </c>
      <c r="N22" s="103" t="n">
        <v>29.0884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2.844</v>
      </c>
      <c r="N23" s="91" t="n">
        <v>36.7785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4752</v>
      </c>
      <c r="N24" s="91" t="n">
        <v>33.5959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3264</v>
      </c>
      <c r="N25" s="91" t="n">
        <v>31.0448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048</v>
      </c>
      <c r="N26" s="91" t="n">
        <v>27.8676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571</v>
      </c>
      <c r="O27" s="90" t="n">
        <v>45.3517</v>
      </c>
      <c r="P27" s="90" t="n">
        <v>45.079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15</v>
      </c>
      <c r="O28" s="91" t="n">
        <v>43.7173</v>
      </c>
      <c r="P28" s="91" t="n">
        <v>43.1281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06</v>
      </c>
      <c r="O29" s="91" t="n">
        <v>42.0888</v>
      </c>
      <c r="P29" s="91" t="n">
        <v>41.2954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88</v>
      </c>
      <c r="O30" s="103" t="n">
        <v>40.7262</v>
      </c>
      <c r="P30" s="103" t="n">
        <v>39.8544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95</v>
      </c>
      <c r="O31" s="91" t="n">
        <v>45.9555</v>
      </c>
      <c r="P31" s="91" t="n">
        <v>45.767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772</v>
      </c>
      <c r="O32" s="91" t="n">
        <v>44.2067</v>
      </c>
      <c r="P32" s="91" t="n">
        <v>43.6868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82</v>
      </c>
      <c r="O33" s="91" t="n">
        <v>42.3855</v>
      </c>
      <c r="P33" s="91" t="n">
        <v>41.6475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92</v>
      </c>
      <c r="O34" s="91" t="n">
        <v>40.9463</v>
      </c>
      <c r="P34" s="91" t="n">
        <v>40.1219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89</v>
      </c>
      <c r="O35" s="90" t="n">
        <v>45.5824</v>
      </c>
      <c r="P35" s="90" t="n">
        <v>45.6957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75</v>
      </c>
      <c r="O36" s="91" t="n">
        <v>43.959</v>
      </c>
      <c r="P36" s="91" t="n">
        <v>43.7024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58</v>
      </c>
      <c r="O37" s="91" t="n">
        <v>42.147</v>
      </c>
      <c r="P37" s="91" t="n">
        <v>41.6302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01</v>
      </c>
      <c r="O38" s="103" t="n">
        <v>40.7978</v>
      </c>
      <c r="P38" s="103" t="n">
        <v>40.13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896</v>
      </c>
      <c r="O39" s="90" t="n">
        <v>45.5944</v>
      </c>
      <c r="P39" s="90" t="n">
        <v>45.6634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74</v>
      </c>
      <c r="O40" s="91" t="n">
        <v>43.9577</v>
      </c>
      <c r="P40" s="91" t="n">
        <v>43.671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279</v>
      </c>
      <c r="O41" s="91" t="n">
        <v>42.1494</v>
      </c>
      <c r="P41" s="91" t="n">
        <v>41.6161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35</v>
      </c>
      <c r="O42" s="103" t="n">
        <v>40.7987</v>
      </c>
      <c r="P42" s="103" t="n">
        <v>40.1005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99</v>
      </c>
      <c r="O43" s="90" t="n">
        <v>45.8808</v>
      </c>
      <c r="P43" s="90" t="n">
        <v>45.6386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569</v>
      </c>
      <c r="O44" s="91" t="n">
        <v>44.1284</v>
      </c>
      <c r="P44" s="91" t="n">
        <v>43.5436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23</v>
      </c>
      <c r="O45" s="91" t="n">
        <v>42.2969</v>
      </c>
      <c r="P45" s="91" t="n">
        <v>41.5355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449</v>
      </c>
      <c r="O46" s="103" t="n">
        <v>40.9211</v>
      </c>
      <c r="P46" s="103" t="n">
        <v>39.9913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84</v>
      </c>
      <c r="O47" s="90" t="n">
        <v>45.1382</v>
      </c>
      <c r="P47" s="90" t="n">
        <v>44.8716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32</v>
      </c>
      <c r="O48" s="91" t="n">
        <v>43.4715</v>
      </c>
      <c r="P48" s="91" t="n">
        <v>42.9126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32</v>
      </c>
      <c r="O49" s="91" t="n">
        <v>41.8478</v>
      </c>
      <c r="P49" s="91" t="n">
        <v>41.1209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72</v>
      </c>
      <c r="O50" s="103" t="n">
        <v>40.5789</v>
      </c>
      <c r="P50" s="103" t="n">
        <v>39.6593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0.62</v>
      </c>
      <c r="N51" s="90"/>
      <c r="O51" s="90"/>
      <c r="P51" s="90"/>
      <c r="Q51" s="90" t="n">
        <v>19448.1</v>
      </c>
      <c r="R51" s="90" t="n">
        <v>47.11</v>
      </c>
      <c r="S51" s="92"/>
      <c r="U51" s="47"/>
      <c r="V51" s="48"/>
      <c r="W51" s="49"/>
      <c r="X51" s="67"/>
      <c r="Y51" s="20" t="n">
        <f aca="false">GEOMEAN(Q51:Q54)/GEOMEAN(I51:I54)</f>
        <v>0.995478259836266</v>
      </c>
      <c r="Z51" s="20" t="n">
        <f aca="false">GEOMEAN(R51:R54)/GEOMEAN(J51:J54)</f>
        <v>1.00796902090966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7104</v>
      </c>
      <c r="N52" s="91"/>
      <c r="O52" s="91"/>
      <c r="P52" s="91"/>
      <c r="Q52" s="91" t="n">
        <v>15477.28</v>
      </c>
      <c r="R52" s="91" t="n">
        <v>43.67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0936</v>
      </c>
      <c r="N53" s="91"/>
      <c r="O53" s="91"/>
      <c r="P53" s="91"/>
      <c r="Q53" s="91" t="n">
        <v>13106.91</v>
      </c>
      <c r="R53" s="91" t="n">
        <v>43.61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3296</v>
      </c>
      <c r="N54" s="103"/>
      <c r="O54" s="103"/>
      <c r="P54" s="103"/>
      <c r="Q54" s="103" t="n">
        <v>10885.09</v>
      </c>
      <c r="R54" s="103" t="n">
        <v>40.56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3976</v>
      </c>
      <c r="N59" s="90" t="n">
        <v>42.686</v>
      </c>
      <c r="O59" s="90" t="n">
        <v>44.7392</v>
      </c>
      <c r="P59" s="90" t="n">
        <v>44.1535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3176</v>
      </c>
      <c r="N60" s="91" t="n">
        <v>40.3476</v>
      </c>
      <c r="O60" s="91" t="n">
        <v>43.8087</v>
      </c>
      <c r="P60" s="91" t="n">
        <v>42.6632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04</v>
      </c>
      <c r="N61" s="91" t="n">
        <v>37.9128</v>
      </c>
      <c r="O61" s="91" t="n">
        <v>42.8837</v>
      </c>
      <c r="P61" s="91" t="n">
        <v>41.3037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5216</v>
      </c>
      <c r="N62" s="103" t="n">
        <v>35.3522</v>
      </c>
      <c r="O62" s="103" t="n">
        <v>41.9956</v>
      </c>
      <c r="P62" s="103" t="n">
        <v>40.0002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4704</v>
      </c>
      <c r="N63" s="90" t="n">
        <v>42.3206</v>
      </c>
      <c r="O63" s="90" t="n">
        <v>43.9457</v>
      </c>
      <c r="P63" s="90" t="n">
        <v>43.9026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6456</v>
      </c>
      <c r="N64" s="91" t="n">
        <v>40.1001</v>
      </c>
      <c r="O64" s="91" t="n">
        <v>42.9613</v>
      </c>
      <c r="P64" s="91" t="n">
        <v>42.4558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496</v>
      </c>
      <c r="N65" s="91" t="n">
        <v>37.7258</v>
      </c>
      <c r="O65" s="91" t="n">
        <v>42.1756</v>
      </c>
      <c r="P65" s="91" t="n">
        <v>41.2029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4632</v>
      </c>
      <c r="N66" s="103" t="n">
        <v>35.2121</v>
      </c>
      <c r="O66" s="103" t="n">
        <v>41.4174</v>
      </c>
      <c r="P66" s="103" t="n">
        <v>39.9707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4.8824</v>
      </c>
      <c r="N67" s="91" t="n">
        <v>39.1013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8.7024</v>
      </c>
      <c r="N68" s="91" t="n">
        <v>35.0273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1.9352</v>
      </c>
      <c r="N69" s="91" t="n">
        <v>31.9978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064</v>
      </c>
      <c r="N70" s="91" t="n">
        <v>29.4059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6.6488</v>
      </c>
      <c r="N71" s="90" t="n">
        <v>36.1001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2624</v>
      </c>
      <c r="N72" s="91" t="n">
        <v>32.0791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256</v>
      </c>
      <c r="N73" s="91" t="n">
        <v>29.3704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8336</v>
      </c>
      <c r="N74" s="103" t="n">
        <v>26.7774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4.772</v>
      </c>
      <c r="N75" s="91" t="n">
        <v>35.2288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52</v>
      </c>
      <c r="N76" s="91" t="n">
        <v>31.3524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8352</v>
      </c>
      <c r="N77" s="91" t="n">
        <v>28.5965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616</v>
      </c>
      <c r="N78" s="91" t="n">
        <v>25.9526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6936</v>
      </c>
      <c r="O79" s="90" t="n">
        <v>47.0014</v>
      </c>
      <c r="P79" s="90" t="n">
        <v>45.779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18</v>
      </c>
      <c r="O80" s="91" t="n">
        <v>45.8037</v>
      </c>
      <c r="P80" s="91" t="n">
        <v>44.0386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77</v>
      </c>
      <c r="O81" s="91" t="n">
        <v>44.628</v>
      </c>
      <c r="P81" s="91" t="n">
        <v>42.4773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3</v>
      </c>
      <c r="O82" s="103" t="n">
        <v>43.6356</v>
      </c>
      <c r="P82" s="103" t="n">
        <v>41.0392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46</v>
      </c>
      <c r="O83" s="91" t="n">
        <v>47.5906</v>
      </c>
      <c r="P83" s="91" t="n">
        <v>46.6028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28</v>
      </c>
      <c r="O84" s="91" t="n">
        <v>46.3254</v>
      </c>
      <c r="P84" s="91" t="n">
        <v>44.7588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16</v>
      </c>
      <c r="O85" s="91" t="n">
        <v>44.9676</v>
      </c>
      <c r="P85" s="91" t="n">
        <v>42.9771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37</v>
      </c>
      <c r="O86" s="91" t="n">
        <v>43.8843</v>
      </c>
      <c r="P86" s="91" t="n">
        <v>41.4322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748</v>
      </c>
      <c r="O87" s="90" t="n">
        <v>47.0357</v>
      </c>
      <c r="P87" s="90" t="n">
        <v>46.5307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176</v>
      </c>
      <c r="O88" s="91" t="n">
        <v>45.9904</v>
      </c>
      <c r="P88" s="91" t="n">
        <v>44.7944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35</v>
      </c>
      <c r="O89" s="91" t="n">
        <v>44.693</v>
      </c>
      <c r="P89" s="91" t="n">
        <v>42.9642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104</v>
      </c>
      <c r="O90" s="103" t="n">
        <v>43.741</v>
      </c>
      <c r="P90" s="103" t="n">
        <v>41.448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138</v>
      </c>
      <c r="O91" s="90" t="n">
        <v>47.0214</v>
      </c>
      <c r="P91" s="90" t="n">
        <v>46.5873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439</v>
      </c>
      <c r="O92" s="91" t="n">
        <v>46.0116</v>
      </c>
      <c r="P92" s="91" t="n">
        <v>44.8385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803</v>
      </c>
      <c r="O93" s="91" t="n">
        <v>44.7478</v>
      </c>
      <c r="P93" s="91" t="n">
        <v>42.9883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23</v>
      </c>
      <c r="O94" s="103" t="n">
        <v>43.7802</v>
      </c>
      <c r="P94" s="103" t="n">
        <v>41.4374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312</v>
      </c>
      <c r="O95" s="90" t="n">
        <v>47.2872</v>
      </c>
      <c r="P95" s="90" t="n">
        <v>46.5843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7938</v>
      </c>
      <c r="O96" s="91" t="n">
        <v>46.1206</v>
      </c>
      <c r="P96" s="91" t="n">
        <v>44.75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71</v>
      </c>
      <c r="O97" s="91" t="n">
        <v>44.9012</v>
      </c>
      <c r="P97" s="91" t="n">
        <v>42.9875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03</v>
      </c>
      <c r="O98" s="103" t="n">
        <v>43.8956</v>
      </c>
      <c r="P98" s="103" t="n">
        <v>41.3939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29</v>
      </c>
      <c r="O99" s="90" t="n">
        <v>46.3334</v>
      </c>
      <c r="P99" s="90" t="n">
        <v>45.7463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02</v>
      </c>
      <c r="O100" s="91" t="n">
        <v>45.1861</v>
      </c>
      <c r="P100" s="91" t="n">
        <v>44.0241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25</v>
      </c>
      <c r="O101" s="91" t="n">
        <v>44.1955</v>
      </c>
      <c r="P101" s="91" t="n">
        <v>42.4959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37</v>
      </c>
      <c r="O102" s="103" t="n">
        <v>43.319</v>
      </c>
      <c r="P102" s="103" t="n">
        <v>41.0229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2.932</v>
      </c>
      <c r="N103" s="90"/>
      <c r="O103" s="90"/>
      <c r="P103" s="90"/>
      <c r="Q103" s="90" t="n">
        <v>22158.87</v>
      </c>
      <c r="R103" s="90" t="n">
        <v>51.07</v>
      </c>
      <c r="S103" s="92"/>
      <c r="U103" s="47"/>
      <c r="V103" s="48"/>
      <c r="W103" s="49"/>
      <c r="X103" s="67"/>
      <c r="Y103" s="20" t="n">
        <f aca="false">GEOMEAN(Q103:Q106)/GEOMEAN(I103:I106)</f>
        <v>0.978772783294041</v>
      </c>
      <c r="Z103" s="20" t="n">
        <f aca="false">GEOMEAN(R103:R106)/GEOMEAN(J103:J106)</f>
        <v>1.0058723976790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4.444</v>
      </c>
      <c r="N104" s="91"/>
      <c r="O104" s="91"/>
      <c r="P104" s="91"/>
      <c r="Q104" s="91" t="n">
        <v>17550.85</v>
      </c>
      <c r="R104" s="91" t="n">
        <v>46.91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656</v>
      </c>
      <c r="N105" s="91"/>
      <c r="O105" s="91"/>
      <c r="P105" s="91"/>
      <c r="Q105" s="91" t="n">
        <v>14604.47</v>
      </c>
      <c r="R105" s="91" t="n">
        <v>42.7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6952</v>
      </c>
      <c r="N106" s="103"/>
      <c r="O106" s="103"/>
      <c r="P106" s="103"/>
      <c r="Q106" s="103" t="n">
        <v>11992.54</v>
      </c>
      <c r="R106" s="103" t="n">
        <v>40.45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072</v>
      </c>
      <c r="N111" s="90" t="n">
        <v>40.2975</v>
      </c>
      <c r="O111" s="90" t="n">
        <v>42.9563</v>
      </c>
      <c r="P111" s="90" t="n">
        <v>43.0672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4928</v>
      </c>
      <c r="N112" s="91" t="n">
        <v>37.9657</v>
      </c>
      <c r="O112" s="91" t="n">
        <v>41.2922</v>
      </c>
      <c r="P112" s="91" t="n">
        <v>41.4483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3704</v>
      </c>
      <c r="N113" s="91" t="n">
        <v>35.5206</v>
      </c>
      <c r="O113" s="91" t="n">
        <v>40.0169</v>
      </c>
      <c r="P113" s="91" t="n">
        <v>40.044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128</v>
      </c>
      <c r="N114" s="103" t="n">
        <v>33.1042</v>
      </c>
      <c r="O114" s="103" t="n">
        <v>38.945</v>
      </c>
      <c r="P114" s="103" t="n">
        <v>38.9488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2576</v>
      </c>
      <c r="N115" s="90" t="n">
        <v>39.9006</v>
      </c>
      <c r="O115" s="90" t="n">
        <v>42.8505</v>
      </c>
      <c r="P115" s="90" t="n">
        <v>42.7457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384</v>
      </c>
      <c r="N116" s="91" t="n">
        <v>37.5218</v>
      </c>
      <c r="O116" s="91" t="n">
        <v>41.3667</v>
      </c>
      <c r="P116" s="91" t="n">
        <v>41.105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308</v>
      </c>
      <c r="N117" s="91" t="n">
        <v>35.0589</v>
      </c>
      <c r="O117" s="91" t="n">
        <v>40.0931</v>
      </c>
      <c r="P117" s="91" t="n">
        <v>39.6716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4128</v>
      </c>
      <c r="N118" s="103" t="n">
        <v>32.5466</v>
      </c>
      <c r="O118" s="103" t="n">
        <v>39.0819</v>
      </c>
      <c r="P118" s="103" t="n">
        <v>38.5915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0.8832</v>
      </c>
      <c r="N119" s="91" t="n">
        <v>38.2255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3.2216</v>
      </c>
      <c r="N120" s="91" t="n">
        <v>35.1856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6.892</v>
      </c>
      <c r="N121" s="91" t="n">
        <v>32.6275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7936</v>
      </c>
      <c r="N122" s="91" t="n">
        <v>29.909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5.7976</v>
      </c>
      <c r="N123" s="90" t="n">
        <v>37.2924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2.4936</v>
      </c>
      <c r="N124" s="91" t="n">
        <v>34.2157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108</v>
      </c>
      <c r="N125" s="91" t="n">
        <v>31.6246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696</v>
      </c>
      <c r="N126" s="103" t="n">
        <v>28.4428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5.1664</v>
      </c>
      <c r="N127" s="91" t="n">
        <v>37.1391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5528</v>
      </c>
      <c r="N128" s="91" t="n">
        <v>34.2079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592</v>
      </c>
      <c r="N129" s="91" t="n">
        <v>31.6953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9224</v>
      </c>
      <c r="N130" s="91" t="n">
        <v>28.8384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7966</v>
      </c>
      <c r="O131" s="90" t="n">
        <v>45.245</v>
      </c>
      <c r="P131" s="90" t="n">
        <v>45.4254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138</v>
      </c>
      <c r="O132" s="91" t="n">
        <v>43.4553</v>
      </c>
      <c r="P132" s="91" t="n">
        <v>43.6334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574</v>
      </c>
      <c r="O133" s="91" t="n">
        <v>41.8827</v>
      </c>
      <c r="P133" s="91" t="n">
        <v>41.8807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94</v>
      </c>
      <c r="O134" s="103" t="n">
        <v>40.5134</v>
      </c>
      <c r="P134" s="103" t="n">
        <v>40.533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277</v>
      </c>
      <c r="O135" s="91" t="n">
        <v>46.0993</v>
      </c>
      <c r="P135" s="91" t="n">
        <v>46.1499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0967</v>
      </c>
      <c r="O136" s="91" t="n">
        <v>44.2268</v>
      </c>
      <c r="P136" s="91" t="n">
        <v>44.243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47</v>
      </c>
      <c r="O137" s="91" t="n">
        <v>42.4066</v>
      </c>
      <c r="P137" s="91" t="n">
        <v>42.2495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927</v>
      </c>
      <c r="O138" s="91" t="n">
        <v>40.8987</v>
      </c>
      <c r="P138" s="91" t="n">
        <v>40.7672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009</v>
      </c>
      <c r="O139" s="90" t="n">
        <v>46.0143</v>
      </c>
      <c r="P139" s="90" t="n">
        <v>46.0844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845</v>
      </c>
      <c r="O140" s="91" t="n">
        <v>44.2614</v>
      </c>
      <c r="P140" s="91" t="n">
        <v>44.2369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95</v>
      </c>
      <c r="O141" s="91" t="n">
        <v>42.34</v>
      </c>
      <c r="P141" s="91" t="n">
        <v>42.1907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39</v>
      </c>
      <c r="O142" s="103" t="n">
        <v>40.8486</v>
      </c>
      <c r="P142" s="103" t="n">
        <v>40.6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226</v>
      </c>
      <c r="O143" s="90" t="n">
        <v>45.8514</v>
      </c>
      <c r="P143" s="90" t="n">
        <v>45.9367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338</v>
      </c>
      <c r="O144" s="91" t="n">
        <v>44.0658</v>
      </c>
      <c r="P144" s="91" t="n">
        <v>44.0494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1019</v>
      </c>
      <c r="O145" s="91" t="n">
        <v>42.1633</v>
      </c>
      <c r="P145" s="91" t="n">
        <v>41.9791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4</v>
      </c>
      <c r="O146" s="103" t="n">
        <v>40.723</v>
      </c>
      <c r="P146" s="103" t="n">
        <v>40.4902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8</v>
      </c>
      <c r="O147" s="90" t="n">
        <v>45.8764</v>
      </c>
      <c r="P147" s="90" t="n">
        <v>45.8355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091</v>
      </c>
      <c r="O148" s="91" t="n">
        <v>44.0411</v>
      </c>
      <c r="P148" s="91" t="n">
        <v>43.8712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83</v>
      </c>
      <c r="O149" s="91" t="n">
        <v>42.225</v>
      </c>
      <c r="P149" s="91" t="n">
        <v>41.8635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535</v>
      </c>
      <c r="O150" s="103" t="n">
        <v>40.7997</v>
      </c>
      <c r="P150" s="103" t="n">
        <v>40.3876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61</v>
      </c>
      <c r="O151" s="90" t="n">
        <v>45.0681</v>
      </c>
      <c r="P151" s="90" t="n">
        <v>45.018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06</v>
      </c>
      <c r="O152" s="91" t="n">
        <v>43.3723</v>
      </c>
      <c r="P152" s="91" t="n">
        <v>43.1288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04</v>
      </c>
      <c r="O153" s="91" t="n">
        <v>41.7893</v>
      </c>
      <c r="P153" s="91" t="n">
        <v>41.355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46</v>
      </c>
      <c r="O154" s="103" t="n">
        <v>40.5118</v>
      </c>
      <c r="P154" s="103" t="n">
        <v>39.9877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0.3304</v>
      </c>
      <c r="N155" s="90"/>
      <c r="O155" s="90"/>
      <c r="P155" s="90"/>
      <c r="Q155" s="90" t="n">
        <v>17813.49</v>
      </c>
      <c r="R155" s="90" t="n">
        <v>48.32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1.00284725431337</v>
      </c>
      <c r="Z155" s="20" t="n">
        <f aca="false">GEOMEAN(R155:R158)/GEOMEAN(J155:J158)</f>
        <v>1.00216197193438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6.8872</v>
      </c>
      <c r="N156" s="91"/>
      <c r="O156" s="91"/>
      <c r="P156" s="91"/>
      <c r="Q156" s="91" t="n">
        <v>13967.25</v>
      </c>
      <c r="R156" s="91" t="n">
        <v>41.95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0024</v>
      </c>
      <c r="N157" s="91"/>
      <c r="O157" s="91"/>
      <c r="P157" s="91"/>
      <c r="Q157" s="91" t="n">
        <v>12246.55</v>
      </c>
      <c r="R157" s="91" t="n">
        <v>39.56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1864</v>
      </c>
      <c r="N158" s="103"/>
      <c r="O158" s="103"/>
      <c r="P158" s="103"/>
      <c r="Q158" s="103" t="n">
        <v>10960.66</v>
      </c>
      <c r="R158" s="103" t="n">
        <v>38.28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3368</v>
      </c>
      <c r="N163" s="90" t="n">
        <v>39.7378</v>
      </c>
      <c r="O163" s="90" t="n">
        <v>45.3317</v>
      </c>
      <c r="P163" s="90" t="n">
        <v>46.1805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4.024</v>
      </c>
      <c r="N164" s="91" t="n">
        <v>37.4673</v>
      </c>
      <c r="O164" s="91" t="n">
        <v>43.5833</v>
      </c>
      <c r="P164" s="91" t="n">
        <v>44.4061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0256</v>
      </c>
      <c r="N165" s="91" t="n">
        <v>35.3794</v>
      </c>
      <c r="O165" s="91" t="n">
        <v>41.7896</v>
      </c>
      <c r="P165" s="91" t="n">
        <v>42.635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2744</v>
      </c>
      <c r="N166" s="103" t="n">
        <v>33.2901</v>
      </c>
      <c r="O166" s="103" t="n">
        <v>40.5667</v>
      </c>
      <c r="P166" s="103" t="n">
        <v>41.4063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7344</v>
      </c>
      <c r="N167" s="90" t="n">
        <v>39.7028</v>
      </c>
      <c r="O167" s="90" t="n">
        <v>45.2909</v>
      </c>
      <c r="P167" s="90" t="n">
        <v>46.1443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2.7512</v>
      </c>
      <c r="N168" s="91" t="n">
        <v>37.4263</v>
      </c>
      <c r="O168" s="91" t="n">
        <v>43.5402</v>
      </c>
      <c r="P168" s="91" t="n">
        <v>44.372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1568</v>
      </c>
      <c r="N169" s="91" t="n">
        <v>35.3305</v>
      </c>
      <c r="O169" s="91" t="n">
        <v>41.7489</v>
      </c>
      <c r="P169" s="91" t="n">
        <v>42.5909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8888</v>
      </c>
      <c r="N170" s="103" t="n">
        <v>33.2457</v>
      </c>
      <c r="O170" s="103" t="n">
        <v>40.5264</v>
      </c>
      <c r="P170" s="103" t="n">
        <v>41.3653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68.0048</v>
      </c>
      <c r="N171" s="91" t="n">
        <v>43.3909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97.5584</v>
      </c>
      <c r="N172" s="91" t="n">
        <v>39.6816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2.8136</v>
      </c>
      <c r="N173" s="91" t="n">
        <v>35.7055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5768</v>
      </c>
      <c r="N174" s="91" t="n">
        <v>32.4646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89.9536</v>
      </c>
      <c r="N175" s="90" t="n">
        <v>42.5941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7344</v>
      </c>
      <c r="N176" s="91" t="n">
        <v>38.9699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6416</v>
      </c>
      <c r="N177" s="91" t="n">
        <v>35.196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7352</v>
      </c>
      <c r="N178" s="103" t="n">
        <v>31.7805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2.8912</v>
      </c>
      <c r="N179" s="91" t="n">
        <v>42.5554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0344</v>
      </c>
      <c r="N180" s="91" t="n">
        <v>38.9732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1784</v>
      </c>
      <c r="N181" s="91" t="n">
        <v>35.1816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984</v>
      </c>
      <c r="N182" s="91" t="n">
        <v>31.9699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666</v>
      </c>
      <c r="O183" s="90" t="n">
        <v>46.5185</v>
      </c>
      <c r="P183" s="90" t="n">
        <v>46.4475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09</v>
      </c>
      <c r="O184" s="91" t="n">
        <v>44.7554</v>
      </c>
      <c r="P184" s="91" t="n">
        <v>45.0215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77</v>
      </c>
      <c r="O185" s="91" t="n">
        <v>42.7471</v>
      </c>
      <c r="P185" s="91" t="n">
        <v>43.3807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98</v>
      </c>
      <c r="O186" s="103" t="n">
        <v>41.4058</v>
      </c>
      <c r="P186" s="103" t="n">
        <v>42.1016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35</v>
      </c>
      <c r="O187" s="91" t="n">
        <v>46.3063</v>
      </c>
      <c r="P187" s="91" t="n">
        <v>46.745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22</v>
      </c>
      <c r="O188" s="91" t="n">
        <v>44.652</v>
      </c>
      <c r="P188" s="91" t="n">
        <v>45.1891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596</v>
      </c>
      <c r="O189" s="91" t="n">
        <v>42.7761</v>
      </c>
      <c r="P189" s="91" t="n">
        <v>43.4314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314</v>
      </c>
      <c r="O190" s="91" t="n">
        <v>41.495</v>
      </c>
      <c r="P190" s="91" t="n">
        <v>42.1449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1991</v>
      </c>
      <c r="O191" s="90" t="n">
        <v>46.9475</v>
      </c>
      <c r="P191" s="90" t="n">
        <v>47.7832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19</v>
      </c>
      <c r="O192" s="91" t="n">
        <v>45.0586</v>
      </c>
      <c r="P192" s="91" t="n">
        <v>45.8576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18</v>
      </c>
      <c r="O193" s="91" t="n">
        <v>43.0226</v>
      </c>
      <c r="P193" s="91" t="n">
        <v>43.825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79</v>
      </c>
      <c r="O194" s="103" t="n">
        <v>41.6673</v>
      </c>
      <c r="P194" s="103" t="n">
        <v>42.451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728</v>
      </c>
      <c r="O195" s="90" t="n">
        <v>46.9476</v>
      </c>
      <c r="P195" s="90" t="n">
        <v>47.7737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48</v>
      </c>
      <c r="O196" s="91" t="n">
        <v>45.0518</v>
      </c>
      <c r="P196" s="91" t="n">
        <v>45.8437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304</v>
      </c>
      <c r="O197" s="91" t="n">
        <v>43.0166</v>
      </c>
      <c r="P197" s="91" t="n">
        <v>43.80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76</v>
      </c>
      <c r="O198" s="103" t="n">
        <v>41.6583</v>
      </c>
      <c r="P198" s="103" t="n">
        <v>42.4272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398</v>
      </c>
      <c r="O199" s="90" t="n">
        <v>46.2704</v>
      </c>
      <c r="P199" s="90" t="n">
        <v>46.9692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73</v>
      </c>
      <c r="O200" s="91" t="n">
        <v>44.6368</v>
      </c>
      <c r="P200" s="91" t="n">
        <v>45.3021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68</v>
      </c>
      <c r="O201" s="91" t="n">
        <v>42.7413</v>
      </c>
      <c r="P201" s="91" t="n">
        <v>43.4498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51</v>
      </c>
      <c r="O202" s="103" t="n">
        <v>41.4665</v>
      </c>
      <c r="P202" s="103" t="n">
        <v>42.1373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6</v>
      </c>
      <c r="O203" s="90" t="n">
        <v>46.3271</v>
      </c>
      <c r="P203" s="90" t="n">
        <v>46.5842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73</v>
      </c>
      <c r="O204" s="91" t="n">
        <v>44.6122</v>
      </c>
      <c r="P204" s="91" t="n">
        <v>45.101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214</v>
      </c>
      <c r="O205" s="91" t="n">
        <v>42.6563</v>
      </c>
      <c r="P205" s="91" t="n">
        <v>43.3018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321</v>
      </c>
      <c r="O206" s="103" t="n">
        <v>41.337</v>
      </c>
      <c r="P206" s="103" t="n">
        <v>42.006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0.3048</v>
      </c>
      <c r="N207" s="90"/>
      <c r="O207" s="90"/>
      <c r="P207" s="90"/>
      <c r="Q207" s="90" t="n">
        <v>46814.91</v>
      </c>
      <c r="R207" s="90" t="n">
        <v>109.07</v>
      </c>
      <c r="S207" s="92"/>
      <c r="U207" s="47"/>
      <c r="V207" s="48"/>
      <c r="W207" s="49"/>
      <c r="X207" s="67"/>
      <c r="Y207" s="20" t="n">
        <f aca="false">GEOMEAN(Q207:Q210)/GEOMEAN(I207:I210)</f>
        <v>0.971818890863923</v>
      </c>
      <c r="Z207" s="20" t="n">
        <f aca="false">GEOMEAN(R207:R210)/GEOMEAN(J207:J210)</f>
        <v>0.985459883600002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5.7032</v>
      </c>
      <c r="N208" s="91"/>
      <c r="O208" s="91"/>
      <c r="P208" s="91"/>
      <c r="Q208" s="91" t="n">
        <v>31521.18</v>
      </c>
      <c r="R208" s="91" t="n">
        <v>101.16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4.1808</v>
      </c>
      <c r="N209" s="91"/>
      <c r="O209" s="91"/>
      <c r="P209" s="91"/>
      <c r="Q209" s="91" t="n">
        <v>25429.37</v>
      </c>
      <c r="R209" s="91" t="n">
        <v>98.71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4624</v>
      </c>
      <c r="N210" s="103"/>
      <c r="O210" s="103"/>
      <c r="P210" s="103"/>
      <c r="Q210" s="103" t="n">
        <v>22654.15</v>
      </c>
      <c r="R210" s="103" t="n">
        <v>96.51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86</v>
      </c>
      <c r="N215" s="90" t="n">
        <v>41.8278</v>
      </c>
      <c r="O215" s="90" t="n">
        <v>48.1808</v>
      </c>
      <c r="P215" s="90" t="n">
        <v>47.507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07</v>
      </c>
      <c r="N216" s="91" t="n">
        <v>40.8252</v>
      </c>
      <c r="O216" s="91" t="n">
        <v>47.0849</v>
      </c>
      <c r="P216" s="91" t="n">
        <v>46.606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34</v>
      </c>
      <c r="N217" s="91" t="n">
        <v>39.3965</v>
      </c>
      <c r="O217" s="91" t="n">
        <v>45.9092</v>
      </c>
      <c r="P217" s="91" t="n">
        <v>45.5579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394</v>
      </c>
      <c r="N218" s="103" t="n">
        <v>37.6086</v>
      </c>
      <c r="O218" s="103" t="n">
        <v>44.8259</v>
      </c>
      <c r="P218" s="103" t="n">
        <v>44.4884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9.117</v>
      </c>
      <c r="N219" s="90" t="n">
        <v>41.6821</v>
      </c>
      <c r="O219" s="90" t="n">
        <v>47.2561</v>
      </c>
      <c r="P219" s="90" t="n">
        <v>46.6617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796</v>
      </c>
      <c r="N220" s="91" t="n">
        <v>40.7383</v>
      </c>
      <c r="O220" s="91" t="n">
        <v>46.3055</v>
      </c>
      <c r="P220" s="91" t="n">
        <v>45.5513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226</v>
      </c>
      <c r="N221" s="91" t="n">
        <v>39.3784</v>
      </c>
      <c r="O221" s="91" t="n">
        <v>45.379</v>
      </c>
      <c r="P221" s="91" t="n">
        <v>44.589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34</v>
      </c>
      <c r="N222" s="103" t="n">
        <v>37.6453</v>
      </c>
      <c r="O222" s="103" t="n">
        <v>44.4228</v>
      </c>
      <c r="P222" s="103" t="n">
        <v>43.483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7.778</v>
      </c>
      <c r="N223" s="91" t="n">
        <v>45.8865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003</v>
      </c>
      <c r="N224" s="91" t="n">
        <v>42.587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4.881</v>
      </c>
      <c r="N225" s="91" t="n">
        <v>39.9248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05</v>
      </c>
      <c r="N226" s="91" t="n">
        <v>36.5483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5.907</v>
      </c>
      <c r="N227" s="90" t="n">
        <v>44.5947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722</v>
      </c>
      <c r="N228" s="91" t="n">
        <v>41.3462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6</v>
      </c>
      <c r="N229" s="91" t="n">
        <v>38.2466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71</v>
      </c>
      <c r="N230" s="103" t="n">
        <v>35.1582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4.826</v>
      </c>
      <c r="N231" s="91" t="n">
        <v>44.434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35</v>
      </c>
      <c r="N232" s="91" t="n">
        <v>41.4661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095</v>
      </c>
      <c r="N233" s="91" t="n">
        <v>38.6343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33</v>
      </c>
      <c r="N234" s="91" t="n">
        <v>35.8266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96</v>
      </c>
      <c r="O235" s="90" t="n">
        <v>48.1905</v>
      </c>
      <c r="P235" s="90" t="n">
        <v>47.2687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49</v>
      </c>
      <c r="O236" s="91" t="n">
        <v>47.0571</v>
      </c>
      <c r="P236" s="91" t="n">
        <v>46.5783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88</v>
      </c>
      <c r="O237" s="91" t="n">
        <v>45.8757</v>
      </c>
      <c r="P237" s="91" t="n">
        <v>45.5368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745</v>
      </c>
      <c r="O238" s="103" t="n">
        <v>44.8678</v>
      </c>
      <c r="P238" s="103" t="n">
        <v>44.3828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01</v>
      </c>
      <c r="O239" s="91" t="n">
        <v>49.071</v>
      </c>
      <c r="P239" s="91" t="n">
        <v>48.4563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501</v>
      </c>
      <c r="O240" s="91" t="n">
        <v>47.8632</v>
      </c>
      <c r="P240" s="91" t="n">
        <v>47.503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2</v>
      </c>
      <c r="O241" s="91" t="n">
        <v>46.5289</v>
      </c>
      <c r="P241" s="91" t="n">
        <v>46.2214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286</v>
      </c>
      <c r="O242" s="91" t="n">
        <v>45.3171</v>
      </c>
      <c r="P242" s="91" t="n">
        <v>44.9235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056</v>
      </c>
      <c r="O243" s="90" t="n">
        <v>49.2363</v>
      </c>
      <c r="P243" s="90" t="n">
        <v>48.7795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88</v>
      </c>
      <c r="O244" s="91" t="n">
        <v>48.2269</v>
      </c>
      <c r="P244" s="91" t="n">
        <v>47.9075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11</v>
      </c>
      <c r="O245" s="91" t="n">
        <v>46.7618</v>
      </c>
      <c r="P245" s="91" t="n">
        <v>46.6101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49</v>
      </c>
      <c r="O246" s="103" t="n">
        <v>45.5802</v>
      </c>
      <c r="P246" s="103" t="n">
        <v>45.427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02</v>
      </c>
      <c r="O247" s="90" t="n">
        <v>49.0973</v>
      </c>
      <c r="P247" s="90" t="n">
        <v>49.0045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929</v>
      </c>
      <c r="O248" s="91" t="n">
        <v>48.1369</v>
      </c>
      <c r="P248" s="91" t="n">
        <v>48.0868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211</v>
      </c>
      <c r="O249" s="91" t="n">
        <v>46.7545</v>
      </c>
      <c r="P249" s="91" t="n">
        <v>46.7609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805</v>
      </c>
      <c r="O250" s="103" t="n">
        <v>45.6182</v>
      </c>
      <c r="P250" s="103" t="n">
        <v>45.5572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794</v>
      </c>
      <c r="O251" s="90" t="n">
        <v>48.8146</v>
      </c>
      <c r="P251" s="90" t="n">
        <v>49.201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54</v>
      </c>
      <c r="O252" s="91" t="n">
        <v>47.6516</v>
      </c>
      <c r="P252" s="91" t="n">
        <v>47.9738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45</v>
      </c>
      <c r="O253" s="91" t="n">
        <v>46.3921</v>
      </c>
      <c r="P253" s="91" t="n">
        <v>46.7315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704</v>
      </c>
      <c r="O254" s="103" t="n">
        <v>45.1682</v>
      </c>
      <c r="P254" s="103" t="n">
        <v>45.4628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59</v>
      </c>
      <c r="O255" s="90" t="n">
        <v>47.5788</v>
      </c>
      <c r="P255" s="90" t="n">
        <v>48.1503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92</v>
      </c>
      <c r="O256" s="91" t="n">
        <v>46.5951</v>
      </c>
      <c r="P256" s="91" t="n">
        <v>46.96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18</v>
      </c>
      <c r="O257" s="91" t="n">
        <v>45.6906</v>
      </c>
      <c r="P257" s="91" t="n">
        <v>46.0215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207</v>
      </c>
      <c r="O258" s="103" t="n">
        <v>44.689</v>
      </c>
      <c r="P258" s="103" t="n">
        <v>44.8494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2.121</v>
      </c>
      <c r="N259" s="90"/>
      <c r="O259" s="90"/>
      <c r="P259" s="90"/>
      <c r="Q259" s="90" t="n">
        <v>21499.25</v>
      </c>
      <c r="R259" s="90" t="n">
        <v>80.72</v>
      </c>
      <c r="S259" s="92"/>
      <c r="U259" s="47"/>
      <c r="V259" s="48"/>
      <c r="W259" s="49"/>
      <c r="X259" s="67"/>
      <c r="Y259" s="20" t="n">
        <f aca="false">GEOMEAN(Q259:Q262)/GEOMEAN(I259:I262)</f>
        <v>0.981305818742564</v>
      </c>
      <c r="Z259" s="20" t="n">
        <f aca="false">GEOMEAN(R259:R262)/GEOMEAN(J259:J262)</f>
        <v>1.00326189064042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426</v>
      </c>
      <c r="N260" s="91"/>
      <c r="O260" s="91"/>
      <c r="P260" s="91"/>
      <c r="Q260" s="91" t="n">
        <v>18046.68</v>
      </c>
      <c r="R260" s="91" t="n">
        <v>71.47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1.472</v>
      </c>
      <c r="N261" s="91"/>
      <c r="O261" s="91"/>
      <c r="P261" s="91"/>
      <c r="Q261" s="91" t="n">
        <v>16477.47</v>
      </c>
      <c r="R261" s="91" t="n">
        <v>69.62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382</v>
      </c>
      <c r="N262" s="103"/>
      <c r="O262" s="103"/>
      <c r="P262" s="103"/>
      <c r="Q262" s="103" t="n">
        <v>14258.87</v>
      </c>
      <c r="R262" s="103" t="n">
        <v>66.25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5376</v>
      </c>
      <c r="N267" s="90" t="n">
        <v>38.9826</v>
      </c>
      <c r="O267" s="90" t="n">
        <v>46.5914</v>
      </c>
      <c r="P267" s="90" t="n">
        <v>44.7263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3968</v>
      </c>
      <c r="N268" s="91" t="n">
        <v>37.1305</v>
      </c>
      <c r="O268" s="91" t="n">
        <v>45.1852</v>
      </c>
      <c r="P268" s="91" t="n">
        <v>43.1139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48</v>
      </c>
      <c r="N269" s="91" t="n">
        <v>35.2288</v>
      </c>
      <c r="O269" s="91" t="n">
        <v>43.6572</v>
      </c>
      <c r="P269" s="91" t="n">
        <v>41.8054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6272</v>
      </c>
      <c r="N270" s="103" t="n">
        <v>33.2562</v>
      </c>
      <c r="O270" s="103" t="n">
        <v>42.505</v>
      </c>
      <c r="P270" s="103" t="n">
        <v>40.8721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6888</v>
      </c>
      <c r="N271" s="90" t="n">
        <v>38.9139</v>
      </c>
      <c r="O271" s="90" t="n">
        <v>46.4287</v>
      </c>
      <c r="P271" s="90" t="n">
        <v>46.1356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6336</v>
      </c>
      <c r="N272" s="91" t="n">
        <v>36.9451</v>
      </c>
      <c r="O272" s="91" t="n">
        <v>45.01</v>
      </c>
      <c r="P272" s="91" t="n">
        <v>44.71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3.9328</v>
      </c>
      <c r="N273" s="91" t="n">
        <v>34.9606</v>
      </c>
      <c r="O273" s="91" t="n">
        <v>43.4871</v>
      </c>
      <c r="P273" s="91" t="n">
        <v>43.126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56</v>
      </c>
      <c r="N274" s="103" t="n">
        <v>32.9562</v>
      </c>
      <c r="O274" s="103" t="n">
        <v>42.3158</v>
      </c>
      <c r="P274" s="103" t="n">
        <v>41.9148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56.644</v>
      </c>
      <c r="N275" s="91" t="n">
        <v>43.991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0.4216</v>
      </c>
      <c r="N276" s="91" t="n">
        <v>41.3857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3624</v>
      </c>
      <c r="N277" s="91" t="n">
        <v>38.2215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032</v>
      </c>
      <c r="N278" s="91" t="n">
        <v>35.7389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1328</v>
      </c>
      <c r="N279" s="90" t="n">
        <v>42.4118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3.992</v>
      </c>
      <c r="N280" s="91" t="n">
        <v>39.887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68</v>
      </c>
      <c r="N281" s="91" t="n">
        <v>36.9961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072</v>
      </c>
      <c r="N282" s="103" t="n">
        <v>34.7005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7.2304</v>
      </c>
      <c r="N283" s="91" t="n">
        <v>41.8795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3104</v>
      </c>
      <c r="N284" s="91" t="n">
        <v>39.2789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792</v>
      </c>
      <c r="N285" s="91" t="n">
        <v>36.5975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784</v>
      </c>
      <c r="N286" s="91" t="n">
        <v>34.5044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798</v>
      </c>
      <c r="O287" s="90" t="n">
        <v>46.6204</v>
      </c>
      <c r="P287" s="90" t="n">
        <v>45.9862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099</v>
      </c>
      <c r="O288" s="91" t="n">
        <v>45.193</v>
      </c>
      <c r="P288" s="91" t="n">
        <v>44.3597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73</v>
      </c>
      <c r="O289" s="91" t="n">
        <v>43.6972</v>
      </c>
      <c r="P289" s="91" t="n">
        <v>42.9644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97</v>
      </c>
      <c r="O290" s="103" t="n">
        <v>42.5206</v>
      </c>
      <c r="P290" s="103" t="n">
        <v>42.0534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654</v>
      </c>
      <c r="O291" s="91" t="n">
        <v>47.3415</v>
      </c>
      <c r="P291" s="91" t="n">
        <v>46.8578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886</v>
      </c>
      <c r="O292" s="91" t="n">
        <v>45.7018</v>
      </c>
      <c r="P292" s="91" t="n">
        <v>45.1493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62</v>
      </c>
      <c r="O293" s="91" t="n">
        <v>44.0046</v>
      </c>
      <c r="P293" s="91" t="n">
        <v>43.492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11</v>
      </c>
      <c r="O294" s="91" t="n">
        <v>42.7414</v>
      </c>
      <c r="P294" s="91" t="n">
        <v>42.4235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816</v>
      </c>
      <c r="O295" s="90" t="n">
        <v>47.5642</v>
      </c>
      <c r="P295" s="90" t="n">
        <v>47.1966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888</v>
      </c>
      <c r="O296" s="91" t="n">
        <v>46.0172</v>
      </c>
      <c r="P296" s="91" t="n">
        <v>45.5916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58</v>
      </c>
      <c r="O297" s="91" t="n">
        <v>44.1686</v>
      </c>
      <c r="P297" s="91" t="n">
        <v>43.7823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2</v>
      </c>
      <c r="O298" s="103" t="n">
        <v>42.8892</v>
      </c>
      <c r="P298" s="103" t="n">
        <v>42.53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361</v>
      </c>
      <c r="O299" s="90" t="n">
        <v>47.4902</v>
      </c>
      <c r="P299" s="90" t="n">
        <v>47.0105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08</v>
      </c>
      <c r="O300" s="91" t="n">
        <v>45.9203</v>
      </c>
      <c r="P300" s="91" t="n">
        <v>45.3857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15</v>
      </c>
      <c r="O301" s="91" t="n">
        <v>44.0767</v>
      </c>
      <c r="P301" s="91" t="n">
        <v>43.5512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53</v>
      </c>
      <c r="O302" s="103" t="n">
        <v>42.7639</v>
      </c>
      <c r="P302" s="103" t="n">
        <v>42.2775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578</v>
      </c>
      <c r="O303" s="90" t="n">
        <v>47.0499</v>
      </c>
      <c r="P303" s="90" t="n">
        <v>46.8207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382</v>
      </c>
      <c r="O304" s="91" t="n">
        <v>45.5636</v>
      </c>
      <c r="P304" s="91" t="n">
        <v>45.1883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91</v>
      </c>
      <c r="O305" s="91" t="n">
        <v>43.7833</v>
      </c>
      <c r="P305" s="91" t="n">
        <v>43.3697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63</v>
      </c>
      <c r="O306" s="103" t="n">
        <v>42.4833</v>
      </c>
      <c r="P306" s="103" t="n">
        <v>42.0864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69</v>
      </c>
      <c r="O307" s="90" t="n">
        <v>46.2102</v>
      </c>
      <c r="P307" s="90" t="n">
        <v>46.4024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25</v>
      </c>
      <c r="O308" s="91" t="n">
        <v>44.9432</v>
      </c>
      <c r="P308" s="91" t="n">
        <v>44.8794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31</v>
      </c>
      <c r="O309" s="91" t="n">
        <v>43.3872</v>
      </c>
      <c r="P309" s="91" t="n">
        <v>43.1976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75</v>
      </c>
      <c r="O310" s="103" t="n">
        <v>42.1724</v>
      </c>
      <c r="P310" s="103" t="n">
        <v>41.9515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194.952</v>
      </c>
      <c r="N311" s="90"/>
      <c r="O311" s="90"/>
      <c r="P311" s="90"/>
      <c r="Q311" s="90" t="n">
        <v>31611.94</v>
      </c>
      <c r="R311" s="90" t="n">
        <v>107.46</v>
      </c>
      <c r="S311" s="92"/>
      <c r="U311" s="47"/>
      <c r="V311" s="48"/>
      <c r="W311" s="49"/>
      <c r="X311" s="67"/>
      <c r="Y311" s="20" t="n">
        <f aca="false">GEOMEAN(Q311:Q314)/GEOMEAN(I311:I314)</f>
        <v>0.964846243956498</v>
      </c>
      <c r="Z311" s="20" t="n">
        <f aca="false">GEOMEAN(R311:R314)/GEOMEAN(J311:J314)</f>
        <v>0.98684500479343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4616</v>
      </c>
      <c r="N312" s="91"/>
      <c r="O312" s="91"/>
      <c r="P312" s="91"/>
      <c r="Q312" s="91" t="n">
        <v>23359.03</v>
      </c>
      <c r="R312" s="91" t="n">
        <v>94.27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7.8384</v>
      </c>
      <c r="N313" s="91"/>
      <c r="O313" s="91"/>
      <c r="P313" s="91"/>
      <c r="Q313" s="91" t="n">
        <v>20532.19</v>
      </c>
      <c r="R313" s="91" t="n">
        <v>96.36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1928</v>
      </c>
      <c r="N314" s="103"/>
      <c r="O314" s="103"/>
      <c r="P314" s="103"/>
      <c r="Q314" s="103" t="n">
        <v>18644.36</v>
      </c>
      <c r="R314" s="103" t="n">
        <v>89.43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0016</v>
      </c>
      <c r="N319" s="90" t="n">
        <v>37.9709</v>
      </c>
      <c r="O319" s="90" t="n">
        <v>46.5663</v>
      </c>
      <c r="P319" s="90" t="n">
        <v>45.9713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4504</v>
      </c>
      <c r="N320" s="91" t="n">
        <v>35.3389</v>
      </c>
      <c r="O320" s="91" t="n">
        <v>45.119</v>
      </c>
      <c r="P320" s="91" t="n">
        <v>44.5982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9976</v>
      </c>
      <c r="N321" s="91" t="n">
        <v>32.9383</v>
      </c>
      <c r="O321" s="91" t="n">
        <v>43.8218</v>
      </c>
      <c r="P321" s="91" t="n">
        <v>43.3969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7976</v>
      </c>
      <c r="N322" s="103" t="n">
        <v>30.725</v>
      </c>
      <c r="O322" s="103" t="n">
        <v>43.0444</v>
      </c>
      <c r="P322" s="103" t="n">
        <v>42.6472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4</v>
      </c>
      <c r="N323" s="90" t="n">
        <v>38.1353</v>
      </c>
      <c r="O323" s="90" t="n">
        <v>46.507</v>
      </c>
      <c r="P323" s="90" t="n">
        <v>45.7788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5424</v>
      </c>
      <c r="N324" s="91" t="n">
        <v>35.5199</v>
      </c>
      <c r="O324" s="91" t="n">
        <v>45.0513</v>
      </c>
      <c r="P324" s="91" t="n">
        <v>44.4302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5952</v>
      </c>
      <c r="N325" s="91" t="n">
        <v>33.1289</v>
      </c>
      <c r="O325" s="91" t="n">
        <v>43.736</v>
      </c>
      <c r="P325" s="91" t="n">
        <v>43.253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0.992</v>
      </c>
      <c r="N326" s="103" t="n">
        <v>30.9014</v>
      </c>
      <c r="O326" s="103" t="n">
        <v>42.9551</v>
      </c>
      <c r="P326" s="103" t="n">
        <v>42.506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199.5448</v>
      </c>
      <c r="N327" s="91" t="n">
        <v>46.8339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2.9232</v>
      </c>
      <c r="N328" s="91" t="n">
        <v>42.8444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8.5136</v>
      </c>
      <c r="N329" s="91" t="n">
        <v>39.229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3624</v>
      </c>
      <c r="N330" s="91" t="n">
        <v>34.586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6.5976</v>
      </c>
      <c r="N331" s="90" t="n">
        <v>45.6834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9504</v>
      </c>
      <c r="N332" s="91" t="n">
        <v>41.8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6368</v>
      </c>
      <c r="N333" s="91" t="n">
        <v>38.3097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592</v>
      </c>
      <c r="N334" s="103" t="n">
        <v>33.953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7976</v>
      </c>
      <c r="N335" s="91" t="n">
        <v>45.8702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4032</v>
      </c>
      <c r="N336" s="91" t="n">
        <v>41.9488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136</v>
      </c>
      <c r="N337" s="91" t="n">
        <v>38.4644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344</v>
      </c>
      <c r="N338" s="91" t="n">
        <v>34.1555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513</v>
      </c>
      <c r="O339" s="90" t="n">
        <v>46.5818</v>
      </c>
      <c r="P339" s="90" t="n">
        <v>45.6028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579</v>
      </c>
      <c r="O340" s="91" t="n">
        <v>45.211</v>
      </c>
      <c r="P340" s="91" t="n">
        <v>44.4963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68</v>
      </c>
      <c r="O341" s="91" t="n">
        <v>43.9969</v>
      </c>
      <c r="P341" s="91" t="n">
        <v>43.4833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4</v>
      </c>
      <c r="O342" s="103" t="n">
        <v>43.2603</v>
      </c>
      <c r="P342" s="103" t="n">
        <v>42.7782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362</v>
      </c>
      <c r="O343" s="91" t="n">
        <v>46.9464</v>
      </c>
      <c r="P343" s="91" t="n">
        <v>46.0238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265</v>
      </c>
      <c r="O344" s="91" t="n">
        <v>45.5058</v>
      </c>
      <c r="P344" s="91" t="n">
        <v>44.812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17</v>
      </c>
      <c r="O345" s="91" t="n">
        <v>44.1931</v>
      </c>
      <c r="P345" s="91" t="n">
        <v>43.7207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31</v>
      </c>
      <c r="O346" s="91" t="n">
        <v>43.4077</v>
      </c>
      <c r="P346" s="91" t="n">
        <v>42.988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516</v>
      </c>
      <c r="O347" s="90" t="n">
        <v>47.3875</v>
      </c>
      <c r="P347" s="90" t="n">
        <v>46.8105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5.9948</v>
      </c>
      <c r="O348" s="91" t="n">
        <v>45.8232</v>
      </c>
      <c r="P348" s="91" t="n">
        <v>45.3024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16</v>
      </c>
      <c r="O349" s="91" t="n">
        <v>44.3701</v>
      </c>
      <c r="P349" s="91" t="n">
        <v>43.9462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14</v>
      </c>
      <c r="O350" s="103" t="n">
        <v>43.5389</v>
      </c>
      <c r="P350" s="103" t="n">
        <v>43.150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301</v>
      </c>
      <c r="O351" s="90" t="n">
        <v>47.3096</v>
      </c>
      <c r="P351" s="90" t="n">
        <v>46.8047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5.9958</v>
      </c>
      <c r="O352" s="91" t="n">
        <v>45.7447</v>
      </c>
      <c r="P352" s="91" t="n">
        <v>45.2723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84</v>
      </c>
      <c r="O353" s="91" t="n">
        <v>44.294</v>
      </c>
      <c r="P353" s="91" t="n">
        <v>43.8954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86</v>
      </c>
      <c r="O354" s="103" t="n">
        <v>43.4698</v>
      </c>
      <c r="P354" s="103" t="n">
        <v>43.0847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406</v>
      </c>
      <c r="O355" s="90" t="n">
        <v>46.4412</v>
      </c>
      <c r="P355" s="90" t="n">
        <v>46.527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663</v>
      </c>
      <c r="O356" s="91" t="n">
        <v>45.0307</v>
      </c>
      <c r="P356" s="91" t="n">
        <v>45.0459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79</v>
      </c>
      <c r="O357" s="91" t="n">
        <v>43.7375</v>
      </c>
      <c r="P357" s="91" t="n">
        <v>43.4709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47</v>
      </c>
      <c r="O358" s="103" t="n">
        <v>42.9726</v>
      </c>
      <c r="P358" s="103" t="n">
        <v>42.6901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141</v>
      </c>
      <c r="O359" s="90" t="n">
        <v>46.1506</v>
      </c>
      <c r="P359" s="90" t="n">
        <v>46.2222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574</v>
      </c>
      <c r="O360" s="91" t="n">
        <v>44.7528</v>
      </c>
      <c r="P360" s="91" t="n">
        <v>44.8183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17</v>
      </c>
      <c r="O361" s="91" t="n">
        <v>43.5269</v>
      </c>
      <c r="P361" s="91" t="n">
        <v>43.2671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65</v>
      </c>
      <c r="O362" s="103" t="n">
        <v>42.8131</v>
      </c>
      <c r="P362" s="103" t="n">
        <v>42.4887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3.6016</v>
      </c>
      <c r="N363" s="90"/>
      <c r="O363" s="90"/>
      <c r="P363" s="90"/>
      <c r="Q363" s="90" t="n">
        <v>39846.87</v>
      </c>
      <c r="R363" s="90" t="n">
        <v>117.18</v>
      </c>
      <c r="S363" s="92"/>
      <c r="U363" s="47"/>
      <c r="V363" s="48"/>
      <c r="W363" s="49"/>
      <c r="X363" s="67"/>
      <c r="Y363" s="20" t="n">
        <f aca="false">GEOMEAN(Q363:Q366)/GEOMEAN(I363:I366)</f>
        <v>0.984356594833186</v>
      </c>
      <c r="Z363" s="20" t="n">
        <f aca="false">GEOMEAN(R363:R366)/GEOMEAN(J363:J366)</f>
        <v>0.98269476558026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1.912</v>
      </c>
      <c r="N364" s="91"/>
      <c r="O364" s="91"/>
      <c r="P364" s="91"/>
      <c r="Q364" s="91" t="n">
        <v>31473.52</v>
      </c>
      <c r="R364" s="91" t="n">
        <v>96.21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4904</v>
      </c>
      <c r="N365" s="91"/>
      <c r="O365" s="91"/>
      <c r="P365" s="91"/>
      <c r="Q365" s="91" t="n">
        <v>24472.87</v>
      </c>
      <c r="R365" s="91" t="n">
        <v>95.01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2.384</v>
      </c>
      <c r="N366" s="103"/>
      <c r="O366" s="103"/>
      <c r="P366" s="103"/>
      <c r="Q366" s="103" t="n">
        <v>22667.98</v>
      </c>
      <c r="R366" s="103" t="n">
        <v>109.14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30.1224</v>
      </c>
      <c r="N371" s="90" t="n">
        <v>40.9117</v>
      </c>
      <c r="O371" s="90" t="n">
        <v>46.5102</v>
      </c>
      <c r="P371" s="90" t="n">
        <v>45.801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5848</v>
      </c>
      <c r="N372" s="91" t="n">
        <v>38.0684</v>
      </c>
      <c r="O372" s="91" t="n">
        <v>44.8393</v>
      </c>
      <c r="P372" s="91" t="n">
        <v>43.9348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552</v>
      </c>
      <c r="N373" s="91" t="n">
        <v>35.3821</v>
      </c>
      <c r="O373" s="91" t="n">
        <v>43.2471</v>
      </c>
      <c r="P373" s="91" t="n">
        <v>42.1597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3536</v>
      </c>
      <c r="N374" s="103" t="n">
        <v>32.9721</v>
      </c>
      <c r="O374" s="103" t="n">
        <v>42.2595</v>
      </c>
      <c r="P374" s="103" t="n">
        <v>40.8629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1.2488</v>
      </c>
      <c r="N375" s="90" t="n">
        <v>40.9157</v>
      </c>
      <c r="O375" s="90" t="n">
        <v>46.5024</v>
      </c>
      <c r="P375" s="90" t="n">
        <v>45.809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676</v>
      </c>
      <c r="N376" s="91" t="n">
        <v>38.0747</v>
      </c>
      <c r="O376" s="91" t="n">
        <v>44.8294</v>
      </c>
      <c r="P376" s="91" t="n">
        <v>43.9425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4336</v>
      </c>
      <c r="N377" s="91" t="n">
        <v>35.3869</v>
      </c>
      <c r="O377" s="91" t="n">
        <v>43.2312</v>
      </c>
      <c r="P377" s="91" t="n">
        <v>42.1616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4056</v>
      </c>
      <c r="N378" s="103" t="n">
        <v>32.9781</v>
      </c>
      <c r="O378" s="103" t="n">
        <v>42.2384</v>
      </c>
      <c r="P378" s="103" t="n">
        <v>40.8682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7.988</v>
      </c>
      <c r="N379" s="91" t="n">
        <v>38.3381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0.3416</v>
      </c>
      <c r="N380" s="91" t="n">
        <v>35.3093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0.4472</v>
      </c>
      <c r="N381" s="91" t="n">
        <v>32.7937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5.8992</v>
      </c>
      <c r="N382" s="91" t="n">
        <v>30.2283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6.4392</v>
      </c>
      <c r="N383" s="90" t="n">
        <v>37.5376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508</v>
      </c>
      <c r="N384" s="91" t="n">
        <v>34.7554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584</v>
      </c>
      <c r="N385" s="91" t="n">
        <v>32.4662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424</v>
      </c>
      <c r="N386" s="103" t="n">
        <v>30.0625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8008</v>
      </c>
      <c r="N387" s="91" t="n">
        <v>37.3061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848</v>
      </c>
      <c r="N388" s="91" t="n">
        <v>34.4822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9328</v>
      </c>
      <c r="N389" s="91" t="n">
        <v>32.188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7112</v>
      </c>
      <c r="N390" s="91" t="n">
        <v>29.8501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259</v>
      </c>
      <c r="O391" s="90" t="n">
        <v>46.5922</v>
      </c>
      <c r="P391" s="90" t="n">
        <v>46.3084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142</v>
      </c>
      <c r="O392" s="91" t="n">
        <v>45.022</v>
      </c>
      <c r="P392" s="91" t="n">
        <v>44.4688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3</v>
      </c>
      <c r="O393" s="91" t="n">
        <v>43.4016</v>
      </c>
      <c r="P393" s="91" t="n">
        <v>42.5276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199</v>
      </c>
      <c r="O394" s="103" t="n">
        <v>42.3513</v>
      </c>
      <c r="P394" s="103" t="n">
        <v>41.171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6746</v>
      </c>
      <c r="O395" s="91" t="n">
        <v>47.0897</v>
      </c>
      <c r="P395" s="91" t="n">
        <v>46.4251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299</v>
      </c>
      <c r="O396" s="91" t="n">
        <v>45.3964</v>
      </c>
      <c r="P396" s="91" t="n">
        <v>44.5334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08</v>
      </c>
      <c r="O397" s="91" t="n">
        <v>43.6314</v>
      </c>
      <c r="P397" s="91" t="n">
        <v>42.6208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18</v>
      </c>
      <c r="O398" s="91" t="n">
        <v>42.4609</v>
      </c>
      <c r="P398" s="91" t="n">
        <v>41.2534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022</v>
      </c>
      <c r="O399" s="90" t="n">
        <v>47.5862</v>
      </c>
      <c r="P399" s="90" t="n">
        <v>47.1355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735</v>
      </c>
      <c r="O400" s="91" t="n">
        <v>45.7556</v>
      </c>
      <c r="P400" s="91" t="n">
        <v>45.0711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699</v>
      </c>
      <c r="O401" s="91" t="n">
        <v>43.9251</v>
      </c>
      <c r="P401" s="91" t="n">
        <v>43.016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1</v>
      </c>
      <c r="O402" s="103" t="n">
        <v>42.7039</v>
      </c>
      <c r="P402" s="103" t="n">
        <v>41.553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8959</v>
      </c>
      <c r="O403" s="90" t="n">
        <v>47.6467</v>
      </c>
      <c r="P403" s="90" t="n">
        <v>47.1622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706</v>
      </c>
      <c r="O404" s="91" t="n">
        <v>45.8192</v>
      </c>
      <c r="P404" s="91" t="n">
        <v>45.1023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07</v>
      </c>
      <c r="O405" s="91" t="n">
        <v>43.9987</v>
      </c>
      <c r="P405" s="91" t="n">
        <v>43.0577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76</v>
      </c>
      <c r="O406" s="103" t="n">
        <v>42.7916</v>
      </c>
      <c r="P406" s="103" t="n">
        <v>41.5768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6895</v>
      </c>
      <c r="O407" s="90" t="n">
        <v>46.7885</v>
      </c>
      <c r="P407" s="90" t="n">
        <v>46.5828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374</v>
      </c>
      <c r="O408" s="91" t="n">
        <v>45.1853</v>
      </c>
      <c r="P408" s="91" t="n">
        <v>44.6589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756</v>
      </c>
      <c r="O409" s="91" t="n">
        <v>43.5625</v>
      </c>
      <c r="P409" s="91" t="n">
        <v>42.7312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69</v>
      </c>
      <c r="O410" s="103" t="n">
        <v>42.4139</v>
      </c>
      <c r="P410" s="103" t="n">
        <v>41.271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488</v>
      </c>
      <c r="O411" s="90" t="n">
        <v>46.634</v>
      </c>
      <c r="P411" s="90" t="n">
        <v>46.5385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295</v>
      </c>
      <c r="O412" s="91" t="n">
        <v>45.0737</v>
      </c>
      <c r="P412" s="91" t="n">
        <v>44.5973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45</v>
      </c>
      <c r="O413" s="91" t="n">
        <v>43.4797</v>
      </c>
      <c r="P413" s="91" t="n">
        <v>42.6864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32</v>
      </c>
      <c r="O414" s="103" t="n">
        <v>42.4114</v>
      </c>
      <c r="P414" s="103" t="n">
        <v>41.2326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6.6824</v>
      </c>
      <c r="N415" s="90"/>
      <c r="O415" s="90"/>
      <c r="P415" s="90"/>
      <c r="Q415" s="90" t="n">
        <v>49118.68</v>
      </c>
      <c r="R415" s="90" t="n">
        <v>122.34</v>
      </c>
      <c r="S415" s="92"/>
      <c r="U415" s="47"/>
      <c r="V415" s="48"/>
      <c r="W415" s="49"/>
      <c r="X415" s="67"/>
      <c r="Y415" s="20" t="n">
        <f aca="false">GEOMEAN(Q415:Q418)/GEOMEAN(I415:I418)</f>
        <v>0.962462391927805</v>
      </c>
      <c r="Z415" s="20" t="n">
        <f aca="false">GEOMEAN(R415:R418)/GEOMEAN(J415:J418)</f>
        <v>0.982116078127274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5.2376</v>
      </c>
      <c r="N416" s="91"/>
      <c r="O416" s="91"/>
      <c r="P416" s="91"/>
      <c r="Q416" s="91" t="n">
        <v>38391.76</v>
      </c>
      <c r="R416" s="91" t="n">
        <v>115.25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6.8656</v>
      </c>
      <c r="N417" s="91"/>
      <c r="O417" s="91"/>
      <c r="P417" s="91"/>
      <c r="Q417" s="91" t="n">
        <v>29966.72</v>
      </c>
      <c r="R417" s="91" t="n">
        <v>103.7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1.7064</v>
      </c>
      <c r="N418" s="103"/>
      <c r="O418" s="103"/>
      <c r="P418" s="103"/>
      <c r="Q418" s="103" t="n">
        <v>25685.36</v>
      </c>
      <c r="R418" s="103" t="n">
        <v>111.69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649.4540759352</v>
      </c>
      <c r="R420" s="123" t="n">
        <f aca="false">GEOMEAN(R51:R54,R103:R106,R155:R158)</f>
        <v>43.5248310149291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346.5268811847</v>
      </c>
      <c r="R421" s="125" t="n">
        <f aca="false">GEOMEAN(R207:R210,R259:R262,R311:R314,R363:R366)</f>
        <v>92.4631609605716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583.3724582045</v>
      </c>
      <c r="R422" s="128" t="n">
        <f aca="false">GEOMEAN(R51:R54,R103:R106,R155:R158,R207:R210,R259:R262,R311:R314,R363:R366)</f>
        <v>66.9463037519418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92314836516691</v>
      </c>
      <c r="R423" s="130" t="n">
        <f aca="false">R420/J420</f>
        <v>1.00533159481686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75551203846312</v>
      </c>
      <c r="R424" s="130" t="n">
        <f aca="false">R421/J421</f>
        <v>0.989532844362671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82700658958474</v>
      </c>
      <c r="R425" s="132" t="n">
        <f aca="false">R422/J422</f>
        <v>0.996273106476662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3648</v>
      </c>
      <c r="N430" s="136" t="n">
        <f aca="false">AVERAGE(N3,N7)</f>
        <v>42.6556</v>
      </c>
      <c r="O430" s="136" t="n">
        <f aca="false">AVERAGE(O3,O7)</f>
        <v>43.2591</v>
      </c>
      <c r="P430" s="136" t="n">
        <f aca="false">AVERAGE(P3,P7)</f>
        <v>43.553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4.2392</v>
      </c>
      <c r="N431" s="140" t="n">
        <f aca="false">AVERAGE(N4,N8)</f>
        <v>40.47415</v>
      </c>
      <c r="O431" s="140" t="n">
        <f aca="false">AVERAGE(O4,O8)</f>
        <v>41.98015</v>
      </c>
      <c r="P431" s="140" t="n">
        <f aca="false">AVERAGE(P4,P8)</f>
        <v>41.9337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112</v>
      </c>
      <c r="N432" s="140" t="n">
        <f aca="false">AVERAGE(N5,N9)</f>
        <v>37.87395</v>
      </c>
      <c r="O432" s="140" t="n">
        <f aca="false">AVERAGE(O5,O9)</f>
        <v>40.62135</v>
      </c>
      <c r="P432" s="140" t="n">
        <f aca="false">AVERAGE(P5,P9)</f>
        <v>40.2847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952</v>
      </c>
      <c r="N433" s="144" t="n">
        <f aca="false">AVERAGE(N6,N10)</f>
        <v>35.10815</v>
      </c>
      <c r="O433" s="144" t="n">
        <f aca="false">AVERAGE(O6,O10)</f>
        <v>39.52225</v>
      </c>
      <c r="P433" s="144" t="n">
        <f aca="false">AVERAGE(P6,P10)</f>
        <v>39.0214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3176</v>
      </c>
      <c r="N434" s="136" t="n">
        <f aca="false">AVERAGE(N3,N7,N11)</f>
        <v>42.4005333333333</v>
      </c>
      <c r="O434" s="136" t="n">
        <f aca="false">AVERAGE(O3,O7,O11)</f>
        <v>43.0188</v>
      </c>
      <c r="P434" s="136" t="n">
        <f aca="false">AVERAGE(P3,P7,P11)</f>
        <v>43.3219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3832</v>
      </c>
      <c r="N435" s="140" t="n">
        <f aca="false">AVERAGE(N4,N8,N12)</f>
        <v>40.2025333333333</v>
      </c>
      <c r="O435" s="140" t="n">
        <f aca="false">AVERAGE(O4,O8,O12)</f>
        <v>41.7259333333333</v>
      </c>
      <c r="P435" s="140" t="n">
        <f aca="false">AVERAGE(P4,P8,P12)</f>
        <v>41.7208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1432</v>
      </c>
      <c r="N436" s="140" t="n">
        <f aca="false">AVERAGE(N5,N9,N13)</f>
        <v>37.6145</v>
      </c>
      <c r="O436" s="140" t="n">
        <f aca="false">AVERAGE(O5,O9,O13)</f>
        <v>40.4365666666667</v>
      </c>
      <c r="P436" s="140" t="n">
        <f aca="false">AVERAGE(P5,P9,P13)</f>
        <v>40.1434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576</v>
      </c>
      <c r="N437" s="144" t="n">
        <f aca="false">AVERAGE(N6,N10,N14)</f>
        <v>34.8676666666667</v>
      </c>
      <c r="O437" s="144" t="n">
        <f aca="false">AVERAGE(O6,O10,O14)</f>
        <v>39.3453333333333</v>
      </c>
      <c r="P437" s="144" t="n">
        <f aca="false">AVERAGE(P6,P10,P14)</f>
        <v>38.8875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4.0264</v>
      </c>
      <c r="N438" s="136" t="n">
        <f aca="false">AVERAGE(N27,N31,N35)</f>
        <v>42.7118333333333</v>
      </c>
      <c r="O438" s="136" t="n">
        <f aca="false">AVERAGE(O27,O31,O35)</f>
        <v>45.6298666666667</v>
      </c>
      <c r="P438" s="136" t="n">
        <f aca="false">AVERAGE(P27,P31,P35)</f>
        <v>45.5139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2944</v>
      </c>
      <c r="N439" s="140" t="n">
        <f aca="false">AVERAGE(N28,N32,N36)</f>
        <v>40.5120666666667</v>
      </c>
      <c r="O439" s="140" t="n">
        <f aca="false">AVERAGE(O28,O32,O36)</f>
        <v>43.961</v>
      </c>
      <c r="P439" s="140" t="n">
        <f aca="false">AVERAGE(P28,P32,P36)</f>
        <v>43.5057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5384</v>
      </c>
      <c r="N440" s="140" t="n">
        <f aca="false">AVERAGE(N29,N33,N37)</f>
        <v>37.9715333333333</v>
      </c>
      <c r="O440" s="140" t="n">
        <f aca="false">AVERAGE(O29,O33,O37)</f>
        <v>42.2071</v>
      </c>
      <c r="P440" s="140" t="n">
        <f aca="false">AVERAGE(P29,P33,P37)</f>
        <v>41.5243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6472</v>
      </c>
      <c r="N441" s="144" t="n">
        <f aca="false">AVERAGE(N30,N34,N38)</f>
        <v>35.2393666666667</v>
      </c>
      <c r="O441" s="144" t="n">
        <f aca="false">AVERAGE(O30,O34,O38)</f>
        <v>40.8234333333333</v>
      </c>
      <c r="P441" s="144" t="n">
        <f aca="false">AVERAGE(P30,P34,P38)</f>
        <v>40.0355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0.62</v>
      </c>
      <c r="N442" s="136" t="n">
        <f aca="false">AVERAGE(N27,N31,N35,N39,N43,N47)</f>
        <v>42.6316333333333</v>
      </c>
      <c r="O442" s="136" t="n">
        <f aca="false">AVERAGE(O27,O31,O35,O39,O43,O47)</f>
        <v>45.5838333333333</v>
      </c>
      <c r="P442" s="136" t="n">
        <f aca="false">AVERAGE(P27,P31,P35,P39,P43,P47)</f>
        <v>45.45255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7104</v>
      </c>
      <c r="N443" s="140" t="n">
        <f aca="false">AVERAGE(N28,N32,N36,N40,N44,N48)</f>
        <v>40.4472833333333</v>
      </c>
      <c r="O443" s="140" t="n">
        <f aca="false">AVERAGE(O28,O32,O36,O40,O44,O48)</f>
        <v>43.9067666666667</v>
      </c>
      <c r="P443" s="140" t="n">
        <f aca="false">AVERAGE(P28,P32,P36,P40,P44,P48)</f>
        <v>43.44075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0936</v>
      </c>
      <c r="N444" s="140" t="n">
        <f aca="false">AVERAGE(N29,N33,N37,N41,N45,N49)</f>
        <v>37.923</v>
      </c>
      <c r="O444" s="140" t="n">
        <f aca="false">AVERAGE(O29,O33,O37,O41,O45,O49)</f>
        <v>42.1525666666667</v>
      </c>
      <c r="P444" s="140" t="n">
        <f aca="false">AVERAGE(P29,P33,P37,P41,P45,P49)</f>
        <v>41.47426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3296</v>
      </c>
      <c r="N445" s="144" t="n">
        <f aca="false">AVERAGE(N30,N34,N38,N42,N46,N50)</f>
        <v>35.17895</v>
      </c>
      <c r="O445" s="144" t="n">
        <f aca="false">AVERAGE(O30,O34,O38,O42,O46,O50)</f>
        <v>40.7948333333333</v>
      </c>
      <c r="P445" s="144" t="n">
        <f aca="false">AVERAGE(P30,P34,P38,P42,P46,P50)</f>
        <v>39.97628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4.0264</v>
      </c>
      <c r="N446" s="136" t="n">
        <f aca="false">AVERAGE(N3,N7,N27,N31,N35)</f>
        <v>42.68934</v>
      </c>
      <c r="O446" s="136" t="n">
        <f aca="false">AVERAGE(O3,O7,O27,O31,O35)</f>
        <v>44.68156</v>
      </c>
      <c r="P446" s="136" t="n">
        <f aca="false">AVERAGE(P3,P7,P27,P31,P35)</f>
        <v>44.7295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2944</v>
      </c>
      <c r="N447" s="140" t="n">
        <f aca="false">AVERAGE(N4,N8,N28,N32,N36)</f>
        <v>40.4969</v>
      </c>
      <c r="O447" s="140" t="n">
        <f aca="false">AVERAGE(O4,O8,O28,O32,O36)</f>
        <v>43.16866</v>
      </c>
      <c r="P447" s="140" t="n">
        <f aca="false">AVERAGE(P4,P8,P28,P32,P36)</f>
        <v>42.87694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5384</v>
      </c>
      <c r="N448" s="140" t="n">
        <f aca="false">AVERAGE(N5,N9,N29,N33,N37)</f>
        <v>37.9325</v>
      </c>
      <c r="O448" s="140" t="n">
        <f aca="false">AVERAGE(O5,O9,O29,O33,O37)</f>
        <v>41.5728</v>
      </c>
      <c r="P448" s="140" t="n">
        <f aca="false">AVERAGE(P5,P9,P29,P33,P37)</f>
        <v>41.02852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6472</v>
      </c>
      <c r="N449" s="144" t="n">
        <f aca="false">AVERAGE(N6,N10,N30,N34,N38)</f>
        <v>35.18688</v>
      </c>
      <c r="O449" s="144" t="n">
        <f aca="false">AVERAGE(O6,O10,O30,O34,O38)</f>
        <v>40.30296</v>
      </c>
      <c r="P449" s="144" t="n">
        <f aca="false">AVERAGE(P6,P10,P30,P34,P38)</f>
        <v>39.6299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0.62</v>
      </c>
      <c r="N450" s="136" t="n">
        <f aca="false">AVERAGE(N3,N7,N11,N27,N31,N35,N39,N43,N47)</f>
        <v>42.5546</v>
      </c>
      <c r="O450" s="136" t="n">
        <f aca="false">AVERAGE(O3,O7,O11,O27,O31,O35,O39,O43,O47)</f>
        <v>44.7288222222222</v>
      </c>
      <c r="P450" s="136" t="n">
        <f aca="false">AVERAGE(P3,P7,P11,P27,P31,P35,P39,P43,P47)</f>
        <v>44.7423333333333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7104</v>
      </c>
      <c r="N451" s="140" t="n">
        <f aca="false">AVERAGE(N4,N8,N12,N28,N32,N36,N40,N44,N48)</f>
        <v>40.3657</v>
      </c>
      <c r="O451" s="140" t="n">
        <f aca="false">AVERAGE(O4,O8,O12,O28,O32,O36,O40,O44,O48)</f>
        <v>43.1798222222222</v>
      </c>
      <c r="P451" s="140" t="n">
        <f aca="false">AVERAGE(P4,P8,P12,P28,P32,P36,P40,P44,P48)</f>
        <v>42.8674555555556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0936</v>
      </c>
      <c r="N452" s="140" t="n">
        <f aca="false">AVERAGE(N5,N9,N13,N29,N33,N37,N41,N45,N49)</f>
        <v>37.8201666666667</v>
      </c>
      <c r="O452" s="140" t="n">
        <f aca="false">AVERAGE(O5,O9,O13,O29,O33,O37,O41,O45,O49)</f>
        <v>41.5805666666667</v>
      </c>
      <c r="P452" s="140" t="n">
        <f aca="false">AVERAGE(P5,P9,P13,P29,P33,P37,P41,P45,P49)</f>
        <v>41.0306444444445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3296</v>
      </c>
      <c r="N453" s="144" t="n">
        <f aca="false">AVERAGE(N6,N10,N14,N30,N34,N38,N42,N46,N50)</f>
        <v>35.0751888888889</v>
      </c>
      <c r="O453" s="144" t="n">
        <f aca="false">AVERAGE(O6,O10,O14,O30,O34,O38,O42,O46,O50)</f>
        <v>40.3116666666667</v>
      </c>
      <c r="P453" s="144" t="n">
        <f aca="false">AVERAGE(P6,P10,P14,P30,P34,P38,P42,P46,P50)</f>
        <v>39.6133777777778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3616</v>
      </c>
      <c r="N454" s="136" t="n">
        <f aca="false">AVERAGE(N55,N59)</f>
        <v>43.1468</v>
      </c>
      <c r="O454" s="136" t="n">
        <f aca="false">AVERAGE(O55,O59)</f>
        <v>44.84475</v>
      </c>
      <c r="P454" s="136" t="n">
        <f aca="false">AVERAGE(P55,P59)</f>
        <v>44.5458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5168</v>
      </c>
      <c r="N455" s="140" t="n">
        <f aca="false">AVERAGE(N56,N60)</f>
        <v>40.89075</v>
      </c>
      <c r="O455" s="140" t="n">
        <f aca="false">AVERAGE(O56,O60)</f>
        <v>43.9606</v>
      </c>
      <c r="P455" s="140" t="n">
        <f aca="false">AVERAGE(P56,P60)</f>
        <v>43.054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136</v>
      </c>
      <c r="N456" s="140" t="n">
        <f aca="false">AVERAGE(N57,N61)</f>
        <v>38.4311</v>
      </c>
      <c r="O456" s="140" t="n">
        <f aca="false">AVERAGE(O57,O61)</f>
        <v>42.97405</v>
      </c>
      <c r="P456" s="140" t="n">
        <f aca="false">AVERAGE(P57,P61)</f>
        <v>41.5437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3336</v>
      </c>
      <c r="N457" s="144" t="n">
        <f aca="false">AVERAGE(N58,N62)</f>
        <v>35.8352</v>
      </c>
      <c r="O457" s="144" t="n">
        <f aca="false">AVERAGE(O58,O62)</f>
        <v>42.1259</v>
      </c>
      <c r="P457" s="144" t="n">
        <f aca="false">AVERAGE(P58,P62)</f>
        <v>40.2212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0.832</v>
      </c>
      <c r="N458" s="136" t="n">
        <f aca="false">AVERAGE(N55,N59,N63)</f>
        <v>42.8714</v>
      </c>
      <c r="O458" s="136" t="n">
        <f aca="false">AVERAGE(O55,O59,O63)</f>
        <v>44.5450666666667</v>
      </c>
      <c r="P458" s="136" t="n">
        <f aca="false">AVERAGE(P55,P59,P63)</f>
        <v>44.3314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1624</v>
      </c>
      <c r="N459" s="140" t="n">
        <f aca="false">AVERAGE(N56,N60,N64)</f>
        <v>40.6272</v>
      </c>
      <c r="O459" s="140" t="n">
        <f aca="false">AVERAGE(O56,O60,O64)</f>
        <v>43.6275</v>
      </c>
      <c r="P459" s="140" t="n">
        <f aca="false">AVERAGE(P56,P60,P64)</f>
        <v>42.8546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8632</v>
      </c>
      <c r="N460" s="140" t="n">
        <f aca="false">AVERAGE(N57,N61,N65)</f>
        <v>38.196</v>
      </c>
      <c r="O460" s="140" t="n">
        <f aca="false">AVERAGE(O57,O61,O65)</f>
        <v>42.7079</v>
      </c>
      <c r="P460" s="140" t="n">
        <f aca="false">AVERAGE(P57,P61,P65)</f>
        <v>41.4301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7968</v>
      </c>
      <c r="N461" s="144" t="n">
        <f aca="false">AVERAGE(N58,N62,N66)</f>
        <v>35.6275</v>
      </c>
      <c r="O461" s="144" t="n">
        <f aca="false">AVERAGE(O58,O62,O66)</f>
        <v>41.8897333333333</v>
      </c>
      <c r="P461" s="144" t="n">
        <f aca="false">AVERAGE(P58,P62,P66)</f>
        <v>40.137733333333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1.8928</v>
      </c>
      <c r="N462" s="136" t="n">
        <f aca="false">AVERAGE(N79,N83,N87)</f>
        <v>43.2176666666667</v>
      </c>
      <c r="O462" s="136" t="n">
        <f aca="false">AVERAGE(O79,O83,O87)</f>
        <v>47.2092333333333</v>
      </c>
      <c r="P462" s="136" t="n">
        <f aca="false">AVERAGE(P79,P83,P87)</f>
        <v>46.3042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8.4816</v>
      </c>
      <c r="N463" s="140" t="n">
        <f aca="false">AVERAGE(N80,N84,N88)</f>
        <v>40.9407333333333</v>
      </c>
      <c r="O463" s="140" t="n">
        <f aca="false">AVERAGE(O80,O84,O88)</f>
        <v>46.0398333333333</v>
      </c>
      <c r="P463" s="140" t="n">
        <f aca="false">AVERAGE(P80,P84,P88)</f>
        <v>44.5306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3744</v>
      </c>
      <c r="N464" s="140" t="n">
        <f aca="false">AVERAGE(N81,N85,N89)</f>
        <v>38.5109333333333</v>
      </c>
      <c r="O464" s="140" t="n">
        <f aca="false">AVERAGE(O81,O85,O89)</f>
        <v>44.7628666666667</v>
      </c>
      <c r="P464" s="140" t="n">
        <f aca="false">AVERAGE(P81,P85,P89)</f>
        <v>42.8062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736</v>
      </c>
      <c r="N465" s="144" t="n">
        <f aca="false">AVERAGE(N82,N86,N90)</f>
        <v>35.9390333333333</v>
      </c>
      <c r="O465" s="144" t="n">
        <f aca="false">AVERAGE(O82,O86,O90)</f>
        <v>43.7536333333333</v>
      </c>
      <c r="P465" s="144" t="n">
        <f aca="false">AVERAGE(P82,P86,P90)</f>
        <v>41.3067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2.932</v>
      </c>
      <c r="N466" s="136" t="n">
        <f aca="false">AVERAGE(N79,N83,N87,N91,N95,N99)</f>
        <v>43.10015</v>
      </c>
      <c r="O466" s="136" t="n">
        <f aca="false">AVERAGE(O79,O83,O87,O91,O95,O99)</f>
        <v>47.04495</v>
      </c>
      <c r="P466" s="136" t="n">
        <f aca="false">AVERAGE(P79,P83,P87,P91,P95,P99)</f>
        <v>46.3051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4.444</v>
      </c>
      <c r="N467" s="140" t="n">
        <f aca="false">AVERAGE(N80,N84,N88,N92,N96,N100)</f>
        <v>40.8316833333333</v>
      </c>
      <c r="O467" s="140" t="n">
        <f aca="false">AVERAGE(O80,O84,O88,O92,O96,O100)</f>
        <v>45.9063</v>
      </c>
      <c r="P467" s="140" t="n">
        <f aca="false">AVERAGE(P80,P84,P88,P92,P96,P100)</f>
        <v>44.53406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656</v>
      </c>
      <c r="N468" s="140" t="n">
        <f aca="false">AVERAGE(N81,N85,N89,N93,N97,N101)</f>
        <v>38.41045</v>
      </c>
      <c r="O468" s="140" t="n">
        <f aca="false">AVERAGE(O81,O85,O89,O93,O97,O101)</f>
        <v>44.68885</v>
      </c>
      <c r="P468" s="140" t="n">
        <f aca="false">AVERAGE(P81,P85,P89,P93,P97,P101)</f>
        <v>42.81505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6952</v>
      </c>
      <c r="N469" s="144" t="n">
        <f aca="false">AVERAGE(N82,N86,N90,N94,N98,N102)</f>
        <v>35.8405666666667</v>
      </c>
      <c r="O469" s="144" t="n">
        <f aca="false">AVERAGE(O82,O86,O90,O94,O98,O102)</f>
        <v>43.7092833333333</v>
      </c>
      <c r="P469" s="144" t="n">
        <f aca="false">AVERAGE(P82,P86,P90,P94,P98,P102)</f>
        <v>41.2957333333333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1.8928</v>
      </c>
      <c r="N470" s="136" t="n">
        <f aca="false">AVERAGE(N55,N59,N79,N83,N87)</f>
        <v>43.18932</v>
      </c>
      <c r="O470" s="136" t="n">
        <f aca="false">AVERAGE(O55,O59,O79,O83,O87)</f>
        <v>46.26344</v>
      </c>
      <c r="P470" s="136" t="n">
        <f aca="false">AVERAGE(P55,P59,P79,P83,P87)</f>
        <v>45.60086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8.4816</v>
      </c>
      <c r="N471" s="140" t="n">
        <f aca="false">AVERAGE(N56,N60,N80,N84,N88)</f>
        <v>40.92074</v>
      </c>
      <c r="O471" s="140" t="n">
        <f aca="false">AVERAGE(O56,O60,O80,O84,O88)</f>
        <v>45.20814</v>
      </c>
      <c r="P471" s="140" t="n">
        <f aca="false">AVERAGE(P56,P60,P80,P84,P88)</f>
        <v>43.93996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3744</v>
      </c>
      <c r="N472" s="140" t="n">
        <f aca="false">AVERAGE(N57,N61,N81,N85,N89)</f>
        <v>38.479</v>
      </c>
      <c r="O472" s="140" t="n">
        <f aca="false">AVERAGE(O57,O61,O81,O85,O89)</f>
        <v>44.04734</v>
      </c>
      <c r="P472" s="140" t="n">
        <f aca="false">AVERAGE(P57,P61,P81,P85,P89)</f>
        <v>42.3012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736</v>
      </c>
      <c r="N473" s="144" t="n">
        <f aca="false">AVERAGE(N58,N62,N82,N86,N90)</f>
        <v>35.8975</v>
      </c>
      <c r="O473" s="144" t="n">
        <f aca="false">AVERAGE(O58,O62,O82,O86,O90)</f>
        <v>43.10254</v>
      </c>
      <c r="P473" s="144" t="n">
        <f aca="false">AVERAGE(P58,P62,P82,P86,P90)</f>
        <v>40.87254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2.932</v>
      </c>
      <c r="N474" s="136" t="n">
        <f aca="false">AVERAGE(N55,N59,N63,N79,N83,N87,N91,N95,N99)</f>
        <v>43.0239</v>
      </c>
      <c r="O474" s="136" t="n">
        <f aca="false">AVERAGE(O55,O59,O63,O79,O83,O87,O91,O95,O99)</f>
        <v>46.2116555555556</v>
      </c>
      <c r="P474" s="136" t="n">
        <f aca="false">AVERAGE(P55,P59,P63,P79,P83,P87,P91,P95,P99)</f>
        <v>45.6472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4.444</v>
      </c>
      <c r="N475" s="140" t="n">
        <f aca="false">AVERAGE(N56,N60,N64,N80,N84,N88,N92,N96,N100)</f>
        <v>40.7635222222222</v>
      </c>
      <c r="O475" s="140" t="n">
        <f aca="false">AVERAGE(O56,O60,O64,O80,O84,O88,O92,O96,O100)</f>
        <v>45.1467</v>
      </c>
      <c r="P475" s="140" t="n">
        <f aca="false">AVERAGE(P56,P60,P64,P80,P84,P88,P92,P96,P100)</f>
        <v>43.9742444444445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656</v>
      </c>
      <c r="N476" s="140" t="n">
        <f aca="false">AVERAGE(N57,N61,N65,N81,N85,N89,N93,N97,N101)</f>
        <v>38.3389666666667</v>
      </c>
      <c r="O476" s="140" t="n">
        <f aca="false">AVERAGE(O57,O61,O65,O81,O85,O89,O93,O97,O101)</f>
        <v>44.0285333333333</v>
      </c>
      <c r="P476" s="140" t="n">
        <f aca="false">AVERAGE(P57,P61,P65,P81,P85,P89,P93,P97,P101)</f>
        <v>42.3534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6952</v>
      </c>
      <c r="N477" s="144" t="n">
        <f aca="false">AVERAGE(N58,N62,N66,N82,N86,N90,N94,N98,N102)</f>
        <v>35.7695444444445</v>
      </c>
      <c r="O477" s="144" t="n">
        <f aca="false">AVERAGE(O58,O62,O66,O82,O86,O90,O94,O98,O102)</f>
        <v>43.1027666666667</v>
      </c>
      <c r="P477" s="144" t="n">
        <f aca="false">AVERAGE(P58,P62,P66,P82,P86,P90,P94,P98,P102)</f>
        <v>40.9097333333333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288</v>
      </c>
      <c r="N478" s="136" t="n">
        <f aca="false">AVERAGE(N107,N111)</f>
        <v>40.82605</v>
      </c>
      <c r="O478" s="136" t="n">
        <f aca="false">AVERAGE(O107,O111)</f>
        <v>43.55255</v>
      </c>
      <c r="P478" s="136" t="n">
        <f aca="false">AVERAGE(P107,P111)</f>
        <v>43.6432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4384</v>
      </c>
      <c r="N479" s="140" t="n">
        <f aca="false">AVERAGE(N108,N112)</f>
        <v>38.4801</v>
      </c>
      <c r="O479" s="140" t="n">
        <f aca="false">AVERAGE(O108,O112)</f>
        <v>41.90595</v>
      </c>
      <c r="P479" s="140" t="n">
        <f aca="false">AVERAGE(P108,P112)</f>
        <v>41.9974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384</v>
      </c>
      <c r="N480" s="140" t="n">
        <f aca="false">AVERAGE(N109,N113)</f>
        <v>35.98575</v>
      </c>
      <c r="O480" s="140" t="n">
        <f aca="false">AVERAGE(O109,O113)</f>
        <v>40.3939</v>
      </c>
      <c r="P480" s="140" t="n">
        <f aca="false">AVERAGE(P109,P113)</f>
        <v>40.3747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2912</v>
      </c>
      <c r="N481" s="144" t="n">
        <f aca="false">AVERAGE(N110,N114)</f>
        <v>33.4911</v>
      </c>
      <c r="O481" s="144" t="n">
        <f aca="false">AVERAGE(O110,O114)</f>
        <v>39.2292</v>
      </c>
      <c r="P481" s="144" t="n">
        <f aca="false">AVERAGE(P110,P114)</f>
        <v>39.1719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6864</v>
      </c>
      <c r="N482" s="136" t="n">
        <f aca="false">AVERAGE(N107,N111,N115)</f>
        <v>40.5175666666667</v>
      </c>
      <c r="O482" s="136" t="n">
        <f aca="false">AVERAGE(O107,O111,O115)</f>
        <v>43.3185333333333</v>
      </c>
      <c r="P482" s="136" t="n">
        <f aca="false">AVERAGE(P107,P111,P115)</f>
        <v>43.3440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8224</v>
      </c>
      <c r="N483" s="140" t="n">
        <f aca="false">AVERAGE(N108,N112,N116)</f>
        <v>38.1606666666667</v>
      </c>
      <c r="O483" s="140" t="n">
        <f aca="false">AVERAGE(O108,O112,O116)</f>
        <v>41.7262</v>
      </c>
      <c r="P483" s="140" t="n">
        <f aca="false">AVERAGE(P108,P112,P116)</f>
        <v>41.6999666666667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1464</v>
      </c>
      <c r="N484" s="140" t="n">
        <f aca="false">AVERAGE(N109,N113,N117)</f>
        <v>35.6768</v>
      </c>
      <c r="O484" s="140" t="n">
        <f aca="false">AVERAGE(O109,O113,O117)</f>
        <v>40.2936333333333</v>
      </c>
      <c r="P484" s="140" t="n">
        <f aca="false">AVERAGE(P109,P113,P117)</f>
        <v>40.140333333333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704</v>
      </c>
      <c r="N485" s="144" t="n">
        <f aca="false">AVERAGE(N110,N114,N118)</f>
        <v>33.1762666666667</v>
      </c>
      <c r="O485" s="144" t="n">
        <f aca="false">AVERAGE(O110,O114,O118)</f>
        <v>39.1801</v>
      </c>
      <c r="P485" s="144" t="n">
        <f aca="false">AVERAGE(P110,P114,P118)</f>
        <v>38.97843333333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1.1096</v>
      </c>
      <c r="N486" s="136" t="n">
        <f aca="false">AVERAGE(N131,N135,N139)</f>
        <v>40.2915</v>
      </c>
      <c r="O486" s="136" t="n">
        <f aca="false">AVERAGE(O131,O135,O139)</f>
        <v>45.7862</v>
      </c>
      <c r="P486" s="136" t="n">
        <f aca="false">AVERAGE(P131,P135,P139)</f>
        <v>45.8865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5.1536</v>
      </c>
      <c r="N487" s="140" t="n">
        <f aca="false">AVERAGE(N132,N136,N140)</f>
        <v>38.1316666666667</v>
      </c>
      <c r="O487" s="140" t="n">
        <f aca="false">AVERAGE(O132,O136,O140)</f>
        <v>43.9811666666667</v>
      </c>
      <c r="P487" s="140" t="n">
        <f aca="false">AVERAGE(P132,P136,P140)</f>
        <v>44.0377666666667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5.8384</v>
      </c>
      <c r="N488" s="140" t="n">
        <f aca="false">AVERAGE(N133,N137,N141)</f>
        <v>35.7838666666667</v>
      </c>
      <c r="O488" s="140" t="n">
        <f aca="false">AVERAGE(O133,O137,O141)</f>
        <v>42.2097666666667</v>
      </c>
      <c r="P488" s="140" t="n">
        <f aca="false">AVERAGE(P133,P137,P141)</f>
        <v>42.1069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0544</v>
      </c>
      <c r="N489" s="144" t="n">
        <f aca="false">AVERAGE(N134,N138,N142)</f>
        <v>33.352</v>
      </c>
      <c r="O489" s="144" t="n">
        <f aca="false">AVERAGE(O134,O138,O142)</f>
        <v>40.7535666666667</v>
      </c>
      <c r="P489" s="144" t="n">
        <f aca="false">AVERAGE(P134,P138,P142)</f>
        <v>40.6657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0.3304</v>
      </c>
      <c r="N490" s="136" t="n">
        <f aca="false">AVERAGE(N131,N135,N139,N143,N147,N151)</f>
        <v>40.2896833333333</v>
      </c>
      <c r="O490" s="136" t="n">
        <f aca="false">AVERAGE(O131,O135,O139,O143,O147,O151)</f>
        <v>45.6924166666667</v>
      </c>
      <c r="P490" s="136" t="n">
        <f aca="false">AVERAGE(P131,P135,P139,P143,P147,P151)</f>
        <v>45.7417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6.8872</v>
      </c>
      <c r="N491" s="140" t="n">
        <f aca="false">AVERAGE(N132,N136,N140,N144,N148,N152)</f>
        <v>38.0680833333333</v>
      </c>
      <c r="O491" s="140" t="n">
        <f aca="false">AVERAGE(O132,O136,O140,O144,O148,O152)</f>
        <v>43.9037833333333</v>
      </c>
      <c r="P491" s="140" t="n">
        <f aca="false">AVERAGE(P132,P136,P140,P144,P148,P152)</f>
        <v>43.86045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0024</v>
      </c>
      <c r="N492" s="140" t="n">
        <f aca="false">AVERAGE(N133,N137,N141,N145,N149,N153)</f>
        <v>35.6920333333333</v>
      </c>
      <c r="O492" s="140" t="n">
        <f aca="false">AVERAGE(O133,O137,O141,O145,O149,O153)</f>
        <v>42.1344833333333</v>
      </c>
      <c r="P492" s="140" t="n">
        <f aca="false">AVERAGE(P133,P137,P141,P145,P149,P153)</f>
        <v>41.91975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1864</v>
      </c>
      <c r="N493" s="144" t="n">
        <f aca="false">AVERAGE(N134,N138,N142,N146,N150,N154)</f>
        <v>33.2296833333333</v>
      </c>
      <c r="O493" s="144" t="n">
        <f aca="false">AVERAGE(O134,O138,O142,O146,O150,O154)</f>
        <v>40.7158666666667</v>
      </c>
      <c r="P493" s="144" t="n">
        <f aca="false">AVERAGE(P134,P138,P142,P146,P150,P154)</f>
        <v>40.47713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1.1096</v>
      </c>
      <c r="N494" s="136" t="n">
        <f aca="false">AVERAGE(N107,N111,N131,N135,N139)</f>
        <v>40.50532</v>
      </c>
      <c r="O494" s="136" t="n">
        <f aca="false">AVERAGE(O107,O111,O131,O135,O139)</f>
        <v>44.89274</v>
      </c>
      <c r="P494" s="136" t="n">
        <f aca="false">AVERAGE(P107,P111,P131,P135,P139)</f>
        <v>44.9892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5.1536</v>
      </c>
      <c r="N495" s="140" t="n">
        <f aca="false">AVERAGE(N108,N112,N132,N136,N140)</f>
        <v>38.27104</v>
      </c>
      <c r="O495" s="140" t="n">
        <f aca="false">AVERAGE(O108,O112,O132,O136,O140)</f>
        <v>43.15108</v>
      </c>
      <c r="P495" s="140" t="n">
        <f aca="false">AVERAGE(P108,P112,P132,P136,P140)</f>
        <v>43.2216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5.8384</v>
      </c>
      <c r="N496" s="140" t="n">
        <f aca="false">AVERAGE(N109,N113,N133,N137,N141)</f>
        <v>35.86462</v>
      </c>
      <c r="O496" s="140" t="n">
        <f aca="false">AVERAGE(O109,O113,O133,O137,O141)</f>
        <v>41.48342</v>
      </c>
      <c r="P496" s="140" t="n">
        <f aca="false">AVERAGE(P109,P113,P133,P137,P141)</f>
        <v>41.41406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0544</v>
      </c>
      <c r="N497" s="144" t="n">
        <f aca="false">AVERAGE(N110,N114,N134,N138,N142)</f>
        <v>33.40764</v>
      </c>
      <c r="O497" s="144" t="n">
        <f aca="false">AVERAGE(O110,O114,O134,O138,O142)</f>
        <v>40.14382</v>
      </c>
      <c r="P497" s="144" t="n">
        <f aca="false">AVERAGE(P110,P114,P134,P138,P142)</f>
        <v>40.0682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0.3304</v>
      </c>
      <c r="N498" s="136" t="n">
        <f aca="false">AVERAGE(N107,N111,N115,N131,N135,N139,N143,N147,N151)</f>
        <v>40.3656444444444</v>
      </c>
      <c r="O498" s="136" t="n">
        <f aca="false">AVERAGE(O107,O111,O115,O131,O135,O139,O143,O147,O151)</f>
        <v>44.9011222222222</v>
      </c>
      <c r="P498" s="136" t="n">
        <f aca="false">AVERAGE(P107,P111,P115,P131,P135,P139,P143,P147,P151)</f>
        <v>44.9425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6.8872</v>
      </c>
      <c r="N499" s="140" t="n">
        <f aca="false">AVERAGE(N108,N112,N116,N132,N136,N140,N144,N148,N152)</f>
        <v>38.0989444444444</v>
      </c>
      <c r="O499" s="140" t="n">
        <f aca="false">AVERAGE(O108,O112,O116,O132,O136,O140,O144,O148,O152)</f>
        <v>43.1779222222222</v>
      </c>
      <c r="P499" s="140" t="n">
        <f aca="false">AVERAGE(P108,P112,P116,P132,P136,P140,P144,P148,P152)</f>
        <v>43.1402888888889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0024</v>
      </c>
      <c r="N500" s="140" t="n">
        <f aca="false">AVERAGE(N109,N113,N117,N133,N137,N141,N145,N149,N153)</f>
        <v>35.6869555555556</v>
      </c>
      <c r="O500" s="140" t="n">
        <f aca="false">AVERAGE(O109,O113,O117,O133,O137,O141,O145,O149,O153)</f>
        <v>41.5208666666667</v>
      </c>
      <c r="P500" s="140" t="n">
        <f aca="false">AVERAGE(P109,P113,P117,P133,P137,P141,P145,P149,P153)</f>
        <v>41.3266111111111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1864</v>
      </c>
      <c r="N501" s="144" t="n">
        <f aca="false">AVERAGE(N110,N114,N118,N134,N138,N142,N146,N150,N154)</f>
        <v>33.2118777777778</v>
      </c>
      <c r="O501" s="144" t="n">
        <f aca="false">AVERAGE(O110,O114,O118,O134,O138,O142,O146,O150,O154)</f>
        <v>40.2039444444444</v>
      </c>
      <c r="P501" s="144" t="n">
        <f aca="false">AVERAGE(P110,P114,P118,P134,P138,P142,P146,P150,P154)</f>
        <v>39.9775666666667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84</v>
      </c>
      <c r="N502" s="136" t="n">
        <f aca="false">AVERAGE(N159,N163)</f>
        <v>39.99475</v>
      </c>
      <c r="O502" s="136" t="n">
        <f aca="false">AVERAGE(O159,O163)</f>
        <v>45.3941</v>
      </c>
      <c r="P502" s="136" t="n">
        <f aca="false">AVERAGE(P159,P163)</f>
        <v>46.2384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788</v>
      </c>
      <c r="N503" s="140" t="n">
        <f aca="false">AVERAGE(N160,N164)</f>
        <v>37.6451</v>
      </c>
      <c r="O503" s="140" t="n">
        <f aca="false">AVERAGE(O160,O164)</f>
        <v>43.61055</v>
      </c>
      <c r="P503" s="140" t="n">
        <f aca="false">AVERAGE(P160,P164)</f>
        <v>44.4299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5536</v>
      </c>
      <c r="N504" s="140" t="n">
        <f aca="false">AVERAGE(N161,N165)</f>
        <v>35.5012</v>
      </c>
      <c r="O504" s="140" t="n">
        <f aca="false">AVERAGE(O161,O165)</f>
        <v>41.789</v>
      </c>
      <c r="P504" s="140" t="n">
        <f aca="false">AVERAGE(P161,P165)</f>
        <v>42.6285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7264</v>
      </c>
      <c r="N505" s="144" t="n">
        <f aca="false">AVERAGE(N162,N166)</f>
        <v>33.37715</v>
      </c>
      <c r="O505" s="144" t="n">
        <f aca="false">AVERAGE(O162,O166)</f>
        <v>40.56885</v>
      </c>
      <c r="P505" s="144" t="n">
        <f aca="false">AVERAGE(P162,P166)</f>
        <v>41.4028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6184</v>
      </c>
      <c r="N506" s="136" t="n">
        <f aca="false">AVERAGE(N159,N163,N167)</f>
        <v>39.8974333333333</v>
      </c>
      <c r="O506" s="136" t="n">
        <f aca="false">AVERAGE(O159,O163,O167)</f>
        <v>45.3597</v>
      </c>
      <c r="P506" s="136" t="n">
        <f aca="false">AVERAGE(P159,P163,P167)</f>
        <v>46.2070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5392</v>
      </c>
      <c r="N507" s="140" t="n">
        <f aca="false">AVERAGE(N160,N164,N168)</f>
        <v>37.5721666666667</v>
      </c>
      <c r="O507" s="140" t="n">
        <f aca="false">AVERAGE(O160,O164,O168)</f>
        <v>43.5871</v>
      </c>
      <c r="P507" s="140" t="n">
        <f aca="false">AVERAGE(P160,P164,P168)</f>
        <v>44.4106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0.7104</v>
      </c>
      <c r="N508" s="140" t="n">
        <f aca="false">AVERAGE(N161,N165,N169)</f>
        <v>35.4443</v>
      </c>
      <c r="O508" s="140" t="n">
        <f aca="false">AVERAGE(O161,O165,O169)</f>
        <v>41.7756333333333</v>
      </c>
      <c r="P508" s="140" t="n">
        <f aca="false">AVERAGE(P161,P165,P169)</f>
        <v>42.616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6152</v>
      </c>
      <c r="N509" s="144" t="n">
        <f aca="false">AVERAGE(N162,N166,N170)</f>
        <v>33.3333333333333</v>
      </c>
      <c r="O509" s="144" t="n">
        <f aca="false">AVERAGE(O162,O166,O170)</f>
        <v>40.5547</v>
      </c>
      <c r="P509" s="144" t="n">
        <f aca="false">AVERAGE(P162,P166,P170)</f>
        <v>41.390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593.8424</v>
      </c>
      <c r="N510" s="136" t="n">
        <f aca="false">AVERAGE(N183,N187,N191)</f>
        <v>39.9669</v>
      </c>
      <c r="O510" s="136" t="n">
        <f aca="false">AVERAGE(O183,O187,O191)</f>
        <v>46.5907666666667</v>
      </c>
      <c r="P510" s="136" t="n">
        <f aca="false">AVERAGE(P183,P187,P191)</f>
        <v>46.9919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28.0808</v>
      </c>
      <c r="N511" s="140" t="n">
        <f aca="false">AVERAGE(N184,N188,N192)</f>
        <v>37.6783333333333</v>
      </c>
      <c r="O511" s="140" t="n">
        <f aca="false">AVERAGE(O184,O188,O192)</f>
        <v>44.822</v>
      </c>
      <c r="P511" s="140" t="n">
        <f aca="false">AVERAGE(P184,P188,P192)</f>
        <v>45.3560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7.0088</v>
      </c>
      <c r="N512" s="140" t="n">
        <f aca="false">AVERAGE(N185,N189,N193)</f>
        <v>35.5563666666667</v>
      </c>
      <c r="O512" s="140" t="n">
        <f aca="false">AVERAGE(O185,O189,O193)</f>
        <v>42.8486</v>
      </c>
      <c r="P512" s="140" t="n">
        <f aca="false">AVERAGE(P185,P189,P193)</f>
        <v>43.5459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0384</v>
      </c>
      <c r="N513" s="144" t="n">
        <f aca="false">AVERAGE(N186,N190,N194)</f>
        <v>33.4330333333333</v>
      </c>
      <c r="O513" s="144" t="n">
        <f aca="false">AVERAGE(O186,O190,O194)</f>
        <v>41.5227</v>
      </c>
      <c r="P513" s="144" t="n">
        <f aca="false">AVERAGE(P186,P190,P194)</f>
        <v>42.2326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0.3048</v>
      </c>
      <c r="N514" s="136" t="n">
        <f aca="false">AVERAGE(N183,N187,N191,N195,N199,N203)</f>
        <v>39.96155</v>
      </c>
      <c r="O514" s="136" t="n">
        <f aca="false">AVERAGE(O183,O187,O191,O195,O199,O203)</f>
        <v>46.5529</v>
      </c>
      <c r="P514" s="136" t="n">
        <f aca="false">AVERAGE(P183,P187,P191,P195,P199,P203)</f>
        <v>47.05046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5.7032</v>
      </c>
      <c r="N515" s="140" t="n">
        <f aca="false">AVERAGE(N184,N188,N192,N196,N200,N204)</f>
        <v>37.6657333333333</v>
      </c>
      <c r="O515" s="140" t="n">
        <f aca="false">AVERAGE(O184,O188,O192,O196,O200,O204)</f>
        <v>44.7944666666667</v>
      </c>
      <c r="P515" s="140" t="n">
        <f aca="false">AVERAGE(P184,P188,P192,P196,P200,P204)</f>
        <v>45.38583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4.1808</v>
      </c>
      <c r="N516" s="140" t="n">
        <f aca="false">AVERAGE(N185,N189,N193,N197,N201,N205)</f>
        <v>35.54295</v>
      </c>
      <c r="O516" s="140" t="n">
        <f aca="false">AVERAGE(O185,O189,O193,O197,O201,O205)</f>
        <v>42.8266666666667</v>
      </c>
      <c r="P516" s="140" t="n">
        <f aca="false">AVERAGE(P185,P189,P193,P197,P201,P205)</f>
        <v>43.53288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4624</v>
      </c>
      <c r="N517" s="144" t="n">
        <f aca="false">AVERAGE(N186,N190,N194,N198,N202,N206)</f>
        <v>33.4189833333333</v>
      </c>
      <c r="O517" s="144" t="n">
        <f aca="false">AVERAGE(O186,O190,O194,O198,O202,O206)</f>
        <v>41.5049833333333</v>
      </c>
      <c r="P517" s="144" t="n">
        <f aca="false">AVERAGE(P186,P190,P194,P198,P202,P206)</f>
        <v>42.2114166666667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593.8424</v>
      </c>
      <c r="N518" s="136" t="n">
        <f aca="false">AVERAGE(N159,N163,N183,N187,N191)</f>
        <v>39.97804</v>
      </c>
      <c r="O518" s="136" t="n">
        <f aca="false">AVERAGE(O159,O163,O183,O187,O191)</f>
        <v>46.1121</v>
      </c>
      <c r="P518" s="136" t="n">
        <f aca="false">AVERAGE(P159,P163,P183,P187,P191)</f>
        <v>46.69052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28.0808</v>
      </c>
      <c r="N519" s="140" t="n">
        <f aca="false">AVERAGE(N160,N164,N184,N188,N192)</f>
        <v>37.66504</v>
      </c>
      <c r="O519" s="140" t="n">
        <f aca="false">AVERAGE(O160,O164,O184,O188,O192)</f>
        <v>44.33742</v>
      </c>
      <c r="P519" s="140" t="n">
        <f aca="false">AVERAGE(P160,P164,P184,P188,P192)</f>
        <v>44.98562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7.0088</v>
      </c>
      <c r="N520" s="140" t="n">
        <f aca="false">AVERAGE(N161,N165,N185,N189,N193)</f>
        <v>35.5343</v>
      </c>
      <c r="O520" s="140" t="n">
        <f aca="false">AVERAGE(O161,O165,O185,O189,O193)</f>
        <v>42.42476</v>
      </c>
      <c r="P520" s="140" t="n">
        <f aca="false">AVERAGE(P161,P165,P185,P189,P193)</f>
        <v>43.17896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0384</v>
      </c>
      <c r="N521" s="144" t="n">
        <f aca="false">AVERAGE(N162,N166,N186,N190,N194)</f>
        <v>33.41068</v>
      </c>
      <c r="O521" s="144" t="n">
        <f aca="false">AVERAGE(O162,O166,O186,O190,O194)</f>
        <v>41.14116</v>
      </c>
      <c r="P521" s="144" t="n">
        <f aca="false">AVERAGE(P162,P166,P186,P190,P194)</f>
        <v>41.90072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0.3048</v>
      </c>
      <c r="N522" s="136" t="n">
        <f aca="false">AVERAGE(N159,N163,N167,N183,N187,N191,N195,N199,N203)</f>
        <v>39.9401777777778</v>
      </c>
      <c r="O522" s="136" t="n">
        <f aca="false">AVERAGE(O159,O163,O167,O183,O187,O191,O195,O199,O203)</f>
        <v>46.1551666666667</v>
      </c>
      <c r="P522" s="136" t="n">
        <f aca="false">AVERAGE(P159,P163,P167,P183,P187,P191,P195,P199,P203)</f>
        <v>46.7693333333333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5.7032</v>
      </c>
      <c r="N523" s="140" t="n">
        <f aca="false">AVERAGE(N160,N164,N168,N184,N188,N192,N196,N200,N204)</f>
        <v>37.6345444444444</v>
      </c>
      <c r="O523" s="140" t="n">
        <f aca="false">AVERAGE(O160,O164,O168,O184,O188,O192,O196,O200,O204)</f>
        <v>44.3920111111111</v>
      </c>
      <c r="P523" s="140" t="n">
        <f aca="false">AVERAGE(P160,P164,P168,P184,P188,P192,P196,P200,P204)</f>
        <v>45.0607666666667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4.1808</v>
      </c>
      <c r="N524" s="140" t="n">
        <f aca="false">AVERAGE(N161,N165,N169,N185,N189,N193,N197,N201,N205)</f>
        <v>35.5100666666667</v>
      </c>
      <c r="O524" s="140" t="n">
        <f aca="false">AVERAGE(O161,O165,O169,O185,O189,O193,O197,O201,O205)</f>
        <v>42.4763222222222</v>
      </c>
      <c r="P524" s="140" t="n">
        <f aca="false">AVERAGE(P161,P165,P169,P185,P189,P193,P197,P201,P205)</f>
        <v>43.227255555555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4624</v>
      </c>
      <c r="N525" s="144" t="n">
        <f aca="false">AVERAGE(N162,N166,N170,N186,N190,N194,N198,N202,N206)</f>
        <v>33.3904333333333</v>
      </c>
      <c r="O525" s="144" t="n">
        <f aca="false">AVERAGE(O162,O166,O170,O186,O190,O194,O198,O202,O206)</f>
        <v>41.1882222222222</v>
      </c>
      <c r="P525" s="144" t="n">
        <f aca="false">AVERAGE(P162,P166,P170,P186,P190,P194,P198,P202,P206)</f>
        <v>41.9377111111111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647</v>
      </c>
      <c r="N526" s="136" t="n">
        <f aca="false">AVERAGE(N211,N215)</f>
        <v>41.97235</v>
      </c>
      <c r="O526" s="136" t="n">
        <f aca="false">AVERAGE(O211,O215)</f>
        <v>48.29665</v>
      </c>
      <c r="P526" s="136" t="n">
        <f aca="false">AVERAGE(P211,P215)</f>
        <v>47.8191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24</v>
      </c>
      <c r="N527" s="140" t="n">
        <f aca="false">AVERAGE(N212,N216)</f>
        <v>40.98655</v>
      </c>
      <c r="O527" s="140" t="n">
        <f aca="false">AVERAGE(O212,O216)</f>
        <v>47.27295</v>
      </c>
      <c r="P527" s="140" t="n">
        <f aca="false">AVERAGE(P212,P216)</f>
        <v>46.9482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064</v>
      </c>
      <c r="N528" s="140" t="n">
        <f aca="false">AVERAGE(N213,N217)</f>
        <v>39.57505</v>
      </c>
      <c r="O528" s="140" t="n">
        <f aca="false">AVERAGE(O213,O217)</f>
        <v>45.97215</v>
      </c>
      <c r="P528" s="140" t="n">
        <f aca="false">AVERAGE(P213,P217)</f>
        <v>45.7476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3.993</v>
      </c>
      <c r="N529" s="144" t="n">
        <f aca="false">AVERAGE(N214,N218)</f>
        <v>37.8101</v>
      </c>
      <c r="O529" s="144" t="n">
        <f aca="false">AVERAGE(O214,O218)</f>
        <v>44.84355</v>
      </c>
      <c r="P529" s="144" t="n">
        <f aca="false">AVERAGE(P214,P218)</f>
        <v>44.6325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764</v>
      </c>
      <c r="N530" s="136" t="n">
        <f aca="false">AVERAGE(N211,N215,N219)</f>
        <v>41.8756</v>
      </c>
      <c r="O530" s="136" t="n">
        <f aca="false">AVERAGE(O211,O215,O219)</f>
        <v>47.9498</v>
      </c>
      <c r="P530" s="136" t="n">
        <f aca="false">AVERAGE(P211,P215,P219)</f>
        <v>47.4333333333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82</v>
      </c>
      <c r="N531" s="140" t="n">
        <f aca="false">AVERAGE(N212,N216,N220)</f>
        <v>40.9038</v>
      </c>
      <c r="O531" s="140" t="n">
        <f aca="false">AVERAGE(O212,O216,O220)</f>
        <v>46.9504666666667</v>
      </c>
      <c r="P531" s="140" t="n">
        <f aca="false">AVERAGE(P212,P216,P220)</f>
        <v>46.4825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29</v>
      </c>
      <c r="N532" s="140" t="n">
        <f aca="false">AVERAGE(N213,N217,N221)</f>
        <v>39.5095</v>
      </c>
      <c r="O532" s="140" t="n">
        <f aca="false">AVERAGE(O213,O217,O221)</f>
        <v>45.7744333333333</v>
      </c>
      <c r="P532" s="140" t="n">
        <f aca="false">AVERAGE(P213,P217,P221)</f>
        <v>45.361433333333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527</v>
      </c>
      <c r="N533" s="144" t="n">
        <f aca="false">AVERAGE(N214,N218,N222)</f>
        <v>37.7551666666667</v>
      </c>
      <c r="O533" s="144" t="n">
        <f aca="false">AVERAGE(O214,O218,O222)</f>
        <v>44.7033</v>
      </c>
      <c r="P533" s="144" t="n">
        <f aca="false">AVERAGE(P214,P218,P222)</f>
        <v>44.2496333333333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3.332</v>
      </c>
      <c r="N534" s="136" t="n">
        <f aca="false">AVERAGE(N235,N239,N243)</f>
        <v>43.1617666666667</v>
      </c>
      <c r="O534" s="136" t="n">
        <f aca="false">AVERAGE(O235,O239,O243)</f>
        <v>48.8326</v>
      </c>
      <c r="P534" s="136" t="n">
        <f aca="false">AVERAGE(P235,P239,P243)</f>
        <v>48.168166666666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8.749</v>
      </c>
      <c r="N535" s="140" t="n">
        <f aca="false">AVERAGE(N236,N240,N244)</f>
        <v>41.9612666666667</v>
      </c>
      <c r="O535" s="140" t="n">
        <f aca="false">AVERAGE(O236,O240,O244)</f>
        <v>47.7157333333333</v>
      </c>
      <c r="P535" s="140" t="n">
        <f aca="false">AVERAGE(P236,P240,P244)</f>
        <v>47.3296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305</v>
      </c>
      <c r="N536" s="140" t="n">
        <f aca="false">AVERAGE(N237,N241,N245)</f>
        <v>40.3539666666667</v>
      </c>
      <c r="O536" s="140" t="n">
        <f aca="false">AVERAGE(O237,O241,O245)</f>
        <v>46.3888</v>
      </c>
      <c r="P536" s="140" t="n">
        <f aca="false">AVERAGE(P237,P241,P245)</f>
        <v>46.1227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769</v>
      </c>
      <c r="N537" s="144" t="n">
        <f aca="false">AVERAGE(N238,N242,N246)</f>
        <v>38.3993333333333</v>
      </c>
      <c r="O537" s="144" t="n">
        <f aca="false">AVERAGE(O238,O242,O246)</f>
        <v>45.2550333333333</v>
      </c>
      <c r="P537" s="144" t="n">
        <f aca="false">AVERAGE(P238,P242,P246)</f>
        <v>44.9112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2.121</v>
      </c>
      <c r="N538" s="136" t="n">
        <f aca="false">AVERAGE(N235,N239,N243,N247,N251,N255)</f>
        <v>43.2134666666667</v>
      </c>
      <c r="O538" s="136" t="n">
        <f aca="false">AVERAGE(O235,O239,O243,O247,O251,O255)</f>
        <v>48.66475</v>
      </c>
      <c r="P538" s="136" t="n">
        <f aca="false">AVERAGE(P235,P239,P243,P247,P251,P255)</f>
        <v>48.4767166666667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426</v>
      </c>
      <c r="N539" s="140" t="n">
        <f aca="false">AVERAGE(N236,N240,N244,N248,N252,N256)</f>
        <v>42.03355</v>
      </c>
      <c r="O539" s="140" t="n">
        <f aca="false">AVERAGE(O236,O240,O244,O248,O252,O256)</f>
        <v>47.5884666666667</v>
      </c>
      <c r="P539" s="140" t="n">
        <f aca="false">AVERAGE(P236,P240,P244,P248,P252,P256)</f>
        <v>47.50156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1.472</v>
      </c>
      <c r="N540" s="140" t="n">
        <f aca="false">AVERAGE(N237,N241,N245,N249,N253,N257)</f>
        <v>40.4382166666667</v>
      </c>
      <c r="O540" s="140" t="n">
        <f aca="false">AVERAGE(O237,O241,O245,O249,O253,O257)</f>
        <v>46.3339333333333</v>
      </c>
      <c r="P540" s="140" t="n">
        <f aca="false">AVERAGE(P237,P241,P245,P249,P253,P257)</f>
        <v>46.313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382</v>
      </c>
      <c r="N541" s="144" t="n">
        <f aca="false">AVERAGE(N238,N242,N246,N250,N254,N258)</f>
        <v>38.4949333333333</v>
      </c>
      <c r="O541" s="144" t="n">
        <f aca="false">AVERAGE(O238,O242,O246,O250,O254,O258)</f>
        <v>45.20675</v>
      </c>
      <c r="P541" s="144" t="n">
        <f aca="false">AVERAGE(P238,P242,P246,P250,P254,P258)</f>
        <v>45.1005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3.332</v>
      </c>
      <c r="N542" s="136" t="n">
        <f aca="false">AVERAGE(N211,N215,N235,N239,N243)</f>
        <v>42.686</v>
      </c>
      <c r="O542" s="136" t="n">
        <f aca="false">AVERAGE(O211,O215,O235,O239,O243)</f>
        <v>48.61822</v>
      </c>
      <c r="P542" s="136" t="n">
        <f aca="false">AVERAGE(P211,P215,P235,P239,P243)</f>
        <v>48.0285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8.749</v>
      </c>
      <c r="N543" s="140" t="n">
        <f aca="false">AVERAGE(N212,N216,N236,N240,N244)</f>
        <v>41.57138</v>
      </c>
      <c r="O543" s="140" t="n">
        <f aca="false">AVERAGE(O212,O216,O236,O240,O244)</f>
        <v>47.53862</v>
      </c>
      <c r="P543" s="140" t="n">
        <f aca="false">AVERAGE(P212,P216,P236,P240,P244)</f>
        <v>47.17704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305</v>
      </c>
      <c r="N544" s="140" t="n">
        <f aca="false">AVERAGE(N213,N217,N237,N241,N245)</f>
        <v>40.0424</v>
      </c>
      <c r="O544" s="140" t="n">
        <f aca="false">AVERAGE(O213,O217,O237,O241,O245)</f>
        <v>46.22214</v>
      </c>
      <c r="P544" s="140" t="n">
        <f aca="false">AVERAGE(P213,P217,P237,P241,P245)</f>
        <v>45.97272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769</v>
      </c>
      <c r="N545" s="144" t="n">
        <f aca="false">AVERAGE(N214,N218,N238,N242,N246)</f>
        <v>38.16364</v>
      </c>
      <c r="O545" s="144" t="n">
        <f aca="false">AVERAGE(O214,O218,O238,O242,O246)</f>
        <v>45.09044</v>
      </c>
      <c r="P545" s="144" t="n">
        <f aca="false">AVERAGE(P214,P218,P238,P242,P246)</f>
        <v>44.79974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2.121</v>
      </c>
      <c r="N546" s="136" t="n">
        <f aca="false">AVERAGE(N211,N215,N219,N235,N239,N243,N247,N251,N255)</f>
        <v>42.7675111111111</v>
      </c>
      <c r="O546" s="136" t="n">
        <f aca="false">AVERAGE(O211,O215,O219,O235,O239,O243,O247,O251,O255)</f>
        <v>48.4264333333333</v>
      </c>
      <c r="P546" s="136" t="n">
        <f aca="false">AVERAGE(P211,P215,P219,P235,P239,P243,P247,P251,P255)</f>
        <v>48.1289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426</v>
      </c>
      <c r="N547" s="140" t="n">
        <f aca="false">AVERAGE(N212,N216,N220,N236,N240,N244,N248,N252,N256)</f>
        <v>41.6569666666667</v>
      </c>
      <c r="O547" s="140" t="n">
        <f aca="false">AVERAGE(O212,O216,O220,O236,O240,O244,O248,O252,O256)</f>
        <v>47.3758</v>
      </c>
      <c r="P547" s="140" t="n">
        <f aca="false">AVERAGE(P212,P216,P220,P236,P240,P244,P248,P252,P256)</f>
        <v>47.1619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1.472</v>
      </c>
      <c r="N548" s="140" t="n">
        <f aca="false">AVERAGE(N213,N217,N221,N237,N241,N245,N249,N253,N257)</f>
        <v>40.1286444444445</v>
      </c>
      <c r="O548" s="140" t="n">
        <f aca="false">AVERAGE(O213,O217,O221,O237,O241,O245,O249,O253,O257)</f>
        <v>46.1474333333333</v>
      </c>
      <c r="P548" s="140" t="n">
        <f aca="false">AVERAGE(P213,P217,P221,P237,P241,P245,P249,P253,P257)</f>
        <v>45.9962777777778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382</v>
      </c>
      <c r="N549" s="144" t="n">
        <f aca="false">AVERAGE(N214,N218,N222,N238,N242,N246,N250,N254,N258)</f>
        <v>38.2483444444444</v>
      </c>
      <c r="O549" s="144" t="n">
        <f aca="false">AVERAGE(O214,O218,O222,O238,O242,O246,O250,O254,O258)</f>
        <v>45.0389333333333</v>
      </c>
      <c r="P549" s="144" t="n">
        <f aca="false">AVERAGE(P214,P218,P222,P238,P242,P246,P250,P254,P258)</f>
        <v>44.8168777777778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4192</v>
      </c>
      <c r="N550" s="136" t="n">
        <f aca="false">AVERAGE(N263,N267)</f>
        <v>39.42215</v>
      </c>
      <c r="O550" s="136" t="n">
        <f aca="false">AVERAGE(O263,O267)</f>
        <v>46.6719</v>
      </c>
      <c r="P550" s="136" t="n">
        <f aca="false">AVERAGE(P263,P267)</f>
        <v>45.382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4.2672</v>
      </c>
      <c r="N551" s="140" t="n">
        <f aca="false">AVERAGE(N264,N268)</f>
        <v>37.51595</v>
      </c>
      <c r="O551" s="140" t="n">
        <f aca="false">AVERAGE(O264,O268)</f>
        <v>45.25325</v>
      </c>
      <c r="P551" s="140" t="n">
        <f aca="false">AVERAGE(P264,P268)</f>
        <v>43.8377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5592</v>
      </c>
      <c r="N552" s="140" t="n">
        <f aca="false">AVERAGE(N265,N269)</f>
        <v>35.55425</v>
      </c>
      <c r="O552" s="140" t="n">
        <f aca="false">AVERAGE(O265,O269)</f>
        <v>43.60365</v>
      </c>
      <c r="P552" s="140" t="n">
        <f aca="false">AVERAGE(P265,P269)</f>
        <v>42.3140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7112</v>
      </c>
      <c r="N553" s="144" t="n">
        <f aca="false">AVERAGE(N266,N270)</f>
        <v>33.5103</v>
      </c>
      <c r="O553" s="144" t="n">
        <f aca="false">AVERAGE(O266,O270)</f>
        <v>42.40875</v>
      </c>
      <c r="P553" s="144" t="n">
        <f aca="false">AVERAGE(P266,P270)</f>
        <v>41.2451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108</v>
      </c>
      <c r="N554" s="136" t="n">
        <f aca="false">AVERAGE(N263,N267,N271)</f>
        <v>39.2527333333333</v>
      </c>
      <c r="O554" s="136" t="n">
        <f aca="false">AVERAGE(O263,O267,O271)</f>
        <v>46.5908333333333</v>
      </c>
      <c r="P554" s="136" t="n">
        <f aca="false">AVERAGE(P263,P267,P271)</f>
        <v>45.6332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9008</v>
      </c>
      <c r="N555" s="140" t="n">
        <f aca="false">AVERAGE(N264,N268,N272)</f>
        <v>37.3256666666667</v>
      </c>
      <c r="O555" s="140" t="n">
        <f aca="false">AVERAGE(O264,O268,O272)</f>
        <v>45.1721666666667</v>
      </c>
      <c r="P555" s="140" t="n">
        <f aca="false">AVERAGE(P264,P268,P272)</f>
        <v>44.1285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492</v>
      </c>
      <c r="N556" s="140" t="n">
        <f aca="false">AVERAGE(N265,N269,N273)</f>
        <v>35.3563666666667</v>
      </c>
      <c r="O556" s="140" t="n">
        <f aca="false">AVERAGE(O265,O269,O273)</f>
        <v>43.5648</v>
      </c>
      <c r="P556" s="140" t="n">
        <f aca="false">AVERAGE(P265,P269,P273)</f>
        <v>42.584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8672</v>
      </c>
      <c r="N557" s="144" t="n">
        <f aca="false">AVERAGE(N266,N270,N274)</f>
        <v>33.3256</v>
      </c>
      <c r="O557" s="144" t="n">
        <f aca="false">AVERAGE(O266,O270,O274)</f>
        <v>42.3777666666667</v>
      </c>
      <c r="P557" s="144" t="n">
        <f aca="false">AVERAGE(P266,P270,P274)</f>
        <v>41.4683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1.196</v>
      </c>
      <c r="N558" s="136" t="n">
        <f aca="false">AVERAGE(N287,N291,N295)</f>
        <v>40.4089333333333</v>
      </c>
      <c r="O558" s="136" t="n">
        <f aca="false">AVERAGE(O287,O291,O295)</f>
        <v>47.1753666666667</v>
      </c>
      <c r="P558" s="136" t="n">
        <f aca="false">AVERAGE(P287,P291,P295)</f>
        <v>46.6802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8.6808</v>
      </c>
      <c r="N559" s="140" t="n">
        <f aca="false">AVERAGE(N288,N292,N296)</f>
        <v>38.2291</v>
      </c>
      <c r="O559" s="140" t="n">
        <f aca="false">AVERAGE(O288,O292,O296)</f>
        <v>45.6373333333333</v>
      </c>
      <c r="P559" s="140" t="n">
        <f aca="false">AVERAGE(P288,P292,P296)</f>
        <v>45.0335333333333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8.5896</v>
      </c>
      <c r="N560" s="140" t="n">
        <f aca="false">AVERAGE(N289,N293,N297)</f>
        <v>36.1097666666667</v>
      </c>
      <c r="O560" s="140" t="n">
        <f aca="false">AVERAGE(O289,O293,O297)</f>
        <v>43.9568</v>
      </c>
      <c r="P560" s="140" t="n">
        <f aca="false">AVERAGE(P289,P293,P297)</f>
        <v>43.413166666666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216</v>
      </c>
      <c r="N561" s="144" t="n">
        <f aca="false">AVERAGE(N290,N294,N298)</f>
        <v>33.9376</v>
      </c>
      <c r="O561" s="144" t="n">
        <f aca="false">AVERAGE(O290,O294,O298)</f>
        <v>42.7170666666667</v>
      </c>
      <c r="P561" s="144" t="n">
        <f aca="false">AVERAGE(P290,P294,P298)</f>
        <v>42.3367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194.952</v>
      </c>
      <c r="N562" s="136" t="n">
        <f aca="false">AVERAGE(N287,N291,N295,N299,N303,N307)</f>
        <v>40.3662666666667</v>
      </c>
      <c r="O562" s="136" t="n">
        <f aca="false">AVERAGE(O287,O291,O295,O299,O303,O307)</f>
        <v>47.0460666666667</v>
      </c>
      <c r="P562" s="136" t="n">
        <f aca="false">AVERAGE(P287,P291,P295,P299,P303,P307)</f>
        <v>46.71236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4616</v>
      </c>
      <c r="N563" s="140" t="n">
        <f aca="false">AVERAGE(N288,N292,N296,N300,N304,N308)</f>
        <v>38.1631333333333</v>
      </c>
      <c r="O563" s="140" t="n">
        <f aca="false">AVERAGE(O288,O292,O296,O300,O304,O308)</f>
        <v>45.5565166666667</v>
      </c>
      <c r="P563" s="140" t="n">
        <f aca="false">AVERAGE(P288,P292,P296,P300,P304,P308)</f>
        <v>45.09233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7.8384</v>
      </c>
      <c r="N564" s="140" t="n">
        <f aca="false">AVERAGE(N289,N293,N297,N301,N305,N309)</f>
        <v>36.0338333333333</v>
      </c>
      <c r="O564" s="140" t="n">
        <f aca="false">AVERAGE(O289,O293,O297,O301,O305,O309)</f>
        <v>43.8529333333333</v>
      </c>
      <c r="P564" s="140" t="n">
        <f aca="false">AVERAGE(P289,P293,P297,P301,P305,P309)</f>
        <v>43.393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1928</v>
      </c>
      <c r="N565" s="144" t="n">
        <f aca="false">AVERAGE(N290,N294,N298,N302,N306,N310)</f>
        <v>33.85865</v>
      </c>
      <c r="O565" s="144" t="n">
        <f aca="false">AVERAGE(O290,O294,O298,O302,O306,O310)</f>
        <v>42.5951333333333</v>
      </c>
      <c r="P565" s="144" t="n">
        <f aca="false">AVERAGE(P290,P294,P298,P302,P306,P310)</f>
        <v>42.22095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1.196</v>
      </c>
      <c r="N566" s="136" t="n">
        <f aca="false">AVERAGE(N263,N267,N287,N291,N295)</f>
        <v>40.01422</v>
      </c>
      <c r="O566" s="136" t="n">
        <f aca="false">AVERAGE(O263,O267,O287,O291,O295)</f>
        <v>46.97398</v>
      </c>
      <c r="P566" s="136" t="n">
        <f aca="false">AVERAGE(P263,P267,P287,P291,P295)</f>
        <v>46.16092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8.6808</v>
      </c>
      <c r="N567" s="140" t="n">
        <f aca="false">AVERAGE(N264,N268,N288,N292,N296)</f>
        <v>37.94384</v>
      </c>
      <c r="O567" s="140" t="n">
        <f aca="false">AVERAGE(O264,O268,O288,O292,O296)</f>
        <v>45.4837</v>
      </c>
      <c r="P567" s="140" t="n">
        <f aca="false">AVERAGE(P264,P268,P288,P292,P296)</f>
        <v>44.55522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8.5896</v>
      </c>
      <c r="N568" s="140" t="n">
        <f aca="false">AVERAGE(N265,N269,N289,N293,N297)</f>
        <v>35.88756</v>
      </c>
      <c r="O568" s="140" t="n">
        <f aca="false">AVERAGE(O265,O269,O289,O293,O297)</f>
        <v>43.81554</v>
      </c>
      <c r="P568" s="140" t="n">
        <f aca="false">AVERAGE(P265,P269,P289,P293,P297)</f>
        <v>42.97352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216</v>
      </c>
      <c r="N569" s="144" t="n">
        <f aca="false">AVERAGE(N266,N270,N290,N294,N298)</f>
        <v>33.76668</v>
      </c>
      <c r="O569" s="144" t="n">
        <f aca="false">AVERAGE(O266,O270,O290,O294,O298)</f>
        <v>42.59374</v>
      </c>
      <c r="P569" s="144" t="n">
        <f aca="false">AVERAGE(P266,P270,P290,P294,P298)</f>
        <v>41.9001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194.952</v>
      </c>
      <c r="N570" s="136" t="n">
        <f aca="false">AVERAGE(N263,N267,N271,N287,N291,N295,N299,N303,N307)</f>
        <v>39.9950888888889</v>
      </c>
      <c r="O570" s="136" t="n">
        <f aca="false">AVERAGE(O263,O267,O271,O287,O291,O295,O299,O303,O307)</f>
        <v>46.8943222222222</v>
      </c>
      <c r="P570" s="136" t="n">
        <f aca="false">AVERAGE(P263,P267,P271,P287,P291,P295,P299,P303,P307)</f>
        <v>46.3526444444444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4616</v>
      </c>
      <c r="N571" s="140" t="n">
        <f aca="false">AVERAGE(N264,N268,N272,N288,N292,N296,N300,N304,N308)</f>
        <v>37.8839777777778</v>
      </c>
      <c r="O571" s="140" t="n">
        <f aca="false">AVERAGE(O264,O268,O272,O288,O292,O296,O300,O304,O308)</f>
        <v>45.4284</v>
      </c>
      <c r="P571" s="140" t="n">
        <f aca="false">AVERAGE(P264,P268,P272,P288,P292,P296,P300,P304,P308)</f>
        <v>44.7710555555556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7.8384</v>
      </c>
      <c r="N572" s="140" t="n">
        <f aca="false">AVERAGE(N265,N269,N273,N289,N293,N297,N301,N305,N309)</f>
        <v>35.8080111111111</v>
      </c>
      <c r="O572" s="140" t="n">
        <f aca="false">AVERAGE(O265,O269,O273,O289,O293,O297,O301,O305,O309)</f>
        <v>43.7568888888889</v>
      </c>
      <c r="P572" s="140" t="n">
        <f aca="false">AVERAGE(P265,P269,P273,P289,P293,P297,P301,P305,P309)</f>
        <v>43.1235666666667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1928</v>
      </c>
      <c r="N573" s="144" t="n">
        <f aca="false">AVERAGE(N266,N270,N274,N290,N294,N298,N302,N306,N310)</f>
        <v>33.6809666666667</v>
      </c>
      <c r="O573" s="144" t="n">
        <f aca="false">AVERAGE(O266,O270,O274,O290,O294,O298,O302,O306,O310)</f>
        <v>42.5226777777778</v>
      </c>
      <c r="P573" s="144" t="n">
        <f aca="false">AVERAGE(P266,P270,P274,P290,P294,P298,P302,P306,P310)</f>
        <v>41.9700888888889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4248</v>
      </c>
      <c r="N574" s="136" t="n">
        <f aca="false">AVERAGE(N315,N319)</f>
        <v>38.3879</v>
      </c>
      <c r="O574" s="136" t="n">
        <f aca="false">AVERAGE(O315,O319)</f>
        <v>46.6058</v>
      </c>
      <c r="P574" s="136" t="n">
        <f aca="false">AVERAGE(P315,P319)</f>
        <v>45.966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256</v>
      </c>
      <c r="N575" s="140" t="n">
        <f aca="false">AVERAGE(N316,N320)</f>
        <v>35.62425</v>
      </c>
      <c r="O575" s="140" t="n">
        <f aca="false">AVERAGE(O316,O320)</f>
        <v>45.13765</v>
      </c>
      <c r="P575" s="140" t="n">
        <f aca="false">AVERAGE(P316,P320)</f>
        <v>44.5889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5.1944</v>
      </c>
      <c r="N576" s="140" t="n">
        <f aca="false">AVERAGE(N317,N321)</f>
        <v>33.15735</v>
      </c>
      <c r="O576" s="140" t="n">
        <f aca="false">AVERAGE(O317,O321)</f>
        <v>43.79565</v>
      </c>
      <c r="P576" s="140" t="n">
        <f aca="false">AVERAGE(P317,P321)</f>
        <v>43.3620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0992</v>
      </c>
      <c r="N577" s="144" t="n">
        <f aca="false">AVERAGE(N318,N322)</f>
        <v>30.90435</v>
      </c>
      <c r="O577" s="144" t="n">
        <f aca="false">AVERAGE(O318,O322)</f>
        <v>43.02045</v>
      </c>
      <c r="P577" s="144" t="n">
        <f aca="false">AVERAGE(P318,P322)</f>
        <v>42.6193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4.8248</v>
      </c>
      <c r="N578" s="136" t="n">
        <f aca="false">AVERAGE(N315,N319,N323)</f>
        <v>38.3037</v>
      </c>
      <c r="O578" s="136" t="n">
        <f aca="false">AVERAGE(O315,O319,O323)</f>
        <v>46.5728666666667</v>
      </c>
      <c r="P578" s="136" t="n">
        <f aca="false">AVERAGE(P315,P319,P323)</f>
        <v>45.90393333333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7984</v>
      </c>
      <c r="N579" s="140" t="n">
        <f aca="false">AVERAGE(N316,N320,N324)</f>
        <v>35.5894666666667</v>
      </c>
      <c r="O579" s="140" t="n">
        <f aca="false">AVERAGE(O316,O320,O324)</f>
        <v>45.1088666666667</v>
      </c>
      <c r="P579" s="140" t="n">
        <f aca="false">AVERAGE(P316,P320,P324)</f>
        <v>44.5360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7896</v>
      </c>
      <c r="N580" s="140" t="n">
        <f aca="false">AVERAGE(N317,N321,N325)</f>
        <v>33.1478666666667</v>
      </c>
      <c r="O580" s="140" t="n">
        <f aca="false">AVERAGE(O317,O321,O325)</f>
        <v>43.7757666666667</v>
      </c>
      <c r="P580" s="140" t="n">
        <f aca="false">AVERAGE(P317,P321,P325)</f>
        <v>43.3259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0912</v>
      </c>
      <c r="N581" s="144" t="n">
        <f aca="false">AVERAGE(N318,N322,N326)</f>
        <v>30.9033666666667</v>
      </c>
      <c r="O581" s="144" t="n">
        <f aca="false">AVERAGE(O318,O322,O326)</f>
        <v>42.9986666666667</v>
      </c>
      <c r="P581" s="144" t="n">
        <f aca="false">AVERAGE(P318,P322,P326)</f>
        <v>42.5815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5672</v>
      </c>
      <c r="N582" s="136" t="n">
        <f aca="false">AVERAGE(N339,N343,N347)</f>
        <v>38.7463666666667</v>
      </c>
      <c r="O582" s="136" t="n">
        <f aca="false">AVERAGE(O339,O343,O347)</f>
        <v>46.9719</v>
      </c>
      <c r="P582" s="136" t="n">
        <f aca="false">AVERAGE(P339,P343,P347)</f>
        <v>46.145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0.1296</v>
      </c>
      <c r="N583" s="140" t="n">
        <f aca="false">AVERAGE(N340,N344,N348)</f>
        <v>35.8597333333333</v>
      </c>
      <c r="O583" s="140" t="n">
        <f aca="false">AVERAGE(O340,O344,O348)</f>
        <v>45.5133333333333</v>
      </c>
      <c r="P583" s="140" t="n">
        <f aca="false">AVERAGE(P340,P344,P348)</f>
        <v>44.8702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3448</v>
      </c>
      <c r="N584" s="140" t="n">
        <f aca="false">AVERAGE(N341,N345,N349)</f>
        <v>33.3033666666667</v>
      </c>
      <c r="O584" s="140" t="n">
        <f aca="false">AVERAGE(O341,O345,O349)</f>
        <v>44.1867</v>
      </c>
      <c r="P584" s="140" t="n">
        <f aca="false">AVERAGE(P341,P345,P349)</f>
        <v>43.7167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0208</v>
      </c>
      <c r="N585" s="144" t="n">
        <f aca="false">AVERAGE(N342,N346,N350)</f>
        <v>30.9661666666667</v>
      </c>
      <c r="O585" s="144" t="n">
        <f aca="false">AVERAGE(O342,O346,O350)</f>
        <v>43.4023</v>
      </c>
      <c r="P585" s="144" t="n">
        <f aca="false">AVERAGE(P342,P346,P350)</f>
        <v>42.9721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3.6016</v>
      </c>
      <c r="N586" s="136" t="n">
        <f aca="false">AVERAGE(N339,N343,N347,N351,N355,N359)</f>
        <v>38.7539833333333</v>
      </c>
      <c r="O586" s="136" t="n">
        <f aca="false">AVERAGE(O339,O343,O347,O351,O355,O359)</f>
        <v>46.80285</v>
      </c>
      <c r="P586" s="136" t="n">
        <f aca="false">AVERAGE(P339,P343,P347,P351,P355,P359)</f>
        <v>46.331833333333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1.912</v>
      </c>
      <c r="N587" s="140" t="n">
        <f aca="false">AVERAGE(N340,N344,N348,N352,N356,N360)</f>
        <v>35.8831166666667</v>
      </c>
      <c r="O587" s="140" t="n">
        <f aca="false">AVERAGE(O340,O344,O348,O352,O356,O360)</f>
        <v>45.3447</v>
      </c>
      <c r="P587" s="140" t="n">
        <f aca="false">AVERAGE(P340,P344,P348,P352,P356,P360)</f>
        <v>44.95786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4904</v>
      </c>
      <c r="N588" s="140" t="n">
        <f aca="false">AVERAGE(N341,N345,N349,N353,N357,N361)</f>
        <v>33.3330166666667</v>
      </c>
      <c r="O588" s="140" t="n">
        <f aca="false">AVERAGE(O341,O345,O349,O353,O357,O361)</f>
        <v>44.01975</v>
      </c>
      <c r="P588" s="140" t="n">
        <f aca="false">AVERAGE(P341,P345,P349,P353,P357,P361)</f>
        <v>43.6306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2.384</v>
      </c>
      <c r="N589" s="144" t="n">
        <f aca="false">AVERAGE(N342,N346,N350,N354,N358,N362)</f>
        <v>30.9947166666667</v>
      </c>
      <c r="O589" s="144" t="n">
        <f aca="false">AVERAGE(O342,O346,O350,O354,O358,O362)</f>
        <v>43.2437333333333</v>
      </c>
      <c r="P589" s="144" t="n">
        <f aca="false">AVERAGE(P342,P346,P350,P354,P358,P362)</f>
        <v>42.86331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5672</v>
      </c>
      <c r="N590" s="136" t="n">
        <f aca="false">AVERAGE(N315,N319,N339,N343,N347)</f>
        <v>38.60298</v>
      </c>
      <c r="O590" s="136" t="n">
        <f aca="false">AVERAGE(O315,O319,O339,O343,O347)</f>
        <v>46.82546</v>
      </c>
      <c r="P590" s="136" t="n">
        <f aca="false">AVERAGE(P315,P319,P339,P343,P347)</f>
        <v>46.07402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0.1296</v>
      </c>
      <c r="N591" s="140" t="n">
        <f aca="false">AVERAGE(N316,N320,N340,N344,N348)</f>
        <v>35.76554</v>
      </c>
      <c r="O591" s="140" t="n">
        <f aca="false">AVERAGE(O316,O320,O340,O344,O348)</f>
        <v>45.36306</v>
      </c>
      <c r="P591" s="140" t="n">
        <f aca="false">AVERAGE(P316,P320,P340,P344,P348)</f>
        <v>44.75772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3448</v>
      </c>
      <c r="N592" s="140" t="n">
        <f aca="false">AVERAGE(N317,N321,N341,N345,N349)</f>
        <v>33.24496</v>
      </c>
      <c r="O592" s="140" t="n">
        <f aca="false">AVERAGE(O317,O321,O341,O345,O349)</f>
        <v>44.03028</v>
      </c>
      <c r="P592" s="140" t="n">
        <f aca="false">AVERAGE(P317,P321,P341,P345,P349)</f>
        <v>43.5748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0208</v>
      </c>
      <c r="N593" s="144" t="n">
        <f aca="false">AVERAGE(N318,N322,N342,N346,N350)</f>
        <v>30.94144</v>
      </c>
      <c r="O593" s="144" t="n">
        <f aca="false">AVERAGE(O318,O322,O342,O346,O350)</f>
        <v>43.24956</v>
      </c>
      <c r="P593" s="144" t="n">
        <f aca="false">AVERAGE(P318,P322,P342,P346,P350)</f>
        <v>42.831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3.6016</v>
      </c>
      <c r="N594" s="136" t="n">
        <f aca="false">AVERAGE(N315,N319,N323,N339,N343,N347,N351,N355,N359)</f>
        <v>38.6038888888889</v>
      </c>
      <c r="O594" s="136" t="n">
        <f aca="false">AVERAGE(O315,O319,O323,O339,O343,O347,O351,O355,O359)</f>
        <v>46.7261888888889</v>
      </c>
      <c r="P594" s="136" t="n">
        <f aca="false">AVERAGE(P315,P319,P323,P339,P343,P347,P351,P355,P359)</f>
        <v>46.1892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1.912</v>
      </c>
      <c r="N595" s="140" t="n">
        <f aca="false">AVERAGE(N316,N320,N324,N340,N344,N348,N352,N356,N360)</f>
        <v>35.7852333333333</v>
      </c>
      <c r="O595" s="140" t="n">
        <f aca="false">AVERAGE(O316,O320,O324,O340,O344,O348,O352,O356,O360)</f>
        <v>45.2660888888889</v>
      </c>
      <c r="P595" s="140" t="n">
        <f aca="false">AVERAGE(P316,P320,P324,P340,P344,P348,P352,P356,P360)</f>
        <v>44.8172555555556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4904</v>
      </c>
      <c r="N596" s="140" t="n">
        <f aca="false">AVERAGE(N317,N321,N325,N341,N345,N349,N353,N357,N361)</f>
        <v>33.2713</v>
      </c>
      <c r="O596" s="140" t="n">
        <f aca="false">AVERAGE(O317,O321,O325,O341,O345,O349,O353,O357,O361)</f>
        <v>43.9384222222222</v>
      </c>
      <c r="P596" s="140" t="n">
        <f aca="false">AVERAGE(P317,P321,P325,P341,P345,P349,P353,P357,P361)</f>
        <v>43.5290333333333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2.384</v>
      </c>
      <c r="N597" s="144" t="n">
        <f aca="false">AVERAGE(N318,N322,N326,N342,N346,N350,N354,N358,N362)</f>
        <v>30.9642666666667</v>
      </c>
      <c r="O597" s="144" t="n">
        <f aca="false">AVERAGE(O318,O322,O326,O342,O346,O350,O354,O358,O362)</f>
        <v>43.1620444444444</v>
      </c>
      <c r="P597" s="144" t="n">
        <f aca="false">AVERAGE(P318,P322,P326,P342,P346,P350,P354,P358,P362)</f>
        <v>42.7693888888889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10.4088</v>
      </c>
      <c r="N598" s="136" t="n">
        <f aca="false">AVERAGE(N367,N371)</f>
        <v>41.19835</v>
      </c>
      <c r="O598" s="136" t="n">
        <f aca="false">AVERAGE(O367,O371)</f>
        <v>46.55555</v>
      </c>
      <c r="P598" s="136" t="n">
        <f aca="false">AVERAGE(P367,P371)</f>
        <v>45.9217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3.0672</v>
      </c>
      <c r="N599" s="140" t="n">
        <f aca="false">AVERAGE(N368,N372)</f>
        <v>38.28095</v>
      </c>
      <c r="O599" s="140" t="n">
        <f aca="false">AVERAGE(O368,O372)</f>
        <v>44.8666</v>
      </c>
      <c r="P599" s="140" t="n">
        <f aca="false">AVERAGE(P368,P372)</f>
        <v>44.0211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6968</v>
      </c>
      <c r="N600" s="140" t="n">
        <f aca="false">AVERAGE(N369,N373)</f>
        <v>35.52575</v>
      </c>
      <c r="O600" s="140" t="n">
        <f aca="false">AVERAGE(O369,O373)</f>
        <v>43.25005</v>
      </c>
      <c r="P600" s="140" t="n">
        <f aca="false">AVERAGE(P369,P373)</f>
        <v>42.19675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0512</v>
      </c>
      <c r="N601" s="144" t="n">
        <f aca="false">AVERAGE(N370,N374)</f>
        <v>33.0825</v>
      </c>
      <c r="O601" s="144" t="n">
        <f aca="false">AVERAGE(O370,O374)</f>
        <v>42.26715</v>
      </c>
      <c r="P601" s="144" t="n">
        <f aca="false">AVERAGE(P370,P374)</f>
        <v>40.9182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1.6576</v>
      </c>
      <c r="N602" s="136" t="n">
        <f aca="false">AVERAGE(N367,N371,N375)</f>
        <v>41.1041333333333</v>
      </c>
      <c r="O602" s="136" t="n">
        <f aca="false">AVERAGE(O367,O371,O375)</f>
        <v>46.5378333333333</v>
      </c>
      <c r="P602" s="136" t="n">
        <f aca="false">AVERAGE(P367,P371,P375)</f>
        <v>45.8842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7432</v>
      </c>
      <c r="N603" s="140" t="n">
        <f aca="false">AVERAGE(N368,N372,N376)</f>
        <v>38.2122</v>
      </c>
      <c r="O603" s="140" t="n">
        <f aca="false">AVERAGE(O368,O372,O376)</f>
        <v>44.8542</v>
      </c>
      <c r="P603" s="140" t="n">
        <f aca="false">AVERAGE(P368,P372,P376)</f>
        <v>43.9949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1304</v>
      </c>
      <c r="N604" s="140" t="n">
        <f aca="false">AVERAGE(N369,N373,N377)</f>
        <v>35.4794666666667</v>
      </c>
      <c r="O604" s="140" t="n">
        <f aca="false">AVERAGE(O369,O373,O377)</f>
        <v>43.2437666666667</v>
      </c>
      <c r="P604" s="140" t="n">
        <f aca="false">AVERAGE(P369,P373,P377)</f>
        <v>42.1850333333333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4568</v>
      </c>
      <c r="N605" s="144" t="n">
        <f aca="false">AVERAGE(N370,N374,N378)</f>
        <v>33.0477</v>
      </c>
      <c r="O605" s="144" t="n">
        <f aca="false">AVERAGE(O370,O374,O378)</f>
        <v>42.2575666666667</v>
      </c>
      <c r="P605" s="144" t="n">
        <f aca="false">AVERAGE(P370,P374,P378)</f>
        <v>40.9015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4.836</v>
      </c>
      <c r="N606" s="136" t="n">
        <f aca="false">AVERAGE(N391,N395,N399)</f>
        <v>40.7009</v>
      </c>
      <c r="O606" s="136" t="n">
        <f aca="false">AVERAGE(O391,O395,O399)</f>
        <v>47.0893666666667</v>
      </c>
      <c r="P606" s="136" t="n">
        <f aca="false">AVERAGE(P391,P395,P399)</f>
        <v>46.62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0.9168</v>
      </c>
      <c r="N607" s="140" t="n">
        <f aca="false">AVERAGE(N392,N396,N400)</f>
        <v>37.9392</v>
      </c>
      <c r="O607" s="140" t="n">
        <f aca="false">AVERAGE(O392,O396,O400)</f>
        <v>45.3913333333333</v>
      </c>
      <c r="P607" s="140" t="n">
        <f aca="false">AVERAGE(P392,P396,P400)</f>
        <v>44.6911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2.7024</v>
      </c>
      <c r="N608" s="140" t="n">
        <f aca="false">AVERAGE(N393,N397,N401)</f>
        <v>35.2812333333333</v>
      </c>
      <c r="O608" s="140" t="n">
        <f aca="false">AVERAGE(O393,O397,O401)</f>
        <v>43.6527</v>
      </c>
      <c r="P608" s="140" t="n">
        <f aca="false">AVERAGE(P393,P397,P401)</f>
        <v>42.7214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2.7928</v>
      </c>
      <c r="N609" s="144" t="n">
        <f aca="false">AVERAGE(N394,N398,N402)</f>
        <v>32.8675666666667</v>
      </c>
      <c r="O609" s="144" t="n">
        <f aca="false">AVERAGE(O394,O398,O402)</f>
        <v>42.5053666666667</v>
      </c>
      <c r="P609" s="144" t="n">
        <f aca="false">AVERAGE(P394,P398,P402)</f>
        <v>41.3259333333333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6.6824</v>
      </c>
      <c r="N610" s="136" t="n">
        <f aca="false">AVERAGE(N391,N395,N399,N403,N407,N411)</f>
        <v>40.70615</v>
      </c>
      <c r="O610" s="136" t="n">
        <f aca="false">AVERAGE(O391,O395,O399,O403,O407,O411)</f>
        <v>47.0562166666667</v>
      </c>
      <c r="P610" s="136" t="n">
        <f aca="false">AVERAGE(P391,P395,P399,P403,P407,P411)</f>
        <v>46.6920833333333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5.2376</v>
      </c>
      <c r="N611" s="140" t="n">
        <f aca="false">AVERAGE(N392,N396,N400,N404,N408,N412)</f>
        <v>37.9425166666667</v>
      </c>
      <c r="O611" s="140" t="n">
        <f aca="false">AVERAGE(O392,O396,O400,O404,O408,O412)</f>
        <v>45.3753666666667</v>
      </c>
      <c r="P611" s="140" t="n">
        <f aca="false">AVERAGE(P392,P396,P400,P404,P408,P412)</f>
        <v>44.738633333333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6.8656</v>
      </c>
      <c r="N612" s="140" t="n">
        <f aca="false">AVERAGE(N393,N397,N401,N405,N409,N413)</f>
        <v>35.2824166666667</v>
      </c>
      <c r="O612" s="140" t="n">
        <f aca="false">AVERAGE(O393,O397,O401,O405,O409,O413)</f>
        <v>43.6665</v>
      </c>
      <c r="P612" s="140" t="n">
        <f aca="false">AVERAGE(P393,P397,P401,P405,P409,P413)</f>
        <v>42.77328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1.7064</v>
      </c>
      <c r="N613" s="144" t="n">
        <f aca="false">AVERAGE(N394,N398,N402,N406,N410,N414)</f>
        <v>32.8650666666667</v>
      </c>
      <c r="O613" s="144" t="n">
        <f aca="false">AVERAGE(O394,O398,O402,O406,O410,O414)</f>
        <v>42.5221666666667</v>
      </c>
      <c r="P613" s="144" t="n">
        <f aca="false">AVERAGE(P394,P398,P402,P406,P410,P414)</f>
        <v>41.3430333333333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4.836</v>
      </c>
      <c r="N614" s="136" t="n">
        <f aca="false">AVERAGE(N367,N371,N391,N395,N399)</f>
        <v>40.89988</v>
      </c>
      <c r="O614" s="136" t="n">
        <f aca="false">AVERAGE(O367,O371,O391,O395,O399)</f>
        <v>46.87584</v>
      </c>
      <c r="P614" s="136" t="n">
        <f aca="false">AVERAGE(P367,P371,P391,P395,P399)</f>
        <v>46.3425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0.9168</v>
      </c>
      <c r="N615" s="140" t="n">
        <f aca="false">AVERAGE(N368,N372,N392,N396,N400)</f>
        <v>38.0759</v>
      </c>
      <c r="O615" s="140" t="n">
        <f aca="false">AVERAGE(O368,O372,O392,O396,O400)</f>
        <v>45.18144</v>
      </c>
      <c r="P615" s="140" t="n">
        <f aca="false">AVERAGE(P368,P372,P392,P396,P400)</f>
        <v>44.4231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2.7024</v>
      </c>
      <c r="N616" s="140" t="n">
        <f aca="false">AVERAGE(N369,N373,N393,N397,N401)</f>
        <v>35.37904</v>
      </c>
      <c r="O616" s="140" t="n">
        <f aca="false">AVERAGE(O369,O373,O393,O397,O401)</f>
        <v>43.49164</v>
      </c>
      <c r="P616" s="140" t="n">
        <f aca="false">AVERAGE(P369,P373,P393,P397,P401)</f>
        <v>42.5115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2.7928</v>
      </c>
      <c r="N617" s="144" t="n">
        <f aca="false">AVERAGE(N370,N374,N394,N398,N402)</f>
        <v>32.95354</v>
      </c>
      <c r="O617" s="144" t="n">
        <f aca="false">AVERAGE(O370,O374,O394,O398,O402)</f>
        <v>42.41008</v>
      </c>
      <c r="P617" s="144" t="n">
        <f aca="false">AVERAGE(P370,P374,P394,P398,P402)</f>
        <v>41.16286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6.6824</v>
      </c>
      <c r="N618" s="136" t="n">
        <f aca="false">AVERAGE(N367,N371,N375,N391,N395,N399,N403,N407,N411)</f>
        <v>40.8388111111111</v>
      </c>
      <c r="O618" s="136" t="n">
        <f aca="false">AVERAGE(O367,O371,O375,O391,O395,O399,O403,O407,O411)</f>
        <v>46.8834222222222</v>
      </c>
      <c r="P618" s="136" t="n">
        <f aca="false">AVERAGE(P367,P371,P375,P391,P395,P399,P403,P407,P411)</f>
        <v>46.4228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5.2376</v>
      </c>
      <c r="N619" s="140" t="n">
        <f aca="false">AVERAGE(N368,N372,N376,N392,N396,N400,N404,N408,N412)</f>
        <v>38.0324111111111</v>
      </c>
      <c r="O619" s="140" t="n">
        <f aca="false">AVERAGE(O368,O372,O376,O392,O396,O400,O404,O408,O412)</f>
        <v>45.2016444444444</v>
      </c>
      <c r="P619" s="140" t="n">
        <f aca="false">AVERAGE(P368,P372,P376,P392,P396,P400,P404,P408,P412)</f>
        <v>44.4907222222222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6.8656</v>
      </c>
      <c r="N620" s="140" t="n">
        <f aca="false">AVERAGE(N369,N373,N377,N393,N397,N401,N405,N409,N413)</f>
        <v>35.3481</v>
      </c>
      <c r="O620" s="140" t="n">
        <f aca="false">AVERAGE(O369,O373,O377,O393,O397,O401,O405,O409,O413)</f>
        <v>43.5255888888889</v>
      </c>
      <c r="P620" s="140" t="n">
        <f aca="false">AVERAGE(P369,P373,P377,P393,P397,P401,P405,P409,P413)</f>
        <v>42.5772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1.7064</v>
      </c>
      <c r="N621" s="144" t="n">
        <f aca="false">AVERAGE(N370,N374,N378,N394,N398,N402,N406,N410,N414)</f>
        <v>32.9259444444444</v>
      </c>
      <c r="O621" s="144" t="n">
        <f aca="false">AVERAGE(O370,O374,O378,O394,O398,O402,O406,O410,O414)</f>
        <v>42.4339666666667</v>
      </c>
      <c r="P621" s="144" t="n">
        <f aca="false">AVERAGE(P370,P374,P378,P394,P398,P402,P406,P410,P414)</f>
        <v>41.1958777777778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31T00:27:39Z</dcterms:modified>
  <cp:revision>0</cp:revision>
  <dc:subject/>
  <dc:title/>
</cp:coreProperties>
</file>