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888778174815</v>
      </c>
      <c r="J5" s="18" t="n">
        <f aca="false">'experimental data'!Z51</f>
        <v>1.049776556529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9056226735</v>
      </c>
      <c r="J6" s="25" t="n">
        <f aca="false">'experimental data'!Z103</f>
        <v>1.027940044603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9700844397763</v>
      </c>
      <c r="J7" s="25" t="n">
        <f aca="false">'experimental data'!Z155</f>
        <v>1.0623579799566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709228804727</v>
      </c>
      <c r="J8" s="25" t="n">
        <f aca="false">'experimental data'!Z207</f>
        <v>0.97642632783435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14123900163</v>
      </c>
      <c r="J9" s="25" t="n">
        <f aca="false">'experimental data'!Z259</f>
        <v>1.0892772717715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831208003365</v>
      </c>
      <c r="J10" s="25" t="n">
        <f aca="false">'experimental data'!Z311</f>
        <v>0.96463840350213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134491721271</v>
      </c>
      <c r="J11" s="25" t="n">
        <f aca="false">'experimental data'!Z363</f>
        <v>0.936612720193274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6139490401176</v>
      </c>
      <c r="J12" s="32" t="n">
        <f aca="false">'experimental data'!Z415</f>
        <v>0.968116767792959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498415082028</v>
      </c>
      <c r="J13" s="18" t="n">
        <f aca="false">AVERAGE(J5:J7)</f>
        <v>1.04669152702996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230982853323</v>
      </c>
      <c r="J14" s="32" t="n">
        <f aca="false">AVERAGE(J8:J12)</f>
        <v>0.987014298218851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5755548489029</v>
      </c>
      <c r="J15" s="44" t="n">
        <f aca="false">AVERAGE(J5:J12)</f>
        <v>1.00939325902302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85" zoomScaleNormal="85" zoomScalePageLayoutView="100" workbookViewId="0">
      <selection pane="topLeft" activeCell="R416" activeCellId="0" sqref="R416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1064</v>
      </c>
      <c r="N7" s="90" t="n">
        <v>42.2178</v>
      </c>
      <c r="O7" s="90" t="n">
        <v>43.1031</v>
      </c>
      <c r="P7" s="90" t="n">
        <v>43.1341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8912</v>
      </c>
      <c r="N8" s="91" t="n">
        <v>39.902</v>
      </c>
      <c r="O8" s="91" t="n">
        <v>41.8264</v>
      </c>
      <c r="P8" s="91" t="n">
        <v>41.5345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0664</v>
      </c>
      <c r="N9" s="91" t="n">
        <v>37.2923</v>
      </c>
      <c r="O9" s="91" t="n">
        <v>40.5696</v>
      </c>
      <c r="P9" s="91" t="n">
        <v>40.0321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8832</v>
      </c>
      <c r="N10" s="103" t="n">
        <v>34.574</v>
      </c>
      <c r="O10" s="103" t="n">
        <v>39.4817</v>
      </c>
      <c r="P10" s="103" t="n">
        <v>38.8113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632</v>
      </c>
      <c r="N11" s="90" t="n">
        <v>41.8912</v>
      </c>
      <c r="O11" s="90" t="n">
        <v>42.5371</v>
      </c>
      <c r="P11" s="90" t="n">
        <v>42.8687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952</v>
      </c>
      <c r="N12" s="91" t="n">
        <v>39.6583</v>
      </c>
      <c r="O12" s="91" t="n">
        <v>41.2196</v>
      </c>
      <c r="P12" s="91" t="n">
        <v>41.282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7816</v>
      </c>
      <c r="N13" s="91" t="n">
        <v>37.0944</v>
      </c>
      <c r="O13" s="91" t="n">
        <v>40.0691</v>
      </c>
      <c r="P13" s="91" t="n">
        <v>39.8579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</v>
      </c>
      <c r="N14" s="103" t="n">
        <v>34.3839</v>
      </c>
      <c r="O14" s="103" t="n">
        <v>38.9974</v>
      </c>
      <c r="P14" s="103" t="n">
        <v>38.6072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4.9632</v>
      </c>
      <c r="N15" s="91" t="n">
        <v>39.5624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4</v>
      </c>
      <c r="N16" s="91" t="n">
        <v>36.4369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6904</v>
      </c>
      <c r="N17" s="91" t="n">
        <v>33.9391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096</v>
      </c>
      <c r="N18" s="91" t="n">
        <v>31.3479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6256</v>
      </c>
      <c r="N19" s="90" t="n">
        <v>37.4902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0656</v>
      </c>
      <c r="N20" s="91" t="n">
        <v>34.4877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2872</v>
      </c>
      <c r="N21" s="91" t="n">
        <v>31.864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984</v>
      </c>
      <c r="N22" s="103" t="n">
        <v>29.008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8872</v>
      </c>
      <c r="N23" s="91" t="n">
        <v>36.803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732</v>
      </c>
      <c r="N24" s="91" t="n">
        <v>33.6306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564</v>
      </c>
      <c r="N25" s="91" t="n">
        <v>31.0337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816</v>
      </c>
      <c r="N26" s="91" t="n">
        <v>27.8874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716</v>
      </c>
      <c r="O27" s="90" t="n">
        <v>45.3502</v>
      </c>
      <c r="P27" s="90" t="n">
        <v>45.0953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901</v>
      </c>
      <c r="O28" s="91" t="n">
        <v>43.7205</v>
      </c>
      <c r="P28" s="91" t="n">
        <v>43.1222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14</v>
      </c>
      <c r="O29" s="91" t="n">
        <v>42.0763</v>
      </c>
      <c r="P29" s="91" t="n">
        <v>41.2799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54</v>
      </c>
      <c r="O30" s="103" t="n">
        <v>40.723</v>
      </c>
      <c r="P30" s="103" t="n">
        <v>39.849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614</v>
      </c>
      <c r="O31" s="91" t="n">
        <v>45.9526</v>
      </c>
      <c r="P31" s="91" t="n">
        <v>45.776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86</v>
      </c>
      <c r="O32" s="91" t="n">
        <v>44.2098</v>
      </c>
      <c r="P32" s="91" t="n">
        <v>43.6861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61</v>
      </c>
      <c r="O33" s="91" t="n">
        <v>42.3779</v>
      </c>
      <c r="P33" s="91" t="n">
        <v>41.6349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469</v>
      </c>
      <c r="O34" s="91" t="n">
        <v>40.9415</v>
      </c>
      <c r="P34" s="91" t="n">
        <v>40.1181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215</v>
      </c>
      <c r="O35" s="90" t="n">
        <v>45.5828</v>
      </c>
      <c r="P35" s="90" t="n">
        <v>45.7021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824</v>
      </c>
      <c r="O36" s="91" t="n">
        <v>43.9586</v>
      </c>
      <c r="P36" s="91" t="n">
        <v>43.7016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87</v>
      </c>
      <c r="O37" s="91" t="n">
        <v>42.1449</v>
      </c>
      <c r="P37" s="91" t="n">
        <v>41.6295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39</v>
      </c>
      <c r="O38" s="103" t="n">
        <v>40.7985</v>
      </c>
      <c r="P38" s="103" t="n">
        <v>40.125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85</v>
      </c>
      <c r="O39" s="90" t="n">
        <v>45.596</v>
      </c>
      <c r="P39" s="90" t="n">
        <v>45.6655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572</v>
      </c>
      <c r="O40" s="91" t="n">
        <v>43.9592</v>
      </c>
      <c r="P40" s="91" t="n">
        <v>43.6719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25</v>
      </c>
      <c r="O41" s="91" t="n">
        <v>42.1518</v>
      </c>
      <c r="P41" s="91" t="n">
        <v>41.6175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298</v>
      </c>
      <c r="O42" s="103" t="n">
        <v>40.7971</v>
      </c>
      <c r="P42" s="103" t="n">
        <v>40.0985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6956</v>
      </c>
      <c r="O43" s="90" t="n">
        <v>45.883</v>
      </c>
      <c r="P43" s="90" t="n">
        <v>45.6546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56</v>
      </c>
      <c r="O44" s="91" t="n">
        <v>44.1289</v>
      </c>
      <c r="P44" s="91" t="n">
        <v>43.5453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183</v>
      </c>
      <c r="O45" s="91" t="n">
        <v>42.3009</v>
      </c>
      <c r="P45" s="91" t="n">
        <v>41.5383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6</v>
      </c>
      <c r="O46" s="103" t="n">
        <v>40.9153</v>
      </c>
      <c r="P46" s="103" t="n">
        <v>39.9742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563</v>
      </c>
      <c r="O47" s="90" t="n">
        <v>45.1342</v>
      </c>
      <c r="P47" s="90" t="n">
        <v>44.89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404</v>
      </c>
      <c r="O48" s="91" t="n">
        <v>43.4688</v>
      </c>
      <c r="P48" s="91" t="n">
        <v>42.9063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18</v>
      </c>
      <c r="O49" s="91" t="n">
        <v>41.8527</v>
      </c>
      <c r="P49" s="91" t="n">
        <v>41.1245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43</v>
      </c>
      <c r="O50" s="103" t="n">
        <v>40.5745</v>
      </c>
      <c r="P50" s="103" t="n">
        <v>39.6411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3.06</v>
      </c>
      <c r="N51" s="90"/>
      <c r="O51" s="90"/>
      <c r="P51" s="90"/>
      <c r="Q51" s="90" t="n">
        <v>20255.18</v>
      </c>
      <c r="R51" s="90" t="n">
        <v>49.92</v>
      </c>
      <c r="S51" s="92"/>
      <c r="U51" s="47"/>
      <c r="V51" s="48"/>
      <c r="W51" s="49"/>
      <c r="X51" s="67"/>
      <c r="Y51" s="20" t="n">
        <f aca="false">GEOMEAN(Q51:Q54)/GEOMEAN(I51:I54)</f>
        <v>0.992888778174815</v>
      </c>
      <c r="Z51" s="20" t="n">
        <f aca="false">GEOMEAN(R51:R54)/GEOMEAN(J51:J54)</f>
        <v>1.049776556529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3.0752</v>
      </c>
      <c r="N52" s="91"/>
      <c r="O52" s="91"/>
      <c r="P52" s="91"/>
      <c r="Q52" s="91" t="n">
        <v>14947.64</v>
      </c>
      <c r="R52" s="91" t="n">
        <v>47.34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764</v>
      </c>
      <c r="N53" s="91"/>
      <c r="O53" s="91"/>
      <c r="P53" s="91"/>
      <c r="Q53" s="91" t="n">
        <v>12602.98</v>
      </c>
      <c r="R53" s="91" t="n">
        <v>41.09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2064</v>
      </c>
      <c r="N54" s="103"/>
      <c r="O54" s="103"/>
      <c r="P54" s="103"/>
      <c r="Q54" s="103" t="n">
        <v>11137.75</v>
      </c>
      <c r="R54" s="103" t="n">
        <v>44.09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4.228</v>
      </c>
      <c r="N59" s="90" t="n">
        <v>42.6878</v>
      </c>
      <c r="O59" s="90" t="n">
        <v>44.7431</v>
      </c>
      <c r="P59" s="90" t="n">
        <v>44.1624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1744</v>
      </c>
      <c r="N60" s="91" t="n">
        <v>40.3444</v>
      </c>
      <c r="O60" s="91" t="n">
        <v>43.8193</v>
      </c>
      <c r="P60" s="91" t="n">
        <v>42.657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4.016</v>
      </c>
      <c r="N61" s="91" t="n">
        <v>37.91</v>
      </c>
      <c r="O61" s="91" t="n">
        <v>42.8833</v>
      </c>
      <c r="P61" s="91" t="n">
        <v>41.3001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976</v>
      </c>
      <c r="N62" s="103" t="n">
        <v>35.3452</v>
      </c>
      <c r="O62" s="103" t="n">
        <v>42.008</v>
      </c>
      <c r="P62" s="103" t="n">
        <v>40.0027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7568</v>
      </c>
      <c r="N63" s="90" t="n">
        <v>42.3246</v>
      </c>
      <c r="O63" s="90" t="n">
        <v>43.9475</v>
      </c>
      <c r="P63" s="90" t="n">
        <v>43.9024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8392</v>
      </c>
      <c r="N64" s="91" t="n">
        <v>40.0994</v>
      </c>
      <c r="O64" s="91" t="n">
        <v>42.9653</v>
      </c>
      <c r="P64" s="91" t="n">
        <v>42.4536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248</v>
      </c>
      <c r="N65" s="91" t="n">
        <v>37.7227</v>
      </c>
      <c r="O65" s="91" t="n">
        <v>42.1792</v>
      </c>
      <c r="P65" s="91" t="n">
        <v>41.2002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7008</v>
      </c>
      <c r="N66" s="103" t="n">
        <v>35.214</v>
      </c>
      <c r="O66" s="103" t="n">
        <v>41.4318</v>
      </c>
      <c r="P66" s="103" t="n">
        <v>39.9695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5528</v>
      </c>
      <c r="N67" s="91" t="n">
        <v>39.1056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384</v>
      </c>
      <c r="N68" s="91" t="n">
        <v>35.0311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952</v>
      </c>
      <c r="N69" s="91" t="n">
        <v>31.977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664</v>
      </c>
      <c r="N70" s="91" t="n">
        <v>29.3758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8.2288</v>
      </c>
      <c r="N71" s="90" t="n">
        <v>36.1134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7912</v>
      </c>
      <c r="N72" s="91" t="n">
        <v>32.0843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3928</v>
      </c>
      <c r="N73" s="91" t="n">
        <v>29.3228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672</v>
      </c>
      <c r="N74" s="103" t="n">
        <v>26.7454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5.696</v>
      </c>
      <c r="N75" s="91" t="n">
        <v>35.212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7872</v>
      </c>
      <c r="N76" s="91" t="n">
        <v>31.3299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8.0224</v>
      </c>
      <c r="N77" s="91" t="n">
        <v>28.5589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48</v>
      </c>
      <c r="N78" s="91" t="n">
        <v>25.9282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83</v>
      </c>
      <c r="O79" s="90" t="n">
        <v>46.9887</v>
      </c>
      <c r="P79" s="90" t="n">
        <v>45.7921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84</v>
      </c>
      <c r="O80" s="91" t="n">
        <v>45.8353</v>
      </c>
      <c r="P80" s="91" t="n">
        <v>44.0324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507</v>
      </c>
      <c r="O81" s="91" t="n">
        <v>44.6315</v>
      </c>
      <c r="P81" s="91" t="n">
        <v>42.4791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56</v>
      </c>
      <c r="O82" s="103" t="n">
        <v>43.6468</v>
      </c>
      <c r="P82" s="103" t="n">
        <v>41.0471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84</v>
      </c>
      <c r="O83" s="91" t="n">
        <v>47.5942</v>
      </c>
      <c r="P83" s="91" t="n">
        <v>46.6136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303</v>
      </c>
      <c r="O84" s="91" t="n">
        <v>46.3279</v>
      </c>
      <c r="P84" s="91" t="n">
        <v>44.7559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88</v>
      </c>
      <c r="O85" s="91" t="n">
        <v>44.9636</v>
      </c>
      <c r="P85" s="91" t="n">
        <v>42.9692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494</v>
      </c>
      <c r="O86" s="91" t="n">
        <v>43.8962</v>
      </c>
      <c r="P86" s="91" t="n">
        <v>41.4385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06</v>
      </c>
      <c r="O87" s="90" t="n">
        <v>47.0367</v>
      </c>
      <c r="P87" s="90" t="n">
        <v>46.5365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26</v>
      </c>
      <c r="O88" s="91" t="n">
        <v>45.9945</v>
      </c>
      <c r="P88" s="91" t="n">
        <v>44.7942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96</v>
      </c>
      <c r="O89" s="91" t="n">
        <v>44.6958</v>
      </c>
      <c r="P89" s="91" t="n">
        <v>42.9605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83</v>
      </c>
      <c r="O90" s="103" t="n">
        <v>43.7394</v>
      </c>
      <c r="P90" s="103" t="n">
        <v>41.447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18</v>
      </c>
      <c r="O91" s="90" t="n">
        <v>47.0209</v>
      </c>
      <c r="P91" s="90" t="n">
        <v>46.5868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611</v>
      </c>
      <c r="O92" s="91" t="n">
        <v>46.0133</v>
      </c>
      <c r="P92" s="91" t="n">
        <v>44.84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75</v>
      </c>
      <c r="O93" s="91" t="n">
        <v>44.7451</v>
      </c>
      <c r="P93" s="91" t="n">
        <v>42.9819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56</v>
      </c>
      <c r="O94" s="103" t="n">
        <v>43.7766</v>
      </c>
      <c r="P94" s="103" t="n">
        <v>41.439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65</v>
      </c>
      <c r="O95" s="90" t="n">
        <v>47.2818</v>
      </c>
      <c r="P95" s="90" t="n">
        <v>46.592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1</v>
      </c>
      <c r="O96" s="91" t="n">
        <v>46.1326</v>
      </c>
      <c r="P96" s="91" t="n">
        <v>44.737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372</v>
      </c>
      <c r="O97" s="91" t="n">
        <v>44.8906</v>
      </c>
      <c r="P97" s="91" t="n">
        <v>42.9727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483</v>
      </c>
      <c r="O98" s="103" t="n">
        <v>43.8933</v>
      </c>
      <c r="P98" s="103" t="n">
        <v>41.4093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102</v>
      </c>
      <c r="O99" s="90" t="n">
        <v>46.337</v>
      </c>
      <c r="P99" s="90" t="n">
        <v>45.7565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354</v>
      </c>
      <c r="O100" s="91" t="n">
        <v>45.2023</v>
      </c>
      <c r="P100" s="91" t="n">
        <v>44.0091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151</v>
      </c>
      <c r="O101" s="91" t="n">
        <v>44.1885</v>
      </c>
      <c r="P101" s="91" t="n">
        <v>42.4727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76</v>
      </c>
      <c r="O102" s="103" t="n">
        <v>43.298</v>
      </c>
      <c r="P102" s="103" t="n">
        <v>41.0342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8.2232</v>
      </c>
      <c r="N103" s="90"/>
      <c r="O103" s="90"/>
      <c r="P103" s="90"/>
      <c r="Q103" s="90" t="n">
        <v>22502.14</v>
      </c>
      <c r="R103" s="90" t="n">
        <v>51.15</v>
      </c>
      <c r="S103" s="92"/>
      <c r="U103" s="47"/>
      <c r="V103" s="48"/>
      <c r="W103" s="49"/>
      <c r="X103" s="67"/>
      <c r="Y103" s="20" t="n">
        <f aca="false">GEOMEAN(Q103:Q106)/GEOMEAN(I103:I106)</f>
        <v>1.0019056226735</v>
      </c>
      <c r="Z103" s="20" t="n">
        <f aca="false">GEOMEAN(R103:R106)/GEOMEAN(J103:J106)</f>
        <v>1.0279400446034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8264</v>
      </c>
      <c r="N104" s="91"/>
      <c r="O104" s="91"/>
      <c r="P104" s="91"/>
      <c r="Q104" s="91" t="n">
        <v>17899.2</v>
      </c>
      <c r="R104" s="91" t="n">
        <v>44.97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3576</v>
      </c>
      <c r="N105" s="91"/>
      <c r="O105" s="91"/>
      <c r="P105" s="91"/>
      <c r="Q105" s="91" t="n">
        <v>14363.32</v>
      </c>
      <c r="R105" s="91" t="n">
        <v>44.35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8208</v>
      </c>
      <c r="N106" s="103"/>
      <c r="O106" s="103"/>
      <c r="P106" s="103"/>
      <c r="Q106" s="103" t="n">
        <v>12927.37</v>
      </c>
      <c r="R106" s="103" t="n">
        <v>44.24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4152</v>
      </c>
      <c r="N111" s="90" t="n">
        <v>40.3008</v>
      </c>
      <c r="O111" s="90" t="n">
        <v>42.949</v>
      </c>
      <c r="P111" s="90" t="n">
        <v>43.0695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6328</v>
      </c>
      <c r="N112" s="91" t="n">
        <v>37.9599</v>
      </c>
      <c r="O112" s="91" t="n">
        <v>41.2962</v>
      </c>
      <c r="P112" s="91" t="n">
        <v>41.4549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264</v>
      </c>
      <c r="N113" s="91" t="n">
        <v>35.5271</v>
      </c>
      <c r="O113" s="91" t="n">
        <v>40.0237</v>
      </c>
      <c r="P113" s="91" t="n">
        <v>40.0463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7576</v>
      </c>
      <c r="N114" s="103" t="n">
        <v>33.106</v>
      </c>
      <c r="O114" s="103" t="n">
        <v>38.9551</v>
      </c>
      <c r="P114" s="103" t="n">
        <v>38.9489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1488</v>
      </c>
      <c r="N115" s="90" t="n">
        <v>39.8998</v>
      </c>
      <c r="O115" s="90" t="n">
        <v>42.8607</v>
      </c>
      <c r="P115" s="90" t="n">
        <v>42.748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0424</v>
      </c>
      <c r="N116" s="91" t="n">
        <v>37.5197</v>
      </c>
      <c r="O116" s="91" t="n">
        <v>41.3698</v>
      </c>
      <c r="P116" s="91" t="n">
        <v>41.1037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136</v>
      </c>
      <c r="N117" s="91" t="n">
        <v>35.0608</v>
      </c>
      <c r="O117" s="91" t="n">
        <v>40.0905</v>
      </c>
      <c r="P117" s="91" t="n">
        <v>39.6685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2232</v>
      </c>
      <c r="N118" s="103" t="n">
        <v>32.5458</v>
      </c>
      <c r="O118" s="103" t="n">
        <v>39.0818</v>
      </c>
      <c r="P118" s="103" t="n">
        <v>38.576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2544</v>
      </c>
      <c r="N119" s="91" t="n">
        <v>38.2658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1536</v>
      </c>
      <c r="N120" s="91" t="n">
        <v>35.1189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3312</v>
      </c>
      <c r="N121" s="91" t="n">
        <v>32.5759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408</v>
      </c>
      <c r="N122" s="91" t="n">
        <v>29.8831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624</v>
      </c>
      <c r="N123" s="90" t="n">
        <v>37.2653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3384</v>
      </c>
      <c r="N124" s="91" t="n">
        <v>34.2097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2256</v>
      </c>
      <c r="N125" s="91" t="n">
        <v>31.5948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4</v>
      </c>
      <c r="N126" s="103" t="n">
        <v>28.4051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2816</v>
      </c>
      <c r="N127" s="91" t="n">
        <v>37.1732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8328</v>
      </c>
      <c r="N128" s="91" t="n">
        <v>34.1679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012</v>
      </c>
      <c r="N129" s="91" t="n">
        <v>31.6481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176</v>
      </c>
      <c r="N130" s="91" t="n">
        <v>28.8394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478</v>
      </c>
      <c r="O131" s="90" t="n">
        <v>45.2393</v>
      </c>
      <c r="P131" s="90" t="n">
        <v>45.4282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31</v>
      </c>
      <c r="O132" s="91" t="n">
        <v>43.4659</v>
      </c>
      <c r="P132" s="91" t="n">
        <v>43.6326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733</v>
      </c>
      <c r="O133" s="91" t="n">
        <v>41.8862</v>
      </c>
      <c r="P133" s="91" t="n">
        <v>41.8926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023</v>
      </c>
      <c r="O134" s="103" t="n">
        <v>40.5227</v>
      </c>
      <c r="P134" s="103" t="n">
        <v>40.5271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24</v>
      </c>
      <c r="O135" s="91" t="n">
        <v>46.101</v>
      </c>
      <c r="P135" s="91" t="n">
        <v>46.1541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49</v>
      </c>
      <c r="O136" s="91" t="n">
        <v>44.2371</v>
      </c>
      <c r="P136" s="91" t="n">
        <v>44.2435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446</v>
      </c>
      <c r="O137" s="91" t="n">
        <v>42.4082</v>
      </c>
      <c r="P137" s="91" t="n">
        <v>42.2563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888</v>
      </c>
      <c r="O138" s="91" t="n">
        <v>40.8928</v>
      </c>
      <c r="P138" s="91" t="n">
        <v>40.7584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8</v>
      </c>
      <c r="O139" s="90" t="n">
        <v>46.0132</v>
      </c>
      <c r="P139" s="90" t="n">
        <v>46.0848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02</v>
      </c>
      <c r="O140" s="91" t="n">
        <v>44.2641</v>
      </c>
      <c r="P140" s="91" t="n">
        <v>44.2346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4</v>
      </c>
      <c r="O141" s="91" t="n">
        <v>42.3385</v>
      </c>
      <c r="P141" s="91" t="n">
        <v>42.197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39</v>
      </c>
      <c r="O142" s="103" t="n">
        <v>40.8432</v>
      </c>
      <c r="P142" s="103" t="n">
        <v>40.692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293</v>
      </c>
      <c r="O143" s="90" t="n">
        <v>45.8559</v>
      </c>
      <c r="P143" s="90" t="n">
        <v>45.9423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367</v>
      </c>
      <c r="O144" s="91" t="n">
        <v>44.0672</v>
      </c>
      <c r="P144" s="91" t="n">
        <v>44.0581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64</v>
      </c>
      <c r="O145" s="91" t="n">
        <v>42.1558</v>
      </c>
      <c r="P145" s="91" t="n">
        <v>41.978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42</v>
      </c>
      <c r="O146" s="103" t="n">
        <v>40.717</v>
      </c>
      <c r="P146" s="103" t="n">
        <v>40.4838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954</v>
      </c>
      <c r="O147" s="90" t="n">
        <v>45.8897</v>
      </c>
      <c r="P147" s="90" t="n">
        <v>45.8505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9</v>
      </c>
      <c r="O148" s="91" t="n">
        <v>44.0478</v>
      </c>
      <c r="P148" s="91" t="n">
        <v>43.8807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148</v>
      </c>
      <c r="O149" s="91" t="n">
        <v>42.2132</v>
      </c>
      <c r="P149" s="91" t="n">
        <v>41.8526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77</v>
      </c>
      <c r="O150" s="103" t="n">
        <v>40.7838</v>
      </c>
      <c r="P150" s="103" t="n">
        <v>40.3577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838</v>
      </c>
      <c r="O151" s="90" t="n">
        <v>45.0796</v>
      </c>
      <c r="P151" s="90" t="n">
        <v>45.0271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63</v>
      </c>
      <c r="O152" s="91" t="n">
        <v>43.373</v>
      </c>
      <c r="P152" s="91" t="n">
        <v>43.1406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27</v>
      </c>
      <c r="O153" s="91" t="n">
        <v>41.7749</v>
      </c>
      <c r="P153" s="91" t="n">
        <v>41.3413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29</v>
      </c>
      <c r="O154" s="103" t="n">
        <v>40.4874</v>
      </c>
      <c r="P154" s="103" t="n">
        <v>39.9542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7.5424</v>
      </c>
      <c r="N155" s="90"/>
      <c r="O155" s="90"/>
      <c r="P155" s="90"/>
      <c r="Q155" s="90" t="n">
        <v>17261.08</v>
      </c>
      <c r="R155" s="90" t="n">
        <v>53.68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79700844397763</v>
      </c>
      <c r="Z155" s="20" t="n">
        <f aca="false">GEOMEAN(R155:R158)/GEOMEAN(J155:J158)</f>
        <v>1.06235797995668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7424</v>
      </c>
      <c r="N156" s="91"/>
      <c r="O156" s="91"/>
      <c r="P156" s="91"/>
      <c r="Q156" s="91" t="n">
        <v>13510.3</v>
      </c>
      <c r="R156" s="91" t="n">
        <v>43.07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3736</v>
      </c>
      <c r="N157" s="91"/>
      <c r="O157" s="91"/>
      <c r="P157" s="91"/>
      <c r="Q157" s="91" t="n">
        <v>12181.04</v>
      </c>
      <c r="R157" s="91" t="n">
        <v>43.73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69.9544</v>
      </c>
      <c r="N158" s="103"/>
      <c r="O158" s="103"/>
      <c r="P158" s="103"/>
      <c r="Q158" s="103" t="n">
        <v>10708.48</v>
      </c>
      <c r="R158" s="103" t="n">
        <v>38.34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2848</v>
      </c>
      <c r="N163" s="90" t="n">
        <v>39.7385</v>
      </c>
      <c r="O163" s="90" t="n">
        <v>45.33</v>
      </c>
      <c r="P163" s="90" t="n">
        <v>46.1798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8336</v>
      </c>
      <c r="N164" s="91" t="n">
        <v>37.4668</v>
      </c>
      <c r="O164" s="91" t="n">
        <v>43.5834</v>
      </c>
      <c r="P164" s="91" t="n">
        <v>44.4064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448</v>
      </c>
      <c r="N165" s="91" t="n">
        <v>35.3798</v>
      </c>
      <c r="O165" s="91" t="n">
        <v>41.7891</v>
      </c>
      <c r="P165" s="91" t="n">
        <v>42.6344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904</v>
      </c>
      <c r="N166" s="103" t="n">
        <v>33.291</v>
      </c>
      <c r="O166" s="103" t="n">
        <v>40.5686</v>
      </c>
      <c r="P166" s="103" t="n">
        <v>41.4054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4984</v>
      </c>
      <c r="N167" s="90" t="n">
        <v>39.7032</v>
      </c>
      <c r="O167" s="90" t="n">
        <v>45.2921</v>
      </c>
      <c r="P167" s="90" t="n">
        <v>46.1444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5712</v>
      </c>
      <c r="N168" s="91" t="n">
        <v>37.4267</v>
      </c>
      <c r="O168" s="91" t="n">
        <v>43.541</v>
      </c>
      <c r="P168" s="91" t="n">
        <v>44.3717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968</v>
      </c>
      <c r="N169" s="91" t="n">
        <v>35.3288</v>
      </c>
      <c r="O169" s="91" t="n">
        <v>41.7481</v>
      </c>
      <c r="P169" s="91" t="n">
        <v>42.5906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584</v>
      </c>
      <c r="N170" s="103" t="n">
        <v>33.2445</v>
      </c>
      <c r="O170" s="103" t="n">
        <v>40.5263</v>
      </c>
      <c r="P170" s="103" t="n">
        <v>41.3661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4.7536</v>
      </c>
      <c r="N171" s="91" t="n">
        <v>43.5157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0096</v>
      </c>
      <c r="N172" s="91" t="n">
        <v>39.744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5528</v>
      </c>
      <c r="N173" s="91" t="n">
        <v>35.7373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952</v>
      </c>
      <c r="N174" s="91" t="n">
        <v>32.4875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98</v>
      </c>
      <c r="N175" s="90" t="n">
        <v>42.6332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9.3496</v>
      </c>
      <c r="N176" s="91" t="n">
        <v>38.991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3.0176</v>
      </c>
      <c r="N177" s="91" t="n">
        <v>35.1384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088</v>
      </c>
      <c r="N178" s="103" t="n">
        <v>31.7616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4.82</v>
      </c>
      <c r="N179" s="91" t="n">
        <v>42.5723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4024</v>
      </c>
      <c r="N180" s="91" t="n">
        <v>38.97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24</v>
      </c>
      <c r="N181" s="91" t="n">
        <v>35.1689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6256</v>
      </c>
      <c r="N182" s="91" t="n">
        <v>31.9441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27</v>
      </c>
      <c r="O183" s="90" t="n">
        <v>46.5155</v>
      </c>
      <c r="P183" s="90" t="n">
        <v>46.4551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11</v>
      </c>
      <c r="O184" s="91" t="n">
        <v>44.727</v>
      </c>
      <c r="P184" s="91" t="n">
        <v>45.0167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98</v>
      </c>
      <c r="O185" s="91" t="n">
        <v>42.7434</v>
      </c>
      <c r="P185" s="91" t="n">
        <v>43.3642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88</v>
      </c>
      <c r="O186" s="103" t="n">
        <v>41.4185</v>
      </c>
      <c r="P186" s="103" t="n">
        <v>42.1151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68</v>
      </c>
      <c r="O187" s="91" t="n">
        <v>46.3116</v>
      </c>
      <c r="P187" s="91" t="n">
        <v>46.7459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31</v>
      </c>
      <c r="O188" s="91" t="n">
        <v>44.6449</v>
      </c>
      <c r="P188" s="91" t="n">
        <v>45.1817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13</v>
      </c>
      <c r="O189" s="91" t="n">
        <v>42.7734</v>
      </c>
      <c r="P189" s="91" t="n">
        <v>43.4159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89</v>
      </c>
      <c r="O190" s="91" t="n">
        <v>41.4993</v>
      </c>
      <c r="P190" s="91" t="n">
        <v>42.1448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54</v>
      </c>
      <c r="O191" s="90" t="n">
        <v>46.9509</v>
      </c>
      <c r="P191" s="90" t="n">
        <v>47.7841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195</v>
      </c>
      <c r="O192" s="91" t="n">
        <v>45.0572</v>
      </c>
      <c r="P192" s="91" t="n">
        <v>45.8572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31</v>
      </c>
      <c r="O193" s="91" t="n">
        <v>43.0216</v>
      </c>
      <c r="P193" s="91" t="n">
        <v>43.8253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38</v>
      </c>
      <c r="O194" s="103" t="n">
        <v>41.6681</v>
      </c>
      <c r="P194" s="103" t="n">
        <v>42.451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39</v>
      </c>
      <c r="O195" s="90" t="n">
        <v>46.9519</v>
      </c>
      <c r="P195" s="90" t="n">
        <v>47.7764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13</v>
      </c>
      <c r="O196" s="91" t="n">
        <v>45.0523</v>
      </c>
      <c r="P196" s="91" t="n">
        <v>45.8435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73</v>
      </c>
      <c r="O197" s="91" t="n">
        <v>43.0153</v>
      </c>
      <c r="P197" s="91" t="n">
        <v>43.8098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62</v>
      </c>
      <c r="O198" s="103" t="n">
        <v>41.6601</v>
      </c>
      <c r="P198" s="103" t="n">
        <v>42.4276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3</v>
      </c>
      <c r="O199" s="90" t="n">
        <v>46.268</v>
      </c>
      <c r="P199" s="90" t="n">
        <v>46.9822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21</v>
      </c>
      <c r="O200" s="91" t="n">
        <v>44.6433</v>
      </c>
      <c r="P200" s="91" t="n">
        <v>45.3143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75</v>
      </c>
      <c r="O201" s="91" t="n">
        <v>42.7348</v>
      </c>
      <c r="P201" s="91" t="n">
        <v>43.4696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01</v>
      </c>
      <c r="O202" s="103" t="n">
        <v>41.4758</v>
      </c>
      <c r="P202" s="103" t="n">
        <v>42.148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634</v>
      </c>
      <c r="O203" s="90" t="n">
        <v>46.316</v>
      </c>
      <c r="P203" s="90" t="n">
        <v>46.5789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64</v>
      </c>
      <c r="O204" s="91" t="n">
        <v>44.6131</v>
      </c>
      <c r="P204" s="91" t="n">
        <v>45.099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8</v>
      </c>
      <c r="O205" s="91" t="n">
        <v>42.6484</v>
      </c>
      <c r="P205" s="91" t="n">
        <v>43.292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86</v>
      </c>
      <c r="O206" s="103" t="n">
        <v>41.3592</v>
      </c>
      <c r="P206" s="103" t="n">
        <v>42.0076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9.7208</v>
      </c>
      <c r="N207" s="90"/>
      <c r="O207" s="90"/>
      <c r="P207" s="90"/>
      <c r="Q207" s="90" t="n">
        <v>47038.98</v>
      </c>
      <c r="R207" s="90" t="n">
        <v>119.63</v>
      </c>
      <c r="S207" s="92"/>
      <c r="U207" s="47"/>
      <c r="V207" s="48"/>
      <c r="W207" s="49"/>
      <c r="X207" s="67"/>
      <c r="Y207" s="20" t="n">
        <f aca="false">GEOMEAN(Q207:Q210)/GEOMEAN(I207:I210)</f>
        <v>0.97709228804727</v>
      </c>
      <c r="Z207" s="20" t="n">
        <f aca="false">GEOMEAN(R207:R210)/GEOMEAN(J207:J210)</f>
        <v>0.976426327834352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9.7672</v>
      </c>
      <c r="N208" s="91"/>
      <c r="O208" s="91"/>
      <c r="P208" s="91"/>
      <c r="Q208" s="91" t="n">
        <v>31880.08</v>
      </c>
      <c r="R208" s="91" t="n">
        <v>96.42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9008</v>
      </c>
      <c r="N209" s="91"/>
      <c r="O209" s="91"/>
      <c r="P209" s="91"/>
      <c r="Q209" s="91" t="n">
        <v>26095.24</v>
      </c>
      <c r="R209" s="91" t="n">
        <v>95.54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5672</v>
      </c>
      <c r="N210" s="103"/>
      <c r="O210" s="103"/>
      <c r="P210" s="103"/>
      <c r="Q210" s="103" t="n">
        <v>22198.95</v>
      </c>
      <c r="R210" s="103" t="n">
        <v>91.93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708</v>
      </c>
      <c r="N215" s="90" t="n">
        <v>41.8292</v>
      </c>
      <c r="O215" s="90" t="n">
        <v>48.1757</v>
      </c>
      <c r="P215" s="90" t="n">
        <v>47.506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13</v>
      </c>
      <c r="N216" s="91" t="n">
        <v>40.8268</v>
      </c>
      <c r="O216" s="91" t="n">
        <v>47.0838</v>
      </c>
      <c r="P216" s="91" t="n">
        <v>46.5813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794</v>
      </c>
      <c r="N217" s="91" t="n">
        <v>39.3993</v>
      </c>
      <c r="O217" s="91" t="n">
        <v>45.9038</v>
      </c>
      <c r="P217" s="91" t="n">
        <v>45.5545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58</v>
      </c>
      <c r="N218" s="103" t="n">
        <v>37.6208</v>
      </c>
      <c r="O218" s="103" t="n">
        <v>44.8198</v>
      </c>
      <c r="P218" s="103" t="n">
        <v>44.478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71</v>
      </c>
      <c r="N219" s="90" t="n">
        <v>41.6819</v>
      </c>
      <c r="O219" s="90" t="n">
        <v>47.2602</v>
      </c>
      <c r="P219" s="90" t="n">
        <v>46.656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082</v>
      </c>
      <c r="N220" s="91" t="n">
        <v>40.7345</v>
      </c>
      <c r="O220" s="91" t="n">
        <v>46.3003</v>
      </c>
      <c r="P220" s="91" t="n">
        <v>45.5578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406</v>
      </c>
      <c r="N221" s="91" t="n">
        <v>39.3802</v>
      </c>
      <c r="O221" s="91" t="n">
        <v>45.3716</v>
      </c>
      <c r="P221" s="91" t="n">
        <v>44.583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42</v>
      </c>
      <c r="N222" s="103" t="n">
        <v>37.6478</v>
      </c>
      <c r="O222" s="103" t="n">
        <v>44.4283</v>
      </c>
      <c r="P222" s="103" t="n">
        <v>43.4928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797</v>
      </c>
      <c r="N223" s="91" t="n">
        <v>45.8151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566</v>
      </c>
      <c r="N224" s="91" t="n">
        <v>42.5329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28</v>
      </c>
      <c r="N225" s="91" t="n">
        <v>39.9242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58</v>
      </c>
      <c r="N226" s="91" t="n">
        <v>36.5701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862</v>
      </c>
      <c r="N227" s="90" t="n">
        <v>44.6471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927</v>
      </c>
      <c r="N228" s="91" t="n">
        <v>41.3296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526</v>
      </c>
      <c r="N229" s="91" t="n">
        <v>38.252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331</v>
      </c>
      <c r="N230" s="103" t="n">
        <v>35.1919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528</v>
      </c>
      <c r="N231" s="91" t="n">
        <v>44.3987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05</v>
      </c>
      <c r="N232" s="91" t="n">
        <v>41.4029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06</v>
      </c>
      <c r="N233" s="91" t="n">
        <v>38.5627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14</v>
      </c>
      <c r="N234" s="91" t="n">
        <v>35.8055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298</v>
      </c>
      <c r="O235" s="90" t="n">
        <v>48.1718</v>
      </c>
      <c r="P235" s="90" t="n">
        <v>47.2996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46</v>
      </c>
      <c r="O236" s="91" t="n">
        <v>47.0679</v>
      </c>
      <c r="P236" s="91" t="n">
        <v>46.5672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0999</v>
      </c>
      <c r="O237" s="91" t="n">
        <v>45.8425</v>
      </c>
      <c r="P237" s="91" t="n">
        <v>45.5208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13</v>
      </c>
      <c r="O238" s="103" t="n">
        <v>44.8636</v>
      </c>
      <c r="P238" s="103" t="n">
        <v>44.4543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366</v>
      </c>
      <c r="O239" s="91" t="n">
        <v>49.0556</v>
      </c>
      <c r="P239" s="91" t="n">
        <v>48.4713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359</v>
      </c>
      <c r="O240" s="91" t="n">
        <v>47.8838</v>
      </c>
      <c r="P240" s="91" t="n">
        <v>47.4888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15</v>
      </c>
      <c r="O241" s="91" t="n">
        <v>46.4875</v>
      </c>
      <c r="P241" s="91" t="n">
        <v>46.2101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373</v>
      </c>
      <c r="O242" s="91" t="n">
        <v>45.2872</v>
      </c>
      <c r="P242" s="91" t="n">
        <v>45.0353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04</v>
      </c>
      <c r="O243" s="90" t="n">
        <v>49.231</v>
      </c>
      <c r="P243" s="90" t="n">
        <v>48.7815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83</v>
      </c>
      <c r="O244" s="91" t="n">
        <v>48.2271</v>
      </c>
      <c r="P244" s="91" t="n">
        <v>47.8949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78</v>
      </c>
      <c r="O245" s="91" t="n">
        <v>46.758</v>
      </c>
      <c r="P245" s="91" t="n">
        <v>46.6068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8</v>
      </c>
      <c r="O246" s="103" t="n">
        <v>45.5789</v>
      </c>
      <c r="P246" s="103" t="n">
        <v>45.427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255</v>
      </c>
      <c r="O247" s="90" t="n">
        <v>49.0992</v>
      </c>
      <c r="P247" s="90" t="n">
        <v>49.0076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84</v>
      </c>
      <c r="O248" s="91" t="n">
        <v>48.1411</v>
      </c>
      <c r="P248" s="91" t="n">
        <v>48.0881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32</v>
      </c>
      <c r="O249" s="91" t="n">
        <v>46.7521</v>
      </c>
      <c r="P249" s="91" t="n">
        <v>46.7663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55</v>
      </c>
      <c r="O250" s="103" t="n">
        <v>45.6203</v>
      </c>
      <c r="P250" s="103" t="n">
        <v>45.555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4</v>
      </c>
      <c r="O251" s="90" t="n">
        <v>48.8054</v>
      </c>
      <c r="P251" s="90" t="n">
        <v>49.191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37</v>
      </c>
      <c r="O252" s="91" t="n">
        <v>47.6429</v>
      </c>
      <c r="P252" s="91" t="n">
        <v>48.0139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687</v>
      </c>
      <c r="O253" s="91" t="n">
        <v>46.3744</v>
      </c>
      <c r="P253" s="91" t="n">
        <v>46.75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589</v>
      </c>
      <c r="O254" s="103" t="n">
        <v>45.1461</v>
      </c>
      <c r="P254" s="103" t="n">
        <v>45.4661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865</v>
      </c>
      <c r="O255" s="90" t="n">
        <v>47.5726</v>
      </c>
      <c r="P255" s="90" t="n">
        <v>48.1313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901</v>
      </c>
      <c r="O256" s="91" t="n">
        <v>46.5993</v>
      </c>
      <c r="P256" s="91" t="n">
        <v>47.0116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32</v>
      </c>
      <c r="O257" s="91" t="n">
        <v>45.6396</v>
      </c>
      <c r="P257" s="91" t="n">
        <v>46.0291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83</v>
      </c>
      <c r="O258" s="103" t="n">
        <v>44.6731</v>
      </c>
      <c r="P258" s="103" t="n">
        <v>44.8534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5.238</v>
      </c>
      <c r="N259" s="90"/>
      <c r="O259" s="90"/>
      <c r="P259" s="90"/>
      <c r="Q259" s="90" t="n">
        <v>22058.98</v>
      </c>
      <c r="R259" s="90" t="n">
        <v>75.55</v>
      </c>
      <c r="S259" s="92"/>
      <c r="U259" s="47"/>
      <c r="V259" s="48"/>
      <c r="W259" s="49"/>
      <c r="X259" s="67"/>
      <c r="Y259" s="20" t="n">
        <f aca="false">GEOMEAN(Q259:Q262)/GEOMEAN(I259:I262)</f>
        <v>0.97514123900163</v>
      </c>
      <c r="Z259" s="20" t="n">
        <f aca="false">GEOMEAN(R259:R262)/GEOMEAN(J259:J262)</f>
        <v>1.08927727177153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518</v>
      </c>
      <c r="N260" s="91"/>
      <c r="O260" s="91"/>
      <c r="P260" s="91"/>
      <c r="Q260" s="91" t="n">
        <v>17464.72</v>
      </c>
      <c r="R260" s="91" t="n">
        <v>79.91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236</v>
      </c>
      <c r="N261" s="91"/>
      <c r="O261" s="91"/>
      <c r="P261" s="91"/>
      <c r="Q261" s="91" t="n">
        <v>15765.71</v>
      </c>
      <c r="R261" s="91" t="n">
        <v>79.1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648</v>
      </c>
      <c r="N262" s="103"/>
      <c r="O262" s="103"/>
      <c r="P262" s="103"/>
      <c r="Q262" s="103" t="n">
        <v>14634.85</v>
      </c>
      <c r="R262" s="103" t="n">
        <v>77.43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148</v>
      </c>
      <c r="N267" s="90" t="n">
        <v>38.9822</v>
      </c>
      <c r="O267" s="90" t="n">
        <v>46.5906</v>
      </c>
      <c r="P267" s="90" t="n">
        <v>44.7386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8752</v>
      </c>
      <c r="N268" s="91" t="n">
        <v>37.1287</v>
      </c>
      <c r="O268" s="91" t="n">
        <v>45.1761</v>
      </c>
      <c r="P268" s="91" t="n">
        <v>43.1194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6.052</v>
      </c>
      <c r="N269" s="91" t="n">
        <v>35.2311</v>
      </c>
      <c r="O269" s="91" t="n">
        <v>43.6597</v>
      </c>
      <c r="P269" s="91" t="n">
        <v>41.8067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384</v>
      </c>
      <c r="N270" s="103" t="n">
        <v>33.2553</v>
      </c>
      <c r="O270" s="103" t="n">
        <v>42.503</v>
      </c>
      <c r="P270" s="103" t="n">
        <v>40.865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1.232</v>
      </c>
      <c r="N271" s="90" t="n">
        <v>38.9134</v>
      </c>
      <c r="O271" s="90" t="n">
        <v>46.4271</v>
      </c>
      <c r="P271" s="90" t="n">
        <v>46.1385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4352</v>
      </c>
      <c r="N272" s="91" t="n">
        <v>36.943</v>
      </c>
      <c r="O272" s="91" t="n">
        <v>45.0023</v>
      </c>
      <c r="P272" s="91" t="n">
        <v>44.7152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3448</v>
      </c>
      <c r="N273" s="91" t="n">
        <v>34.9625</v>
      </c>
      <c r="O273" s="91" t="n">
        <v>43.4773</v>
      </c>
      <c r="P273" s="91" t="n">
        <v>43.1189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384</v>
      </c>
      <c r="N274" s="103" t="n">
        <v>32.9541</v>
      </c>
      <c r="O274" s="103" t="n">
        <v>42.3136</v>
      </c>
      <c r="P274" s="103" t="n">
        <v>41.9164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404</v>
      </c>
      <c r="N275" s="91" t="n">
        <v>44.0224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5072</v>
      </c>
      <c r="N276" s="91" t="n">
        <v>41.4214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128</v>
      </c>
      <c r="N277" s="91" t="n">
        <v>38.1577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648</v>
      </c>
      <c r="N278" s="91" t="n">
        <v>35.776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3.4184</v>
      </c>
      <c r="N279" s="90" t="n">
        <v>42.4414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3536</v>
      </c>
      <c r="N280" s="91" t="n">
        <v>39.887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5296</v>
      </c>
      <c r="N281" s="91" t="n">
        <v>36.9407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368</v>
      </c>
      <c r="N282" s="103" t="n">
        <v>34.7496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4176</v>
      </c>
      <c r="N283" s="91" t="n">
        <v>41.8789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2688</v>
      </c>
      <c r="N284" s="91" t="n">
        <v>39.2456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4872</v>
      </c>
      <c r="N285" s="91" t="n">
        <v>36.5179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152</v>
      </c>
      <c r="N286" s="91" t="n">
        <v>34.4645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12</v>
      </c>
      <c r="O287" s="90" t="n">
        <v>46.6652</v>
      </c>
      <c r="P287" s="90" t="n">
        <v>46.04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29</v>
      </c>
      <c r="O288" s="91" t="n">
        <v>45.177</v>
      </c>
      <c r="P288" s="91" t="n">
        <v>44.3713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62</v>
      </c>
      <c r="O289" s="91" t="n">
        <v>43.7042</v>
      </c>
      <c r="P289" s="91" t="n">
        <v>42.9636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589</v>
      </c>
      <c r="O290" s="103" t="n">
        <v>42.5339</v>
      </c>
      <c r="P290" s="103" t="n">
        <v>42.0498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31</v>
      </c>
      <c r="O291" s="91" t="n">
        <v>47.3662</v>
      </c>
      <c r="P291" s="91" t="n">
        <v>46.8922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37</v>
      </c>
      <c r="O292" s="91" t="n">
        <v>45.6966</v>
      </c>
      <c r="P292" s="91" t="n">
        <v>45.1438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21</v>
      </c>
      <c r="O293" s="91" t="n">
        <v>44.0008</v>
      </c>
      <c r="P293" s="91" t="n">
        <v>43.4986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18</v>
      </c>
      <c r="O294" s="91" t="n">
        <v>42.751</v>
      </c>
      <c r="P294" s="91" t="n">
        <v>42.4264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894</v>
      </c>
      <c r="O295" s="90" t="n">
        <v>47.5678</v>
      </c>
      <c r="P295" s="90" t="n">
        <v>47.2028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15</v>
      </c>
      <c r="O296" s="91" t="n">
        <v>46.0119</v>
      </c>
      <c r="P296" s="91" t="n">
        <v>45.5932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46</v>
      </c>
      <c r="O297" s="91" t="n">
        <v>44.1696</v>
      </c>
      <c r="P297" s="91" t="n">
        <v>43.7834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295</v>
      </c>
      <c r="O298" s="103" t="n">
        <v>42.8914</v>
      </c>
      <c r="P298" s="103" t="n">
        <v>42.5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39</v>
      </c>
      <c r="O299" s="90" t="n">
        <v>47.4921</v>
      </c>
      <c r="P299" s="90" t="n">
        <v>47.0073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39</v>
      </c>
      <c r="O300" s="91" t="n">
        <v>45.9167</v>
      </c>
      <c r="P300" s="91" t="n">
        <v>45.3881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13</v>
      </c>
      <c r="O301" s="91" t="n">
        <v>44.0749</v>
      </c>
      <c r="P301" s="91" t="n">
        <v>43.5507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7</v>
      </c>
      <c r="O302" s="103" t="n">
        <v>42.7632</v>
      </c>
      <c r="P302" s="103" t="n">
        <v>42.2762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5</v>
      </c>
      <c r="O303" s="90" t="n">
        <v>47.0409</v>
      </c>
      <c r="P303" s="90" t="n">
        <v>46.8234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17</v>
      </c>
      <c r="O304" s="91" t="n">
        <v>45.5457</v>
      </c>
      <c r="P304" s="91" t="n">
        <v>45.1861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73</v>
      </c>
      <c r="O305" s="91" t="n">
        <v>43.7714</v>
      </c>
      <c r="P305" s="91" t="n">
        <v>43.3679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81</v>
      </c>
      <c r="O306" s="103" t="n">
        <v>42.4831</v>
      </c>
      <c r="P306" s="103" t="n">
        <v>42.0737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796</v>
      </c>
      <c r="O307" s="90" t="n">
        <v>46.2055</v>
      </c>
      <c r="P307" s="90" t="n">
        <v>46.4034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37</v>
      </c>
      <c r="O308" s="91" t="n">
        <v>44.9222</v>
      </c>
      <c r="P308" s="91" t="n">
        <v>44.8911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64</v>
      </c>
      <c r="O309" s="91" t="n">
        <v>43.3682</v>
      </c>
      <c r="P309" s="91" t="n">
        <v>43.1942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86</v>
      </c>
      <c r="O310" s="103" t="n">
        <v>42.169</v>
      </c>
      <c r="P310" s="103" t="n">
        <v>41.9387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0.3384</v>
      </c>
      <c r="N311" s="90"/>
      <c r="O311" s="90"/>
      <c r="P311" s="90"/>
      <c r="Q311" s="90" t="n">
        <v>32642.71</v>
      </c>
      <c r="R311" s="90" t="n">
        <v>100.21</v>
      </c>
      <c r="S311" s="92"/>
      <c r="U311" s="47"/>
      <c r="V311" s="48"/>
      <c r="W311" s="49"/>
      <c r="X311" s="67"/>
      <c r="Y311" s="20" t="n">
        <f aca="false">GEOMEAN(Q311:Q314)/GEOMEAN(I311:I314)</f>
        <v>0.991831208003365</v>
      </c>
      <c r="Z311" s="20" t="n">
        <f aca="false">GEOMEAN(R311:R314)/GEOMEAN(J311:J314)</f>
        <v>0.964638403502138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6.1472</v>
      </c>
      <c r="N312" s="91"/>
      <c r="O312" s="91"/>
      <c r="P312" s="91"/>
      <c r="Q312" s="91" t="n">
        <v>23989.43</v>
      </c>
      <c r="R312" s="91" t="n">
        <v>102.23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9424</v>
      </c>
      <c r="N313" s="91"/>
      <c r="O313" s="91"/>
      <c r="P313" s="91"/>
      <c r="Q313" s="91" t="n">
        <v>21393.51</v>
      </c>
      <c r="R313" s="91" t="n">
        <v>83.52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2144</v>
      </c>
      <c r="N314" s="103"/>
      <c r="O314" s="103"/>
      <c r="P314" s="103"/>
      <c r="Q314" s="103" t="n">
        <v>18841.66</v>
      </c>
      <c r="R314" s="103" t="n">
        <v>93.15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8768</v>
      </c>
      <c r="N319" s="90" t="n">
        <v>37.9719</v>
      </c>
      <c r="O319" s="90" t="n">
        <v>46.5648</v>
      </c>
      <c r="P319" s="90" t="n">
        <v>45.9708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8696</v>
      </c>
      <c r="N320" s="91" t="n">
        <v>35.3398</v>
      </c>
      <c r="O320" s="91" t="n">
        <v>45.1165</v>
      </c>
      <c r="P320" s="91" t="n">
        <v>44.5998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4744</v>
      </c>
      <c r="N321" s="91" t="n">
        <v>32.9392</v>
      </c>
      <c r="O321" s="91" t="n">
        <v>43.8213</v>
      </c>
      <c r="P321" s="91" t="n">
        <v>43.3965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124</v>
      </c>
      <c r="N322" s="103" t="n">
        <v>30.725</v>
      </c>
      <c r="O322" s="103" t="n">
        <v>43.0486</v>
      </c>
      <c r="P322" s="103" t="n">
        <v>42.6508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316</v>
      </c>
      <c r="N323" s="90" t="n">
        <v>38.1359</v>
      </c>
      <c r="O323" s="90" t="n">
        <v>46.508</v>
      </c>
      <c r="P323" s="90" t="n">
        <v>45.7774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7464</v>
      </c>
      <c r="N324" s="91" t="n">
        <v>35.5218</v>
      </c>
      <c r="O324" s="91" t="n">
        <v>45.0489</v>
      </c>
      <c r="P324" s="91" t="n">
        <v>44.4328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4688</v>
      </c>
      <c r="N325" s="91" t="n">
        <v>33.1296</v>
      </c>
      <c r="O325" s="91" t="n">
        <v>43.7315</v>
      </c>
      <c r="P325" s="91" t="n">
        <v>43.2496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2744</v>
      </c>
      <c r="N326" s="103" t="n">
        <v>30.9016</v>
      </c>
      <c r="O326" s="103" t="n">
        <v>42.9575</v>
      </c>
      <c r="P326" s="103" t="n">
        <v>42.5078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7896</v>
      </c>
      <c r="N327" s="91" t="n">
        <v>47.1457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4496</v>
      </c>
      <c r="N328" s="91" t="n">
        <v>43.0298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3856</v>
      </c>
      <c r="N329" s="91" t="n">
        <v>39.3201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7968</v>
      </c>
      <c r="N330" s="91" t="n">
        <v>34.6204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6.396</v>
      </c>
      <c r="N331" s="90" t="n">
        <v>45.8187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7.056</v>
      </c>
      <c r="N332" s="91" t="n">
        <v>41.8573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5608</v>
      </c>
      <c r="N333" s="91" t="n">
        <v>38.2877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56</v>
      </c>
      <c r="N334" s="103" t="n">
        <v>34.0112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6.8456</v>
      </c>
      <c r="N335" s="91" t="n">
        <v>46.1053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7264</v>
      </c>
      <c r="N336" s="91" t="n">
        <v>42.0547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7896</v>
      </c>
      <c r="N337" s="91" t="n">
        <v>38.5005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5</v>
      </c>
      <c r="N338" s="91" t="n">
        <v>34.1434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74</v>
      </c>
      <c r="O339" s="90" t="n">
        <v>46.5889</v>
      </c>
      <c r="P339" s="90" t="n">
        <v>45.6005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64</v>
      </c>
      <c r="O340" s="91" t="n">
        <v>45.2007</v>
      </c>
      <c r="P340" s="91" t="n">
        <v>44.5144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78</v>
      </c>
      <c r="O341" s="91" t="n">
        <v>43.9688</v>
      </c>
      <c r="P341" s="91" t="n">
        <v>43.5041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32</v>
      </c>
      <c r="O342" s="103" t="n">
        <v>43.3111</v>
      </c>
      <c r="P342" s="103" t="n">
        <v>42.7933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495</v>
      </c>
      <c r="O343" s="91" t="n">
        <v>46.9354</v>
      </c>
      <c r="P343" s="91" t="n">
        <v>46.014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281</v>
      </c>
      <c r="O344" s="91" t="n">
        <v>45.503</v>
      </c>
      <c r="P344" s="91" t="n">
        <v>44.84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37</v>
      </c>
      <c r="O345" s="91" t="n">
        <v>44.1733</v>
      </c>
      <c r="P345" s="91" t="n">
        <v>43.7211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33</v>
      </c>
      <c r="O346" s="91" t="n">
        <v>43.4394</v>
      </c>
      <c r="P346" s="91" t="n">
        <v>42.9896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49</v>
      </c>
      <c r="O347" s="90" t="n">
        <v>47.387</v>
      </c>
      <c r="P347" s="90" t="n">
        <v>46.8093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06</v>
      </c>
      <c r="O348" s="91" t="n">
        <v>45.8221</v>
      </c>
      <c r="P348" s="91" t="n">
        <v>45.3023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74</v>
      </c>
      <c r="O349" s="91" t="n">
        <v>44.371</v>
      </c>
      <c r="P349" s="91" t="n">
        <v>43.9469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485</v>
      </c>
      <c r="O350" s="103" t="n">
        <v>43.541</v>
      </c>
      <c r="P350" s="103" t="n">
        <v>43.151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17</v>
      </c>
      <c r="O351" s="90" t="n">
        <v>47.3113</v>
      </c>
      <c r="P351" s="90" t="n">
        <v>46.8063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5.9997</v>
      </c>
      <c r="O352" s="91" t="n">
        <v>45.7453</v>
      </c>
      <c r="P352" s="91" t="n">
        <v>45.2724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99</v>
      </c>
      <c r="O353" s="91" t="n">
        <v>44.293</v>
      </c>
      <c r="P353" s="91" t="n">
        <v>43.8962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93</v>
      </c>
      <c r="O354" s="103" t="n">
        <v>43.4705</v>
      </c>
      <c r="P354" s="103" t="n">
        <v>43.0878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637</v>
      </c>
      <c r="O355" s="90" t="n">
        <v>46.4494</v>
      </c>
      <c r="P355" s="90" t="n">
        <v>46.5363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709</v>
      </c>
      <c r="O356" s="91" t="n">
        <v>45.0453</v>
      </c>
      <c r="P356" s="91" t="n">
        <v>45.0349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3998</v>
      </c>
      <c r="O357" s="91" t="n">
        <v>43.7202</v>
      </c>
      <c r="P357" s="91" t="n">
        <v>43.5294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44</v>
      </c>
      <c r="O358" s="103" t="n">
        <v>43.0123</v>
      </c>
      <c r="P358" s="103" t="n">
        <v>42.6983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09</v>
      </c>
      <c r="O359" s="90" t="n">
        <v>46.1536</v>
      </c>
      <c r="P359" s="90" t="n">
        <v>46.2306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2"/>
      <c r="L360" s="67"/>
      <c r="M360" s="91"/>
      <c r="N360" s="91" t="n">
        <v>35.7683</v>
      </c>
      <c r="O360" s="91" t="n">
        <v>44.7898</v>
      </c>
      <c r="P360" s="91" t="n">
        <v>44.7949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673</v>
      </c>
      <c r="O361" s="91" t="n">
        <v>43.5268</v>
      </c>
      <c r="P361" s="91" t="n">
        <v>43.3296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51</v>
      </c>
      <c r="O362" s="103" t="n">
        <v>42.8868</v>
      </c>
      <c r="P362" s="103" t="n">
        <v>42.5002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4.484</v>
      </c>
      <c r="N363" s="90"/>
      <c r="O363" s="90"/>
      <c r="P363" s="90"/>
      <c r="Q363" s="90" t="n">
        <v>40609.06</v>
      </c>
      <c r="R363" s="90" t="n">
        <v>109.03</v>
      </c>
      <c r="S363" s="92"/>
      <c r="U363" s="47"/>
      <c r="V363" s="48"/>
      <c r="W363" s="49"/>
      <c r="X363" s="67"/>
      <c r="Y363" s="20" t="n">
        <f aca="false">GEOMEAN(Q363:Q366)/GEOMEAN(I363:I366)</f>
        <v>0.98134491721271</v>
      </c>
      <c r="Z363" s="20" t="n">
        <f aca="false">GEOMEAN(R363:R366)/GEOMEAN(J363:J366)</f>
        <v>0.93661272019327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4.4904</v>
      </c>
      <c r="N364" s="91"/>
      <c r="O364" s="91"/>
      <c r="P364" s="91"/>
      <c r="Q364" s="91" t="n">
        <v>30735.7</v>
      </c>
      <c r="R364" s="91" t="n">
        <v>95.18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7128</v>
      </c>
      <c r="N365" s="91"/>
      <c r="O365" s="91"/>
      <c r="P365" s="91"/>
      <c r="Q365" s="91" t="n">
        <v>25094.87</v>
      </c>
      <c r="R365" s="91" t="n">
        <v>99.84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3896</v>
      </c>
      <c r="N366" s="103"/>
      <c r="O366" s="103"/>
      <c r="P366" s="103"/>
      <c r="Q366" s="103" t="n">
        <v>21941.34</v>
      </c>
      <c r="R366" s="103" t="n">
        <v>93.11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30.0672</v>
      </c>
      <c r="N371" s="90" t="n">
        <v>40.9115</v>
      </c>
      <c r="O371" s="90" t="n">
        <v>46.5095</v>
      </c>
      <c r="P371" s="90" t="n">
        <v>45.8024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124</v>
      </c>
      <c r="N372" s="91" t="n">
        <v>38.0668</v>
      </c>
      <c r="O372" s="91" t="n">
        <v>44.8379</v>
      </c>
      <c r="P372" s="91" t="n">
        <v>43.9347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904</v>
      </c>
      <c r="N373" s="91" t="n">
        <v>35.381</v>
      </c>
      <c r="O373" s="91" t="n">
        <v>43.246</v>
      </c>
      <c r="P373" s="91" t="n">
        <v>42.1636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472</v>
      </c>
      <c r="N374" s="103" t="n">
        <v>32.9723</v>
      </c>
      <c r="O374" s="103" t="n">
        <v>42.2595</v>
      </c>
      <c r="P374" s="103" t="n">
        <v>40.8605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1392</v>
      </c>
      <c r="N375" s="90" t="n">
        <v>40.9156</v>
      </c>
      <c r="O375" s="90" t="n">
        <v>46.5029</v>
      </c>
      <c r="P375" s="90" t="n">
        <v>45.8068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3288</v>
      </c>
      <c r="N376" s="91" t="n">
        <v>38.0752</v>
      </c>
      <c r="O376" s="91" t="n">
        <v>44.8277</v>
      </c>
      <c r="P376" s="91" t="n">
        <v>43.9455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952</v>
      </c>
      <c r="N377" s="91" t="n">
        <v>35.3876</v>
      </c>
      <c r="O377" s="91" t="n">
        <v>43.2333</v>
      </c>
      <c r="P377" s="91" t="n">
        <v>42.1633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6384</v>
      </c>
      <c r="N378" s="103" t="n">
        <v>32.9763</v>
      </c>
      <c r="O378" s="103" t="n">
        <v>42.2355</v>
      </c>
      <c r="P378" s="103" t="n">
        <v>40.8709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9.4408</v>
      </c>
      <c r="N379" s="91" t="n">
        <v>38.547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3.7008</v>
      </c>
      <c r="N380" s="91" t="n">
        <v>35.4262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872</v>
      </c>
      <c r="N381" s="91" t="n">
        <v>32.8138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808</v>
      </c>
      <c r="N382" s="91" t="n">
        <v>30.2338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5.9112</v>
      </c>
      <c r="N383" s="90" t="n">
        <v>37.6184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812</v>
      </c>
      <c r="N384" s="91" t="n">
        <v>34.7794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5584</v>
      </c>
      <c r="N385" s="91" t="n">
        <v>32.4505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696</v>
      </c>
      <c r="N386" s="103" t="n">
        <v>30.0311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4.8824</v>
      </c>
      <c r="N387" s="91" t="n">
        <v>37.3959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7.0712</v>
      </c>
      <c r="N388" s="91" t="n">
        <v>34.549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3.8432</v>
      </c>
      <c r="N389" s="91" t="n">
        <v>32.1922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5752</v>
      </c>
      <c r="N390" s="91" t="n">
        <v>29.8271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58</v>
      </c>
      <c r="O391" s="90" t="n">
        <v>46.6046</v>
      </c>
      <c r="P391" s="90" t="n">
        <v>46.3197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278</v>
      </c>
      <c r="O392" s="91" t="n">
        <v>45.0163</v>
      </c>
      <c r="P392" s="91" t="n">
        <v>44.4685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67</v>
      </c>
      <c r="O393" s="91" t="n">
        <v>43.4018</v>
      </c>
      <c r="P393" s="91" t="n">
        <v>42.5476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62</v>
      </c>
      <c r="O394" s="103" t="n">
        <v>42.3388</v>
      </c>
      <c r="P394" s="103" t="n">
        <v>41.1796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097</v>
      </c>
      <c r="O395" s="91" t="n">
        <v>47.1137</v>
      </c>
      <c r="P395" s="91" t="n">
        <v>46.4478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74</v>
      </c>
      <c r="O396" s="91" t="n">
        <v>45.388</v>
      </c>
      <c r="P396" s="91" t="n">
        <v>44.5515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54</v>
      </c>
      <c r="O397" s="91" t="n">
        <v>43.636</v>
      </c>
      <c r="P397" s="91" t="n">
        <v>42.6374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73</v>
      </c>
      <c r="O398" s="91" t="n">
        <v>42.4583</v>
      </c>
      <c r="P398" s="91" t="n">
        <v>41.2534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396</v>
      </c>
      <c r="O399" s="90" t="n">
        <v>47.5929</v>
      </c>
      <c r="P399" s="90" t="n">
        <v>47.1572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916</v>
      </c>
      <c r="O400" s="91" t="n">
        <v>45.7629</v>
      </c>
      <c r="P400" s="91" t="n">
        <v>45.0869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52</v>
      </c>
      <c r="O401" s="91" t="n">
        <v>43.9256</v>
      </c>
      <c r="P401" s="91" t="n">
        <v>43.0301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6</v>
      </c>
      <c r="O402" s="103" t="n">
        <v>42.7002</v>
      </c>
      <c r="P402" s="103" t="n">
        <v>41.560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306</v>
      </c>
      <c r="O403" s="90" t="n">
        <v>47.6544</v>
      </c>
      <c r="P403" s="90" t="n">
        <v>47.1806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83</v>
      </c>
      <c r="O404" s="91" t="n">
        <v>45.834</v>
      </c>
      <c r="P404" s="91" t="n">
        <v>45.1215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49</v>
      </c>
      <c r="O405" s="91" t="n">
        <v>44.0151</v>
      </c>
      <c r="P405" s="91" t="n">
        <v>43.0658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315</v>
      </c>
      <c r="O406" s="103" t="n">
        <v>42.8092</v>
      </c>
      <c r="P406" s="103" t="n">
        <v>41.5835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57</v>
      </c>
      <c r="O407" s="90" t="n">
        <v>46.7706</v>
      </c>
      <c r="P407" s="90" t="n">
        <v>46.6108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72</v>
      </c>
      <c r="O408" s="91" t="n">
        <v>45.1968</v>
      </c>
      <c r="P408" s="91" t="n">
        <v>44.6905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807</v>
      </c>
      <c r="O409" s="91" t="n">
        <v>43.5725</v>
      </c>
      <c r="P409" s="91" t="n">
        <v>42.7208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502</v>
      </c>
      <c r="O410" s="103" t="n">
        <v>42.4594</v>
      </c>
      <c r="P410" s="103" t="n">
        <v>41.2727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26</v>
      </c>
      <c r="O411" s="90" t="n">
        <v>46.6397</v>
      </c>
      <c r="P411" s="90" t="n">
        <v>46.5521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4</v>
      </c>
      <c r="O412" s="91" t="n">
        <v>45.0706</v>
      </c>
      <c r="P412" s="91" t="n">
        <v>44.5899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95</v>
      </c>
      <c r="O413" s="91" t="n">
        <v>43.477</v>
      </c>
      <c r="P413" s="91" t="n">
        <v>42.6677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49</v>
      </c>
      <c r="O414" s="103" t="n">
        <v>42.4384</v>
      </c>
      <c r="P414" s="103" t="n">
        <v>41.2353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6.524</v>
      </c>
      <c r="N415" s="90"/>
      <c r="O415" s="90"/>
      <c r="P415" s="90"/>
      <c r="Q415" s="90" t="n">
        <v>50175.46</v>
      </c>
      <c r="R415" s="90" t="n">
        <v>121.53</v>
      </c>
      <c r="S415" s="92"/>
      <c r="U415" s="47"/>
      <c r="V415" s="48"/>
      <c r="W415" s="49"/>
      <c r="X415" s="67"/>
      <c r="Y415" s="20" t="n">
        <f aca="false">GEOMEAN(Q415:Q418)/GEOMEAN(I415:I418)</f>
        <v>0.986139490401176</v>
      </c>
      <c r="Z415" s="20" t="n">
        <f aca="false">GEOMEAN(R415:R418)/GEOMEAN(J415:J418)</f>
        <v>0.968116767792959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8.316</v>
      </c>
      <c r="N416" s="91"/>
      <c r="O416" s="91"/>
      <c r="P416" s="91"/>
      <c r="Q416" s="91" t="n">
        <v>37275.14</v>
      </c>
      <c r="R416" s="91" t="n">
        <v>110.33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3976</v>
      </c>
      <c r="N417" s="91"/>
      <c r="O417" s="91"/>
      <c r="P417" s="91"/>
      <c r="Q417" s="91" t="n">
        <v>32520.29</v>
      </c>
      <c r="R417" s="91" t="n">
        <v>108.11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0568</v>
      </c>
      <c r="N418" s="103"/>
      <c r="O418" s="103"/>
      <c r="P418" s="103"/>
      <c r="Q418" s="103" t="n">
        <v>26300.43</v>
      </c>
      <c r="R418" s="103" t="n">
        <v>106.37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636.7814689234</v>
      </c>
      <c r="R420" s="123" t="n">
        <f aca="false">GEOMEAN(R51:R54,R103:R106,R155:R158)</f>
        <v>45.3112742113327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4490.7782478308</v>
      </c>
      <c r="R421" s="125" t="n">
        <f aca="false">GEOMEAN(R207:R210,R259:R262,R311:R314,R363:R366)</f>
        <v>92.5154260191999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19642.3047268788</v>
      </c>
      <c r="R422" s="128" t="n">
        <f aca="false">GEOMEAN(R51:R54,R103:R106,R155:R158,R207:R210,R259:R262,R311:R314,R363:R366)</f>
        <v>68.1323916107451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91456428012867</v>
      </c>
      <c r="R423" s="130" t="n">
        <f aca="false">R420/J420</f>
        <v>1.04659465651776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0.981331272398794</v>
      </c>
      <c r="R424" s="130" t="n">
        <f aca="false">R421/J421</f>
        <v>0.990092180552219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0.985657901352948</v>
      </c>
      <c r="R425" s="132" t="n">
        <f aca="false">R422/J422</f>
        <v>1.01392408000946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1552</v>
      </c>
      <c r="N430" s="136" t="n">
        <f aca="false">AVERAGE(N3,N7)</f>
        <v>42.6549</v>
      </c>
      <c r="O430" s="136" t="n">
        <f aca="false">AVERAGE(O3,O7)</f>
        <v>43.2585</v>
      </c>
      <c r="P430" s="136" t="n">
        <f aca="false">AVERAGE(P3,P7)</f>
        <v>43.5556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9888</v>
      </c>
      <c r="N431" s="140" t="n">
        <f aca="false">AVERAGE(N4,N8)</f>
        <v>40.4736</v>
      </c>
      <c r="O431" s="140" t="n">
        <f aca="false">AVERAGE(O4,O8)</f>
        <v>41.98475</v>
      </c>
      <c r="P431" s="140" t="n">
        <f aca="false">AVERAGE(P4,P8)</f>
        <v>41.9331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644</v>
      </c>
      <c r="N432" s="140" t="n">
        <f aca="false">AVERAGE(N5,N9)</f>
        <v>37.8761</v>
      </c>
      <c r="O432" s="140" t="n">
        <f aca="false">AVERAGE(O5,O9)</f>
        <v>40.6185</v>
      </c>
      <c r="P432" s="140" t="n">
        <f aca="false">AVERAGE(P5,P9)</f>
        <v>40.2802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1.92</v>
      </c>
      <c r="N433" s="144" t="n">
        <f aca="false">AVERAGE(N6,N10)</f>
        <v>35.10625</v>
      </c>
      <c r="O433" s="144" t="n">
        <f aca="false">AVERAGE(O6,O10)</f>
        <v>39.5217</v>
      </c>
      <c r="P433" s="144" t="n">
        <f aca="false">AVERAGE(P6,P10)</f>
        <v>39.02215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7872</v>
      </c>
      <c r="N434" s="136" t="n">
        <f aca="false">AVERAGE(N3,N7,N11)</f>
        <v>42.4003333333333</v>
      </c>
      <c r="O434" s="136" t="n">
        <f aca="false">AVERAGE(O3,O7,O11)</f>
        <v>43.0180333333333</v>
      </c>
      <c r="P434" s="136" t="n">
        <f aca="false">AVERAGE(P3,P7,P11)</f>
        <v>43.3266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9408</v>
      </c>
      <c r="N435" s="140" t="n">
        <f aca="false">AVERAGE(N4,N8,N12)</f>
        <v>40.2018333333333</v>
      </c>
      <c r="O435" s="140" t="n">
        <f aca="false">AVERAGE(O4,O8,O12)</f>
        <v>41.7297</v>
      </c>
      <c r="P435" s="140" t="n">
        <f aca="false">AVERAGE(P4,P8,P12)</f>
        <v>41.7161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256</v>
      </c>
      <c r="N436" s="140" t="n">
        <f aca="false">AVERAGE(N5,N9,N13)</f>
        <v>37.6155333333333</v>
      </c>
      <c r="O436" s="140" t="n">
        <f aca="false">AVERAGE(O5,O9,O13)</f>
        <v>40.4353666666667</v>
      </c>
      <c r="P436" s="140" t="n">
        <f aca="false">AVERAGE(P5,P9,P13)</f>
        <v>40.1394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32</v>
      </c>
      <c r="N437" s="144" t="n">
        <f aca="false">AVERAGE(N6,N10,N14)</f>
        <v>34.8654666666667</v>
      </c>
      <c r="O437" s="144" t="n">
        <f aca="false">AVERAGE(O6,O10,O14)</f>
        <v>39.3469333333333</v>
      </c>
      <c r="P437" s="144" t="n">
        <f aca="false">AVERAGE(P6,P10,P14)</f>
        <v>38.8838333333333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744</v>
      </c>
      <c r="N438" s="136" t="n">
        <f aca="false">AVERAGE(N27,N31,N35)</f>
        <v>42.7181666666667</v>
      </c>
      <c r="O438" s="136" t="n">
        <f aca="false">AVERAGE(O27,O31,O35)</f>
        <v>45.6285333333333</v>
      </c>
      <c r="P438" s="136" t="n">
        <f aca="false">AVERAGE(P27,P31,P35)</f>
        <v>45.5244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5944</v>
      </c>
      <c r="N439" s="140" t="n">
        <f aca="false">AVERAGE(N28,N32,N36)</f>
        <v>40.5203666666667</v>
      </c>
      <c r="O439" s="140" t="n">
        <f aca="false">AVERAGE(O28,O32,O36)</f>
        <v>43.9629666666667</v>
      </c>
      <c r="P439" s="140" t="n">
        <f aca="false">AVERAGE(P28,P32,P36)</f>
        <v>43.5033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6216</v>
      </c>
      <c r="N440" s="140" t="n">
        <f aca="false">AVERAGE(N29,N33,N37)</f>
        <v>37.9720666666667</v>
      </c>
      <c r="O440" s="140" t="n">
        <f aca="false">AVERAGE(O29,O33,O37)</f>
        <v>42.1997</v>
      </c>
      <c r="P440" s="140" t="n">
        <f aca="false">AVERAGE(P29,P33,P37)</f>
        <v>41.5147666666667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628</v>
      </c>
      <c r="N441" s="144" t="n">
        <f aca="false">AVERAGE(N30,N34,N38)</f>
        <v>35.2337666666667</v>
      </c>
      <c r="O441" s="144" t="n">
        <f aca="false">AVERAGE(O30,O34,O38)</f>
        <v>40.821</v>
      </c>
      <c r="P441" s="144" t="n">
        <f aca="false">AVERAGE(P30,P34,P38)</f>
        <v>40.031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3.06</v>
      </c>
      <c r="N442" s="136" t="n">
        <f aca="false">AVERAGE(N27,N31,N35,N39,N43,N47)</f>
        <v>42.6358166666667</v>
      </c>
      <c r="O442" s="136" t="n">
        <f aca="false">AVERAGE(O27,O31,O35,O39,O43,O47)</f>
        <v>45.5831333333333</v>
      </c>
      <c r="P442" s="136" t="n">
        <f aca="false">AVERAGE(P27,P31,P35,P39,P43,P47)</f>
        <v>45.4639166666667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3.0752</v>
      </c>
      <c r="N443" s="140" t="n">
        <f aca="false">AVERAGE(N28,N32,N36,N40,N44,N48)</f>
        <v>40.45405</v>
      </c>
      <c r="O443" s="140" t="n">
        <f aca="false">AVERAGE(O28,O32,O36,O40,O44,O48)</f>
        <v>43.9076333333333</v>
      </c>
      <c r="P443" s="140" t="n">
        <f aca="false">AVERAGE(P28,P32,P36,P40,P44,P48)</f>
        <v>43.4389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764</v>
      </c>
      <c r="N444" s="140" t="n">
        <f aca="false">AVERAGE(N29,N33,N37,N41,N45,N49)</f>
        <v>37.9231333333333</v>
      </c>
      <c r="O444" s="140" t="n">
        <f aca="false">AVERAGE(O29,O33,O37,O41,O45,O49)</f>
        <v>42.15075</v>
      </c>
      <c r="P444" s="140" t="n">
        <f aca="false">AVERAGE(P29,P33,P37,P41,P45,P49)</f>
        <v>41.47076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2064</v>
      </c>
      <c r="N445" s="144" t="n">
        <f aca="false">AVERAGE(N30,N34,N38,N42,N46,N50)</f>
        <v>35.1735666666667</v>
      </c>
      <c r="O445" s="144" t="n">
        <f aca="false">AVERAGE(O30,O34,O38,O42,O46,O50)</f>
        <v>40.79165</v>
      </c>
      <c r="P445" s="144" t="n">
        <f aca="false">AVERAGE(P30,P34,P38,P42,P46,P50)</f>
        <v>39.9678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744</v>
      </c>
      <c r="N446" s="136" t="n">
        <f aca="false">AVERAGE(N3,N7,N27,N31,N35)</f>
        <v>42.69286</v>
      </c>
      <c r="O446" s="136" t="n">
        <f aca="false">AVERAGE(O3,O7,O27,O31,O35)</f>
        <v>44.68052</v>
      </c>
      <c r="P446" s="136" t="n">
        <f aca="false">AVERAGE(P3,P7,P27,P31,P35)</f>
        <v>44.7369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5944</v>
      </c>
      <c r="N447" s="140" t="n">
        <f aca="false">AVERAGE(N4,N8,N28,N32,N36)</f>
        <v>40.50166</v>
      </c>
      <c r="O447" s="140" t="n">
        <f aca="false">AVERAGE(O4,O8,O28,O32,O36)</f>
        <v>43.17168</v>
      </c>
      <c r="P447" s="140" t="n">
        <f aca="false">AVERAGE(P4,P8,P28,P32,P36)</f>
        <v>42.87524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6216</v>
      </c>
      <c r="N448" s="140" t="n">
        <f aca="false">AVERAGE(N5,N9,N29,N33,N37)</f>
        <v>37.93368</v>
      </c>
      <c r="O448" s="140" t="n">
        <f aca="false">AVERAGE(O5,O9,O29,O33,O37)</f>
        <v>41.56722</v>
      </c>
      <c r="P448" s="140" t="n">
        <f aca="false">AVERAGE(P5,P9,P29,P33,P37)</f>
        <v>41.02096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628</v>
      </c>
      <c r="N449" s="144" t="n">
        <f aca="false">AVERAGE(N6,N10,N30,N34,N38)</f>
        <v>35.18276</v>
      </c>
      <c r="O449" s="144" t="n">
        <f aca="false">AVERAGE(O6,O10,O30,O34,O38)</f>
        <v>40.30128</v>
      </c>
      <c r="P449" s="144" t="n">
        <f aca="false">AVERAGE(P6,P10,P30,P34,P38)</f>
        <v>39.62746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3.06</v>
      </c>
      <c r="N450" s="136" t="n">
        <f aca="false">AVERAGE(N3,N7,N11,N27,N31,N35,N39,N43,N47)</f>
        <v>42.5573222222222</v>
      </c>
      <c r="O450" s="136" t="n">
        <f aca="false">AVERAGE(O3,O7,O11,O27,O31,O35,O39,O43,O47)</f>
        <v>44.7281</v>
      </c>
      <c r="P450" s="136" t="n">
        <f aca="false">AVERAGE(P3,P7,P11,P27,P31,P35,P39,P43,P47)</f>
        <v>44.7515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3.0752</v>
      </c>
      <c r="N451" s="140" t="n">
        <f aca="false">AVERAGE(N4,N8,N12,N28,N32,N36,N40,N44,N48)</f>
        <v>40.3699777777778</v>
      </c>
      <c r="O451" s="140" t="n">
        <f aca="false">AVERAGE(O4,O8,O12,O28,O32,O36,O40,O44,O48)</f>
        <v>43.1816555555556</v>
      </c>
      <c r="P451" s="140" t="n">
        <f aca="false">AVERAGE(P4,P8,P12,P28,P32,P36,P40,P44,P48)</f>
        <v>42.8646333333333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764</v>
      </c>
      <c r="N452" s="140" t="n">
        <f aca="false">AVERAGE(N5,N9,N13,N29,N33,N37,N41,N45,N49)</f>
        <v>37.8206</v>
      </c>
      <c r="O452" s="140" t="n">
        <f aca="false">AVERAGE(O5,O9,O13,O29,O33,O37,O41,O45,O49)</f>
        <v>41.5789555555556</v>
      </c>
      <c r="P452" s="140" t="n">
        <f aca="false">AVERAGE(P5,P9,P13,P29,P33,P37,P41,P45,P49)</f>
        <v>41.027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2064</v>
      </c>
      <c r="N453" s="144" t="n">
        <f aca="false">AVERAGE(N6,N10,N14,N30,N34,N38,N42,N46,N50)</f>
        <v>35.0708666666667</v>
      </c>
      <c r="O453" s="144" t="n">
        <f aca="false">AVERAGE(O6,O10,O14,O30,O34,O38,O42,O46,O50)</f>
        <v>40.3100777777778</v>
      </c>
      <c r="P453" s="144" t="n">
        <f aca="false">AVERAGE(P6,P10,P14,P30,P34,P38,P42,P46,P50)</f>
        <v>39.6064777777778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1.192</v>
      </c>
      <c r="N454" s="136" t="n">
        <f aca="false">AVERAGE(N55,N59)</f>
        <v>43.1477</v>
      </c>
      <c r="O454" s="136" t="n">
        <f aca="false">AVERAGE(O55,O59)</f>
        <v>44.8467</v>
      </c>
      <c r="P454" s="136" t="n">
        <f aca="false">AVERAGE(P55,P59)</f>
        <v>44.5502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3736</v>
      </c>
      <c r="N455" s="140" t="n">
        <f aca="false">AVERAGE(N56,N60)</f>
        <v>40.88915</v>
      </c>
      <c r="O455" s="140" t="n">
        <f aca="false">AVERAGE(O56,O60)</f>
        <v>43.9659</v>
      </c>
      <c r="P455" s="140" t="n">
        <f aca="false">AVERAGE(P56,P60)</f>
        <v>43.0509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4256</v>
      </c>
      <c r="N456" s="140" t="n">
        <f aca="false">AVERAGE(N57,N61)</f>
        <v>38.4297</v>
      </c>
      <c r="O456" s="140" t="n">
        <f aca="false">AVERAGE(O57,O61)</f>
        <v>42.97385</v>
      </c>
      <c r="P456" s="140" t="n">
        <f aca="false">AVERAGE(P57,P61)</f>
        <v>41.5419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096</v>
      </c>
      <c r="N457" s="144" t="n">
        <f aca="false">AVERAGE(N58,N62)</f>
        <v>35.8317</v>
      </c>
      <c r="O457" s="144" t="n">
        <f aca="false">AVERAGE(O58,O62)</f>
        <v>42.1321</v>
      </c>
      <c r="P457" s="144" t="n">
        <f aca="false">AVERAGE(P58,P62)</f>
        <v>40.222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9488</v>
      </c>
      <c r="N458" s="136" t="n">
        <f aca="false">AVERAGE(N55,N59,N63)</f>
        <v>42.8733333333333</v>
      </c>
      <c r="O458" s="136" t="n">
        <f aca="false">AVERAGE(O55,O59,O63)</f>
        <v>44.5469666666667</v>
      </c>
      <c r="P458" s="136" t="n">
        <f aca="false">AVERAGE(P55,P59,P63)</f>
        <v>44.334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2128</v>
      </c>
      <c r="N459" s="140" t="n">
        <f aca="false">AVERAGE(N56,N60,N64)</f>
        <v>40.6259</v>
      </c>
      <c r="O459" s="140" t="n">
        <f aca="false">AVERAGE(O56,O60,O64)</f>
        <v>43.6323666666667</v>
      </c>
      <c r="P459" s="140" t="n">
        <f aca="false">AVERAGE(P56,P60,P64)</f>
        <v>42.8518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7.0504</v>
      </c>
      <c r="N460" s="140" t="n">
        <f aca="false">AVERAGE(N57,N61,N65)</f>
        <v>38.1940333333333</v>
      </c>
      <c r="O460" s="140" t="n">
        <f aca="false">AVERAGE(O57,O61,O65)</f>
        <v>42.7089666666667</v>
      </c>
      <c r="P460" s="140" t="n">
        <f aca="false">AVERAGE(P57,P61,P65)</f>
        <v>41.428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9104</v>
      </c>
      <c r="N461" s="144" t="n">
        <f aca="false">AVERAGE(N58,N62,N66)</f>
        <v>35.6258</v>
      </c>
      <c r="O461" s="144" t="n">
        <f aca="false">AVERAGE(O58,O62,O66)</f>
        <v>41.8986666666667</v>
      </c>
      <c r="P461" s="144" t="n">
        <f aca="false">AVERAGE(P58,P62,P66)</f>
        <v>40.1381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5.9736</v>
      </c>
      <c r="N462" s="136" t="n">
        <f aca="false">AVERAGE(N79,N83,N87)</f>
        <v>43.2243</v>
      </c>
      <c r="O462" s="136" t="n">
        <f aca="false">AVERAGE(O79,O83,O87)</f>
        <v>47.2065333333333</v>
      </c>
      <c r="P462" s="136" t="n">
        <f aca="false">AVERAGE(P79,P83,P87)</f>
        <v>46.3140666666667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4032</v>
      </c>
      <c r="N463" s="140" t="n">
        <f aca="false">AVERAGE(N80,N84,N88)</f>
        <v>40.9471</v>
      </c>
      <c r="O463" s="140" t="n">
        <f aca="false">AVERAGE(O80,O84,O88)</f>
        <v>46.0525666666667</v>
      </c>
      <c r="P463" s="140" t="n">
        <f aca="false">AVERAGE(P80,P84,P88)</f>
        <v>44.5275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9136</v>
      </c>
      <c r="N464" s="140" t="n">
        <f aca="false">AVERAGE(N81,N85,N89)</f>
        <v>38.5163666666667</v>
      </c>
      <c r="O464" s="140" t="n">
        <f aca="false">AVERAGE(O81,O85,O89)</f>
        <v>44.7636333333333</v>
      </c>
      <c r="P464" s="140" t="n">
        <f aca="false">AVERAGE(P81,P85,P89)</f>
        <v>42.80293333333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8432</v>
      </c>
      <c r="N465" s="144" t="n">
        <f aca="false">AVERAGE(N82,N86,N90)</f>
        <v>35.9344333333333</v>
      </c>
      <c r="O465" s="144" t="n">
        <f aca="false">AVERAGE(O82,O86,O90)</f>
        <v>43.7608</v>
      </c>
      <c r="P465" s="144" t="n">
        <f aca="false">AVERAGE(P82,P86,P90)</f>
        <v>41.3111666666667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8.2232</v>
      </c>
      <c r="N466" s="136" t="n">
        <f aca="false">AVERAGE(N79,N83,N87,N91,N95,N99)</f>
        <v>43.1085666666667</v>
      </c>
      <c r="O466" s="136" t="n">
        <f aca="false">AVERAGE(O79,O83,O87,O91,O95,O99)</f>
        <v>47.0432166666667</v>
      </c>
      <c r="P466" s="136" t="n">
        <f aca="false">AVERAGE(P79,P83,P87,P91,P95,P99)</f>
        <v>46.3129166666667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8264</v>
      </c>
      <c r="N467" s="140" t="n">
        <f aca="false">AVERAGE(N80,N84,N88,N92,N96,N100)</f>
        <v>40.8398</v>
      </c>
      <c r="O467" s="140" t="n">
        <f aca="false">AVERAGE(O80,O84,O88,O92,O96,O100)</f>
        <v>45.91765</v>
      </c>
      <c r="P467" s="140" t="n">
        <f aca="false">AVERAGE(P80,P84,P88,P92,P96,P100)</f>
        <v>44.5281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3576</v>
      </c>
      <c r="N468" s="140" t="n">
        <f aca="false">AVERAGE(N81,N85,N89,N93,N97,N101)</f>
        <v>38.41315</v>
      </c>
      <c r="O468" s="140" t="n">
        <f aca="false">AVERAGE(O81,O85,O89,O93,O97,O101)</f>
        <v>44.68585</v>
      </c>
      <c r="P468" s="140" t="n">
        <f aca="false">AVERAGE(P81,P85,P89,P93,P97,P101)</f>
        <v>42.8060166666667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8208</v>
      </c>
      <c r="N469" s="144" t="n">
        <f aca="false">AVERAGE(N82,N86,N90,N94,N98,N102)</f>
        <v>35.8375333333333</v>
      </c>
      <c r="O469" s="144" t="n">
        <f aca="false">AVERAGE(O82,O86,O90,O94,O98,O102)</f>
        <v>43.7083833333333</v>
      </c>
      <c r="P469" s="144" t="n">
        <f aca="false">AVERAGE(P82,P86,P90,P94,P98,P102)</f>
        <v>41.3026666666667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5.9736</v>
      </c>
      <c r="N470" s="136" t="n">
        <f aca="false">AVERAGE(N55,N59,N79,N83,N87)</f>
        <v>43.19366</v>
      </c>
      <c r="O470" s="136" t="n">
        <f aca="false">AVERAGE(O55,O59,O79,O83,O87)</f>
        <v>46.2626</v>
      </c>
      <c r="P470" s="136" t="n">
        <f aca="false">AVERAGE(P55,P59,P79,P83,P87)</f>
        <v>45.60854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4032</v>
      </c>
      <c r="N471" s="140" t="n">
        <f aca="false">AVERAGE(N56,N60,N80,N84,N88)</f>
        <v>40.92392</v>
      </c>
      <c r="O471" s="140" t="n">
        <f aca="false">AVERAGE(O56,O60,O80,O84,O88)</f>
        <v>45.2179</v>
      </c>
      <c r="P471" s="140" t="n">
        <f aca="false">AVERAGE(P56,P60,P80,P84,P88)</f>
        <v>43.93686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9136</v>
      </c>
      <c r="N472" s="140" t="n">
        <f aca="false">AVERAGE(N57,N61,N81,N85,N89)</f>
        <v>38.4817</v>
      </c>
      <c r="O472" s="140" t="n">
        <f aca="false">AVERAGE(O57,O61,O81,O85,O89)</f>
        <v>44.04772</v>
      </c>
      <c r="P472" s="140" t="n">
        <f aca="false">AVERAGE(P57,P61,P81,P85,P89)</f>
        <v>42.29852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8432</v>
      </c>
      <c r="N473" s="144" t="n">
        <f aca="false">AVERAGE(N58,N62,N82,N86,N90)</f>
        <v>35.89334</v>
      </c>
      <c r="O473" s="144" t="n">
        <f aca="false">AVERAGE(O58,O62,O82,O86,O90)</f>
        <v>43.10932</v>
      </c>
      <c r="P473" s="144" t="n">
        <f aca="false">AVERAGE(P58,P62,P82,P86,P90)</f>
        <v>40.8757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8.2232</v>
      </c>
      <c r="N474" s="136" t="n">
        <f aca="false">AVERAGE(N55,N59,N63,N79,N83,N87,N91,N95,N99)</f>
        <v>43.0301555555556</v>
      </c>
      <c r="O474" s="136" t="n">
        <f aca="false">AVERAGE(O55,O59,O63,O79,O83,O87,O91,O95,O99)</f>
        <v>46.2111333333333</v>
      </c>
      <c r="P474" s="136" t="n">
        <f aca="false">AVERAGE(P55,P59,P63,P79,P83,P87,P91,P95,P99)</f>
        <v>45.6533777777778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8264</v>
      </c>
      <c r="N475" s="140" t="n">
        <f aca="false">AVERAGE(N56,N60,N64,N80,N84,N88,N92,N96,N100)</f>
        <v>40.7685</v>
      </c>
      <c r="O475" s="140" t="n">
        <f aca="false">AVERAGE(O56,O60,O64,O80,O84,O88,O92,O96,O100)</f>
        <v>45.1558888888889</v>
      </c>
      <c r="P475" s="140" t="n">
        <f aca="false">AVERAGE(P56,P60,P64,P80,P84,P88,P92,P96,P100)</f>
        <v>43.9693333333333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3576</v>
      </c>
      <c r="N476" s="140" t="n">
        <f aca="false">AVERAGE(N57,N61,N65,N81,N85,N89,N93,N97,N101)</f>
        <v>38.3401111111111</v>
      </c>
      <c r="O476" s="140" t="n">
        <f aca="false">AVERAGE(O57,O61,O65,O81,O85,O89,O93,O97,O101)</f>
        <v>44.0268888888889</v>
      </c>
      <c r="P476" s="140" t="n">
        <f aca="false">AVERAGE(P57,P61,P65,P81,P85,P89,P93,P97,P101)</f>
        <v>42.3466777777778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8208</v>
      </c>
      <c r="N477" s="144" t="n">
        <f aca="false">AVERAGE(N58,N62,N66,N82,N86,N90,N94,N98,N102)</f>
        <v>35.7669555555556</v>
      </c>
      <c r="O477" s="144" t="n">
        <f aca="false">AVERAGE(O58,O62,O66,O82,O86,O90,O94,O98,O102)</f>
        <v>43.1051444444445</v>
      </c>
      <c r="P477" s="144" t="n">
        <f aca="false">AVERAGE(P58,P62,P66,P82,P86,P90,P94,P98,P102)</f>
        <v>40.9145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4368</v>
      </c>
      <c r="N478" s="136" t="n">
        <f aca="false">AVERAGE(N107,N111)</f>
        <v>40.8277</v>
      </c>
      <c r="O478" s="136" t="n">
        <f aca="false">AVERAGE(O107,O111)</f>
        <v>43.5489</v>
      </c>
      <c r="P478" s="136" t="n">
        <f aca="false">AVERAGE(P107,P111)</f>
        <v>43.6444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784</v>
      </c>
      <c r="N479" s="140" t="n">
        <f aca="false">AVERAGE(N108,N112)</f>
        <v>38.4772</v>
      </c>
      <c r="O479" s="140" t="n">
        <f aca="false">AVERAGE(O108,O112)</f>
        <v>41.90795</v>
      </c>
      <c r="P479" s="140" t="n">
        <f aca="false">AVERAGE(P108,P112)</f>
        <v>42.0007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8944</v>
      </c>
      <c r="N480" s="140" t="n">
        <f aca="false">AVERAGE(N109,N113)</f>
        <v>35.989</v>
      </c>
      <c r="O480" s="140" t="n">
        <f aca="false">AVERAGE(O109,O113)</f>
        <v>40.3973</v>
      </c>
      <c r="P480" s="140" t="n">
        <f aca="false">AVERAGE(P109,P113)</f>
        <v>40.3758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336</v>
      </c>
      <c r="N481" s="144" t="n">
        <f aca="false">AVERAGE(N110,N114)</f>
        <v>33.492</v>
      </c>
      <c r="O481" s="144" t="n">
        <f aca="false">AVERAGE(O110,O114)</f>
        <v>39.23425</v>
      </c>
      <c r="P481" s="144" t="n">
        <f aca="false">AVERAGE(P110,P114)</f>
        <v>39.1719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5856</v>
      </c>
      <c r="N482" s="136" t="n">
        <f aca="false">AVERAGE(N107,N111,N115)</f>
        <v>40.5184</v>
      </c>
      <c r="O482" s="136" t="n">
        <f aca="false">AVERAGE(O107,O111,O115)</f>
        <v>43.3195</v>
      </c>
      <c r="P482" s="136" t="n">
        <f aca="false">AVERAGE(P107,P111,P115)</f>
        <v>43.3456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6208</v>
      </c>
      <c r="N483" s="140" t="n">
        <f aca="false">AVERAGE(N108,N112,N116)</f>
        <v>38.1580333333333</v>
      </c>
      <c r="O483" s="140" t="n">
        <f aca="false">AVERAGE(O108,O112,O116)</f>
        <v>41.7285666666667</v>
      </c>
      <c r="P483" s="140" t="n">
        <f aca="false">AVERAGE(P108,P112,P116)</f>
        <v>41.7017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008</v>
      </c>
      <c r="N484" s="140" t="n">
        <f aca="false">AVERAGE(N109,N113,N117)</f>
        <v>35.6796</v>
      </c>
      <c r="O484" s="140" t="n">
        <f aca="false">AVERAGE(O109,O113,O117)</f>
        <v>40.2950333333333</v>
      </c>
      <c r="P484" s="140" t="n">
        <f aca="false">AVERAGE(P109,P113,P117)</f>
        <v>40.1400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592</v>
      </c>
      <c r="N485" s="144" t="n">
        <f aca="false">AVERAGE(N110,N114,N118)</f>
        <v>33.1766</v>
      </c>
      <c r="O485" s="144" t="n">
        <f aca="false">AVERAGE(O110,O114,O118)</f>
        <v>39.1834333333333</v>
      </c>
      <c r="P485" s="144" t="n">
        <f aca="false">AVERAGE(P110,P114,P118)</f>
        <v>38.9733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7.3152</v>
      </c>
      <c r="N486" s="136" t="n">
        <f aca="false">AVERAGE(N131,N135,N139)</f>
        <v>40.3427333333333</v>
      </c>
      <c r="O486" s="136" t="n">
        <f aca="false">AVERAGE(O131,O135,O139)</f>
        <v>45.7845</v>
      </c>
      <c r="P486" s="136" t="n">
        <f aca="false">AVERAGE(P131,P135,P139)</f>
        <v>45.8890333333333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7.0704</v>
      </c>
      <c r="N487" s="140" t="n">
        <f aca="false">AVERAGE(N132,N136,N140)</f>
        <v>38.1466666666667</v>
      </c>
      <c r="O487" s="140" t="n">
        <f aca="false">AVERAGE(O132,O136,O140)</f>
        <v>43.9890333333333</v>
      </c>
      <c r="P487" s="140" t="n">
        <f aca="false">AVERAGE(P132,P136,P140)</f>
        <v>44.0369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4512</v>
      </c>
      <c r="N488" s="140" t="n">
        <f aca="false">AVERAGE(N133,N137,N141)</f>
        <v>35.7939666666667</v>
      </c>
      <c r="O488" s="140" t="n">
        <f aca="false">AVERAGE(O133,O137,O141)</f>
        <v>42.2109666666667</v>
      </c>
      <c r="P488" s="140" t="n">
        <f aca="false">AVERAGE(P133,P137,P141)</f>
        <v>42.1153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168</v>
      </c>
      <c r="N489" s="144" t="n">
        <f aca="false">AVERAGE(N134,N138,N142)</f>
        <v>33.3483333333333</v>
      </c>
      <c r="O489" s="144" t="n">
        <f aca="false">AVERAGE(O134,O138,O142)</f>
        <v>40.7529</v>
      </c>
      <c r="P489" s="144" t="n">
        <f aca="false">AVERAGE(P134,P138,P142)</f>
        <v>40.6594666666667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7.5424</v>
      </c>
      <c r="N490" s="136" t="n">
        <f aca="false">AVERAGE(N131,N135,N139,N143,N147,N151)</f>
        <v>40.3227833333333</v>
      </c>
      <c r="O490" s="136" t="n">
        <f aca="false">AVERAGE(O131,O135,O139,O143,O147,O151)</f>
        <v>45.69645</v>
      </c>
      <c r="P490" s="136" t="n">
        <f aca="false">AVERAGE(P131,P135,P139,P143,P147,P151)</f>
        <v>45.7478333333333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7424</v>
      </c>
      <c r="N491" s="140" t="n">
        <f aca="false">AVERAGE(N132,N136,N140,N144,N148,N152)</f>
        <v>38.0786666666667</v>
      </c>
      <c r="O491" s="140" t="n">
        <f aca="false">AVERAGE(O132,O136,O140,O144,O148,O152)</f>
        <v>43.9091833333333</v>
      </c>
      <c r="P491" s="140" t="n">
        <f aca="false">AVERAGE(P132,P136,P140,P144,P148,P152)</f>
        <v>43.8650166666667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3736</v>
      </c>
      <c r="N492" s="140" t="n">
        <f aca="false">AVERAGE(N133,N137,N141,N145,N149,N153)</f>
        <v>35.6926333333333</v>
      </c>
      <c r="O492" s="140" t="n">
        <f aca="false">AVERAGE(O133,O137,O141,O145,O149,O153)</f>
        <v>42.1294666666667</v>
      </c>
      <c r="P492" s="140" t="n">
        <f aca="false">AVERAGE(P133,P137,P141,P145,P149,P153)</f>
        <v>41.9196333333333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69.9544</v>
      </c>
      <c r="N493" s="144" t="n">
        <f aca="false">AVERAGE(N134,N138,N142,N146,N150,N154)</f>
        <v>33.2266333333333</v>
      </c>
      <c r="O493" s="144" t="n">
        <f aca="false">AVERAGE(O134,O138,O142,O146,O150,O154)</f>
        <v>40.7078166666667</v>
      </c>
      <c r="P493" s="144" t="n">
        <f aca="false">AVERAGE(P134,P138,P142,P146,P150,P154)</f>
        <v>40.46235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7.3152</v>
      </c>
      <c r="N494" s="136" t="n">
        <f aca="false">AVERAGE(N107,N111,N131,N135,N139)</f>
        <v>40.53672</v>
      </c>
      <c r="O494" s="136" t="n">
        <f aca="false">AVERAGE(O107,O111,O131,O135,O139)</f>
        <v>44.89026</v>
      </c>
      <c r="P494" s="136" t="n">
        <f aca="false">AVERAGE(P107,P111,P131,P135,P139)</f>
        <v>44.99118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7.0704</v>
      </c>
      <c r="N495" s="140" t="n">
        <f aca="false">AVERAGE(N108,N112,N132,N136,N140)</f>
        <v>38.27888</v>
      </c>
      <c r="O495" s="140" t="n">
        <f aca="false">AVERAGE(O108,O112,O132,O136,O140)</f>
        <v>43.1566</v>
      </c>
      <c r="P495" s="140" t="n">
        <f aca="false">AVERAGE(P108,P112,P132,P136,P140)</f>
        <v>43.22244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4512</v>
      </c>
      <c r="N496" s="140" t="n">
        <f aca="false">AVERAGE(N109,N113,N133,N137,N141)</f>
        <v>35.87198</v>
      </c>
      <c r="O496" s="140" t="n">
        <f aca="false">AVERAGE(O109,O113,O133,O137,O141)</f>
        <v>41.4855</v>
      </c>
      <c r="P496" s="140" t="n">
        <f aca="false">AVERAGE(P109,P113,P133,P137,P141)</f>
        <v>41.41952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168</v>
      </c>
      <c r="N497" s="144" t="n">
        <f aca="false">AVERAGE(N110,N114,N134,N138,N142)</f>
        <v>33.4058</v>
      </c>
      <c r="O497" s="144" t="n">
        <f aca="false">AVERAGE(O110,O114,O134,O138,O142)</f>
        <v>40.14544</v>
      </c>
      <c r="P497" s="144" t="n">
        <f aca="false">AVERAGE(P110,P114,P134,P138,P142)</f>
        <v>40.06446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7.5424</v>
      </c>
      <c r="N498" s="136" t="n">
        <f aca="false">AVERAGE(N107,N111,N115,N131,N135,N139,N143,N147,N151)</f>
        <v>40.3879888888889</v>
      </c>
      <c r="O498" s="136" t="n">
        <f aca="false">AVERAGE(O107,O111,O115,O131,O135,O139,O143,O147,O151)</f>
        <v>44.9041333333333</v>
      </c>
      <c r="P498" s="136" t="n">
        <f aca="false">AVERAGE(P107,P111,P115,P131,P135,P139,P143,P147,P151)</f>
        <v>44.9470888888889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7424</v>
      </c>
      <c r="N499" s="140" t="n">
        <f aca="false">AVERAGE(N108,N112,N116,N132,N136,N140,N144,N148,N152)</f>
        <v>38.1051222222222</v>
      </c>
      <c r="O499" s="140" t="n">
        <f aca="false">AVERAGE(O108,O112,O116,O132,O136,O140,O144,O148,O152)</f>
        <v>43.1823111111111</v>
      </c>
      <c r="P499" s="140" t="n">
        <f aca="false">AVERAGE(P108,P112,P116,P132,P136,P140,P144,P148,P152)</f>
        <v>43.1439222222222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3736</v>
      </c>
      <c r="N500" s="140" t="n">
        <f aca="false">AVERAGE(N109,N113,N117,N133,N137,N141,N145,N149,N153)</f>
        <v>35.6882888888889</v>
      </c>
      <c r="O500" s="140" t="n">
        <f aca="false">AVERAGE(O109,O113,O117,O133,O137,O141,O145,O149,O153)</f>
        <v>41.5179888888889</v>
      </c>
      <c r="P500" s="140" t="n">
        <f aca="false">AVERAGE(P109,P113,P117,P133,P137,P141,P145,P149,P153)</f>
        <v>41.3264444444444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69.9544</v>
      </c>
      <c r="N501" s="144" t="n">
        <f aca="false">AVERAGE(N110,N114,N118,N134,N138,N142,N146,N150,N154)</f>
        <v>33.2099555555556</v>
      </c>
      <c r="O501" s="144" t="n">
        <f aca="false">AVERAGE(O110,O114,O118,O134,O138,O142,O146,O150,O154)</f>
        <v>40.1996888888889</v>
      </c>
      <c r="P501" s="144" t="n">
        <f aca="false">AVERAGE(P110,P114,P118,P134,P138,P142,P146,P150,P154)</f>
        <v>39.966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832</v>
      </c>
      <c r="N502" s="136" t="n">
        <f aca="false">AVERAGE(N159,N163)</f>
        <v>39.9951</v>
      </c>
      <c r="O502" s="136" t="n">
        <f aca="false">AVERAGE(O159,O163)</f>
        <v>45.39325</v>
      </c>
      <c r="P502" s="136" t="n">
        <f aca="false">AVERAGE(P159,P163)</f>
        <v>46.2381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976</v>
      </c>
      <c r="N503" s="140" t="n">
        <f aca="false">AVERAGE(N160,N164)</f>
        <v>37.64485</v>
      </c>
      <c r="O503" s="140" t="n">
        <f aca="false">AVERAGE(O160,O164)</f>
        <v>43.6106</v>
      </c>
      <c r="P503" s="140" t="n">
        <f aca="false">AVERAGE(P160,P164)</f>
        <v>44.4301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728</v>
      </c>
      <c r="N504" s="140" t="n">
        <f aca="false">AVERAGE(N161,N165)</f>
        <v>35.5014</v>
      </c>
      <c r="O504" s="140" t="n">
        <f aca="false">AVERAGE(O161,O165)</f>
        <v>41.78875</v>
      </c>
      <c r="P504" s="140" t="n">
        <f aca="false">AVERAGE(P161,P165)</f>
        <v>42.6282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424</v>
      </c>
      <c r="N505" s="144" t="n">
        <f aca="false">AVERAGE(N162,N166)</f>
        <v>33.3776</v>
      </c>
      <c r="O505" s="144" t="n">
        <f aca="false">AVERAGE(O162,O166)</f>
        <v>40.5698</v>
      </c>
      <c r="P505" s="144" t="n">
        <f aca="false">AVERAGE(P162,P166)</f>
        <v>41.40235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3304</v>
      </c>
      <c r="N506" s="136" t="n">
        <f aca="false">AVERAGE(N159,N163,N167)</f>
        <v>39.8978</v>
      </c>
      <c r="O506" s="136" t="n">
        <f aca="false">AVERAGE(O159,O163,O167)</f>
        <v>45.3595333333333</v>
      </c>
      <c r="P506" s="136" t="n">
        <f aca="false">AVERAGE(P159,P163,P167)</f>
        <v>46.2068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1688</v>
      </c>
      <c r="N507" s="140" t="n">
        <f aca="false">AVERAGE(N160,N164,N168)</f>
        <v>37.5721333333333</v>
      </c>
      <c r="O507" s="140" t="n">
        <f aca="false">AVERAGE(O160,O164,O168)</f>
        <v>43.5874</v>
      </c>
      <c r="P507" s="140" t="n">
        <f aca="false">AVERAGE(P160,P164,P168)</f>
        <v>44.4106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2696</v>
      </c>
      <c r="N508" s="140" t="n">
        <f aca="false">AVERAGE(N161,N165,N169)</f>
        <v>35.4438666666667</v>
      </c>
      <c r="O508" s="140" t="n">
        <f aca="false">AVERAGE(O161,O165,O169)</f>
        <v>41.7752</v>
      </c>
      <c r="P508" s="140" t="n">
        <f aca="false">AVERAGE(P161,P165,P169)</f>
        <v>42.6157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8008</v>
      </c>
      <c r="N509" s="144" t="n">
        <f aca="false">AVERAGE(N162,N166,N170)</f>
        <v>33.3332333333333</v>
      </c>
      <c r="O509" s="144" t="n">
        <f aca="false">AVERAGE(O162,O166,O170)</f>
        <v>40.5553</v>
      </c>
      <c r="P509" s="144" t="n">
        <f aca="false">AVERAGE(P162,P166,P170)</f>
        <v>41.3902666666667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1.5656</v>
      </c>
      <c r="N510" s="136" t="n">
        <f aca="false">AVERAGE(N183,N187,N191)</f>
        <v>39.9749666666667</v>
      </c>
      <c r="O510" s="136" t="n">
        <f aca="false">AVERAGE(O183,O187,O191)</f>
        <v>46.5926666666667</v>
      </c>
      <c r="P510" s="136" t="n">
        <f aca="false">AVERAGE(P183,P187,P191)</f>
        <v>46.9950333333333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0.9568</v>
      </c>
      <c r="N511" s="140" t="n">
        <f aca="false">AVERAGE(N184,N188,N192)</f>
        <v>37.6779</v>
      </c>
      <c r="O511" s="140" t="n">
        <f aca="false">AVERAGE(O184,O188,O192)</f>
        <v>44.8097</v>
      </c>
      <c r="P511" s="140" t="n">
        <f aca="false">AVERAGE(P184,P188,P192)</f>
        <v>45.3518666666667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3432</v>
      </c>
      <c r="N512" s="140" t="n">
        <f aca="false">AVERAGE(N185,N189,N193)</f>
        <v>35.5580666666667</v>
      </c>
      <c r="O512" s="140" t="n">
        <f aca="false">AVERAGE(O185,O189,O193)</f>
        <v>42.8461333333333</v>
      </c>
      <c r="P512" s="140" t="n">
        <f aca="false">AVERAGE(P185,P189,P193)</f>
        <v>43.5351333333333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1464</v>
      </c>
      <c r="N513" s="144" t="n">
        <f aca="false">AVERAGE(N186,N190,N194)</f>
        <v>33.4305</v>
      </c>
      <c r="O513" s="144" t="n">
        <f aca="false">AVERAGE(O186,O190,O194)</f>
        <v>41.5286333333333</v>
      </c>
      <c r="P513" s="144" t="n">
        <f aca="false">AVERAGE(P186,P190,P194)</f>
        <v>42.2371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9.7208</v>
      </c>
      <c r="N514" s="136" t="n">
        <f aca="false">AVERAGE(N183,N187,N191,N195,N199,N203)</f>
        <v>39.9708666666667</v>
      </c>
      <c r="O514" s="136" t="n">
        <f aca="false">AVERAGE(O183,O187,O191,O195,O199,O203)</f>
        <v>46.5523166666667</v>
      </c>
      <c r="P514" s="136" t="n">
        <f aca="false">AVERAGE(P183,P187,P191,P195,P199,P203)</f>
        <v>47.0537666666667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9.7672</v>
      </c>
      <c r="N515" s="140" t="n">
        <f aca="false">AVERAGE(N184,N188,N192,N196,N200,N204)</f>
        <v>37.6639166666667</v>
      </c>
      <c r="O515" s="140" t="n">
        <f aca="false">AVERAGE(O184,O188,O192,O196,O200,O204)</f>
        <v>44.7896333333333</v>
      </c>
      <c r="P515" s="140" t="n">
        <f aca="false">AVERAGE(P184,P188,P192,P196,P200,P204)</f>
        <v>45.3854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9008</v>
      </c>
      <c r="N516" s="140" t="n">
        <f aca="false">AVERAGE(N185,N189,N193,N197,N201,N205)</f>
        <v>35.5428333333333</v>
      </c>
      <c r="O516" s="140" t="n">
        <f aca="false">AVERAGE(O185,O189,O193,O197,O201,O205)</f>
        <v>42.8228166666667</v>
      </c>
      <c r="P516" s="140" t="n">
        <f aca="false">AVERAGE(P185,P189,P193,P197,P201,P205)</f>
        <v>43.5294666666667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5672</v>
      </c>
      <c r="N517" s="144" t="n">
        <f aca="false">AVERAGE(N186,N190,N194,N198,N202,N206)</f>
        <v>33.4162166666667</v>
      </c>
      <c r="O517" s="144" t="n">
        <f aca="false">AVERAGE(O186,O190,O194,O198,O202,O206)</f>
        <v>41.5135</v>
      </c>
      <c r="P517" s="144" t="n">
        <f aca="false">AVERAGE(P186,P190,P194,P198,P202,P206)</f>
        <v>42.21575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1.5656</v>
      </c>
      <c r="N518" s="136" t="n">
        <f aca="false">AVERAGE(N159,N163,N183,N187,N191)</f>
        <v>39.98302</v>
      </c>
      <c r="O518" s="136" t="n">
        <f aca="false">AVERAGE(O159,O163,O183,O187,O191)</f>
        <v>46.1129</v>
      </c>
      <c r="P518" s="136" t="n">
        <f aca="false">AVERAGE(P159,P163,P183,P187,P191)</f>
        <v>46.69226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0.9568</v>
      </c>
      <c r="N519" s="140" t="n">
        <f aca="false">AVERAGE(N160,N164,N184,N188,N192)</f>
        <v>37.66468</v>
      </c>
      <c r="O519" s="140" t="n">
        <f aca="false">AVERAGE(O160,O164,O184,O188,O192)</f>
        <v>44.33006</v>
      </c>
      <c r="P519" s="140" t="n">
        <f aca="false">AVERAGE(P160,P164,P184,P188,P192)</f>
        <v>44.98316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3432</v>
      </c>
      <c r="N520" s="140" t="n">
        <f aca="false">AVERAGE(N161,N165,N185,N189,N193)</f>
        <v>35.5354</v>
      </c>
      <c r="O520" s="140" t="n">
        <f aca="false">AVERAGE(O161,O165,O185,O189,O193)</f>
        <v>42.42318</v>
      </c>
      <c r="P520" s="140" t="n">
        <f aca="false">AVERAGE(P161,P165,P185,P189,P193)</f>
        <v>43.17238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1464</v>
      </c>
      <c r="N521" s="144" t="n">
        <f aca="false">AVERAGE(N162,N166,N186,N190,N194)</f>
        <v>33.40934</v>
      </c>
      <c r="O521" s="144" t="n">
        <f aca="false">AVERAGE(O162,O166,O186,O190,O194)</f>
        <v>41.1451</v>
      </c>
      <c r="P521" s="144" t="n">
        <f aca="false">AVERAGE(P162,P166,P186,P190,P194)</f>
        <v>41.9032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9.7208</v>
      </c>
      <c r="N522" s="136" t="n">
        <f aca="false">AVERAGE(N159,N163,N167,N183,N187,N191,N195,N199,N203)</f>
        <v>39.9465111111111</v>
      </c>
      <c r="O522" s="136" t="n">
        <f aca="false">AVERAGE(O159,O163,O167,O183,O187,O191,O195,O199,O203)</f>
        <v>46.1547222222222</v>
      </c>
      <c r="P522" s="136" t="n">
        <f aca="false">AVERAGE(P159,P163,P167,P183,P187,P191,P195,P199,P203)</f>
        <v>46.7714666666667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9.7672</v>
      </c>
      <c r="N523" s="140" t="n">
        <f aca="false">AVERAGE(N160,N164,N168,N184,N188,N192,N196,N200,N204)</f>
        <v>37.6333222222222</v>
      </c>
      <c r="O523" s="140" t="n">
        <f aca="false">AVERAGE(O160,O164,O168,O184,O188,O192,O196,O200,O204)</f>
        <v>44.3888888888889</v>
      </c>
      <c r="P523" s="140" t="n">
        <f aca="false">AVERAGE(P160,P164,P168,P184,P188,P192,P196,P200,P204)</f>
        <v>45.0604777777778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9008</v>
      </c>
      <c r="N524" s="140" t="n">
        <f aca="false">AVERAGE(N161,N165,N169,N185,N189,N193,N197,N201,N205)</f>
        <v>35.5098444444444</v>
      </c>
      <c r="O524" s="140" t="n">
        <f aca="false">AVERAGE(O161,O165,O169,O185,O189,O193,O197,O201,O205)</f>
        <v>42.4736111111111</v>
      </c>
      <c r="P524" s="140" t="n">
        <f aca="false">AVERAGE(P161,P165,P169,P185,P189,P193,P197,P201,P205)</f>
        <v>43.2248777777778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5672</v>
      </c>
      <c r="N525" s="144" t="n">
        <f aca="false">AVERAGE(N162,N166,N170,N186,N190,N194,N198,N202,N206)</f>
        <v>33.3885555555556</v>
      </c>
      <c r="O525" s="144" t="n">
        <f aca="false">AVERAGE(O162,O166,O170,O186,O190,O194,O198,O202,O206)</f>
        <v>41.1941</v>
      </c>
      <c r="P525" s="144" t="n">
        <f aca="false">AVERAGE(P162,P166,P170,P186,P190,P194,P198,P202,P206)</f>
        <v>41.9405888888889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495</v>
      </c>
      <c r="N526" s="136" t="n">
        <f aca="false">AVERAGE(N211,N215)</f>
        <v>41.97305</v>
      </c>
      <c r="O526" s="136" t="n">
        <f aca="false">AVERAGE(O211,O215)</f>
        <v>48.2941</v>
      </c>
      <c r="P526" s="136" t="n">
        <f aca="false">AVERAGE(P211,P215)</f>
        <v>47.8186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047</v>
      </c>
      <c r="N527" s="140" t="n">
        <f aca="false">AVERAGE(N212,N216)</f>
        <v>40.98735</v>
      </c>
      <c r="O527" s="140" t="n">
        <f aca="false">AVERAGE(O212,O216)</f>
        <v>47.2724</v>
      </c>
      <c r="P527" s="140" t="n">
        <f aca="false">AVERAGE(P212,P216)</f>
        <v>46.9357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24</v>
      </c>
      <c r="N528" s="140" t="n">
        <f aca="false">AVERAGE(N213,N217)</f>
        <v>39.57645</v>
      </c>
      <c r="O528" s="140" t="n">
        <f aca="false">AVERAGE(O213,O217)</f>
        <v>45.96945</v>
      </c>
      <c r="P528" s="140" t="n">
        <f aca="false">AVERAGE(P213,P217)</f>
        <v>45.7459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57</v>
      </c>
      <c r="N529" s="144" t="n">
        <f aca="false">AVERAGE(N214,N218)</f>
        <v>37.8162</v>
      </c>
      <c r="O529" s="144" t="n">
        <f aca="false">AVERAGE(O214,O218)</f>
        <v>44.8405</v>
      </c>
      <c r="P529" s="144" t="n">
        <f aca="false">AVERAGE(P214,P218)</f>
        <v>44.6273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8.205</v>
      </c>
      <c r="N530" s="136" t="n">
        <f aca="false">AVERAGE(N211,N215,N219)</f>
        <v>41.876</v>
      </c>
      <c r="O530" s="136" t="n">
        <f aca="false">AVERAGE(O211,O215,O219)</f>
        <v>47.9494666666667</v>
      </c>
      <c r="P530" s="136" t="n">
        <f aca="false">AVERAGE(P211,P215,P219)</f>
        <v>47.4311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129</v>
      </c>
      <c r="N531" s="140" t="n">
        <f aca="false">AVERAGE(N212,N216,N220)</f>
        <v>40.9030666666667</v>
      </c>
      <c r="O531" s="140" t="n">
        <f aca="false">AVERAGE(O212,O216,O220)</f>
        <v>46.9483666666667</v>
      </c>
      <c r="P531" s="140" t="n">
        <f aca="false">AVERAGE(P212,P216,P220)</f>
        <v>46.4764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53</v>
      </c>
      <c r="N532" s="140" t="n">
        <f aca="false">AVERAGE(N213,N217,N221)</f>
        <v>39.5110333333333</v>
      </c>
      <c r="O532" s="140" t="n">
        <f aca="false">AVERAGE(O213,O217,O221)</f>
        <v>45.7701666666667</v>
      </c>
      <c r="P532" s="140" t="n">
        <f aca="false">AVERAGE(P213,P217,P221)</f>
        <v>45.358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699</v>
      </c>
      <c r="N533" s="144" t="n">
        <f aca="false">AVERAGE(N214,N218,N222)</f>
        <v>37.7600666666667</v>
      </c>
      <c r="O533" s="144" t="n">
        <f aca="false">AVERAGE(O214,O218,O222)</f>
        <v>44.7031</v>
      </c>
      <c r="P533" s="144" t="n">
        <f aca="false">AVERAGE(P214,P218,P222)</f>
        <v>44.2491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6.154</v>
      </c>
      <c r="N534" s="136" t="n">
        <f aca="false">AVERAGE(N235,N239,N243)</f>
        <v>43.1589333333333</v>
      </c>
      <c r="O534" s="136" t="n">
        <f aca="false">AVERAGE(O235,O239,O243)</f>
        <v>48.8194666666667</v>
      </c>
      <c r="P534" s="136" t="n">
        <f aca="false">AVERAGE(P235,P239,P243)</f>
        <v>48.1841333333333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54</v>
      </c>
      <c r="N535" s="140" t="n">
        <f aca="false">AVERAGE(N236,N240,N244)</f>
        <v>41.9562666666667</v>
      </c>
      <c r="O535" s="140" t="n">
        <f aca="false">AVERAGE(O236,O240,O244)</f>
        <v>47.7262666666667</v>
      </c>
      <c r="P535" s="140" t="n">
        <f aca="false">AVERAGE(P236,P240,P244)</f>
        <v>47.3169666666667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878</v>
      </c>
      <c r="N536" s="140" t="n">
        <f aca="false">AVERAGE(N237,N241,N245)</f>
        <v>40.3564</v>
      </c>
      <c r="O536" s="140" t="n">
        <f aca="false">AVERAGE(O237,O241,O245)</f>
        <v>46.3626666666667</v>
      </c>
      <c r="P536" s="140" t="n">
        <f aca="false">AVERAGE(P237,P241,P245)</f>
        <v>46.1125666666667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046</v>
      </c>
      <c r="N537" s="144" t="n">
        <f aca="false">AVERAGE(N238,N242,N246)</f>
        <v>38.4055333333333</v>
      </c>
      <c r="O537" s="144" t="n">
        <f aca="false">AVERAGE(O238,O242,O246)</f>
        <v>45.2432333333333</v>
      </c>
      <c r="P537" s="144" t="n">
        <f aca="false">AVERAGE(P238,P242,P246)</f>
        <v>44.9724666666667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5.238</v>
      </c>
      <c r="N538" s="136" t="n">
        <f aca="false">AVERAGE(N235,N239,N243,N247,N251,N255)</f>
        <v>43.2121333333333</v>
      </c>
      <c r="O538" s="136" t="n">
        <f aca="false">AVERAGE(O235,O239,O243,O247,O251,O255)</f>
        <v>48.6559333333333</v>
      </c>
      <c r="P538" s="136" t="n">
        <f aca="false">AVERAGE(P235,P239,P243,P247,P251,P255)</f>
        <v>48.48038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518</v>
      </c>
      <c r="N539" s="140" t="n">
        <f aca="false">AVERAGE(N236,N240,N244,N248,N252,N256)</f>
        <v>42.0301666666667</v>
      </c>
      <c r="O539" s="140" t="n">
        <f aca="false">AVERAGE(O236,O240,O244,O248,O252,O256)</f>
        <v>47.5936833333333</v>
      </c>
      <c r="P539" s="140" t="n">
        <f aca="false">AVERAGE(P236,P240,P244,P248,P252,P256)</f>
        <v>47.51075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236</v>
      </c>
      <c r="N540" s="140" t="n">
        <f aca="false">AVERAGE(N237,N241,N245,N249,N253,N257)</f>
        <v>40.4373833333333</v>
      </c>
      <c r="O540" s="140" t="n">
        <f aca="false">AVERAGE(O237,O241,O245,O249,O253,O257)</f>
        <v>46.3090166666667</v>
      </c>
      <c r="P540" s="140" t="n">
        <f aca="false">AVERAGE(P237,P241,P245,P249,P253,P257)</f>
        <v>46.31385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648</v>
      </c>
      <c r="N541" s="144" t="n">
        <f aca="false">AVERAGE(N238,N242,N246,N250,N254,N258)</f>
        <v>38.4948833333333</v>
      </c>
      <c r="O541" s="144" t="n">
        <f aca="false">AVERAGE(O238,O242,O246,O250,O254,O258)</f>
        <v>45.1948666666667</v>
      </c>
      <c r="P541" s="144" t="n">
        <f aca="false">AVERAGE(P238,P242,P246,P250,P254,P258)</f>
        <v>45.1319833333333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6.154</v>
      </c>
      <c r="N542" s="136" t="n">
        <f aca="false">AVERAGE(N211,N215,N235,N239,N243)</f>
        <v>42.68458</v>
      </c>
      <c r="O542" s="136" t="n">
        <f aca="false">AVERAGE(O211,O215,O235,O239,O243)</f>
        <v>48.60932</v>
      </c>
      <c r="P542" s="136" t="n">
        <f aca="false">AVERAGE(P211,P215,P235,P239,P243)</f>
        <v>48.03794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54</v>
      </c>
      <c r="N543" s="140" t="n">
        <f aca="false">AVERAGE(N212,N216,N236,N240,N244)</f>
        <v>41.5687</v>
      </c>
      <c r="O543" s="140" t="n">
        <f aca="false">AVERAGE(O212,O216,O236,O240,O244)</f>
        <v>47.54472</v>
      </c>
      <c r="P543" s="140" t="n">
        <f aca="false">AVERAGE(P212,P216,P236,P240,P244)</f>
        <v>47.16446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878</v>
      </c>
      <c r="N544" s="140" t="n">
        <f aca="false">AVERAGE(N213,N217,N237,N241,N245)</f>
        <v>40.04442</v>
      </c>
      <c r="O544" s="140" t="n">
        <f aca="false">AVERAGE(O213,O217,O237,O241,O245)</f>
        <v>46.20538</v>
      </c>
      <c r="P544" s="140" t="n">
        <f aca="false">AVERAGE(P213,P217,P237,P241,P245)</f>
        <v>45.96592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046</v>
      </c>
      <c r="N545" s="144" t="n">
        <f aca="false">AVERAGE(N214,N218,N238,N242,N246)</f>
        <v>38.1698</v>
      </c>
      <c r="O545" s="144" t="n">
        <f aca="false">AVERAGE(O214,O218,O238,O242,O246)</f>
        <v>45.08214</v>
      </c>
      <c r="P545" s="144" t="n">
        <f aca="false">AVERAGE(P214,P218,P238,P242,P246)</f>
        <v>44.83442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5.238</v>
      </c>
      <c r="N546" s="136" t="n">
        <f aca="false">AVERAGE(N211,N215,N219,N235,N239,N243,N247,N251,N255)</f>
        <v>42.7667555555556</v>
      </c>
      <c r="O546" s="136" t="n">
        <f aca="false">AVERAGE(O211,O215,O219,O235,O239,O243,O247,O251,O255)</f>
        <v>48.4204444444444</v>
      </c>
      <c r="P546" s="136" t="n">
        <f aca="false">AVERAGE(P211,P215,P219,P235,P239,P243,P247,P251,P255)</f>
        <v>48.1306222222222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518</v>
      </c>
      <c r="N547" s="140" t="n">
        <f aca="false">AVERAGE(N212,N216,N220,N236,N240,N244,N248,N252,N256)</f>
        <v>41.6544666666667</v>
      </c>
      <c r="O547" s="140" t="n">
        <f aca="false">AVERAGE(O212,O216,O220,O236,O240,O244,O248,O252,O256)</f>
        <v>47.3785777777778</v>
      </c>
      <c r="P547" s="140" t="n">
        <f aca="false">AVERAGE(P212,P216,P220,P236,P240,P244,P248,P252,P256)</f>
        <v>47.1659666666667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236</v>
      </c>
      <c r="N548" s="140" t="n">
        <f aca="false">AVERAGE(N213,N217,N221,N237,N241,N245,N249,N253,N257)</f>
        <v>40.1286</v>
      </c>
      <c r="O548" s="140" t="n">
        <f aca="false">AVERAGE(O213,O217,O221,O237,O241,O245,O249,O253,O257)</f>
        <v>46.1294</v>
      </c>
      <c r="P548" s="140" t="n">
        <f aca="false">AVERAGE(P213,P217,P221,P237,P241,P245,P249,P253,P257)</f>
        <v>45.9953333333333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648</v>
      </c>
      <c r="N549" s="144" t="n">
        <f aca="false">AVERAGE(N214,N218,N222,N238,N242,N246,N250,N254,N258)</f>
        <v>38.2499444444444</v>
      </c>
      <c r="O549" s="144" t="n">
        <f aca="false">AVERAGE(O214,O218,O222,O238,O242,O246,O250,O254,O258)</f>
        <v>45.0309444444444</v>
      </c>
      <c r="P549" s="144" t="n">
        <f aca="false">AVERAGE(P214,P218,P222,P238,P242,P246,P250,P254,P258)</f>
        <v>44.8377111111111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0296</v>
      </c>
      <c r="N550" s="136" t="n">
        <f aca="false">AVERAGE(N263,N267)</f>
        <v>39.42195</v>
      </c>
      <c r="O550" s="136" t="n">
        <f aca="false">AVERAGE(O263,O267)</f>
        <v>46.6715</v>
      </c>
      <c r="P550" s="136" t="n">
        <f aca="false">AVERAGE(P263,P267)</f>
        <v>45.38815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7456</v>
      </c>
      <c r="N551" s="140" t="n">
        <f aca="false">AVERAGE(N264,N268)</f>
        <v>37.51505</v>
      </c>
      <c r="O551" s="140" t="n">
        <f aca="false">AVERAGE(O264,O268)</f>
        <v>45.2487</v>
      </c>
      <c r="P551" s="140" t="n">
        <f aca="false">AVERAGE(P264,P268)</f>
        <v>43.8405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7.1312</v>
      </c>
      <c r="N552" s="140" t="n">
        <f aca="false">AVERAGE(N265,N269)</f>
        <v>35.5554</v>
      </c>
      <c r="O552" s="140" t="n">
        <f aca="false">AVERAGE(O265,O269)</f>
        <v>43.6049</v>
      </c>
      <c r="P552" s="140" t="n">
        <f aca="false">AVERAGE(P265,P269)</f>
        <v>42.3147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224</v>
      </c>
      <c r="N553" s="144" t="n">
        <f aca="false">AVERAGE(N266,N270)</f>
        <v>33.50985</v>
      </c>
      <c r="O553" s="144" t="n">
        <f aca="false">AVERAGE(O266,O270)</f>
        <v>42.40775</v>
      </c>
      <c r="P553" s="144" t="n">
        <f aca="false">AVERAGE(P266,P270)</f>
        <v>41.2416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3.2616</v>
      </c>
      <c r="N554" s="136" t="n">
        <f aca="false">AVERAGE(N263,N267,N271)</f>
        <v>39.2524333333333</v>
      </c>
      <c r="O554" s="136" t="n">
        <f aca="false">AVERAGE(O263,O267,O271)</f>
        <v>46.5900333333333</v>
      </c>
      <c r="P554" s="136" t="n">
        <f aca="false">AVERAGE(P263,P267,P271)</f>
        <v>45.6382666666667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1808</v>
      </c>
      <c r="N555" s="140" t="n">
        <f aca="false">AVERAGE(N264,N268,N272)</f>
        <v>37.3243666666667</v>
      </c>
      <c r="O555" s="140" t="n">
        <f aca="false">AVERAGE(O264,O268,O272)</f>
        <v>45.1665666666667</v>
      </c>
      <c r="P555" s="140" t="n">
        <f aca="false">AVERAGE(P264,P268,P272)</f>
        <v>44.1320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476</v>
      </c>
      <c r="N556" s="140" t="n">
        <f aca="false">AVERAGE(N265,N269,N273)</f>
        <v>35.3577666666667</v>
      </c>
      <c r="O556" s="140" t="n">
        <f aca="false">AVERAGE(O265,O269,O273)</f>
        <v>43.5623666666667</v>
      </c>
      <c r="P556" s="140" t="n">
        <f aca="false">AVERAGE(P265,P269,P273)</f>
        <v>42.582766666666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608</v>
      </c>
      <c r="N557" s="144" t="n">
        <f aca="false">AVERAGE(N266,N270,N274)</f>
        <v>33.3246</v>
      </c>
      <c r="O557" s="144" t="n">
        <f aca="false">AVERAGE(O266,O270,O274)</f>
        <v>42.3763666666667</v>
      </c>
      <c r="P557" s="144" t="n">
        <f aca="false">AVERAGE(P266,P270,P274)</f>
        <v>41.4665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852</v>
      </c>
      <c r="N558" s="136" t="n">
        <f aca="false">AVERAGE(N287,N291,N295)</f>
        <v>40.4145666666667</v>
      </c>
      <c r="O558" s="136" t="n">
        <f aca="false">AVERAGE(O287,O291,O295)</f>
        <v>47.1997333333333</v>
      </c>
      <c r="P558" s="136" t="n">
        <f aca="false">AVERAGE(P287,P291,P295)</f>
        <v>46.7116666666667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6064</v>
      </c>
      <c r="N559" s="140" t="n">
        <f aca="false">AVERAGE(N288,N292,N296)</f>
        <v>38.2327</v>
      </c>
      <c r="O559" s="140" t="n">
        <f aca="false">AVERAGE(O288,O292,O296)</f>
        <v>45.6285</v>
      </c>
      <c r="P559" s="140" t="n">
        <f aca="false">AVERAGE(P288,P292,P296)</f>
        <v>45.0361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2736</v>
      </c>
      <c r="N560" s="140" t="n">
        <f aca="false">AVERAGE(N289,N293,N297)</f>
        <v>36.1076333333333</v>
      </c>
      <c r="O560" s="140" t="n">
        <f aca="false">AVERAGE(O289,O293,O297)</f>
        <v>43.9582</v>
      </c>
      <c r="P560" s="140" t="n">
        <f aca="false">AVERAGE(P289,P293,P297)</f>
        <v>43.4152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24</v>
      </c>
      <c r="N561" s="144" t="n">
        <f aca="false">AVERAGE(N290,N294,N298)</f>
        <v>33.9354666666667</v>
      </c>
      <c r="O561" s="144" t="n">
        <f aca="false">AVERAGE(O290,O294,O298)</f>
        <v>42.7254333333333</v>
      </c>
      <c r="P561" s="144" t="n">
        <f aca="false">AVERAGE(P290,P294,P298)</f>
        <v>42.3367333333333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0.3384</v>
      </c>
      <c r="N562" s="136" t="n">
        <f aca="false">AVERAGE(N287,N291,N295,N299,N303,N307)</f>
        <v>40.3720333333333</v>
      </c>
      <c r="O562" s="136" t="n">
        <f aca="false">AVERAGE(O287,O291,O295,O299,O303,O307)</f>
        <v>47.0562833333333</v>
      </c>
      <c r="P562" s="136" t="n">
        <f aca="false">AVERAGE(P287,P291,P295,P299,P303,P307)</f>
        <v>46.7281833333333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6.1472</v>
      </c>
      <c r="N563" s="140" t="n">
        <f aca="false">AVERAGE(N288,N292,N296,N300,N304,N308)</f>
        <v>38.1662333333333</v>
      </c>
      <c r="O563" s="140" t="n">
        <f aca="false">AVERAGE(O288,O292,O296,O300,O304,O308)</f>
        <v>45.5450166666667</v>
      </c>
      <c r="P563" s="140" t="n">
        <f aca="false">AVERAGE(P288,P292,P296,P300,P304,P308)</f>
        <v>45.0956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9424</v>
      </c>
      <c r="N564" s="140" t="n">
        <f aca="false">AVERAGE(N289,N293,N297,N301,N305,N309)</f>
        <v>36.0329833333333</v>
      </c>
      <c r="O564" s="140" t="n">
        <f aca="false">AVERAGE(O289,O293,O297,O301,O305,O309)</f>
        <v>43.8481833333333</v>
      </c>
      <c r="P564" s="140" t="n">
        <f aca="false">AVERAGE(P289,P293,P297,P301,P305,P309)</f>
        <v>43.3930666666667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2144</v>
      </c>
      <c r="N565" s="144" t="n">
        <f aca="false">AVERAGE(N290,N294,N298,N302,N306,N310)</f>
        <v>33.85835</v>
      </c>
      <c r="O565" s="144" t="n">
        <f aca="false">AVERAGE(O290,O294,O298,O302,O306,O310)</f>
        <v>42.5986</v>
      </c>
      <c r="P565" s="144" t="n">
        <f aca="false">AVERAGE(P290,P294,P298,P302,P306,P310)</f>
        <v>42.2164666666667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852</v>
      </c>
      <c r="N566" s="136" t="n">
        <f aca="false">AVERAGE(N263,N267,N287,N291,N295)</f>
        <v>40.01752</v>
      </c>
      <c r="O566" s="136" t="n">
        <f aca="false">AVERAGE(O263,O267,O287,O291,O295)</f>
        <v>46.98844</v>
      </c>
      <c r="P566" s="136" t="n">
        <f aca="false">AVERAGE(P263,P267,P287,P291,P295)</f>
        <v>46.18226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6064</v>
      </c>
      <c r="N567" s="140" t="n">
        <f aca="false">AVERAGE(N264,N268,N288,N292,N296)</f>
        <v>37.94564</v>
      </c>
      <c r="O567" s="140" t="n">
        <f aca="false">AVERAGE(O264,O268,O288,O292,O296)</f>
        <v>45.47658</v>
      </c>
      <c r="P567" s="140" t="n">
        <f aca="false">AVERAGE(P264,P268,P288,P292,P296)</f>
        <v>44.55786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2736</v>
      </c>
      <c r="N568" s="140" t="n">
        <f aca="false">AVERAGE(N265,N269,N289,N293,N297)</f>
        <v>35.88674</v>
      </c>
      <c r="O568" s="140" t="n">
        <f aca="false">AVERAGE(O265,O269,O289,O293,O297)</f>
        <v>43.81688</v>
      </c>
      <c r="P568" s="140" t="n">
        <f aca="false">AVERAGE(P265,P269,P289,P293,P297)</f>
        <v>42.975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24</v>
      </c>
      <c r="N569" s="144" t="n">
        <f aca="false">AVERAGE(N266,N270,N290,N294,N298)</f>
        <v>33.76522</v>
      </c>
      <c r="O569" s="144" t="n">
        <f aca="false">AVERAGE(O266,O270,O290,O294,O298)</f>
        <v>42.59836</v>
      </c>
      <c r="P569" s="144" t="n">
        <f aca="false">AVERAGE(P266,P270,P290,P294,P298)</f>
        <v>41.89868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0.3384</v>
      </c>
      <c r="N570" s="136" t="n">
        <f aca="false">AVERAGE(N263,N267,N271,N287,N291,N295,N299,N303,N307)</f>
        <v>39.9988333333333</v>
      </c>
      <c r="O570" s="136" t="n">
        <f aca="false">AVERAGE(O263,O267,O271,O287,O291,O295,O299,O303,O307)</f>
        <v>46.9008666666667</v>
      </c>
      <c r="P570" s="136" t="n">
        <f aca="false">AVERAGE(P263,P267,P271,P287,P291,P295,P299,P303,P307)</f>
        <v>46.3648777777778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6.1472</v>
      </c>
      <c r="N571" s="140" t="n">
        <f aca="false">AVERAGE(N264,N268,N272,N288,N292,N296,N300,N304,N308)</f>
        <v>37.8856111111111</v>
      </c>
      <c r="O571" s="140" t="n">
        <f aca="false">AVERAGE(O264,O268,O272,O288,O292,O296,O300,O304,O308)</f>
        <v>45.4188666666667</v>
      </c>
      <c r="P571" s="140" t="n">
        <f aca="false">AVERAGE(P264,P268,P272,P288,P292,P296,P300,P304,P308)</f>
        <v>44.7744222222222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9424</v>
      </c>
      <c r="N572" s="140" t="n">
        <f aca="false">AVERAGE(N265,N269,N273,N289,N293,N297,N301,N305,N309)</f>
        <v>35.8079111111111</v>
      </c>
      <c r="O572" s="140" t="n">
        <f aca="false">AVERAGE(O265,O269,O273,O289,O293,O297,O301,O305,O309)</f>
        <v>43.7529111111111</v>
      </c>
      <c r="P572" s="140" t="n">
        <f aca="false">AVERAGE(P265,P269,P273,P289,P293,P297,P301,P305,P309)</f>
        <v>43.1229666666667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2144</v>
      </c>
      <c r="N573" s="144" t="n">
        <f aca="false">AVERAGE(N266,N270,N274,N290,N294,N298,N302,N306,N310)</f>
        <v>33.6804333333333</v>
      </c>
      <c r="O573" s="144" t="n">
        <f aca="false">AVERAGE(O266,O270,O274,O290,O294,O298,O302,O306,O310)</f>
        <v>42.5245222222222</v>
      </c>
      <c r="P573" s="144" t="n">
        <f aca="false">AVERAGE(P266,P270,P274,P290,P294,P298,P302,P306,P310)</f>
        <v>41.9664888888889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3</v>
      </c>
      <c r="N574" s="136" t="n">
        <f aca="false">AVERAGE(N315,N319)</f>
        <v>38.3884</v>
      </c>
      <c r="O574" s="136" t="n">
        <f aca="false">AVERAGE(O315,O319)</f>
        <v>46.60505</v>
      </c>
      <c r="P574" s="136" t="n">
        <f aca="false">AVERAGE(P315,P319)</f>
        <v>45.9662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6752</v>
      </c>
      <c r="N575" s="140" t="n">
        <f aca="false">AVERAGE(N316,N320)</f>
        <v>35.6247</v>
      </c>
      <c r="O575" s="140" t="n">
        <f aca="false">AVERAGE(O316,O320)</f>
        <v>45.1364</v>
      </c>
      <c r="P575" s="140" t="n">
        <f aca="false">AVERAGE(P316,P320)</f>
        <v>44.5897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6712</v>
      </c>
      <c r="N576" s="140" t="n">
        <f aca="false">AVERAGE(N317,N321)</f>
        <v>33.1578</v>
      </c>
      <c r="O576" s="140" t="n">
        <f aca="false">AVERAGE(O317,O321)</f>
        <v>43.7954</v>
      </c>
      <c r="P576" s="140" t="n">
        <f aca="false">AVERAGE(P317,P321)</f>
        <v>43.36185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4256</v>
      </c>
      <c r="N577" s="144" t="n">
        <f aca="false">AVERAGE(N318,N322)</f>
        <v>30.90435</v>
      </c>
      <c r="O577" s="144" t="n">
        <f aca="false">AVERAGE(O318,O322)</f>
        <v>43.02255</v>
      </c>
      <c r="P577" s="144" t="n">
        <f aca="false">AVERAGE(P318,P322)</f>
        <v>42.6211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616</v>
      </c>
      <c r="N578" s="136" t="n">
        <f aca="false">AVERAGE(N315,N319,N323)</f>
        <v>38.3042333333333</v>
      </c>
      <c r="O578" s="136" t="n">
        <f aca="false">AVERAGE(O315,O319,O323)</f>
        <v>46.5727</v>
      </c>
      <c r="P578" s="136" t="n">
        <f aca="false">AVERAGE(P315,P319,P323)</f>
        <v>45.9033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9.4216</v>
      </c>
      <c r="N579" s="140" t="n">
        <f aca="false">AVERAGE(N316,N320,N324)</f>
        <v>35.5904</v>
      </c>
      <c r="O579" s="140" t="n">
        <f aca="false">AVERAGE(O316,O320,O324)</f>
        <v>45.1072333333333</v>
      </c>
      <c r="P579" s="140" t="n">
        <f aca="false">AVERAGE(P316,P320,P324)</f>
        <v>44.5374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14</v>
      </c>
      <c r="N580" s="140" t="n">
        <f aca="false">AVERAGE(N317,N321,N325)</f>
        <v>33.1484</v>
      </c>
      <c r="O580" s="140" t="n">
        <f aca="false">AVERAGE(O317,O321,O325)</f>
        <v>43.7741</v>
      </c>
      <c r="P580" s="140" t="n">
        <f aca="false">AVERAGE(P317,P321,P325)</f>
        <v>43.3244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7</v>
      </c>
      <c r="N581" s="144" t="n">
        <f aca="false">AVERAGE(N318,N322,N326)</f>
        <v>30.9034333333333</v>
      </c>
      <c r="O581" s="144" t="n">
        <f aca="false">AVERAGE(O318,O322,O326)</f>
        <v>43.0008666666667</v>
      </c>
      <c r="P581" s="144" t="n">
        <f aca="false">AVERAGE(P318,P322,P326)</f>
        <v>42.5833333333333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31.4856</v>
      </c>
      <c r="N582" s="136" t="n">
        <f aca="false">AVERAGE(N339,N343,N347)</f>
        <v>38.7606</v>
      </c>
      <c r="O582" s="136" t="n">
        <f aca="false">AVERAGE(O339,O343,O347)</f>
        <v>46.9704333333333</v>
      </c>
      <c r="P582" s="136" t="n">
        <f aca="false">AVERAGE(P339,P343,P347)</f>
        <v>46.1412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2.1808</v>
      </c>
      <c r="N583" s="140" t="n">
        <f aca="false">AVERAGE(N340,N344,N348)</f>
        <v>35.8642333333333</v>
      </c>
      <c r="O583" s="140" t="n">
        <f aca="false">AVERAGE(O340,O344,O348)</f>
        <v>45.5086</v>
      </c>
      <c r="P583" s="140" t="n">
        <f aca="false">AVERAGE(P340,P344,P348)</f>
        <v>44.8855666666667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6176</v>
      </c>
      <c r="N584" s="140" t="n">
        <f aca="false">AVERAGE(N341,N345,N349)</f>
        <v>33.3063</v>
      </c>
      <c r="O584" s="140" t="n">
        <f aca="false">AVERAGE(O341,O345,O349)</f>
        <v>44.1710333333333</v>
      </c>
      <c r="P584" s="140" t="n">
        <f aca="false">AVERAGE(P341,P345,P349)</f>
        <v>43.7240333333333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7784</v>
      </c>
      <c r="N585" s="144" t="n">
        <f aca="false">AVERAGE(N342,N346,N350)</f>
        <v>30.965</v>
      </c>
      <c r="O585" s="144" t="n">
        <f aca="false">AVERAGE(O342,O346,O350)</f>
        <v>43.4305</v>
      </c>
      <c r="P585" s="144" t="n">
        <f aca="false">AVERAGE(P342,P346,P350)</f>
        <v>42.9782666666667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4.484</v>
      </c>
      <c r="N586" s="136" t="n">
        <f aca="false">AVERAGE(N339,N343,N347,N351,N355,N359)</f>
        <v>38.7696833333333</v>
      </c>
      <c r="O586" s="136" t="n">
        <f aca="false">AVERAGE(O339,O343,O347,O351,O355,O359)</f>
        <v>46.8042666666667</v>
      </c>
      <c r="P586" s="136" t="n">
        <f aca="false">AVERAGE(P339,P343,P347,P351,P355,P359)</f>
        <v>46.3328333333333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4.4904</v>
      </c>
      <c r="N587" s="140" t="n">
        <f aca="false">AVERAGE(N340,N344,N348,N352,N356,N360)</f>
        <v>35.8886</v>
      </c>
      <c r="O587" s="140" t="n">
        <f aca="false">AVERAGE(O340,O344,O348,O352,O356,O360)</f>
        <v>45.3510333333333</v>
      </c>
      <c r="P587" s="140" t="n">
        <f aca="false">AVERAGE(P340,P344,P348,P352,P356,P360)</f>
        <v>44.9598166666667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7128</v>
      </c>
      <c r="N588" s="140" t="n">
        <f aca="false">AVERAGE(N341,N345,N349,N353,N357,N361)</f>
        <v>33.33265</v>
      </c>
      <c r="O588" s="140" t="n">
        <f aca="false">AVERAGE(O341,O345,O349,O353,O357,O361)</f>
        <v>44.00885</v>
      </c>
      <c r="P588" s="140" t="n">
        <f aca="false">AVERAGE(P341,P345,P349,P353,P357,P361)</f>
        <v>43.65455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3896</v>
      </c>
      <c r="N589" s="144" t="n">
        <f aca="false">AVERAGE(N342,N346,N350,N354,N358,N362)</f>
        <v>30.9939666666667</v>
      </c>
      <c r="O589" s="144" t="n">
        <f aca="false">AVERAGE(O342,O346,O350,O354,O358,O362)</f>
        <v>43.27685</v>
      </c>
      <c r="P589" s="144" t="n">
        <f aca="false">AVERAGE(P342,P346,P350,P354,P358,P362)</f>
        <v>42.8701833333333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31.4856</v>
      </c>
      <c r="N590" s="136" t="n">
        <f aca="false">AVERAGE(N315,N319,N339,N343,N347)</f>
        <v>38.61172</v>
      </c>
      <c r="O590" s="136" t="n">
        <f aca="false">AVERAGE(O315,O319,O339,O343,O347)</f>
        <v>46.82428</v>
      </c>
      <c r="P590" s="136" t="n">
        <f aca="false">AVERAGE(P315,P319,P339,P343,P347)</f>
        <v>46.07126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2.1808</v>
      </c>
      <c r="N591" s="140" t="n">
        <f aca="false">AVERAGE(N316,N320,N340,N344,N348)</f>
        <v>35.76842</v>
      </c>
      <c r="O591" s="140" t="n">
        <f aca="false">AVERAGE(O316,O320,O340,O344,O348)</f>
        <v>45.35972</v>
      </c>
      <c r="P591" s="140" t="n">
        <f aca="false">AVERAGE(P316,P320,P340,P344,P348)</f>
        <v>44.76724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6176</v>
      </c>
      <c r="N592" s="140" t="n">
        <f aca="false">AVERAGE(N317,N321,N341,N345,N349)</f>
        <v>33.2469</v>
      </c>
      <c r="O592" s="140" t="n">
        <f aca="false">AVERAGE(O317,O321,O341,O345,O349)</f>
        <v>44.02078</v>
      </c>
      <c r="P592" s="140" t="n">
        <f aca="false">AVERAGE(P317,P321,P341,P345,P349)</f>
        <v>43.57916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7784</v>
      </c>
      <c r="N593" s="144" t="n">
        <f aca="false">AVERAGE(N318,N322,N342,N346,N350)</f>
        <v>30.94074</v>
      </c>
      <c r="O593" s="144" t="n">
        <f aca="false">AVERAGE(O318,O322,O342,O346,O350)</f>
        <v>43.26732</v>
      </c>
      <c r="P593" s="144" t="n">
        <f aca="false">AVERAGE(P318,P322,P342,P346,P350)</f>
        <v>42.8354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4.484</v>
      </c>
      <c r="N594" s="136" t="n">
        <f aca="false">AVERAGE(N315,N319,N323,N339,N343,N347,N351,N355,N359)</f>
        <v>38.6145333333333</v>
      </c>
      <c r="O594" s="136" t="n">
        <f aca="false">AVERAGE(O315,O319,O323,O339,O343,O347,O351,O355,O359)</f>
        <v>46.7270777777778</v>
      </c>
      <c r="P594" s="136" t="n">
        <f aca="false">AVERAGE(P315,P319,P323,P339,P343,P347,P351,P355,P359)</f>
        <v>46.1896555555556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4.4904</v>
      </c>
      <c r="N595" s="140" t="n">
        <f aca="false">AVERAGE(N316,N320,N324,N340,N344,N348,N352,N356,N360)</f>
        <v>35.7892</v>
      </c>
      <c r="O595" s="140" t="n">
        <f aca="false">AVERAGE(O316,O320,O324,O340,O344,O348,O352,O356,O360)</f>
        <v>45.2697666666667</v>
      </c>
      <c r="P595" s="140" t="n">
        <f aca="false">AVERAGE(P316,P320,P324,P340,P344,P348,P352,P356,P360)</f>
        <v>44.8190222222222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7128</v>
      </c>
      <c r="N596" s="140" t="n">
        <f aca="false">AVERAGE(N317,N321,N325,N341,N345,N349,N353,N357,N361)</f>
        <v>33.2712333333333</v>
      </c>
      <c r="O596" s="140" t="n">
        <f aca="false">AVERAGE(O317,O321,O325,O341,O345,O349,O353,O357,O361)</f>
        <v>43.9306</v>
      </c>
      <c r="P596" s="140" t="n">
        <f aca="false">AVERAGE(P317,P321,P325,P341,P345,P349,P353,P357,P361)</f>
        <v>43.5445111111111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3896</v>
      </c>
      <c r="N597" s="144" t="n">
        <f aca="false">AVERAGE(N318,N322,N326,N342,N346,N350,N354,N358,N362)</f>
        <v>30.9637888888889</v>
      </c>
      <c r="O597" s="144" t="n">
        <f aca="false">AVERAGE(O318,O322,O326,O342,O346,O350,O354,O358,O362)</f>
        <v>43.1848555555556</v>
      </c>
      <c r="P597" s="144" t="n">
        <f aca="false">AVERAGE(P318,P322,P326,P342,P346,P350,P354,P358,P362)</f>
        <v>42.7745666666667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10.3536</v>
      </c>
      <c r="N598" s="136" t="n">
        <f aca="false">AVERAGE(N367,N371)</f>
        <v>41.19825</v>
      </c>
      <c r="O598" s="136" t="n">
        <f aca="false">AVERAGE(O367,O371)</f>
        <v>46.5552</v>
      </c>
      <c r="P598" s="136" t="n">
        <f aca="false">AVERAGE(P367,P371)</f>
        <v>45.9224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6064</v>
      </c>
      <c r="N599" s="140" t="n">
        <f aca="false">AVERAGE(N368,N372)</f>
        <v>38.28015</v>
      </c>
      <c r="O599" s="140" t="n">
        <f aca="false">AVERAGE(O368,O372)</f>
        <v>44.8659</v>
      </c>
      <c r="P599" s="140" t="n">
        <f aca="false">AVERAGE(P368,P372)</f>
        <v>44.0210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32</v>
      </c>
      <c r="N600" s="140" t="n">
        <f aca="false">AVERAGE(N369,N373)</f>
        <v>35.5252</v>
      </c>
      <c r="O600" s="140" t="n">
        <f aca="false">AVERAGE(O369,O373)</f>
        <v>43.2495</v>
      </c>
      <c r="P600" s="140" t="n">
        <f aca="false">AVERAGE(P369,P373)</f>
        <v>42.1987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1696</v>
      </c>
      <c r="N601" s="144" t="n">
        <f aca="false">AVERAGE(N370,N374)</f>
        <v>33.0826</v>
      </c>
      <c r="O601" s="144" t="n">
        <f aca="false">AVERAGE(O370,O374)</f>
        <v>42.26715</v>
      </c>
      <c r="P601" s="144" t="n">
        <f aca="false">AVERAGE(P370,P374)</f>
        <v>40.9170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0.4928</v>
      </c>
      <c r="N602" s="136" t="n">
        <f aca="false">AVERAGE(N367,N371,N375)</f>
        <v>41.1040333333333</v>
      </c>
      <c r="O602" s="136" t="n">
        <f aca="false">AVERAGE(O367,O371,O375)</f>
        <v>46.5377666666667</v>
      </c>
      <c r="P602" s="136" t="n">
        <f aca="false">AVERAGE(P367,P371,P375)</f>
        <v>45.8839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9352</v>
      </c>
      <c r="N603" s="140" t="n">
        <f aca="false">AVERAGE(N368,N372,N376)</f>
        <v>38.2118333333333</v>
      </c>
      <c r="O603" s="140" t="n">
        <f aca="false">AVERAGE(O368,O372,O376)</f>
        <v>44.8531666666667</v>
      </c>
      <c r="P603" s="140" t="n">
        <f aca="false">AVERAGE(P368,P372,P376)</f>
        <v>43.9958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3272</v>
      </c>
      <c r="N604" s="140" t="n">
        <f aca="false">AVERAGE(N369,N373,N377)</f>
        <v>35.4793333333333</v>
      </c>
      <c r="O604" s="140" t="n">
        <f aca="false">AVERAGE(O369,O373,O377)</f>
        <v>43.2441</v>
      </c>
      <c r="P604" s="140" t="n">
        <f aca="false">AVERAGE(P369,P373,P377)</f>
        <v>42.1869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808</v>
      </c>
      <c r="N605" s="144" t="n">
        <f aca="false">AVERAGE(N370,N374,N378)</f>
        <v>33.0471666666667</v>
      </c>
      <c r="O605" s="144" t="n">
        <f aca="false">AVERAGE(O370,O374,O378)</f>
        <v>42.2566</v>
      </c>
      <c r="P605" s="144" t="n">
        <f aca="false">AVERAGE(P370,P374,P378)</f>
        <v>40.9016666666667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5.7056</v>
      </c>
      <c r="N606" s="136" t="n">
        <f aca="false">AVERAGE(N391,N395,N399)</f>
        <v>40.7350333333333</v>
      </c>
      <c r="O606" s="136" t="n">
        <f aca="false">AVERAGE(O391,O395,O399)</f>
        <v>47.1037333333333</v>
      </c>
      <c r="P606" s="136" t="n">
        <f aca="false">AVERAGE(P391,P395,P399)</f>
        <v>46.6415666666667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4.1192</v>
      </c>
      <c r="N607" s="140" t="n">
        <f aca="false">AVERAGE(N392,N396,N400)</f>
        <v>37.9556</v>
      </c>
      <c r="O607" s="140" t="n">
        <f aca="false">AVERAGE(O392,O396,O400)</f>
        <v>45.3890666666667</v>
      </c>
      <c r="P607" s="140" t="n">
        <f aca="false">AVERAGE(P392,P396,P400)</f>
        <v>44.702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1624</v>
      </c>
      <c r="N608" s="140" t="n">
        <f aca="false">AVERAGE(N393,N397,N401)</f>
        <v>35.2857666666667</v>
      </c>
      <c r="O608" s="140" t="n">
        <f aca="false">AVERAGE(O393,O397,O401)</f>
        <v>43.6544666666667</v>
      </c>
      <c r="P608" s="140" t="n">
        <f aca="false">AVERAGE(P393,P397,P401)</f>
        <v>42.7383666666667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0464</v>
      </c>
      <c r="N609" s="144" t="n">
        <f aca="false">AVERAGE(N394,N398,N402)</f>
        <v>32.8731666666667</v>
      </c>
      <c r="O609" s="144" t="n">
        <f aca="false">AVERAGE(O394,O398,O402)</f>
        <v>42.4991</v>
      </c>
      <c r="P609" s="144" t="n">
        <f aca="false">AVERAGE(P394,P398,P402)</f>
        <v>41.3311333333333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6.524</v>
      </c>
      <c r="N610" s="136" t="n">
        <f aca="false">AVERAGE(N391,N395,N399,N403,N407,N411)</f>
        <v>40.739</v>
      </c>
      <c r="O610" s="136" t="n">
        <f aca="false">AVERAGE(O391,O395,O399,O403,O407,O411)</f>
        <v>47.06265</v>
      </c>
      <c r="P610" s="136" t="n">
        <f aca="false">AVERAGE(P391,P395,P399,P403,P407,P411)</f>
        <v>46.71136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8.316</v>
      </c>
      <c r="N611" s="140" t="n">
        <f aca="false">AVERAGE(N392,N396,N400,N404,N408,N412)</f>
        <v>37.9593833333333</v>
      </c>
      <c r="O611" s="140" t="n">
        <f aca="false">AVERAGE(O392,O396,O400,O404,O408,O412)</f>
        <v>45.3781</v>
      </c>
      <c r="P611" s="140" t="n">
        <f aca="false">AVERAGE(P392,P396,P400,P404,P408,P412)</f>
        <v>44.75146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3976</v>
      </c>
      <c r="N612" s="140" t="n">
        <f aca="false">AVERAGE(N393,N397,N401,N405,N409,N413)</f>
        <v>35.2870666666667</v>
      </c>
      <c r="O612" s="140" t="n">
        <f aca="false">AVERAGE(O393,O397,O401,O405,O409,O413)</f>
        <v>43.6713333333333</v>
      </c>
      <c r="P612" s="140" t="n">
        <f aca="false">AVERAGE(P393,P397,P401,P405,P409,P413)</f>
        <v>42.77823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0568</v>
      </c>
      <c r="N613" s="144" t="n">
        <f aca="false">AVERAGE(N394,N398,N402,N406,N410,N414)</f>
        <v>32.86935</v>
      </c>
      <c r="O613" s="144" t="n">
        <f aca="false">AVERAGE(O394,O398,O402,O406,O410,O414)</f>
        <v>42.53405</v>
      </c>
      <c r="P613" s="144" t="n">
        <f aca="false">AVERAGE(P394,P398,P402,P406,P410,P414)</f>
        <v>41.3474833333333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5.7056</v>
      </c>
      <c r="N614" s="136" t="n">
        <f aca="false">AVERAGE(N367,N371,N391,N395,N399)</f>
        <v>40.92032</v>
      </c>
      <c r="O614" s="136" t="n">
        <f aca="false">AVERAGE(O367,O371,O391,O395,O399)</f>
        <v>46.88432</v>
      </c>
      <c r="P614" s="136" t="n">
        <f aca="false">AVERAGE(P367,P371,P391,P395,P399)</f>
        <v>46.35392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4.1192</v>
      </c>
      <c r="N615" s="140" t="n">
        <f aca="false">AVERAGE(N368,N372,N392,N396,N400)</f>
        <v>38.08542</v>
      </c>
      <c r="O615" s="140" t="n">
        <f aca="false">AVERAGE(O368,O372,O392,O396,O400)</f>
        <v>45.1798</v>
      </c>
      <c r="P615" s="140" t="n">
        <f aca="false">AVERAGE(P368,P372,P392,P396,P400)</f>
        <v>44.4298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1624</v>
      </c>
      <c r="N616" s="140" t="n">
        <f aca="false">AVERAGE(N369,N373,N393,N397,N401)</f>
        <v>35.38154</v>
      </c>
      <c r="O616" s="140" t="n">
        <f aca="false">AVERAGE(O369,O373,O393,O397,O401)</f>
        <v>43.49248</v>
      </c>
      <c r="P616" s="140" t="n">
        <f aca="false">AVERAGE(P369,P373,P393,P397,P401)</f>
        <v>42.5225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0464</v>
      </c>
      <c r="N617" s="144" t="n">
        <f aca="false">AVERAGE(N370,N374,N394,N398,N402)</f>
        <v>32.95694</v>
      </c>
      <c r="O617" s="144" t="n">
        <f aca="false">AVERAGE(O370,O374,O394,O398,O402)</f>
        <v>42.40632</v>
      </c>
      <c r="P617" s="144" t="n">
        <f aca="false">AVERAGE(P370,P374,P394,P398,P402)</f>
        <v>41.1655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6.524</v>
      </c>
      <c r="N618" s="136" t="n">
        <f aca="false">AVERAGE(N367,N371,N375,N391,N395,N399,N403,N407,N411)</f>
        <v>40.8606777777778</v>
      </c>
      <c r="O618" s="136" t="n">
        <f aca="false">AVERAGE(O367,O371,O375,O391,O395,O399,O403,O407,O411)</f>
        <v>46.8876888888889</v>
      </c>
      <c r="P618" s="136" t="n">
        <f aca="false">AVERAGE(P367,P371,P375,P391,P395,P399,P403,P407,P411)</f>
        <v>46.4355444444444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8.316</v>
      </c>
      <c r="N619" s="140" t="n">
        <f aca="false">AVERAGE(N368,N372,N376,N392,N396,N400,N404,N408,N412)</f>
        <v>38.0435333333333</v>
      </c>
      <c r="O619" s="140" t="n">
        <f aca="false">AVERAGE(O368,O372,O376,O392,O396,O400,O404,O408,O412)</f>
        <v>45.2031222222222</v>
      </c>
      <c r="P619" s="140" t="n">
        <f aca="false">AVERAGE(P368,P372,P376,P392,P396,P400,P404,P408,P412)</f>
        <v>44.4996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3976</v>
      </c>
      <c r="N620" s="140" t="n">
        <f aca="false">AVERAGE(N369,N373,N377,N393,N397,N401,N405,N409,N413)</f>
        <v>35.3511555555556</v>
      </c>
      <c r="O620" s="140" t="n">
        <f aca="false">AVERAGE(O369,O373,O377,O393,O397,O401,O405,O409,O413)</f>
        <v>43.5289222222222</v>
      </c>
      <c r="P620" s="140" t="n">
        <f aca="false">AVERAGE(P369,P373,P377,P393,P397,P401,P405,P409,P413)</f>
        <v>42.5811222222222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0568</v>
      </c>
      <c r="N621" s="144" t="n">
        <f aca="false">AVERAGE(N370,N374,N378,N394,N398,N402,N406,N410,N414)</f>
        <v>32.9286222222222</v>
      </c>
      <c r="O621" s="144" t="n">
        <f aca="false">AVERAGE(O370,O374,O378,O394,O398,O402,O406,O410,O414)</f>
        <v>42.4415666666667</v>
      </c>
      <c r="P621" s="144" t="n">
        <f aca="false">AVERAGE(P370,P374,P378,P394,P398,P402,P406,P410,P414)</f>
        <v>41.1988777777778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00:23Z</dcterms:modified>
  <cp:revision>0</cp:revision>
  <dc:subject/>
  <dc:title/>
</cp:coreProperties>
</file>