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25145795018</v>
      </c>
      <c r="J5" s="18" t="n">
        <f aca="false">'experimental data'!Z51</f>
        <v>0.97619193835597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828799614295</v>
      </c>
      <c r="J6" s="25" t="n">
        <f aca="false">'experimental data'!Z103</f>
        <v>0.98742298485881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435484517048</v>
      </c>
      <c r="J7" s="25" t="n">
        <f aca="false">'experimental data'!Z155</f>
        <v>1.0059297973545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8020058631328</v>
      </c>
      <c r="J8" s="25" t="n">
        <f aca="false">'experimental data'!Z207</f>
        <v>0.9821683856464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21447639599</v>
      </c>
      <c r="J9" s="25" t="n">
        <f aca="false">'experimental data'!Z259</f>
        <v>1.0165361768965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9580257731476</v>
      </c>
      <c r="J10" s="25" t="n">
        <f aca="false">'experimental data'!Z311</f>
        <v>0.98869088486216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2901423165359</v>
      </c>
      <c r="J11" s="25" t="n">
        <f aca="false">'experimental data'!Z363</f>
        <v>0.982034591706264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4053290930456</v>
      </c>
      <c r="J12" s="32" t="n">
        <f aca="false">'experimental data'!Z415</f>
        <v>1.00375818748035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0964766421203</v>
      </c>
      <c r="J13" s="18" t="n">
        <f aca="false">AVERAGE(J5:J7)</f>
        <v>0.989848240189777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5339958883705</v>
      </c>
      <c r="J14" s="32" t="n">
        <f aca="false">AVERAGE(J8:J12)</f>
        <v>0.994637645318363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3699261710267</v>
      </c>
      <c r="J15" s="44" t="n">
        <f aca="false">AVERAGE(J5:J12)</f>
        <v>0.992841618395143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87" colorId="64" zoomScale="85" zoomScaleNormal="85" zoomScalePageLayoutView="100" workbookViewId="0">
      <selection pane="topLeft" activeCell="R210" activeCellId="0" sqref="R210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1064</v>
      </c>
      <c r="N7" s="90" t="n">
        <v>42.2178</v>
      </c>
      <c r="O7" s="90" t="n">
        <v>43.1031</v>
      </c>
      <c r="P7" s="90" t="n">
        <v>43.1341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912</v>
      </c>
      <c r="N8" s="91" t="n">
        <v>39.902</v>
      </c>
      <c r="O8" s="91" t="n">
        <v>41.8264</v>
      </c>
      <c r="P8" s="91" t="n">
        <v>41.5345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0664</v>
      </c>
      <c r="N9" s="91" t="n">
        <v>37.2923</v>
      </c>
      <c r="O9" s="91" t="n">
        <v>40.5696</v>
      </c>
      <c r="P9" s="91" t="n">
        <v>40.032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8832</v>
      </c>
      <c r="N10" s="103" t="n">
        <v>34.574</v>
      </c>
      <c r="O10" s="103" t="n">
        <v>39.4817</v>
      </c>
      <c r="P10" s="103" t="n">
        <v>38.811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632</v>
      </c>
      <c r="N11" s="90" t="n">
        <v>41.8912</v>
      </c>
      <c r="O11" s="90" t="n">
        <v>42.5371</v>
      </c>
      <c r="P11" s="90" t="n">
        <v>42.868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952</v>
      </c>
      <c r="N12" s="91" t="n">
        <v>39.6583</v>
      </c>
      <c r="O12" s="91" t="n">
        <v>41.2196</v>
      </c>
      <c r="P12" s="91" t="n">
        <v>41.28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816</v>
      </c>
      <c r="N13" s="91" t="n">
        <v>37.0944</v>
      </c>
      <c r="O13" s="91" t="n">
        <v>40.0691</v>
      </c>
      <c r="P13" s="91" t="n">
        <v>39.8579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9632</v>
      </c>
      <c r="N15" s="91" t="n">
        <v>39.562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4</v>
      </c>
      <c r="N16" s="91" t="n">
        <v>36.436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904</v>
      </c>
      <c r="N17" s="91" t="n">
        <v>33.93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096</v>
      </c>
      <c r="N18" s="91" t="n">
        <v>31.347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3024</v>
      </c>
      <c r="N19" s="90" t="n">
        <v>37.4902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156</v>
      </c>
      <c r="N20" s="91" t="n">
        <v>34.4686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768</v>
      </c>
      <c r="N21" s="91" t="n">
        <v>31.8475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648</v>
      </c>
      <c r="N22" s="103" t="n">
        <v>28.9987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6648</v>
      </c>
      <c r="N23" s="91" t="n">
        <v>36.8149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5656</v>
      </c>
      <c r="N24" s="91" t="n">
        <v>33.6093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4944</v>
      </c>
      <c r="N25" s="91" t="n">
        <v>31.0301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2752</v>
      </c>
      <c r="N26" s="91" t="n">
        <v>27.8583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68</v>
      </c>
      <c r="O27" s="90" t="n">
        <v>45.3491</v>
      </c>
      <c r="P27" s="90" t="n">
        <v>45.0947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921</v>
      </c>
      <c r="O28" s="91" t="n">
        <v>43.7227</v>
      </c>
      <c r="P28" s="91" t="n">
        <v>43.1248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29</v>
      </c>
      <c r="O29" s="91" t="n">
        <v>42.0786</v>
      </c>
      <c r="P29" s="91" t="n">
        <v>41.2813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089</v>
      </c>
      <c r="O30" s="103" t="n">
        <v>40.722</v>
      </c>
      <c r="P30" s="103" t="n">
        <v>39.8498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28</v>
      </c>
      <c r="O31" s="91" t="n">
        <v>45.9515</v>
      </c>
      <c r="P31" s="91" t="n">
        <v>45.7736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56</v>
      </c>
      <c r="O32" s="91" t="n">
        <v>44.2129</v>
      </c>
      <c r="P32" s="91" t="n">
        <v>43.6888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58</v>
      </c>
      <c r="O33" s="91" t="n">
        <v>42.3802</v>
      </c>
      <c r="P33" s="91" t="n">
        <v>41.6357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467</v>
      </c>
      <c r="O34" s="91" t="n">
        <v>40.941</v>
      </c>
      <c r="P34" s="91" t="n">
        <v>40.1178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81</v>
      </c>
      <c r="O35" s="90" t="n">
        <v>45.5822</v>
      </c>
      <c r="P35" s="90" t="n">
        <v>45.7011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819</v>
      </c>
      <c r="O36" s="91" t="n">
        <v>43.9603</v>
      </c>
      <c r="P36" s="91" t="n">
        <v>43.7026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28</v>
      </c>
      <c r="O37" s="91" t="n">
        <v>42.1463</v>
      </c>
      <c r="P37" s="91" t="n">
        <v>41.6312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397</v>
      </c>
      <c r="O38" s="103" t="n">
        <v>40.7978</v>
      </c>
      <c r="P38" s="103" t="n">
        <v>40.126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93</v>
      </c>
      <c r="O39" s="90" t="n">
        <v>45.5953</v>
      </c>
      <c r="P39" s="90" t="n">
        <v>45.6671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585</v>
      </c>
      <c r="O40" s="91" t="n">
        <v>43.959</v>
      </c>
      <c r="P40" s="91" t="n">
        <v>43.6709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2</v>
      </c>
      <c r="O41" s="91" t="n">
        <v>42.1526</v>
      </c>
      <c r="P41" s="91" t="n">
        <v>41.6179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316</v>
      </c>
      <c r="O42" s="103" t="n">
        <v>40.798</v>
      </c>
      <c r="P42" s="103" t="n">
        <v>40.1028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77</v>
      </c>
      <c r="O43" s="90" t="n">
        <v>45.8831</v>
      </c>
      <c r="P43" s="90" t="n">
        <v>45.6572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734</v>
      </c>
      <c r="O44" s="91" t="n">
        <v>44.1297</v>
      </c>
      <c r="P44" s="91" t="n">
        <v>43.5435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34</v>
      </c>
      <c r="O45" s="91" t="n">
        <v>42.3048</v>
      </c>
      <c r="P45" s="91" t="n">
        <v>41.5388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94</v>
      </c>
      <c r="O46" s="103" t="n">
        <v>40.917</v>
      </c>
      <c r="P46" s="103" t="n">
        <v>39.9789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643</v>
      </c>
      <c r="O47" s="90" t="n">
        <v>45.1338</v>
      </c>
      <c r="P47" s="90" t="n">
        <v>44.8952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394</v>
      </c>
      <c r="O48" s="91" t="n">
        <v>43.4707</v>
      </c>
      <c r="P48" s="91" t="n">
        <v>42.9078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56</v>
      </c>
      <c r="O49" s="91" t="n">
        <v>41.8547</v>
      </c>
      <c r="P49" s="91" t="n">
        <v>41.1245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56</v>
      </c>
      <c r="O50" s="103" t="n">
        <v>40.5757</v>
      </c>
      <c r="P50" s="103" t="n">
        <v>39.6423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2.5144</v>
      </c>
      <c r="N51" s="90"/>
      <c r="O51" s="90"/>
      <c r="P51" s="90"/>
      <c r="Q51" s="90" t="n">
        <v>19755.1</v>
      </c>
      <c r="R51" s="90" t="n">
        <v>45.99</v>
      </c>
      <c r="S51" s="92"/>
      <c r="U51" s="47"/>
      <c r="V51" s="48"/>
      <c r="W51" s="49"/>
      <c r="X51" s="67"/>
      <c r="Y51" s="20" t="n">
        <f aca="false">GEOMEAN(Q51:Q54)/GEOMEAN(I51:I54)</f>
        <v>1.01025145795018</v>
      </c>
      <c r="Z51" s="20" t="n">
        <f aca="false">GEOMEAN(R51:R54)/GEOMEAN(J51:J54)</f>
        <v>0.97619193835597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9992</v>
      </c>
      <c r="N52" s="91"/>
      <c r="O52" s="91"/>
      <c r="P52" s="91"/>
      <c r="Q52" s="91" t="n">
        <v>15822.75</v>
      </c>
      <c r="R52" s="91" t="n">
        <v>41.04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784</v>
      </c>
      <c r="N53" s="91"/>
      <c r="O53" s="91"/>
      <c r="P53" s="91"/>
      <c r="Q53" s="91" t="n">
        <v>13459.56</v>
      </c>
      <c r="R53" s="91" t="n">
        <v>41.88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0664</v>
      </c>
      <c r="N54" s="103"/>
      <c r="O54" s="103"/>
      <c r="P54" s="103"/>
      <c r="Q54" s="103" t="n">
        <v>10826.87</v>
      </c>
      <c r="R54" s="103" t="n">
        <v>40.5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4.228</v>
      </c>
      <c r="N59" s="90" t="n">
        <v>42.6878</v>
      </c>
      <c r="O59" s="90" t="n">
        <v>44.7431</v>
      </c>
      <c r="P59" s="90" t="n">
        <v>44.1624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1744</v>
      </c>
      <c r="N60" s="91" t="n">
        <v>40.3444</v>
      </c>
      <c r="O60" s="91" t="n">
        <v>43.8193</v>
      </c>
      <c r="P60" s="91" t="n">
        <v>42.65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4.016</v>
      </c>
      <c r="N61" s="91" t="n">
        <v>37.91</v>
      </c>
      <c r="O61" s="91" t="n">
        <v>42.8833</v>
      </c>
      <c r="P61" s="91" t="n">
        <v>41.300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976</v>
      </c>
      <c r="N62" s="103" t="n">
        <v>35.3452</v>
      </c>
      <c r="O62" s="103" t="n">
        <v>42.008</v>
      </c>
      <c r="P62" s="103" t="n">
        <v>40.002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7568</v>
      </c>
      <c r="N63" s="90" t="n">
        <v>42.3246</v>
      </c>
      <c r="O63" s="90" t="n">
        <v>43.9475</v>
      </c>
      <c r="P63" s="90" t="n">
        <v>43.9024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8392</v>
      </c>
      <c r="N64" s="91" t="n">
        <v>40.0994</v>
      </c>
      <c r="O64" s="91" t="n">
        <v>42.9653</v>
      </c>
      <c r="P64" s="91" t="n">
        <v>42.4536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248</v>
      </c>
      <c r="N65" s="91" t="n">
        <v>37.7227</v>
      </c>
      <c r="O65" s="91" t="n">
        <v>42.1792</v>
      </c>
      <c r="P65" s="91" t="n">
        <v>41.200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528</v>
      </c>
      <c r="N67" s="91" t="n">
        <v>39.105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84</v>
      </c>
      <c r="N68" s="91" t="n">
        <v>35.031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52</v>
      </c>
      <c r="N69" s="91" t="n">
        <v>31.977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664</v>
      </c>
      <c r="N70" s="91" t="n">
        <v>29.3758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6312</v>
      </c>
      <c r="N71" s="90" t="n">
        <v>36.0786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3768</v>
      </c>
      <c r="N72" s="91" t="n">
        <v>32.0499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3184</v>
      </c>
      <c r="N73" s="91" t="n">
        <v>29.2927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8176</v>
      </c>
      <c r="N74" s="103" t="n">
        <v>26.7724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5.8152</v>
      </c>
      <c r="N75" s="91" t="n">
        <v>35.2402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984</v>
      </c>
      <c r="N76" s="91" t="n">
        <v>31.342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832</v>
      </c>
      <c r="N77" s="91" t="n">
        <v>28.5443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992</v>
      </c>
      <c r="N78" s="91" t="n">
        <v>25.9294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69</v>
      </c>
      <c r="O79" s="90" t="n">
        <v>46.9877</v>
      </c>
      <c r="P79" s="90" t="n">
        <v>45.793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4</v>
      </c>
      <c r="O80" s="91" t="n">
        <v>45.8358</v>
      </c>
      <c r="P80" s="91" t="n">
        <v>44.0309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38</v>
      </c>
      <c r="O81" s="91" t="n">
        <v>44.6316</v>
      </c>
      <c r="P81" s="91" t="n">
        <v>42.4777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55</v>
      </c>
      <c r="O82" s="103" t="n">
        <v>43.646</v>
      </c>
      <c r="P82" s="103" t="n">
        <v>41.0475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2</v>
      </c>
      <c r="O83" s="91" t="n">
        <v>47.5938</v>
      </c>
      <c r="P83" s="91" t="n">
        <v>46.6149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24</v>
      </c>
      <c r="O84" s="91" t="n">
        <v>46.3277</v>
      </c>
      <c r="P84" s="91" t="n">
        <v>44.7539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609</v>
      </c>
      <c r="O85" s="91" t="n">
        <v>44.9628</v>
      </c>
      <c r="P85" s="91" t="n">
        <v>42.9693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48</v>
      </c>
      <c r="O86" s="91" t="n">
        <v>43.8953</v>
      </c>
      <c r="P86" s="91" t="n">
        <v>41.4397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931</v>
      </c>
      <c r="O87" s="90" t="n">
        <v>47.0367</v>
      </c>
      <c r="P87" s="90" t="n">
        <v>46.5378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8</v>
      </c>
      <c r="O88" s="91" t="n">
        <v>45.9947</v>
      </c>
      <c r="P88" s="91" t="n">
        <v>44.7939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435</v>
      </c>
      <c r="O89" s="91" t="n">
        <v>44.6961</v>
      </c>
      <c r="P89" s="91" t="n">
        <v>42.9606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123</v>
      </c>
      <c r="O90" s="103" t="n">
        <v>43.7386</v>
      </c>
      <c r="P90" s="103" t="n">
        <v>41.448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5</v>
      </c>
      <c r="O91" s="90" t="n">
        <v>47.0212</v>
      </c>
      <c r="P91" s="90" t="n">
        <v>46.5869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617</v>
      </c>
      <c r="O92" s="91" t="n">
        <v>46.0145</v>
      </c>
      <c r="P92" s="91" t="n">
        <v>44.8397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84</v>
      </c>
      <c r="O93" s="91" t="n">
        <v>44.7458</v>
      </c>
      <c r="P93" s="91" t="n">
        <v>42.9843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73</v>
      </c>
      <c r="O94" s="103" t="n">
        <v>43.7768</v>
      </c>
      <c r="P94" s="103" t="n">
        <v>41.4384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1</v>
      </c>
      <c r="O95" s="90" t="n">
        <v>47.2835</v>
      </c>
      <c r="P95" s="90" t="n">
        <v>46.5902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21</v>
      </c>
      <c r="O96" s="91" t="n">
        <v>46.1334</v>
      </c>
      <c r="P96" s="91" t="n">
        <v>44.737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35</v>
      </c>
      <c r="O97" s="91" t="n">
        <v>44.8919</v>
      </c>
      <c r="P97" s="91" t="n">
        <v>42.9736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488</v>
      </c>
      <c r="O98" s="103" t="n">
        <v>43.8924</v>
      </c>
      <c r="P98" s="103" t="n">
        <v>41.4075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052</v>
      </c>
      <c r="O99" s="90" t="n">
        <v>46.3366</v>
      </c>
      <c r="P99" s="90" t="n">
        <v>45.7529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451</v>
      </c>
      <c r="O100" s="91" t="n">
        <v>45.2033</v>
      </c>
      <c r="P100" s="91" t="n">
        <v>44.0136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067</v>
      </c>
      <c r="O101" s="91" t="n">
        <v>44.1891</v>
      </c>
      <c r="P101" s="91" t="n">
        <v>42.4714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232</v>
      </c>
      <c r="O102" s="103" t="n">
        <v>43.2975</v>
      </c>
      <c r="P102" s="103" t="n">
        <v>41.0332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7448</v>
      </c>
      <c r="N103" s="90"/>
      <c r="O103" s="90"/>
      <c r="P103" s="90"/>
      <c r="Q103" s="90" t="n">
        <v>22477.5</v>
      </c>
      <c r="R103" s="90" t="n">
        <v>46.98</v>
      </c>
      <c r="S103" s="92"/>
      <c r="U103" s="47"/>
      <c r="V103" s="48"/>
      <c r="W103" s="49"/>
      <c r="X103" s="67"/>
      <c r="Y103" s="20" t="n">
        <f aca="false">GEOMEAN(Q103:Q106)/GEOMEAN(I103:I106)</f>
        <v>0.96828799614295</v>
      </c>
      <c r="Z103" s="20" t="n">
        <f aca="false">GEOMEAN(R103:R106)/GEOMEAN(J103:J106)</f>
        <v>0.98742298485881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4232</v>
      </c>
      <c r="N104" s="91"/>
      <c r="O104" s="91"/>
      <c r="P104" s="91"/>
      <c r="Q104" s="91" t="n">
        <v>17083.31</v>
      </c>
      <c r="R104" s="91" t="n">
        <v>51.41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0928</v>
      </c>
      <c r="N105" s="91"/>
      <c r="O105" s="91"/>
      <c r="P105" s="91"/>
      <c r="Q105" s="91" t="n">
        <v>14011.56</v>
      </c>
      <c r="R105" s="91" t="n">
        <v>41.11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8904</v>
      </c>
      <c r="N106" s="103"/>
      <c r="O106" s="103"/>
      <c r="P106" s="103"/>
      <c r="Q106" s="103" t="n">
        <v>12126.26</v>
      </c>
      <c r="R106" s="103" t="n">
        <v>38.7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4152</v>
      </c>
      <c r="N111" s="90" t="n">
        <v>40.3008</v>
      </c>
      <c r="O111" s="90" t="n">
        <v>42.949</v>
      </c>
      <c r="P111" s="90" t="n">
        <v>43.069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328</v>
      </c>
      <c r="N112" s="91" t="n">
        <v>37.9599</v>
      </c>
      <c r="O112" s="91" t="n">
        <v>41.2962</v>
      </c>
      <c r="P112" s="91" t="n">
        <v>41.454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264</v>
      </c>
      <c r="N113" s="91" t="n">
        <v>35.5271</v>
      </c>
      <c r="O113" s="91" t="n">
        <v>40.0237</v>
      </c>
      <c r="P113" s="91" t="n">
        <v>40.0463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576</v>
      </c>
      <c r="N114" s="103" t="n">
        <v>33.106</v>
      </c>
      <c r="O114" s="103" t="n">
        <v>38.9551</v>
      </c>
      <c r="P114" s="103" t="n">
        <v>38.948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1488</v>
      </c>
      <c r="N115" s="90" t="n">
        <v>39.8998</v>
      </c>
      <c r="O115" s="90" t="n">
        <v>42.8607</v>
      </c>
      <c r="P115" s="90" t="n">
        <v>42.748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424</v>
      </c>
      <c r="N116" s="91" t="n">
        <v>37.5197</v>
      </c>
      <c r="O116" s="91" t="n">
        <v>41.3698</v>
      </c>
      <c r="P116" s="91" t="n">
        <v>41.1037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136</v>
      </c>
      <c r="N117" s="91" t="n">
        <v>35.0608</v>
      </c>
      <c r="O117" s="91" t="n">
        <v>40.0905</v>
      </c>
      <c r="P117" s="91" t="n">
        <v>39.668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2544</v>
      </c>
      <c r="N119" s="91" t="n">
        <v>38.2658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536</v>
      </c>
      <c r="N120" s="91" t="n">
        <v>35.118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3312</v>
      </c>
      <c r="N121" s="91" t="n">
        <v>32.5759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08</v>
      </c>
      <c r="N122" s="91" t="n">
        <v>29.883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1912</v>
      </c>
      <c r="N123" s="90" t="n">
        <v>37.2812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14</v>
      </c>
      <c r="N124" s="91" t="n">
        <v>34.1798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3216</v>
      </c>
      <c r="N125" s="91" t="n">
        <v>31.6281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7872</v>
      </c>
      <c r="N126" s="103" t="n">
        <v>28.4191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5.8224</v>
      </c>
      <c r="N127" s="91" t="n">
        <v>37.1564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6.1864</v>
      </c>
      <c r="N128" s="91" t="n">
        <v>34.1633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152</v>
      </c>
      <c r="N129" s="91" t="n">
        <v>31.622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368</v>
      </c>
      <c r="N130" s="91" t="n">
        <v>28.7723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513</v>
      </c>
      <c r="O131" s="90" t="n">
        <v>45.2384</v>
      </c>
      <c r="P131" s="90" t="n">
        <v>45.428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07</v>
      </c>
      <c r="O132" s="91" t="n">
        <v>43.4655</v>
      </c>
      <c r="P132" s="91" t="n">
        <v>43.6332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707</v>
      </c>
      <c r="O133" s="91" t="n">
        <v>41.883</v>
      </c>
      <c r="P133" s="91" t="n">
        <v>41.8927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18</v>
      </c>
      <c r="O134" s="103" t="n">
        <v>40.5197</v>
      </c>
      <c r="P134" s="103" t="n">
        <v>40.527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18</v>
      </c>
      <c r="O135" s="91" t="n">
        <v>46.1016</v>
      </c>
      <c r="P135" s="91" t="n">
        <v>46.1528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212</v>
      </c>
      <c r="O136" s="91" t="n">
        <v>44.2371</v>
      </c>
      <c r="P136" s="91" t="n">
        <v>44.2446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441</v>
      </c>
      <c r="O137" s="91" t="n">
        <v>42.4047</v>
      </c>
      <c r="P137" s="91" t="n">
        <v>42.2575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928</v>
      </c>
      <c r="O138" s="91" t="n">
        <v>40.8882</v>
      </c>
      <c r="P138" s="91" t="n">
        <v>40.7551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49</v>
      </c>
      <c r="O139" s="90" t="n">
        <v>46.0134</v>
      </c>
      <c r="P139" s="90" t="n">
        <v>46.0847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05</v>
      </c>
      <c r="O140" s="91" t="n">
        <v>44.2647</v>
      </c>
      <c r="P140" s="91" t="n">
        <v>44.2354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56</v>
      </c>
      <c r="O141" s="91" t="n">
        <v>42.3381</v>
      </c>
      <c r="P141" s="91" t="n">
        <v>42.1976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41</v>
      </c>
      <c r="O142" s="103" t="n">
        <v>40.8438</v>
      </c>
      <c r="P142" s="103" t="n">
        <v>40.690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27</v>
      </c>
      <c r="O143" s="90" t="n">
        <v>45.8557</v>
      </c>
      <c r="P143" s="90" t="n">
        <v>45.9401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65</v>
      </c>
      <c r="O144" s="91" t="n">
        <v>44.0673</v>
      </c>
      <c r="P144" s="91" t="n">
        <v>44.0593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65</v>
      </c>
      <c r="O145" s="91" t="n">
        <v>42.157</v>
      </c>
      <c r="P145" s="91" t="n">
        <v>41.9799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81</v>
      </c>
      <c r="O146" s="103" t="n">
        <v>40.7164</v>
      </c>
      <c r="P146" s="103" t="n">
        <v>40.487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819</v>
      </c>
      <c r="O147" s="90" t="n">
        <v>45.8911</v>
      </c>
      <c r="P147" s="90" t="n">
        <v>45.8497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77</v>
      </c>
      <c r="O148" s="91" t="n">
        <v>44.0486</v>
      </c>
      <c r="P148" s="91" t="n">
        <v>43.8812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184</v>
      </c>
      <c r="O149" s="91" t="n">
        <v>42.2157</v>
      </c>
      <c r="P149" s="91" t="n">
        <v>41.8536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93</v>
      </c>
      <c r="O150" s="103" t="n">
        <v>40.7873</v>
      </c>
      <c r="P150" s="103" t="n">
        <v>40.362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844</v>
      </c>
      <c r="O151" s="90" t="n">
        <v>45.0814</v>
      </c>
      <c r="P151" s="90" t="n">
        <v>45.0274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808</v>
      </c>
      <c r="O152" s="91" t="n">
        <v>43.3719</v>
      </c>
      <c r="P152" s="91" t="n">
        <v>43.1414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25</v>
      </c>
      <c r="O153" s="91" t="n">
        <v>41.7768</v>
      </c>
      <c r="P153" s="91" t="n">
        <v>41.3425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57</v>
      </c>
      <c r="O154" s="103" t="n">
        <v>40.489</v>
      </c>
      <c r="P154" s="103" t="n">
        <v>39.9577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6.6504</v>
      </c>
      <c r="N155" s="90"/>
      <c r="O155" s="90"/>
      <c r="P155" s="90"/>
      <c r="Q155" s="90" t="n">
        <v>17213.93</v>
      </c>
      <c r="R155" s="90" t="n">
        <v>49.64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6435484517048</v>
      </c>
      <c r="Z155" s="20" t="n">
        <f aca="false">GEOMEAN(R155:R158)/GEOMEAN(J155:J158)</f>
        <v>1.00592979735454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8976</v>
      </c>
      <c r="N156" s="91"/>
      <c r="O156" s="91"/>
      <c r="P156" s="91"/>
      <c r="Q156" s="91" t="n">
        <v>13673.5</v>
      </c>
      <c r="R156" s="91" t="n">
        <v>38.91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4728</v>
      </c>
      <c r="N157" s="91"/>
      <c r="O157" s="91"/>
      <c r="P157" s="91"/>
      <c r="Q157" s="91" t="n">
        <v>11552</v>
      </c>
      <c r="R157" s="91" t="n">
        <v>40.75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69.9208</v>
      </c>
      <c r="N158" s="103"/>
      <c r="O158" s="103"/>
      <c r="P158" s="103"/>
      <c r="Q158" s="103" t="n">
        <v>10502.72</v>
      </c>
      <c r="R158" s="103" t="n">
        <v>39.59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2848</v>
      </c>
      <c r="N163" s="90" t="n">
        <v>39.7385</v>
      </c>
      <c r="O163" s="90" t="n">
        <v>45.33</v>
      </c>
      <c r="P163" s="90" t="n">
        <v>46.1798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336</v>
      </c>
      <c r="N164" s="91" t="n">
        <v>37.4668</v>
      </c>
      <c r="O164" s="91" t="n">
        <v>43.5834</v>
      </c>
      <c r="P164" s="91" t="n">
        <v>44.4064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448</v>
      </c>
      <c r="N165" s="91" t="n">
        <v>35.3798</v>
      </c>
      <c r="O165" s="91" t="n">
        <v>41.7891</v>
      </c>
      <c r="P165" s="91" t="n">
        <v>42.6344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904</v>
      </c>
      <c r="N166" s="103" t="n">
        <v>33.291</v>
      </c>
      <c r="O166" s="103" t="n">
        <v>40.5686</v>
      </c>
      <c r="P166" s="103" t="n">
        <v>41.4054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4984</v>
      </c>
      <c r="N167" s="90" t="n">
        <v>39.7032</v>
      </c>
      <c r="O167" s="90" t="n">
        <v>45.2921</v>
      </c>
      <c r="P167" s="90" t="n">
        <v>46.144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5712</v>
      </c>
      <c r="N168" s="91" t="n">
        <v>37.4267</v>
      </c>
      <c r="O168" s="91" t="n">
        <v>43.541</v>
      </c>
      <c r="P168" s="91" t="n">
        <v>44.371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968</v>
      </c>
      <c r="N169" s="91" t="n">
        <v>35.3288</v>
      </c>
      <c r="O169" s="91" t="n">
        <v>41.7481</v>
      </c>
      <c r="P169" s="91" t="n">
        <v>42.5906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7536</v>
      </c>
      <c r="N171" s="91" t="n">
        <v>43.515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096</v>
      </c>
      <c r="N172" s="91" t="n">
        <v>39.744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528</v>
      </c>
      <c r="N173" s="91" t="n">
        <v>35.7373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952</v>
      </c>
      <c r="N174" s="91" t="n">
        <v>32.4875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88.8072</v>
      </c>
      <c r="N175" s="90" t="n">
        <v>42.7032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7432</v>
      </c>
      <c r="N176" s="91" t="n">
        <v>39.0776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3.0208</v>
      </c>
      <c r="N177" s="91" t="n">
        <v>35.2551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216</v>
      </c>
      <c r="N178" s="103" t="n">
        <v>31.7872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2.676</v>
      </c>
      <c r="N179" s="91" t="n">
        <v>42.6541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29.912</v>
      </c>
      <c r="N180" s="91" t="n">
        <v>39.0516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1944</v>
      </c>
      <c r="N181" s="91" t="n">
        <v>35.2505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16</v>
      </c>
      <c r="N182" s="91" t="n">
        <v>32.0772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1</v>
      </c>
      <c r="O183" s="90" t="n">
        <v>46.5184</v>
      </c>
      <c r="P183" s="90" t="n">
        <v>46.4605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06</v>
      </c>
      <c r="O184" s="91" t="n">
        <v>44.7322</v>
      </c>
      <c r="P184" s="91" t="n">
        <v>45.022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712</v>
      </c>
      <c r="O185" s="91" t="n">
        <v>42.7498</v>
      </c>
      <c r="P185" s="91" t="n">
        <v>43.3673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75</v>
      </c>
      <c r="O186" s="103" t="n">
        <v>41.4149</v>
      </c>
      <c r="P186" s="103" t="n">
        <v>42.1138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09</v>
      </c>
      <c r="O187" s="91" t="n">
        <v>46.3154</v>
      </c>
      <c r="P187" s="91" t="n">
        <v>46.7382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3</v>
      </c>
      <c r="O188" s="91" t="n">
        <v>44.6462</v>
      </c>
      <c r="P188" s="91" t="n">
        <v>45.1811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21</v>
      </c>
      <c r="O189" s="91" t="n">
        <v>42.7731</v>
      </c>
      <c r="P189" s="91" t="n">
        <v>43.4173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72</v>
      </c>
      <c r="O190" s="91" t="n">
        <v>41.4965</v>
      </c>
      <c r="P190" s="91" t="n">
        <v>42.1462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62</v>
      </c>
      <c r="O191" s="90" t="n">
        <v>46.952</v>
      </c>
      <c r="P191" s="90" t="n">
        <v>47.7848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05</v>
      </c>
      <c r="O192" s="91" t="n">
        <v>45.0583</v>
      </c>
      <c r="P192" s="91" t="n">
        <v>45.8581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31</v>
      </c>
      <c r="O193" s="91" t="n">
        <v>43.0231</v>
      </c>
      <c r="P193" s="91" t="n">
        <v>43.8263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37</v>
      </c>
      <c r="O194" s="103" t="n">
        <v>41.6686</v>
      </c>
      <c r="P194" s="103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29</v>
      </c>
      <c r="O195" s="90" t="n">
        <v>46.9529</v>
      </c>
      <c r="P195" s="90" t="n">
        <v>47.777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28</v>
      </c>
      <c r="O196" s="91" t="n">
        <v>45.0535</v>
      </c>
      <c r="P196" s="91" t="n">
        <v>45.8445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7</v>
      </c>
      <c r="O197" s="91" t="n">
        <v>43.0163</v>
      </c>
      <c r="P197" s="91" t="n">
        <v>43.8104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58</v>
      </c>
      <c r="O198" s="103" t="n">
        <v>41.6609</v>
      </c>
      <c r="P198" s="103" t="n">
        <v>42.4283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2</v>
      </c>
      <c r="O199" s="90" t="n">
        <v>46.2684</v>
      </c>
      <c r="P199" s="90" t="n">
        <v>46.9798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72</v>
      </c>
      <c r="O200" s="91" t="n">
        <v>44.6467</v>
      </c>
      <c r="P200" s="91" t="n">
        <v>45.3212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92</v>
      </c>
      <c r="O201" s="91" t="n">
        <v>42.7374</v>
      </c>
      <c r="P201" s="91" t="n">
        <v>43.4701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3996</v>
      </c>
      <c r="O202" s="103" t="n">
        <v>41.4767</v>
      </c>
      <c r="P202" s="103" t="n">
        <v>42.1487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612</v>
      </c>
      <c r="O203" s="90" t="n">
        <v>46.3148</v>
      </c>
      <c r="P203" s="90" t="n">
        <v>46.5767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89</v>
      </c>
      <c r="O204" s="91" t="n">
        <v>44.6148</v>
      </c>
      <c r="P204" s="91" t="n">
        <v>45.093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94</v>
      </c>
      <c r="O205" s="91" t="n">
        <v>42.6512</v>
      </c>
      <c r="P205" s="91" t="n">
        <v>43.2924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67</v>
      </c>
      <c r="O206" s="103" t="n">
        <v>41.3599</v>
      </c>
      <c r="P206" s="103" t="n">
        <v>42.0082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5.404</v>
      </c>
      <c r="N207" s="90"/>
      <c r="O207" s="90"/>
      <c r="P207" s="90"/>
      <c r="Q207" s="90" t="n">
        <v>44778.9</v>
      </c>
      <c r="R207" s="90" t="n">
        <v>110.65</v>
      </c>
      <c r="S207" s="92"/>
      <c r="U207" s="47"/>
      <c r="V207" s="48"/>
      <c r="W207" s="49"/>
      <c r="X207" s="67"/>
      <c r="Y207" s="20" t="n">
        <f aca="false">GEOMEAN(Q207:Q210)/GEOMEAN(I207:I210)</f>
        <v>0.968020058631328</v>
      </c>
      <c r="Z207" s="20" t="n">
        <f aca="false">GEOMEAN(R207:R210)/GEOMEAN(J207:J210)</f>
        <v>0.9821683856464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8.6704</v>
      </c>
      <c r="N208" s="91"/>
      <c r="O208" s="91"/>
      <c r="P208" s="91"/>
      <c r="Q208" s="91" t="n">
        <v>31979.77</v>
      </c>
      <c r="R208" s="91" t="n">
        <v>101.25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8744</v>
      </c>
      <c r="N209" s="91"/>
      <c r="O209" s="91"/>
      <c r="P209" s="91"/>
      <c r="Q209" s="91" t="n">
        <v>26014.54</v>
      </c>
      <c r="R209" s="91" t="n">
        <v>99.19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6704</v>
      </c>
      <c r="N210" s="103"/>
      <c r="O210" s="103"/>
      <c r="P210" s="103"/>
      <c r="Q210" s="103" t="n">
        <v>22464.73</v>
      </c>
      <c r="R210" s="103" t="n">
        <v>93.33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708</v>
      </c>
      <c r="N215" s="90" t="n">
        <v>41.8292</v>
      </c>
      <c r="O215" s="90" t="n">
        <v>48.1757</v>
      </c>
      <c r="P215" s="90" t="n">
        <v>47.506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3</v>
      </c>
      <c r="N216" s="91" t="n">
        <v>40.8268</v>
      </c>
      <c r="O216" s="91" t="n">
        <v>47.0838</v>
      </c>
      <c r="P216" s="91" t="n">
        <v>46.5813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794</v>
      </c>
      <c r="N217" s="91" t="n">
        <v>39.3993</v>
      </c>
      <c r="O217" s="91" t="n">
        <v>45.9038</v>
      </c>
      <c r="P217" s="91" t="n">
        <v>45.5545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58</v>
      </c>
      <c r="N218" s="103" t="n">
        <v>37.6208</v>
      </c>
      <c r="O218" s="103" t="n">
        <v>44.8198</v>
      </c>
      <c r="P218" s="103" t="n">
        <v>44.47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1</v>
      </c>
      <c r="N219" s="90" t="n">
        <v>41.6819</v>
      </c>
      <c r="O219" s="90" t="n">
        <v>47.2602</v>
      </c>
      <c r="P219" s="90" t="n">
        <v>46.656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082</v>
      </c>
      <c r="N220" s="91" t="n">
        <v>40.7345</v>
      </c>
      <c r="O220" s="91" t="n">
        <v>46.3003</v>
      </c>
      <c r="P220" s="91" t="n">
        <v>45.5578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06</v>
      </c>
      <c r="N221" s="91" t="n">
        <v>39.3802</v>
      </c>
      <c r="O221" s="91" t="n">
        <v>45.3716</v>
      </c>
      <c r="P221" s="91" t="n">
        <v>44.583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797</v>
      </c>
      <c r="N223" s="91" t="n">
        <v>45.8151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66</v>
      </c>
      <c r="N224" s="91" t="n">
        <v>42.5329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28</v>
      </c>
      <c r="N225" s="91" t="n">
        <v>39.9242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58</v>
      </c>
      <c r="N226" s="91" t="n">
        <v>36.5701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374</v>
      </c>
      <c r="N227" s="90" t="n">
        <v>44.6056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704</v>
      </c>
      <c r="N228" s="91" t="n">
        <v>41.3289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4</v>
      </c>
      <c r="N229" s="91" t="n">
        <v>38.2237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01</v>
      </c>
      <c r="N230" s="103" t="n">
        <v>35.1848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334</v>
      </c>
      <c r="N231" s="91" t="n">
        <v>44.382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204</v>
      </c>
      <c r="N232" s="91" t="n">
        <v>41.4276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071</v>
      </c>
      <c r="N233" s="91" t="n">
        <v>38.6415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13</v>
      </c>
      <c r="N234" s="91" t="n">
        <v>35.8052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51</v>
      </c>
      <c r="O235" s="90" t="n">
        <v>48.1712</v>
      </c>
      <c r="P235" s="90" t="n">
        <v>47.3015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99</v>
      </c>
      <c r="O236" s="91" t="n">
        <v>47.0655</v>
      </c>
      <c r="P236" s="91" t="n">
        <v>46.5688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21</v>
      </c>
      <c r="O237" s="91" t="n">
        <v>45.8415</v>
      </c>
      <c r="P237" s="91" t="n">
        <v>45.5224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18</v>
      </c>
      <c r="O238" s="103" t="n">
        <v>44.8614</v>
      </c>
      <c r="P238" s="103" t="n">
        <v>44.4582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63</v>
      </c>
      <c r="O239" s="91" t="n">
        <v>49.0586</v>
      </c>
      <c r="P239" s="91" t="n">
        <v>48.4708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53</v>
      </c>
      <c r="O240" s="91" t="n">
        <v>47.884</v>
      </c>
      <c r="P240" s="91" t="n">
        <v>47.4899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33</v>
      </c>
      <c r="O241" s="91" t="n">
        <v>46.4852</v>
      </c>
      <c r="P241" s="91" t="n">
        <v>46.2081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82</v>
      </c>
      <c r="O242" s="91" t="n">
        <v>45.2892</v>
      </c>
      <c r="P242" s="91" t="n">
        <v>45.0376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16</v>
      </c>
      <c r="O243" s="90" t="n">
        <v>49.2313</v>
      </c>
      <c r="P243" s="90" t="n">
        <v>48.7827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81</v>
      </c>
      <c r="O244" s="91" t="n">
        <v>48.2246</v>
      </c>
      <c r="P244" s="91" t="n">
        <v>47.8953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56</v>
      </c>
      <c r="O245" s="91" t="n">
        <v>46.7592</v>
      </c>
      <c r="P245" s="91" t="n">
        <v>46.6074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27</v>
      </c>
      <c r="O246" s="103" t="n">
        <v>45.5805</v>
      </c>
      <c r="P246" s="103" t="n">
        <v>45.429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65</v>
      </c>
      <c r="O247" s="90" t="n">
        <v>49.0992</v>
      </c>
      <c r="P247" s="90" t="n">
        <v>49.007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78</v>
      </c>
      <c r="O248" s="91" t="n">
        <v>48.1406</v>
      </c>
      <c r="P248" s="91" t="n">
        <v>48.0874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62</v>
      </c>
      <c r="O249" s="91" t="n">
        <v>46.7518</v>
      </c>
      <c r="P249" s="91" t="n">
        <v>46.7669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74</v>
      </c>
      <c r="O250" s="103" t="n">
        <v>45.6222</v>
      </c>
      <c r="P250" s="103" t="n">
        <v>45.5546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919</v>
      </c>
      <c r="O251" s="90" t="n">
        <v>48.8057</v>
      </c>
      <c r="P251" s="90" t="n">
        <v>49.1913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84</v>
      </c>
      <c r="O252" s="91" t="n">
        <v>47.6445</v>
      </c>
      <c r="P252" s="91" t="n">
        <v>48.0123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711</v>
      </c>
      <c r="O253" s="91" t="n">
        <v>46.375</v>
      </c>
      <c r="P253" s="91" t="n">
        <v>46.7499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31</v>
      </c>
      <c r="O254" s="103" t="n">
        <v>45.1489</v>
      </c>
      <c r="P254" s="103" t="n">
        <v>45.4653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19</v>
      </c>
      <c r="O255" s="90" t="n">
        <v>47.5744</v>
      </c>
      <c r="P255" s="90" t="n">
        <v>48.1327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35</v>
      </c>
      <c r="O256" s="91" t="n">
        <v>46.5969</v>
      </c>
      <c r="P256" s="91" t="n">
        <v>47.0124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33</v>
      </c>
      <c r="O257" s="91" t="n">
        <v>45.6372</v>
      </c>
      <c r="P257" s="91" t="n">
        <v>46.0276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45</v>
      </c>
      <c r="O258" s="103" t="n">
        <v>44.6733</v>
      </c>
      <c r="P258" s="103" t="n">
        <v>44.8525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556</v>
      </c>
      <c r="N259" s="90"/>
      <c r="O259" s="90"/>
      <c r="P259" s="90"/>
      <c r="Q259" s="90" t="n">
        <v>22187.06</v>
      </c>
      <c r="R259" s="90" t="n">
        <v>78.78</v>
      </c>
      <c r="S259" s="92"/>
      <c r="U259" s="47"/>
      <c r="V259" s="48"/>
      <c r="W259" s="49"/>
      <c r="X259" s="67"/>
      <c r="Y259" s="20" t="n">
        <f aca="false">GEOMEAN(Q259:Q262)/GEOMEAN(I259:I262)</f>
        <v>1.0121447639599</v>
      </c>
      <c r="Z259" s="20" t="n">
        <f aca="false">GEOMEAN(R259:R262)/GEOMEAN(J259:J262)</f>
        <v>1.01653617689657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449</v>
      </c>
      <c r="N260" s="91"/>
      <c r="O260" s="91"/>
      <c r="P260" s="91"/>
      <c r="Q260" s="91" t="n">
        <v>17385.18</v>
      </c>
      <c r="R260" s="91" t="n">
        <v>73.8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075</v>
      </c>
      <c r="N261" s="91"/>
      <c r="O261" s="91"/>
      <c r="P261" s="91"/>
      <c r="Q261" s="91" t="n">
        <v>15706.62</v>
      </c>
      <c r="R261" s="91" t="n">
        <v>68.5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17</v>
      </c>
      <c r="N262" s="103"/>
      <c r="O262" s="103"/>
      <c r="P262" s="103"/>
      <c r="Q262" s="103" t="n">
        <v>17028.94</v>
      </c>
      <c r="R262" s="103" t="n">
        <v>70.42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148</v>
      </c>
      <c r="N267" s="90" t="n">
        <v>38.9822</v>
      </c>
      <c r="O267" s="90" t="n">
        <v>46.5906</v>
      </c>
      <c r="P267" s="90" t="n">
        <v>44.738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8752</v>
      </c>
      <c r="N268" s="91" t="n">
        <v>37.1287</v>
      </c>
      <c r="O268" s="91" t="n">
        <v>45.1761</v>
      </c>
      <c r="P268" s="91" t="n">
        <v>43.119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6.052</v>
      </c>
      <c r="N269" s="91" t="n">
        <v>35.2311</v>
      </c>
      <c r="O269" s="91" t="n">
        <v>43.6597</v>
      </c>
      <c r="P269" s="91" t="n">
        <v>41.8067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384</v>
      </c>
      <c r="N270" s="103" t="n">
        <v>33.2553</v>
      </c>
      <c r="O270" s="103" t="n">
        <v>42.503</v>
      </c>
      <c r="P270" s="103" t="n">
        <v>40.86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232</v>
      </c>
      <c r="N271" s="90" t="n">
        <v>38.9134</v>
      </c>
      <c r="O271" s="90" t="n">
        <v>46.4271</v>
      </c>
      <c r="P271" s="90" t="n">
        <v>46.1385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4352</v>
      </c>
      <c r="N272" s="91" t="n">
        <v>36.943</v>
      </c>
      <c r="O272" s="91" t="n">
        <v>45.0023</v>
      </c>
      <c r="P272" s="91" t="n">
        <v>44.7152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448</v>
      </c>
      <c r="N273" s="91" t="n">
        <v>34.9625</v>
      </c>
      <c r="O273" s="91" t="n">
        <v>43.4773</v>
      </c>
      <c r="P273" s="91" t="n">
        <v>43.1189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404</v>
      </c>
      <c r="N275" s="91" t="n">
        <v>44.022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5072</v>
      </c>
      <c r="N276" s="91" t="n">
        <v>41.4214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128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648</v>
      </c>
      <c r="N278" s="91" t="n">
        <v>35.776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8616</v>
      </c>
      <c r="N279" s="90" t="n">
        <v>42.45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0936</v>
      </c>
      <c r="N280" s="91" t="n">
        <v>39.9466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58</v>
      </c>
      <c r="N281" s="91" t="n">
        <v>36.9757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44</v>
      </c>
      <c r="N282" s="103" t="n">
        <v>34.7544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7.8824</v>
      </c>
      <c r="N283" s="91" t="n">
        <v>41.8741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1584</v>
      </c>
      <c r="N284" s="91" t="n">
        <v>39.2707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232</v>
      </c>
      <c r="N285" s="91" t="n">
        <v>36.5424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128</v>
      </c>
      <c r="N286" s="91" t="n">
        <v>34.4629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22</v>
      </c>
      <c r="O287" s="90" t="n">
        <v>46.6633</v>
      </c>
      <c r="P287" s="90" t="n">
        <v>46.0403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32</v>
      </c>
      <c r="O288" s="91" t="n">
        <v>45.1767</v>
      </c>
      <c r="P288" s="91" t="n">
        <v>44.3698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85</v>
      </c>
      <c r="O289" s="91" t="n">
        <v>43.7052</v>
      </c>
      <c r="P289" s="91" t="n">
        <v>42.9625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</v>
      </c>
      <c r="O290" s="103" t="n">
        <v>42.5327</v>
      </c>
      <c r="P290" s="103" t="n">
        <v>42.0508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53</v>
      </c>
      <c r="O291" s="91" t="n">
        <v>47.367</v>
      </c>
      <c r="P291" s="91" t="n">
        <v>46.8935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35</v>
      </c>
      <c r="O292" s="91" t="n">
        <v>45.6971</v>
      </c>
      <c r="P292" s="91" t="n">
        <v>45.1453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34</v>
      </c>
      <c r="O293" s="91" t="n">
        <v>44.0009</v>
      </c>
      <c r="P293" s="91" t="n">
        <v>43.499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199</v>
      </c>
      <c r="O294" s="91" t="n">
        <v>42.7516</v>
      </c>
      <c r="P294" s="91" t="n">
        <v>42.4251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893</v>
      </c>
      <c r="O295" s="90" t="n">
        <v>47.5683</v>
      </c>
      <c r="P295" s="90" t="n">
        <v>47.2025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11</v>
      </c>
      <c r="O296" s="91" t="n">
        <v>46.0118</v>
      </c>
      <c r="P296" s="91" t="n">
        <v>45.5931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41</v>
      </c>
      <c r="O297" s="91" t="n">
        <v>44.1695</v>
      </c>
      <c r="P297" s="91" t="n">
        <v>43.7832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08</v>
      </c>
      <c r="O298" s="103" t="n">
        <v>42.8917</v>
      </c>
      <c r="P298" s="103" t="n">
        <v>42.53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52</v>
      </c>
      <c r="O299" s="90" t="n">
        <v>47.4921</v>
      </c>
      <c r="P299" s="90" t="n">
        <v>47.0072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51</v>
      </c>
      <c r="O300" s="91" t="n">
        <v>45.9162</v>
      </c>
      <c r="P300" s="91" t="n">
        <v>45.3877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26</v>
      </c>
      <c r="O301" s="91" t="n">
        <v>44.0757</v>
      </c>
      <c r="P301" s="91" t="n">
        <v>43.5506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57</v>
      </c>
      <c r="O302" s="103" t="n">
        <v>42.7641</v>
      </c>
      <c r="P302" s="103" t="n">
        <v>42.2767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54</v>
      </c>
      <c r="O303" s="90" t="n">
        <v>47.038</v>
      </c>
      <c r="P303" s="90" t="n">
        <v>46.8238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43</v>
      </c>
      <c r="O304" s="91" t="n">
        <v>45.5452</v>
      </c>
      <c r="P304" s="91" t="n">
        <v>45.1863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87</v>
      </c>
      <c r="O305" s="91" t="n">
        <v>43.7728</v>
      </c>
      <c r="P305" s="91" t="n">
        <v>43.3684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58</v>
      </c>
      <c r="O306" s="103" t="n">
        <v>42.4848</v>
      </c>
      <c r="P306" s="103" t="n">
        <v>42.0761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92</v>
      </c>
      <c r="O307" s="90" t="n">
        <v>46.2058</v>
      </c>
      <c r="P307" s="90" t="n">
        <v>46.4034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64</v>
      </c>
      <c r="O308" s="91" t="n">
        <v>44.9233</v>
      </c>
      <c r="P308" s="91" t="n">
        <v>44.8902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49</v>
      </c>
      <c r="O309" s="91" t="n">
        <v>43.3681</v>
      </c>
      <c r="P309" s="91" t="n">
        <v>43.1934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71</v>
      </c>
      <c r="O310" s="103" t="n">
        <v>42.1705</v>
      </c>
      <c r="P310" s="103" t="n">
        <v>41.9403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199.2464</v>
      </c>
      <c r="N311" s="90"/>
      <c r="O311" s="90"/>
      <c r="P311" s="90"/>
      <c r="Q311" s="90" t="n">
        <v>32085.01</v>
      </c>
      <c r="R311" s="90" t="n">
        <v>107.79</v>
      </c>
      <c r="S311" s="92"/>
      <c r="U311" s="47"/>
      <c r="V311" s="48"/>
      <c r="W311" s="49"/>
      <c r="X311" s="67"/>
      <c r="Y311" s="20" t="n">
        <f aca="false">GEOMEAN(Q311:Q314)/GEOMEAN(I311:I314)</f>
        <v>0.979580257731476</v>
      </c>
      <c r="Z311" s="20" t="n">
        <f aca="false">GEOMEAN(R311:R314)/GEOMEAN(J311:J314)</f>
        <v>0.988690884862166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7768</v>
      </c>
      <c r="N312" s="91"/>
      <c r="O312" s="91"/>
      <c r="P312" s="91"/>
      <c r="Q312" s="91" t="n">
        <v>23756.82</v>
      </c>
      <c r="R312" s="91" t="n">
        <v>96.84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9288</v>
      </c>
      <c r="N313" s="91"/>
      <c r="O313" s="91"/>
      <c r="P313" s="91"/>
      <c r="Q313" s="91" t="n">
        <v>20888.9</v>
      </c>
      <c r="R313" s="91" t="n">
        <v>95.77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192</v>
      </c>
      <c r="N314" s="103"/>
      <c r="O314" s="103"/>
      <c r="P314" s="103"/>
      <c r="Q314" s="103" t="n">
        <v>18862.98</v>
      </c>
      <c r="R314" s="103" t="n">
        <v>87.98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8768</v>
      </c>
      <c r="N319" s="90" t="n">
        <v>37.9719</v>
      </c>
      <c r="O319" s="90" t="n">
        <v>46.5648</v>
      </c>
      <c r="P319" s="90" t="n">
        <v>45.9708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8696</v>
      </c>
      <c r="N320" s="91" t="n">
        <v>35.3398</v>
      </c>
      <c r="O320" s="91" t="n">
        <v>45.1165</v>
      </c>
      <c r="P320" s="91" t="n">
        <v>44.599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4744</v>
      </c>
      <c r="N321" s="91" t="n">
        <v>32.9392</v>
      </c>
      <c r="O321" s="91" t="n">
        <v>43.8213</v>
      </c>
      <c r="P321" s="91" t="n">
        <v>43.3965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124</v>
      </c>
      <c r="N322" s="103" t="n">
        <v>30.725</v>
      </c>
      <c r="O322" s="103" t="n">
        <v>43.0486</v>
      </c>
      <c r="P322" s="103" t="n">
        <v>42.6508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316</v>
      </c>
      <c r="N323" s="90" t="n">
        <v>38.1359</v>
      </c>
      <c r="O323" s="90" t="n">
        <v>46.508</v>
      </c>
      <c r="P323" s="90" t="n">
        <v>45.7774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7464</v>
      </c>
      <c r="N324" s="91" t="n">
        <v>35.5218</v>
      </c>
      <c r="O324" s="91" t="n">
        <v>45.0489</v>
      </c>
      <c r="P324" s="91" t="n">
        <v>44.432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688</v>
      </c>
      <c r="N325" s="91" t="n">
        <v>33.1296</v>
      </c>
      <c r="O325" s="91" t="n">
        <v>43.7315</v>
      </c>
      <c r="P325" s="91" t="n">
        <v>43.249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7896</v>
      </c>
      <c r="N327" s="91" t="n">
        <v>47.145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4496</v>
      </c>
      <c r="N328" s="91" t="n">
        <v>43.0298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3856</v>
      </c>
      <c r="N329" s="91" t="n">
        <v>39.32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968</v>
      </c>
      <c r="N330" s="91" t="n">
        <v>34.620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4.1832</v>
      </c>
      <c r="N331" s="90" t="n">
        <v>45.9147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2712</v>
      </c>
      <c r="N332" s="91" t="n">
        <v>41.9709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3392</v>
      </c>
      <c r="N333" s="91" t="n">
        <v>38.3969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8</v>
      </c>
      <c r="N334" s="103" t="n">
        <v>34.1052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5.6008</v>
      </c>
      <c r="N335" s="91" t="n">
        <v>46.1713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1376</v>
      </c>
      <c r="N336" s="91" t="n">
        <v>42.1759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656</v>
      </c>
      <c r="N337" s="91" t="n">
        <v>38.5659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704</v>
      </c>
      <c r="N338" s="91" t="n">
        <v>34.1526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704</v>
      </c>
      <c r="O339" s="90" t="n">
        <v>46.5868</v>
      </c>
      <c r="P339" s="90" t="n">
        <v>45.5972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73</v>
      </c>
      <c r="O340" s="91" t="n">
        <v>45.2009</v>
      </c>
      <c r="P340" s="91" t="n">
        <v>44.5164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607</v>
      </c>
      <c r="O341" s="91" t="n">
        <v>43.9685</v>
      </c>
      <c r="P341" s="91" t="n">
        <v>43.5065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6</v>
      </c>
      <c r="O342" s="103" t="n">
        <v>43.3096</v>
      </c>
      <c r="P342" s="103" t="n">
        <v>42.7916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54</v>
      </c>
      <c r="O343" s="91" t="n">
        <v>46.9374</v>
      </c>
      <c r="P343" s="91" t="n">
        <v>46.015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84</v>
      </c>
      <c r="O344" s="91" t="n">
        <v>45.5049</v>
      </c>
      <c r="P344" s="91" t="n">
        <v>44.8389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46</v>
      </c>
      <c r="O345" s="91" t="n">
        <v>44.1722</v>
      </c>
      <c r="P345" s="91" t="n">
        <v>43.7214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69</v>
      </c>
      <c r="O346" s="91" t="n">
        <v>43.4412</v>
      </c>
      <c r="P346" s="91" t="n">
        <v>42.9905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68</v>
      </c>
      <c r="O347" s="90" t="n">
        <v>47.3873</v>
      </c>
      <c r="P347" s="90" t="n">
        <v>46.8089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49</v>
      </c>
      <c r="O348" s="91" t="n">
        <v>45.8224</v>
      </c>
      <c r="P348" s="91" t="n">
        <v>45.3028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48</v>
      </c>
      <c r="O349" s="91" t="n">
        <v>44.3711</v>
      </c>
      <c r="P349" s="91" t="n">
        <v>43.9466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1</v>
      </c>
      <c r="O350" s="103" t="n">
        <v>43.5413</v>
      </c>
      <c r="P350" s="103" t="n">
        <v>43.152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55</v>
      </c>
      <c r="O351" s="90" t="n">
        <v>47.3114</v>
      </c>
      <c r="P351" s="90" t="n">
        <v>46.8062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14</v>
      </c>
      <c r="O352" s="91" t="n">
        <v>45.7456</v>
      </c>
      <c r="P352" s="91" t="n">
        <v>45.2729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88</v>
      </c>
      <c r="O353" s="91" t="n">
        <v>44.294</v>
      </c>
      <c r="P353" s="91" t="n">
        <v>43.8965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65</v>
      </c>
      <c r="O354" s="103" t="n">
        <v>43.4706</v>
      </c>
      <c r="P354" s="103" t="n">
        <v>43.0878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24</v>
      </c>
      <c r="O355" s="90" t="n">
        <v>46.4445</v>
      </c>
      <c r="P355" s="90" t="n">
        <v>46.5365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654</v>
      </c>
      <c r="O356" s="91" t="n">
        <v>45.0439</v>
      </c>
      <c r="P356" s="91" t="n">
        <v>45.0328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1</v>
      </c>
      <c r="O357" s="91" t="n">
        <v>43.7203</v>
      </c>
      <c r="P357" s="91" t="n">
        <v>43.5231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27</v>
      </c>
      <c r="O358" s="103" t="n">
        <v>43.0112</v>
      </c>
      <c r="P358" s="103" t="n">
        <v>42.699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66</v>
      </c>
      <c r="O359" s="90" t="n">
        <v>46.1538</v>
      </c>
      <c r="P359" s="90" t="n">
        <v>46.2307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47</v>
      </c>
      <c r="O360" s="91" t="n">
        <v>44.7927</v>
      </c>
      <c r="P360" s="91" t="n">
        <v>44.7991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77</v>
      </c>
      <c r="O361" s="91" t="n">
        <v>43.5324</v>
      </c>
      <c r="P361" s="91" t="n">
        <v>43.3265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37</v>
      </c>
      <c r="O362" s="103" t="n">
        <v>42.8887</v>
      </c>
      <c r="P362" s="103" t="n">
        <v>42.4989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1.0264</v>
      </c>
      <c r="N363" s="90"/>
      <c r="O363" s="90"/>
      <c r="P363" s="90"/>
      <c r="Q363" s="90" t="n">
        <v>40373.26</v>
      </c>
      <c r="R363" s="90" t="n">
        <v>108.47</v>
      </c>
      <c r="S363" s="92"/>
      <c r="U363" s="47"/>
      <c r="V363" s="48"/>
      <c r="W363" s="49"/>
      <c r="X363" s="67"/>
      <c r="Y363" s="20" t="n">
        <f aca="false">GEOMEAN(Q363:Q366)/GEOMEAN(I363:I366)</f>
        <v>0.972901423165359</v>
      </c>
      <c r="Z363" s="20" t="n">
        <f aca="false">GEOMEAN(R363:R366)/GEOMEAN(J363:J366)</f>
        <v>0.98203459170626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1168</v>
      </c>
      <c r="N364" s="91"/>
      <c r="O364" s="91"/>
      <c r="P364" s="91"/>
      <c r="Q364" s="91" t="n">
        <v>30492.5</v>
      </c>
      <c r="R364" s="91" t="n">
        <v>102.5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3576</v>
      </c>
      <c r="N365" s="91"/>
      <c r="O365" s="91"/>
      <c r="P365" s="91"/>
      <c r="Q365" s="91" t="n">
        <v>24671.05</v>
      </c>
      <c r="R365" s="91" t="n">
        <v>107.63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384</v>
      </c>
      <c r="N366" s="103"/>
      <c r="O366" s="103"/>
      <c r="P366" s="103"/>
      <c r="Q366" s="103" t="n">
        <v>21858.9</v>
      </c>
      <c r="R366" s="103" t="n">
        <v>97.43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30.0672</v>
      </c>
      <c r="N371" s="90" t="n">
        <v>40.9115</v>
      </c>
      <c r="O371" s="90" t="n">
        <v>46.5095</v>
      </c>
      <c r="P371" s="90" t="n">
        <v>45.8024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124</v>
      </c>
      <c r="N372" s="91" t="n">
        <v>38.0668</v>
      </c>
      <c r="O372" s="91" t="n">
        <v>44.8379</v>
      </c>
      <c r="P372" s="91" t="n">
        <v>43.9347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904</v>
      </c>
      <c r="N373" s="91" t="n">
        <v>35.381</v>
      </c>
      <c r="O373" s="91" t="n">
        <v>43.246</v>
      </c>
      <c r="P373" s="91" t="n">
        <v>42.1636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72</v>
      </c>
      <c r="N374" s="103" t="n">
        <v>32.9723</v>
      </c>
      <c r="O374" s="103" t="n">
        <v>42.2595</v>
      </c>
      <c r="P374" s="103" t="n">
        <v>40.860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1392</v>
      </c>
      <c r="N375" s="90" t="n">
        <v>40.9156</v>
      </c>
      <c r="O375" s="90" t="n">
        <v>46.5029</v>
      </c>
      <c r="P375" s="90" t="n">
        <v>45.8068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3288</v>
      </c>
      <c r="N376" s="91" t="n">
        <v>38.0752</v>
      </c>
      <c r="O376" s="91" t="n">
        <v>44.8277</v>
      </c>
      <c r="P376" s="91" t="n">
        <v>43.9455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952</v>
      </c>
      <c r="N377" s="91" t="n">
        <v>35.3876</v>
      </c>
      <c r="O377" s="91" t="n">
        <v>43.2333</v>
      </c>
      <c r="P377" s="91" t="n">
        <v>42.163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4408</v>
      </c>
      <c r="N379" s="91" t="n">
        <v>38.547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7008</v>
      </c>
      <c r="N380" s="91" t="n">
        <v>35.4262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872</v>
      </c>
      <c r="N381" s="91" t="n">
        <v>32.813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808</v>
      </c>
      <c r="N382" s="91" t="n">
        <v>30.233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2.6688</v>
      </c>
      <c r="N383" s="90" t="n">
        <v>37.6606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6.4984</v>
      </c>
      <c r="N384" s="91" t="n">
        <v>34.8418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3904</v>
      </c>
      <c r="N385" s="91" t="n">
        <v>32.5125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8288</v>
      </c>
      <c r="N386" s="103" t="n">
        <v>30.1056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1.1168</v>
      </c>
      <c r="N387" s="91" t="n">
        <v>37.4296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2088</v>
      </c>
      <c r="N388" s="91" t="n">
        <v>34.6066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772</v>
      </c>
      <c r="N389" s="91" t="n">
        <v>32.2877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412</v>
      </c>
      <c r="N390" s="91" t="n">
        <v>29.9091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611</v>
      </c>
      <c r="O391" s="90" t="n">
        <v>46.5948</v>
      </c>
      <c r="P391" s="90" t="n">
        <v>46.3246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23</v>
      </c>
      <c r="O392" s="91" t="n">
        <v>45.0206</v>
      </c>
      <c r="P392" s="91" t="n">
        <v>44.4745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108</v>
      </c>
      <c r="O393" s="91" t="n">
        <v>43.4013</v>
      </c>
      <c r="P393" s="91" t="n">
        <v>42.5462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87</v>
      </c>
      <c r="O394" s="103" t="n">
        <v>42.346</v>
      </c>
      <c r="P394" s="103" t="n">
        <v>41.1807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56</v>
      </c>
      <c r="O395" s="91" t="n">
        <v>47.1203</v>
      </c>
      <c r="P395" s="91" t="n">
        <v>46.454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511</v>
      </c>
      <c r="O396" s="91" t="n">
        <v>45.3963</v>
      </c>
      <c r="P396" s="91" t="n">
        <v>44.5547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8</v>
      </c>
      <c r="O397" s="91" t="n">
        <v>43.6339</v>
      </c>
      <c r="P397" s="91" t="n">
        <v>42.6376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91</v>
      </c>
      <c r="O398" s="91" t="n">
        <v>42.4617</v>
      </c>
      <c r="P398" s="91" t="n">
        <v>41.2543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43</v>
      </c>
      <c r="O399" s="90" t="n">
        <v>47.5933</v>
      </c>
      <c r="P399" s="90" t="n">
        <v>47.1609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24</v>
      </c>
      <c r="O400" s="91" t="n">
        <v>45.7651</v>
      </c>
      <c r="P400" s="91" t="n">
        <v>45.0891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91</v>
      </c>
      <c r="O401" s="91" t="n">
        <v>43.924</v>
      </c>
      <c r="P401" s="91" t="n">
        <v>43.0312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54</v>
      </c>
      <c r="O402" s="103" t="n">
        <v>42.7047</v>
      </c>
      <c r="P402" s="103" t="n">
        <v>41.560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305</v>
      </c>
      <c r="O403" s="90" t="n">
        <v>47.6533</v>
      </c>
      <c r="P403" s="90" t="n">
        <v>47.1806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907</v>
      </c>
      <c r="O404" s="91" t="n">
        <v>45.83</v>
      </c>
      <c r="P404" s="91" t="n">
        <v>45.1233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5</v>
      </c>
      <c r="O405" s="91" t="n">
        <v>44.0095</v>
      </c>
      <c r="P405" s="91" t="n">
        <v>43.0669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309</v>
      </c>
      <c r="O406" s="103" t="n">
        <v>42.8008</v>
      </c>
      <c r="P406" s="103" t="n">
        <v>41.5825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77</v>
      </c>
      <c r="O407" s="90" t="n">
        <v>46.7686</v>
      </c>
      <c r="P407" s="90" t="n">
        <v>46.6113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605</v>
      </c>
      <c r="O408" s="91" t="n">
        <v>45.1905</v>
      </c>
      <c r="P408" s="91" t="n">
        <v>44.695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31</v>
      </c>
      <c r="O409" s="91" t="n">
        <v>43.5668</v>
      </c>
      <c r="P409" s="91" t="n">
        <v>42.7232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503</v>
      </c>
      <c r="O410" s="103" t="n">
        <v>42.4437</v>
      </c>
      <c r="P410" s="103" t="n">
        <v>41.27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74</v>
      </c>
      <c r="O411" s="90" t="n">
        <v>46.6319</v>
      </c>
      <c r="P411" s="90" t="n">
        <v>46.5514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84</v>
      </c>
      <c r="O412" s="91" t="n">
        <v>45.0612</v>
      </c>
      <c r="P412" s="91" t="n">
        <v>44.5925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114</v>
      </c>
      <c r="O413" s="91" t="n">
        <v>43.4711</v>
      </c>
      <c r="P413" s="91" t="n">
        <v>42.6657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55</v>
      </c>
      <c r="O414" s="103" t="n">
        <v>42.4197</v>
      </c>
      <c r="P414" s="103" t="n">
        <v>41.2333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59.516</v>
      </c>
      <c r="N415" s="90"/>
      <c r="O415" s="90"/>
      <c r="P415" s="90"/>
      <c r="Q415" s="90" t="n">
        <v>52323.33</v>
      </c>
      <c r="R415" s="90" t="n">
        <v>119.71</v>
      </c>
      <c r="S415" s="92"/>
      <c r="U415" s="47"/>
      <c r="V415" s="48"/>
      <c r="W415" s="49"/>
      <c r="X415" s="67"/>
      <c r="Y415" s="20" t="n">
        <f aca="false">GEOMEAN(Q415:Q418)/GEOMEAN(I415:I418)</f>
        <v>0.994053290930456</v>
      </c>
      <c r="Z415" s="20" t="n">
        <f aca="false">GEOMEAN(R415:R418)/GEOMEAN(J415:J418)</f>
        <v>1.00375818748035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6.14</v>
      </c>
      <c r="N416" s="91"/>
      <c r="O416" s="91"/>
      <c r="P416" s="91"/>
      <c r="Q416" s="91" t="n">
        <v>37371.79</v>
      </c>
      <c r="R416" s="91" t="n">
        <v>118.16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1584</v>
      </c>
      <c r="N417" s="91"/>
      <c r="O417" s="91"/>
      <c r="P417" s="91"/>
      <c r="Q417" s="91" t="n">
        <v>30739.1</v>
      </c>
      <c r="R417" s="91" t="n">
        <v>106.89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0264</v>
      </c>
      <c r="N418" s="103"/>
      <c r="O418" s="103"/>
      <c r="P418" s="103"/>
      <c r="Q418" s="103" t="n">
        <v>27477.85</v>
      </c>
      <c r="R418" s="103" t="n">
        <v>117.85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478.6784374081</v>
      </c>
      <c r="R420" s="123" t="n">
        <f aca="false">GEOMEAN(R51:R54,R103:R106,R155:R158)</f>
        <v>42.8512145875556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532.7317479194</v>
      </c>
      <c r="R421" s="125" t="n">
        <f aca="false">GEOMEAN(R207:R210,R259:R262,R311:R314,R363:R366)</f>
        <v>92.7176784716358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570.2229220291</v>
      </c>
      <c r="R422" s="128" t="n">
        <f aca="false">GEOMEAN(R51:R54,R103:R106,R155:R158,R207:R210,R259:R262,R311:R314,R363:R366)</f>
        <v>66.6048198171622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80746951532878</v>
      </c>
      <c r="R423" s="130" t="n">
        <f aca="false">R420/J420</f>
        <v>0.989772479216985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3012324801742</v>
      </c>
      <c r="R424" s="130" t="n">
        <f aca="false">R421/J421</f>
        <v>0.992256669008584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82040810513467</v>
      </c>
      <c r="R425" s="132" t="n">
        <f aca="false">R422/J422</f>
        <v>0.991191253686472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1552</v>
      </c>
      <c r="N430" s="136" t="n">
        <f aca="false">AVERAGE(N3,N7)</f>
        <v>42.6549</v>
      </c>
      <c r="O430" s="136" t="n">
        <f aca="false">AVERAGE(O3,O7)</f>
        <v>43.2585</v>
      </c>
      <c r="P430" s="136" t="n">
        <f aca="false">AVERAGE(P3,P7)</f>
        <v>43.5556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888</v>
      </c>
      <c r="N431" s="140" t="n">
        <f aca="false">AVERAGE(N4,N8)</f>
        <v>40.4736</v>
      </c>
      <c r="O431" s="140" t="n">
        <f aca="false">AVERAGE(O4,O8)</f>
        <v>41.98475</v>
      </c>
      <c r="P431" s="140" t="n">
        <f aca="false">AVERAGE(P4,P8)</f>
        <v>41.9331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644</v>
      </c>
      <c r="N432" s="140" t="n">
        <f aca="false">AVERAGE(N5,N9)</f>
        <v>37.8761</v>
      </c>
      <c r="O432" s="140" t="n">
        <f aca="false">AVERAGE(O5,O9)</f>
        <v>40.6185</v>
      </c>
      <c r="P432" s="140" t="n">
        <f aca="false">AVERAGE(P5,P9)</f>
        <v>40.2802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2</v>
      </c>
      <c r="N433" s="144" t="n">
        <f aca="false">AVERAGE(N6,N10)</f>
        <v>35.10625</v>
      </c>
      <c r="O433" s="144" t="n">
        <f aca="false">AVERAGE(O6,O10)</f>
        <v>39.5217</v>
      </c>
      <c r="P433" s="144" t="n">
        <f aca="false">AVERAGE(P6,P10)</f>
        <v>39.0221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7872</v>
      </c>
      <c r="N434" s="136" t="n">
        <f aca="false">AVERAGE(N3,N7,N11)</f>
        <v>42.4003333333333</v>
      </c>
      <c r="O434" s="136" t="n">
        <f aca="false">AVERAGE(O3,O7,O11)</f>
        <v>43.0180333333333</v>
      </c>
      <c r="P434" s="136" t="n">
        <f aca="false">AVERAGE(P3,P7,P11)</f>
        <v>43.3266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9408</v>
      </c>
      <c r="N435" s="140" t="n">
        <f aca="false">AVERAGE(N4,N8,N12)</f>
        <v>40.2018333333333</v>
      </c>
      <c r="O435" s="140" t="n">
        <f aca="false">AVERAGE(O4,O8,O12)</f>
        <v>41.7297</v>
      </c>
      <c r="P435" s="140" t="n">
        <f aca="false">AVERAGE(P4,P8,P12)</f>
        <v>41.7161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56</v>
      </c>
      <c r="N436" s="140" t="n">
        <f aca="false">AVERAGE(N5,N9,N13)</f>
        <v>37.6155333333333</v>
      </c>
      <c r="O436" s="140" t="n">
        <f aca="false">AVERAGE(O5,O9,O13)</f>
        <v>40.4353666666667</v>
      </c>
      <c r="P436" s="140" t="n">
        <f aca="false">AVERAGE(P5,P9,P13)</f>
        <v>40.1394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2</v>
      </c>
      <c r="N437" s="144" t="n">
        <f aca="false">AVERAGE(N6,N10,N14)</f>
        <v>34.8654666666667</v>
      </c>
      <c r="O437" s="144" t="n">
        <f aca="false">AVERAGE(O6,O10,O14)</f>
        <v>39.3469333333333</v>
      </c>
      <c r="P437" s="144" t="n">
        <f aca="false">AVERAGE(P6,P10,P14)</f>
        <v>38.8838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4208</v>
      </c>
      <c r="N438" s="136" t="n">
        <f aca="false">AVERAGE(N27,N31,N35)</f>
        <v>42.7159</v>
      </c>
      <c r="O438" s="136" t="n">
        <f aca="false">AVERAGE(O27,O31,O35)</f>
        <v>45.6276</v>
      </c>
      <c r="P438" s="136" t="n">
        <f aca="false">AVERAGE(P27,P31,P35)</f>
        <v>45.5231333333333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6848</v>
      </c>
      <c r="N439" s="140" t="n">
        <f aca="false">AVERAGE(N28,N32,N36)</f>
        <v>40.5198666666667</v>
      </c>
      <c r="O439" s="140" t="n">
        <f aca="false">AVERAGE(O28,O32,O36)</f>
        <v>43.9653</v>
      </c>
      <c r="P439" s="140" t="n">
        <f aca="false">AVERAGE(P28,P32,P36)</f>
        <v>43.5054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7112</v>
      </c>
      <c r="N440" s="140" t="n">
        <f aca="false">AVERAGE(N29,N33,N37)</f>
        <v>37.9705</v>
      </c>
      <c r="O440" s="140" t="n">
        <f aca="false">AVERAGE(O29,O33,O37)</f>
        <v>42.2017</v>
      </c>
      <c r="P440" s="140" t="n">
        <f aca="false">AVERAGE(P29,P33,P37)</f>
        <v>41.5160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5944</v>
      </c>
      <c r="N441" s="144" t="n">
        <f aca="false">AVERAGE(N30,N34,N38)</f>
        <v>35.2317666666667</v>
      </c>
      <c r="O441" s="144" t="n">
        <f aca="false">AVERAGE(O30,O34,O38)</f>
        <v>40.8202666666667</v>
      </c>
      <c r="P441" s="144" t="n">
        <f aca="false">AVERAGE(P30,P34,P38)</f>
        <v>40.0312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2.5144</v>
      </c>
      <c r="N442" s="136" t="n">
        <f aca="false">AVERAGE(N27,N31,N35,N39,N43,N47)</f>
        <v>42.6381666666667</v>
      </c>
      <c r="O442" s="136" t="n">
        <f aca="false">AVERAGE(O27,O31,O35,O39,O43,O47)</f>
        <v>45.5825</v>
      </c>
      <c r="P442" s="136" t="n">
        <f aca="false">AVERAGE(P27,P31,P35,P39,P43,P47)</f>
        <v>45.46481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9992</v>
      </c>
      <c r="N443" s="140" t="n">
        <f aca="false">AVERAGE(N28,N32,N36,N40,N44,N48)</f>
        <v>40.45515</v>
      </c>
      <c r="O443" s="140" t="n">
        <f aca="false">AVERAGE(O28,O32,O36,O40,O44,O48)</f>
        <v>43.9092166666667</v>
      </c>
      <c r="P443" s="140" t="n">
        <f aca="false">AVERAGE(P28,P32,P36,P40,P44,P48)</f>
        <v>43.43973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784</v>
      </c>
      <c r="N444" s="140" t="n">
        <f aca="false">AVERAGE(N29,N33,N37,N41,N45,N49)</f>
        <v>37.92375</v>
      </c>
      <c r="O444" s="140" t="n">
        <f aca="false">AVERAGE(O29,O33,O37,O41,O45,O49)</f>
        <v>42.1528666666667</v>
      </c>
      <c r="P444" s="140" t="n">
        <f aca="false">AVERAGE(P29,P33,P37,P41,P45,P49)</f>
        <v>41.47156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0664</v>
      </c>
      <c r="N445" s="144" t="n">
        <f aca="false">AVERAGE(N30,N34,N38,N42,N46,N50)</f>
        <v>35.17365</v>
      </c>
      <c r="O445" s="144" t="n">
        <f aca="false">AVERAGE(O30,O34,O38,O42,O46,O50)</f>
        <v>40.7919166666667</v>
      </c>
      <c r="P445" s="144" t="n">
        <f aca="false">AVERAGE(P30,P34,P38,P42,P46,P50)</f>
        <v>39.9696166666667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4208</v>
      </c>
      <c r="N446" s="136" t="n">
        <f aca="false">AVERAGE(N3,N7,N27,N31,N35)</f>
        <v>42.6915</v>
      </c>
      <c r="O446" s="136" t="n">
        <f aca="false">AVERAGE(O3,O7,O27,O31,O35)</f>
        <v>44.67996</v>
      </c>
      <c r="P446" s="136" t="n">
        <f aca="false">AVERAGE(P3,P7,P27,P31,P35)</f>
        <v>44.7361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6848</v>
      </c>
      <c r="N447" s="140" t="n">
        <f aca="false">AVERAGE(N4,N8,N28,N32,N36)</f>
        <v>40.50136</v>
      </c>
      <c r="O447" s="140" t="n">
        <f aca="false">AVERAGE(O4,O8,O28,O32,O36)</f>
        <v>43.17308</v>
      </c>
      <c r="P447" s="140" t="n">
        <f aca="false">AVERAGE(P4,P8,P28,P32,P36)</f>
        <v>42.8765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7112</v>
      </c>
      <c r="N448" s="140" t="n">
        <f aca="false">AVERAGE(N5,N9,N29,N33,N37)</f>
        <v>37.93274</v>
      </c>
      <c r="O448" s="140" t="n">
        <f aca="false">AVERAGE(O5,O9,O29,O33,O37)</f>
        <v>41.56842</v>
      </c>
      <c r="P448" s="140" t="n">
        <f aca="false">AVERAGE(P5,P9,P29,P33,P37)</f>
        <v>41.02174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5944</v>
      </c>
      <c r="N449" s="144" t="n">
        <f aca="false">AVERAGE(N6,N10,N30,N34,N38)</f>
        <v>35.18156</v>
      </c>
      <c r="O449" s="144" t="n">
        <f aca="false">AVERAGE(O6,O10,O30,O34,O38)</f>
        <v>40.30084</v>
      </c>
      <c r="P449" s="144" t="n">
        <f aca="false">AVERAGE(P6,P10,P30,P34,P38)</f>
        <v>39.6276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2.5144</v>
      </c>
      <c r="N450" s="136" t="n">
        <f aca="false">AVERAGE(N3,N7,N11,N27,N31,N35,N39,N43,N47)</f>
        <v>42.5588888888889</v>
      </c>
      <c r="O450" s="136" t="n">
        <f aca="false">AVERAGE(O3,O7,O11,O27,O31,O35,O39,O43,O47)</f>
        <v>44.7276777777778</v>
      </c>
      <c r="P450" s="136" t="n">
        <f aca="false">AVERAGE(P3,P7,P11,P27,P31,P35,P39,P43,P47)</f>
        <v>44.7521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9992</v>
      </c>
      <c r="N451" s="140" t="n">
        <f aca="false">AVERAGE(N4,N8,N12,N28,N32,N36,N40,N44,N48)</f>
        <v>40.3707111111111</v>
      </c>
      <c r="O451" s="140" t="n">
        <f aca="false">AVERAGE(O4,O8,O12,O28,O32,O36,O40,O44,O48)</f>
        <v>43.1827111111111</v>
      </c>
      <c r="P451" s="140" t="n">
        <f aca="false">AVERAGE(P4,P8,P12,P28,P32,P36,P40,P44,P48)</f>
        <v>42.8651888888889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784</v>
      </c>
      <c r="N452" s="140" t="n">
        <f aca="false">AVERAGE(N5,N9,N13,N29,N33,N37,N41,N45,N49)</f>
        <v>37.8210111111111</v>
      </c>
      <c r="O452" s="140" t="n">
        <f aca="false">AVERAGE(O5,O9,O13,O29,O33,O37,O41,O45,O49)</f>
        <v>41.5803666666667</v>
      </c>
      <c r="P452" s="140" t="n">
        <f aca="false">AVERAGE(P5,P9,P13,P29,P33,P37,P41,P45,P49)</f>
        <v>41.0275333333333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0664</v>
      </c>
      <c r="N453" s="144" t="n">
        <f aca="false">AVERAGE(N6,N10,N14,N30,N34,N38,N42,N46,N50)</f>
        <v>35.0709222222222</v>
      </c>
      <c r="O453" s="144" t="n">
        <f aca="false">AVERAGE(O6,O10,O14,O30,O34,O38,O42,O46,O50)</f>
        <v>40.3102555555556</v>
      </c>
      <c r="P453" s="144" t="n">
        <f aca="false">AVERAGE(P6,P10,P14,P30,P34,P38,P42,P46,P50)</f>
        <v>39.6076888888889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1.192</v>
      </c>
      <c r="N454" s="136" t="n">
        <f aca="false">AVERAGE(N55,N59)</f>
        <v>43.1477</v>
      </c>
      <c r="O454" s="136" t="n">
        <f aca="false">AVERAGE(O55,O59)</f>
        <v>44.8467</v>
      </c>
      <c r="P454" s="136" t="n">
        <f aca="false">AVERAGE(P55,P59)</f>
        <v>44.5502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3736</v>
      </c>
      <c r="N455" s="140" t="n">
        <f aca="false">AVERAGE(N56,N60)</f>
        <v>40.88915</v>
      </c>
      <c r="O455" s="140" t="n">
        <f aca="false">AVERAGE(O56,O60)</f>
        <v>43.9659</v>
      </c>
      <c r="P455" s="140" t="n">
        <f aca="false">AVERAGE(P56,P60)</f>
        <v>43.0509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4256</v>
      </c>
      <c r="N456" s="140" t="n">
        <f aca="false">AVERAGE(N57,N61)</f>
        <v>38.4297</v>
      </c>
      <c r="O456" s="140" t="n">
        <f aca="false">AVERAGE(O57,O61)</f>
        <v>42.97385</v>
      </c>
      <c r="P456" s="140" t="n">
        <f aca="false">AVERAGE(P57,P61)</f>
        <v>41.5419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096</v>
      </c>
      <c r="N457" s="144" t="n">
        <f aca="false">AVERAGE(N58,N62)</f>
        <v>35.8317</v>
      </c>
      <c r="O457" s="144" t="n">
        <f aca="false">AVERAGE(O58,O62)</f>
        <v>42.1321</v>
      </c>
      <c r="P457" s="144" t="n">
        <f aca="false">AVERAGE(P58,P62)</f>
        <v>40.222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9488</v>
      </c>
      <c r="N458" s="136" t="n">
        <f aca="false">AVERAGE(N55,N59,N63)</f>
        <v>42.8733333333333</v>
      </c>
      <c r="O458" s="136" t="n">
        <f aca="false">AVERAGE(O55,O59,O63)</f>
        <v>44.5469666666667</v>
      </c>
      <c r="P458" s="136" t="n">
        <f aca="false">AVERAGE(P55,P59,P63)</f>
        <v>44.334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128</v>
      </c>
      <c r="N459" s="140" t="n">
        <f aca="false">AVERAGE(N56,N60,N64)</f>
        <v>40.6259</v>
      </c>
      <c r="O459" s="140" t="n">
        <f aca="false">AVERAGE(O56,O60,O64)</f>
        <v>43.6323666666667</v>
      </c>
      <c r="P459" s="140" t="n">
        <f aca="false">AVERAGE(P56,P60,P64)</f>
        <v>42.851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7.0504</v>
      </c>
      <c r="N460" s="140" t="n">
        <f aca="false">AVERAGE(N57,N61,N65)</f>
        <v>38.1940333333333</v>
      </c>
      <c r="O460" s="140" t="n">
        <f aca="false">AVERAGE(O57,O61,O65)</f>
        <v>42.7089666666667</v>
      </c>
      <c r="P460" s="140" t="n">
        <f aca="false">AVERAGE(P57,P61,P65)</f>
        <v>41.428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104</v>
      </c>
      <c r="N461" s="144" t="n">
        <f aca="false">AVERAGE(N58,N62,N66)</f>
        <v>35.6258</v>
      </c>
      <c r="O461" s="144" t="n">
        <f aca="false">AVERAGE(O58,O62,O66)</f>
        <v>41.8986666666667</v>
      </c>
      <c r="P461" s="144" t="n">
        <f aca="false">AVERAGE(P58,P62,P66)</f>
        <v>40.1381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376</v>
      </c>
      <c r="N462" s="136" t="n">
        <f aca="false">AVERAGE(N79,N83,N87)</f>
        <v>43.2306666666667</v>
      </c>
      <c r="O462" s="136" t="n">
        <f aca="false">AVERAGE(O79,O83,O87)</f>
        <v>47.2060666666667</v>
      </c>
      <c r="P462" s="136" t="n">
        <f aca="false">AVERAGE(P79,P83,P87)</f>
        <v>46.3152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8.9888</v>
      </c>
      <c r="N463" s="140" t="n">
        <f aca="false">AVERAGE(N80,N84,N88)</f>
        <v>40.9448</v>
      </c>
      <c r="O463" s="140" t="n">
        <f aca="false">AVERAGE(O80,O84,O88)</f>
        <v>46.0527333333333</v>
      </c>
      <c r="P463" s="140" t="n">
        <f aca="false">AVERAGE(P80,P84,P88)</f>
        <v>44.5262333333333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8392</v>
      </c>
      <c r="N464" s="140" t="n">
        <f aca="false">AVERAGE(N81,N85,N89)</f>
        <v>38.5194</v>
      </c>
      <c r="O464" s="140" t="n">
        <f aca="false">AVERAGE(O81,O85,O89)</f>
        <v>44.7635</v>
      </c>
      <c r="P464" s="140" t="n">
        <f aca="false">AVERAGE(P81,P85,P89)</f>
        <v>42.8025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936</v>
      </c>
      <c r="N465" s="144" t="n">
        <f aca="false">AVERAGE(N82,N86,N90)</f>
        <v>35.9375333333333</v>
      </c>
      <c r="O465" s="144" t="n">
        <f aca="false">AVERAGE(O82,O86,O90)</f>
        <v>43.7599666666667</v>
      </c>
      <c r="P465" s="144" t="n">
        <f aca="false">AVERAGE(P82,P86,P90)</f>
        <v>41.3119333333333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7448</v>
      </c>
      <c r="N466" s="136" t="n">
        <f aca="false">AVERAGE(N79,N83,N87,N91,N95,N99)</f>
        <v>43.1105333333333</v>
      </c>
      <c r="O466" s="136" t="n">
        <f aca="false">AVERAGE(O79,O83,O87,O91,O95,O99)</f>
        <v>47.04325</v>
      </c>
      <c r="P466" s="136" t="n">
        <f aca="false">AVERAGE(P79,P83,P87,P91,P95,P99)</f>
        <v>46.3126166666667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4232</v>
      </c>
      <c r="N467" s="140" t="n">
        <f aca="false">AVERAGE(N80,N84,N88,N92,N96,N100)</f>
        <v>40.84055</v>
      </c>
      <c r="O467" s="140" t="n">
        <f aca="false">AVERAGE(O80,O84,O88,O92,O96,O100)</f>
        <v>45.9182333333333</v>
      </c>
      <c r="P467" s="140" t="n">
        <f aca="false">AVERAGE(P80,P84,P88,P92,P96,P100)</f>
        <v>44.52816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0928</v>
      </c>
      <c r="N468" s="140" t="n">
        <f aca="false">AVERAGE(N81,N85,N89,N93,N97,N101)</f>
        <v>38.4128</v>
      </c>
      <c r="O468" s="140" t="n">
        <f aca="false">AVERAGE(O81,O85,O89,O93,O97,O101)</f>
        <v>44.6862166666667</v>
      </c>
      <c r="P468" s="140" t="n">
        <f aca="false">AVERAGE(P81,P85,P89,P93,P97,P101)</f>
        <v>42.80615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8904</v>
      </c>
      <c r="N469" s="144" t="n">
        <f aca="false">AVERAGE(N82,N86,N90,N94,N98,N102)</f>
        <v>35.8403166666667</v>
      </c>
      <c r="O469" s="144" t="n">
        <f aca="false">AVERAGE(O82,O86,O90,O94,O98,O102)</f>
        <v>43.7077666666667</v>
      </c>
      <c r="P469" s="144" t="n">
        <f aca="false">AVERAGE(P82,P86,P90,P94,P98,P102)</f>
        <v>41.3024833333333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376</v>
      </c>
      <c r="N470" s="136" t="n">
        <f aca="false">AVERAGE(N55,N59,N79,N83,N87)</f>
        <v>43.19748</v>
      </c>
      <c r="O470" s="136" t="n">
        <f aca="false">AVERAGE(O55,O59,O79,O83,O87)</f>
        <v>46.26232</v>
      </c>
      <c r="P470" s="136" t="n">
        <f aca="false">AVERAGE(P55,P59,P79,P83,P87)</f>
        <v>45.60924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8.9888</v>
      </c>
      <c r="N471" s="140" t="n">
        <f aca="false">AVERAGE(N56,N60,N80,N84,N88)</f>
        <v>40.92254</v>
      </c>
      <c r="O471" s="140" t="n">
        <f aca="false">AVERAGE(O56,O60,O80,O84,O88)</f>
        <v>45.218</v>
      </c>
      <c r="P471" s="140" t="n">
        <f aca="false">AVERAGE(P56,P60,P80,P84,P88)</f>
        <v>43.9361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8392</v>
      </c>
      <c r="N472" s="140" t="n">
        <f aca="false">AVERAGE(N57,N61,N81,N85,N89)</f>
        <v>38.48352</v>
      </c>
      <c r="O472" s="140" t="n">
        <f aca="false">AVERAGE(O57,O61,O81,O85,O89)</f>
        <v>44.04764</v>
      </c>
      <c r="P472" s="140" t="n">
        <f aca="false">AVERAGE(P57,P61,P81,P85,P89)</f>
        <v>42.29828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936</v>
      </c>
      <c r="N473" s="144" t="n">
        <f aca="false">AVERAGE(N58,N62,N82,N86,N90)</f>
        <v>35.8952</v>
      </c>
      <c r="O473" s="144" t="n">
        <f aca="false">AVERAGE(O58,O62,O82,O86,O90)</f>
        <v>43.10882</v>
      </c>
      <c r="P473" s="144" t="n">
        <f aca="false">AVERAGE(P58,P62,P82,P86,P90)</f>
        <v>40.87616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7448</v>
      </c>
      <c r="N474" s="136" t="n">
        <f aca="false">AVERAGE(N55,N59,N63,N79,N83,N87,N91,N95,N99)</f>
        <v>43.0314666666667</v>
      </c>
      <c r="O474" s="136" t="n">
        <f aca="false">AVERAGE(O55,O59,O63,O79,O83,O87,O91,O95,O99)</f>
        <v>46.2111555555556</v>
      </c>
      <c r="P474" s="136" t="n">
        <f aca="false">AVERAGE(P55,P59,P63,P79,P83,P87,P91,P95,P99)</f>
        <v>45.6531777777778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4232</v>
      </c>
      <c r="N475" s="140" t="n">
        <f aca="false">AVERAGE(N56,N60,N64,N80,N84,N88,N92,N96,N100)</f>
        <v>40.769</v>
      </c>
      <c r="O475" s="140" t="n">
        <f aca="false">AVERAGE(O56,O60,O64,O80,O84,O88,O92,O96,O100)</f>
        <v>45.1562777777778</v>
      </c>
      <c r="P475" s="140" t="n">
        <f aca="false">AVERAGE(P56,P60,P64,P80,P84,P88,P92,P96,P100)</f>
        <v>43.9693777777778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0928</v>
      </c>
      <c r="N476" s="140" t="n">
        <f aca="false">AVERAGE(N57,N61,N65,N81,N85,N89,N93,N97,N101)</f>
        <v>38.3398777777778</v>
      </c>
      <c r="O476" s="140" t="n">
        <f aca="false">AVERAGE(O57,O61,O65,O81,O85,O89,O93,O97,O101)</f>
        <v>44.0271333333333</v>
      </c>
      <c r="P476" s="140" t="n">
        <f aca="false">AVERAGE(P57,P61,P65,P81,P85,P89,P93,P97,P101)</f>
        <v>42.3467666666667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8904</v>
      </c>
      <c r="N477" s="144" t="n">
        <f aca="false">AVERAGE(N58,N62,N66,N82,N86,N90,N94,N98,N102)</f>
        <v>35.7688111111111</v>
      </c>
      <c r="O477" s="144" t="n">
        <f aca="false">AVERAGE(O58,O62,O66,O82,O86,O90,O94,O98,O102)</f>
        <v>43.1047333333333</v>
      </c>
      <c r="P477" s="144" t="n">
        <f aca="false">AVERAGE(P58,P62,P66,P82,P86,P90,P94,P98,P102)</f>
        <v>40.9143777777778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4368</v>
      </c>
      <c r="N478" s="136" t="n">
        <f aca="false">AVERAGE(N107,N111)</f>
        <v>40.8277</v>
      </c>
      <c r="O478" s="136" t="n">
        <f aca="false">AVERAGE(O107,O111)</f>
        <v>43.5489</v>
      </c>
      <c r="P478" s="136" t="n">
        <f aca="false">AVERAGE(P107,P111)</f>
        <v>43.6444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784</v>
      </c>
      <c r="N479" s="140" t="n">
        <f aca="false">AVERAGE(N108,N112)</f>
        <v>38.4772</v>
      </c>
      <c r="O479" s="140" t="n">
        <f aca="false">AVERAGE(O108,O112)</f>
        <v>41.90795</v>
      </c>
      <c r="P479" s="140" t="n">
        <f aca="false">AVERAGE(P108,P112)</f>
        <v>42.0007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944</v>
      </c>
      <c r="N480" s="140" t="n">
        <f aca="false">AVERAGE(N109,N113)</f>
        <v>35.989</v>
      </c>
      <c r="O480" s="140" t="n">
        <f aca="false">AVERAGE(O109,O113)</f>
        <v>40.3973</v>
      </c>
      <c r="P480" s="140" t="n">
        <f aca="false">AVERAGE(P109,P113)</f>
        <v>40.3758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36</v>
      </c>
      <c r="N481" s="144" t="n">
        <f aca="false">AVERAGE(N110,N114)</f>
        <v>33.492</v>
      </c>
      <c r="O481" s="144" t="n">
        <f aca="false">AVERAGE(O110,O114)</f>
        <v>39.23425</v>
      </c>
      <c r="P481" s="144" t="n">
        <f aca="false">AVERAGE(P110,P114)</f>
        <v>39.1719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5856</v>
      </c>
      <c r="N482" s="136" t="n">
        <f aca="false">AVERAGE(N107,N111,N115)</f>
        <v>40.5184</v>
      </c>
      <c r="O482" s="136" t="n">
        <f aca="false">AVERAGE(O107,O111,O115)</f>
        <v>43.3195</v>
      </c>
      <c r="P482" s="136" t="n">
        <f aca="false">AVERAGE(P107,P111,P115)</f>
        <v>43.3456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208</v>
      </c>
      <c r="N483" s="140" t="n">
        <f aca="false">AVERAGE(N108,N112,N116)</f>
        <v>38.1580333333333</v>
      </c>
      <c r="O483" s="140" t="n">
        <f aca="false">AVERAGE(O108,O112,O116)</f>
        <v>41.7285666666667</v>
      </c>
      <c r="P483" s="140" t="n">
        <f aca="false">AVERAGE(P108,P112,P116)</f>
        <v>41.7017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08</v>
      </c>
      <c r="N484" s="140" t="n">
        <f aca="false">AVERAGE(N109,N113,N117)</f>
        <v>35.6796</v>
      </c>
      <c r="O484" s="140" t="n">
        <f aca="false">AVERAGE(O109,O113,O117)</f>
        <v>40.2950333333333</v>
      </c>
      <c r="P484" s="140" t="n">
        <f aca="false">AVERAGE(P109,P113,P117)</f>
        <v>40.1400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592</v>
      </c>
      <c r="N485" s="144" t="n">
        <f aca="false">AVERAGE(N110,N114,N118)</f>
        <v>33.1766</v>
      </c>
      <c r="O485" s="144" t="n">
        <f aca="false">AVERAGE(O110,O114,O118)</f>
        <v>39.1834333333333</v>
      </c>
      <c r="P485" s="144" t="n">
        <f aca="false">AVERAGE(P110,P114,P118)</f>
        <v>38.97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8824</v>
      </c>
      <c r="N486" s="136" t="n">
        <f aca="false">AVERAGE(N131,N135,N139)</f>
        <v>40.3426666666667</v>
      </c>
      <c r="O486" s="136" t="n">
        <f aca="false">AVERAGE(O131,O135,O139)</f>
        <v>45.7844666666667</v>
      </c>
      <c r="P486" s="136" t="n">
        <f aca="false">AVERAGE(P131,P135,P139)</f>
        <v>45.8885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6.872</v>
      </c>
      <c r="N487" s="140" t="n">
        <f aca="false">AVERAGE(N132,N136,N140)</f>
        <v>38.1474666666667</v>
      </c>
      <c r="O487" s="140" t="n">
        <f aca="false">AVERAGE(O132,O136,O140)</f>
        <v>43.9891</v>
      </c>
      <c r="P487" s="140" t="n">
        <f aca="false">AVERAGE(P132,P136,P140)</f>
        <v>44.0377333333333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5472</v>
      </c>
      <c r="N488" s="140" t="n">
        <f aca="false">AVERAGE(N133,N137,N141)</f>
        <v>35.7934666666667</v>
      </c>
      <c r="O488" s="140" t="n">
        <f aca="false">AVERAGE(O133,O137,O141)</f>
        <v>42.2086</v>
      </c>
      <c r="P488" s="140" t="n">
        <f aca="false">AVERAGE(P133,P137,P141)</f>
        <v>42.115933333333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064</v>
      </c>
      <c r="N489" s="144" t="n">
        <f aca="false">AVERAGE(N134,N138,N142)</f>
        <v>33.3529</v>
      </c>
      <c r="O489" s="144" t="n">
        <f aca="false">AVERAGE(O134,O138,O142)</f>
        <v>40.7505666666667</v>
      </c>
      <c r="P489" s="144" t="n">
        <f aca="false">AVERAGE(P134,P138,P142)</f>
        <v>40.6574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6.6504</v>
      </c>
      <c r="N490" s="136" t="n">
        <f aca="false">AVERAGE(N131,N135,N139,N143,N147,N151)</f>
        <v>40.3202166666667</v>
      </c>
      <c r="O490" s="136" t="n">
        <f aca="false">AVERAGE(O131,O135,O139,O143,O147,O151)</f>
        <v>45.6969333333333</v>
      </c>
      <c r="P490" s="136" t="n">
        <f aca="false">AVERAGE(P131,P135,P139,P143,P147,P151)</f>
        <v>45.74711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8976</v>
      </c>
      <c r="N491" s="140" t="n">
        <f aca="false">AVERAGE(N132,N136,N140,N144,N148,N152)</f>
        <v>38.0812333333333</v>
      </c>
      <c r="O491" s="140" t="n">
        <f aca="false">AVERAGE(O132,O136,O140,O144,O148,O152)</f>
        <v>43.9091833333333</v>
      </c>
      <c r="P491" s="140" t="n">
        <f aca="false">AVERAGE(P132,P136,P140,P144,P148,P152)</f>
        <v>43.86585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4728</v>
      </c>
      <c r="N492" s="140" t="n">
        <f aca="false">AVERAGE(N133,N137,N141,N145,N149,N153)</f>
        <v>35.6929666666667</v>
      </c>
      <c r="O492" s="140" t="n">
        <f aca="false">AVERAGE(O133,O137,O141,O145,O149,O153)</f>
        <v>42.1292166666667</v>
      </c>
      <c r="P492" s="140" t="n">
        <f aca="false">AVERAGE(P133,P137,P141,P145,P149,P153)</f>
        <v>41.9206333333333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69.9208</v>
      </c>
      <c r="N493" s="144" t="n">
        <f aca="false">AVERAGE(N134,N138,N142,N146,N150,N154)</f>
        <v>33.2303</v>
      </c>
      <c r="O493" s="144" t="n">
        <f aca="false">AVERAGE(O134,O138,O142,O146,O150,O154)</f>
        <v>40.7074</v>
      </c>
      <c r="P493" s="144" t="n">
        <f aca="false">AVERAGE(P134,P138,P142,P146,P150,P154)</f>
        <v>40.4631666666667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8824</v>
      </c>
      <c r="N494" s="136" t="n">
        <f aca="false">AVERAGE(N107,N111,N131,N135,N139)</f>
        <v>40.53668</v>
      </c>
      <c r="O494" s="136" t="n">
        <f aca="false">AVERAGE(O107,O111,O131,O135,O139)</f>
        <v>44.89024</v>
      </c>
      <c r="P494" s="136" t="n">
        <f aca="false">AVERAGE(P107,P111,P131,P135,P139)</f>
        <v>44.99086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6.872</v>
      </c>
      <c r="N495" s="140" t="n">
        <f aca="false">AVERAGE(N108,N112,N132,N136,N140)</f>
        <v>38.27936</v>
      </c>
      <c r="O495" s="140" t="n">
        <f aca="false">AVERAGE(O108,O112,O132,O136,O140)</f>
        <v>43.15664</v>
      </c>
      <c r="P495" s="140" t="n">
        <f aca="false">AVERAGE(P108,P112,P132,P136,P140)</f>
        <v>43.22294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5472</v>
      </c>
      <c r="N496" s="140" t="n">
        <f aca="false">AVERAGE(N109,N113,N133,N137,N141)</f>
        <v>35.87168</v>
      </c>
      <c r="O496" s="140" t="n">
        <f aca="false">AVERAGE(O109,O113,O133,O137,O141)</f>
        <v>41.48408</v>
      </c>
      <c r="P496" s="140" t="n">
        <f aca="false">AVERAGE(P109,P113,P133,P137,P141)</f>
        <v>41.4199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064</v>
      </c>
      <c r="N497" s="144" t="n">
        <f aca="false">AVERAGE(N110,N114,N134,N138,N142)</f>
        <v>33.40854</v>
      </c>
      <c r="O497" s="144" t="n">
        <f aca="false">AVERAGE(O110,O114,O134,O138,O142)</f>
        <v>40.14404</v>
      </c>
      <c r="P497" s="144" t="n">
        <f aca="false">AVERAGE(P110,P114,P134,P138,P142)</f>
        <v>40.06324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6.6504</v>
      </c>
      <c r="N498" s="136" t="n">
        <f aca="false">AVERAGE(N107,N111,N115,N131,N135,N139,N143,N147,N151)</f>
        <v>40.3862777777778</v>
      </c>
      <c r="O498" s="136" t="n">
        <f aca="false">AVERAGE(O107,O111,O115,O131,O135,O139,O143,O147,O151)</f>
        <v>44.9044555555556</v>
      </c>
      <c r="P498" s="136" t="n">
        <f aca="false">AVERAGE(P107,P111,P115,P131,P135,P139,P143,P147,P151)</f>
        <v>44.9466111111111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8976</v>
      </c>
      <c r="N499" s="140" t="n">
        <f aca="false">AVERAGE(N108,N112,N116,N132,N136,N140,N144,N148,N152)</f>
        <v>38.1068333333333</v>
      </c>
      <c r="O499" s="140" t="n">
        <f aca="false">AVERAGE(O108,O112,O116,O132,O136,O140,O144,O148,O152)</f>
        <v>43.1823111111111</v>
      </c>
      <c r="P499" s="140" t="n">
        <f aca="false">AVERAGE(P108,P112,P116,P132,P136,P140,P144,P148,P152)</f>
        <v>43.1444777777778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4728</v>
      </c>
      <c r="N500" s="140" t="n">
        <f aca="false">AVERAGE(N109,N113,N117,N133,N137,N141,N145,N149,N153)</f>
        <v>35.6885111111111</v>
      </c>
      <c r="O500" s="140" t="n">
        <f aca="false">AVERAGE(O109,O113,O117,O133,O137,O141,O145,O149,O153)</f>
        <v>41.5178222222222</v>
      </c>
      <c r="P500" s="140" t="n">
        <f aca="false">AVERAGE(P109,P113,P117,P133,P137,P141,P145,P149,P153)</f>
        <v>41.3271111111111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69.9208</v>
      </c>
      <c r="N501" s="144" t="n">
        <f aca="false">AVERAGE(N110,N114,N118,N134,N138,N142,N146,N150,N154)</f>
        <v>33.2124</v>
      </c>
      <c r="O501" s="144" t="n">
        <f aca="false">AVERAGE(O110,O114,O118,O134,O138,O142,O146,O150,O154)</f>
        <v>40.1994111111111</v>
      </c>
      <c r="P501" s="144" t="n">
        <f aca="false">AVERAGE(P110,P114,P118,P134,P138,P142,P146,P150,P154)</f>
        <v>39.9665444444444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832</v>
      </c>
      <c r="N502" s="136" t="n">
        <f aca="false">AVERAGE(N159,N163)</f>
        <v>39.9951</v>
      </c>
      <c r="O502" s="136" t="n">
        <f aca="false">AVERAGE(O159,O163)</f>
        <v>45.39325</v>
      </c>
      <c r="P502" s="136" t="n">
        <f aca="false">AVERAGE(P159,P163)</f>
        <v>46.2381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976</v>
      </c>
      <c r="N503" s="140" t="n">
        <f aca="false">AVERAGE(N160,N164)</f>
        <v>37.64485</v>
      </c>
      <c r="O503" s="140" t="n">
        <f aca="false">AVERAGE(O160,O164)</f>
        <v>43.6106</v>
      </c>
      <c r="P503" s="140" t="n">
        <f aca="false">AVERAGE(P160,P164)</f>
        <v>44.4301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728</v>
      </c>
      <c r="N504" s="140" t="n">
        <f aca="false">AVERAGE(N161,N165)</f>
        <v>35.5014</v>
      </c>
      <c r="O504" s="140" t="n">
        <f aca="false">AVERAGE(O161,O165)</f>
        <v>41.78875</v>
      </c>
      <c r="P504" s="140" t="n">
        <f aca="false">AVERAGE(P161,P165)</f>
        <v>42.6282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424</v>
      </c>
      <c r="N505" s="144" t="n">
        <f aca="false">AVERAGE(N162,N166)</f>
        <v>33.3776</v>
      </c>
      <c r="O505" s="144" t="n">
        <f aca="false">AVERAGE(O162,O166)</f>
        <v>40.5698</v>
      </c>
      <c r="P505" s="144" t="n">
        <f aca="false">AVERAGE(P162,P166)</f>
        <v>41.4023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3304</v>
      </c>
      <c r="N506" s="136" t="n">
        <f aca="false">AVERAGE(N159,N163,N167)</f>
        <v>39.8978</v>
      </c>
      <c r="O506" s="136" t="n">
        <f aca="false">AVERAGE(O159,O163,O167)</f>
        <v>45.3595333333333</v>
      </c>
      <c r="P506" s="136" t="n">
        <f aca="false">AVERAGE(P159,P163,P167)</f>
        <v>46.2068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1688</v>
      </c>
      <c r="N507" s="140" t="n">
        <f aca="false">AVERAGE(N160,N164,N168)</f>
        <v>37.5721333333333</v>
      </c>
      <c r="O507" s="140" t="n">
        <f aca="false">AVERAGE(O160,O164,O168)</f>
        <v>43.5874</v>
      </c>
      <c r="P507" s="140" t="n">
        <f aca="false">AVERAGE(P160,P164,P168)</f>
        <v>44.4106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2696</v>
      </c>
      <c r="N508" s="140" t="n">
        <f aca="false">AVERAGE(N161,N165,N169)</f>
        <v>35.4438666666667</v>
      </c>
      <c r="O508" s="140" t="n">
        <f aca="false">AVERAGE(O161,O165,O169)</f>
        <v>41.7752</v>
      </c>
      <c r="P508" s="140" t="n">
        <f aca="false">AVERAGE(P161,P165,P169)</f>
        <v>42.615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008</v>
      </c>
      <c r="N509" s="144" t="n">
        <f aca="false">AVERAGE(N162,N166,N170)</f>
        <v>33.3332333333333</v>
      </c>
      <c r="O509" s="144" t="n">
        <f aca="false">AVERAGE(O162,O166,O170)</f>
        <v>40.5553</v>
      </c>
      <c r="P509" s="144" t="n">
        <f aca="false">AVERAGE(P162,P166,P170)</f>
        <v>41.390266666666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599.3928</v>
      </c>
      <c r="N510" s="136" t="n">
        <f aca="false">AVERAGE(N183,N187,N191)</f>
        <v>39.9727</v>
      </c>
      <c r="O510" s="136" t="n">
        <f aca="false">AVERAGE(O183,O187,O191)</f>
        <v>46.5952666666667</v>
      </c>
      <c r="P510" s="136" t="n">
        <f aca="false">AVERAGE(P183,P187,P191)</f>
        <v>46.9945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3504</v>
      </c>
      <c r="N511" s="140" t="n">
        <f aca="false">AVERAGE(N184,N188,N192)</f>
        <v>37.6780333333333</v>
      </c>
      <c r="O511" s="140" t="n">
        <f aca="false">AVERAGE(O184,O188,O192)</f>
        <v>44.8122333333333</v>
      </c>
      <c r="P511" s="140" t="n">
        <f aca="false">AVERAGE(P184,P188,P192)</f>
        <v>45.3537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3464</v>
      </c>
      <c r="N512" s="140" t="n">
        <f aca="false">AVERAGE(N185,N189,N193)</f>
        <v>35.5588</v>
      </c>
      <c r="O512" s="140" t="n">
        <f aca="false">AVERAGE(O185,O189,O193)</f>
        <v>42.8486666666667</v>
      </c>
      <c r="P512" s="140" t="n">
        <f aca="false">AVERAGE(P185,P189,P193)</f>
        <v>43.5369666666667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592</v>
      </c>
      <c r="N513" s="144" t="n">
        <f aca="false">AVERAGE(N186,N190,N194)</f>
        <v>33.4294666666667</v>
      </c>
      <c r="O513" s="144" t="n">
        <f aca="false">AVERAGE(O186,O190,O194)</f>
        <v>41.5266666666667</v>
      </c>
      <c r="P513" s="144" t="n">
        <f aca="false">AVERAGE(P186,P190,P194)</f>
        <v>42.2374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5.404</v>
      </c>
      <c r="N514" s="136" t="n">
        <f aca="false">AVERAGE(N183,N187,N191,N195,N199,N203)</f>
        <v>39.9690333333333</v>
      </c>
      <c r="O514" s="136" t="n">
        <f aca="false">AVERAGE(O183,O187,O191,O195,O199,O203)</f>
        <v>46.55365</v>
      </c>
      <c r="P514" s="136" t="n">
        <f aca="false">AVERAGE(P183,P187,P191,P195,P199,P203)</f>
        <v>47.0528333333333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8.6704</v>
      </c>
      <c r="N515" s="140" t="n">
        <f aca="false">AVERAGE(N184,N188,N192,N196,N200,N204)</f>
        <v>37.6655</v>
      </c>
      <c r="O515" s="140" t="n">
        <f aca="false">AVERAGE(O184,O188,O192,O196,O200,O204)</f>
        <v>44.79195</v>
      </c>
      <c r="P515" s="140" t="n">
        <f aca="false">AVERAGE(P184,P188,P192,P196,P200,P204)</f>
        <v>45.38665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8744</v>
      </c>
      <c r="N516" s="140" t="n">
        <f aca="false">AVERAGE(N185,N189,N193,N197,N201,N205)</f>
        <v>35.5436666666667</v>
      </c>
      <c r="O516" s="140" t="n">
        <f aca="false">AVERAGE(O185,O189,O193,O197,O201,O205)</f>
        <v>42.82515</v>
      </c>
      <c r="P516" s="140" t="n">
        <f aca="false">AVERAGE(P185,P189,P193,P197,P201,P205)</f>
        <v>43.53063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6704</v>
      </c>
      <c r="N517" s="144" t="n">
        <f aca="false">AVERAGE(N186,N190,N194,N198,N202,N206)</f>
        <v>33.4150833333333</v>
      </c>
      <c r="O517" s="144" t="n">
        <f aca="false">AVERAGE(O186,O190,O194,O198,O202,O206)</f>
        <v>41.5129166666667</v>
      </c>
      <c r="P517" s="144" t="n">
        <f aca="false">AVERAGE(P186,P190,P194,P198,P202,P206)</f>
        <v>42.21623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599.3928</v>
      </c>
      <c r="N518" s="136" t="n">
        <f aca="false">AVERAGE(N159,N163,N183,N187,N191)</f>
        <v>39.98166</v>
      </c>
      <c r="O518" s="136" t="n">
        <f aca="false">AVERAGE(O159,O163,O183,O187,O191)</f>
        <v>46.11446</v>
      </c>
      <c r="P518" s="136" t="n">
        <f aca="false">AVERAGE(P159,P163,P183,P187,P191)</f>
        <v>46.69194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3504</v>
      </c>
      <c r="N519" s="140" t="n">
        <f aca="false">AVERAGE(N160,N164,N184,N188,N192)</f>
        <v>37.66476</v>
      </c>
      <c r="O519" s="140" t="n">
        <f aca="false">AVERAGE(O160,O164,O184,O188,O192)</f>
        <v>44.33158</v>
      </c>
      <c r="P519" s="140" t="n">
        <f aca="false">AVERAGE(P160,P164,P184,P188,P192)</f>
        <v>44.98428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3464</v>
      </c>
      <c r="N520" s="140" t="n">
        <f aca="false">AVERAGE(N161,N165,N185,N189,N193)</f>
        <v>35.53584</v>
      </c>
      <c r="O520" s="140" t="n">
        <f aca="false">AVERAGE(O161,O165,O185,O189,O193)</f>
        <v>42.4247</v>
      </c>
      <c r="P520" s="140" t="n">
        <f aca="false">AVERAGE(P161,P165,P185,P189,P193)</f>
        <v>43.17348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592</v>
      </c>
      <c r="N521" s="144" t="n">
        <f aca="false">AVERAGE(N162,N166,N186,N190,N194)</f>
        <v>33.40872</v>
      </c>
      <c r="O521" s="144" t="n">
        <f aca="false">AVERAGE(O162,O166,O186,O190,O194)</f>
        <v>41.14392</v>
      </c>
      <c r="P521" s="144" t="n">
        <f aca="false">AVERAGE(P162,P166,P186,P190,P194)</f>
        <v>41.90338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5.404</v>
      </c>
      <c r="N522" s="136" t="n">
        <f aca="false">AVERAGE(N159,N163,N167,N183,N187,N191,N195,N199,N203)</f>
        <v>39.9452888888889</v>
      </c>
      <c r="O522" s="136" t="n">
        <f aca="false">AVERAGE(O159,O163,O167,O183,O187,O191,O195,O199,O203)</f>
        <v>46.1556111111111</v>
      </c>
      <c r="P522" s="136" t="n">
        <f aca="false">AVERAGE(P159,P163,P167,P183,P187,P191,P195,P199,P203)</f>
        <v>46.7708444444444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8.6704</v>
      </c>
      <c r="N523" s="140" t="n">
        <f aca="false">AVERAGE(N160,N164,N168,N184,N188,N192,N196,N200,N204)</f>
        <v>37.6343777777778</v>
      </c>
      <c r="O523" s="140" t="n">
        <f aca="false">AVERAGE(O160,O164,O168,O184,O188,O192,O196,O200,O204)</f>
        <v>44.3904333333333</v>
      </c>
      <c r="P523" s="140" t="n">
        <f aca="false">AVERAGE(P160,P164,P168,P184,P188,P192,P196,P200,P204)</f>
        <v>45.0613111111111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8744</v>
      </c>
      <c r="N524" s="140" t="n">
        <f aca="false">AVERAGE(N161,N165,N169,N185,N189,N193,N197,N201,N205)</f>
        <v>35.5104</v>
      </c>
      <c r="O524" s="140" t="n">
        <f aca="false">AVERAGE(O161,O165,O169,O185,O189,O193,O197,O201,O205)</f>
        <v>42.4751666666667</v>
      </c>
      <c r="P524" s="140" t="n">
        <f aca="false">AVERAGE(P161,P165,P169,P185,P189,P193,P197,P201,P205)</f>
        <v>43.2256555555556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6704</v>
      </c>
      <c r="N525" s="144" t="n">
        <f aca="false">AVERAGE(N162,N166,N170,N186,N190,N194,N198,N202,N206)</f>
        <v>33.3878</v>
      </c>
      <c r="O525" s="144" t="n">
        <f aca="false">AVERAGE(O162,O166,O170,O186,O190,O194,O198,O202,O206)</f>
        <v>41.1937111111111</v>
      </c>
      <c r="P525" s="144" t="n">
        <f aca="false">AVERAGE(P162,P166,P170,P186,P190,P194,P198,P202,P206)</f>
        <v>41.9409111111111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495</v>
      </c>
      <c r="N526" s="136" t="n">
        <f aca="false">AVERAGE(N211,N215)</f>
        <v>41.97305</v>
      </c>
      <c r="O526" s="136" t="n">
        <f aca="false">AVERAGE(O211,O215)</f>
        <v>48.2941</v>
      </c>
      <c r="P526" s="136" t="n">
        <f aca="false">AVERAGE(P211,P215)</f>
        <v>47.8186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47</v>
      </c>
      <c r="N527" s="140" t="n">
        <f aca="false">AVERAGE(N212,N216)</f>
        <v>40.98735</v>
      </c>
      <c r="O527" s="140" t="n">
        <f aca="false">AVERAGE(O212,O216)</f>
        <v>47.2724</v>
      </c>
      <c r="P527" s="140" t="n">
        <f aca="false">AVERAGE(P212,P216)</f>
        <v>46.9357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24</v>
      </c>
      <c r="N528" s="140" t="n">
        <f aca="false">AVERAGE(N213,N217)</f>
        <v>39.57645</v>
      </c>
      <c r="O528" s="140" t="n">
        <f aca="false">AVERAGE(O213,O217)</f>
        <v>45.96945</v>
      </c>
      <c r="P528" s="140" t="n">
        <f aca="false">AVERAGE(P213,P217)</f>
        <v>45.7459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57</v>
      </c>
      <c r="N529" s="144" t="n">
        <f aca="false">AVERAGE(N214,N218)</f>
        <v>37.8162</v>
      </c>
      <c r="O529" s="144" t="n">
        <f aca="false">AVERAGE(O214,O218)</f>
        <v>44.8405</v>
      </c>
      <c r="P529" s="144" t="n">
        <f aca="false">AVERAGE(P214,P218)</f>
        <v>44.6273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205</v>
      </c>
      <c r="N530" s="136" t="n">
        <f aca="false">AVERAGE(N211,N215,N219)</f>
        <v>41.876</v>
      </c>
      <c r="O530" s="136" t="n">
        <f aca="false">AVERAGE(O211,O215,O219)</f>
        <v>47.9494666666667</v>
      </c>
      <c r="P530" s="136" t="n">
        <f aca="false">AVERAGE(P211,P215,P219)</f>
        <v>47.431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129</v>
      </c>
      <c r="N531" s="140" t="n">
        <f aca="false">AVERAGE(N212,N216,N220)</f>
        <v>40.9030666666667</v>
      </c>
      <c r="O531" s="140" t="n">
        <f aca="false">AVERAGE(O212,O216,O220)</f>
        <v>46.9483666666667</v>
      </c>
      <c r="P531" s="140" t="n">
        <f aca="false">AVERAGE(P212,P216,P220)</f>
        <v>46.4764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3</v>
      </c>
      <c r="N532" s="140" t="n">
        <f aca="false">AVERAGE(N213,N217,N221)</f>
        <v>39.5110333333333</v>
      </c>
      <c r="O532" s="140" t="n">
        <f aca="false">AVERAGE(O213,O217,O221)</f>
        <v>45.7701666666667</v>
      </c>
      <c r="P532" s="140" t="n">
        <f aca="false">AVERAGE(P213,P217,P221)</f>
        <v>45.358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99</v>
      </c>
      <c r="N533" s="144" t="n">
        <f aca="false">AVERAGE(N214,N218,N222)</f>
        <v>37.7600666666667</v>
      </c>
      <c r="O533" s="144" t="n">
        <f aca="false">AVERAGE(O214,O218,O222)</f>
        <v>44.7031</v>
      </c>
      <c r="P533" s="144" t="n">
        <f aca="false">AVERAGE(P214,P218,P222)</f>
        <v>44.2491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666</v>
      </c>
      <c r="N534" s="136" t="n">
        <f aca="false">AVERAGE(N235,N239,N243)</f>
        <v>43.1643333333333</v>
      </c>
      <c r="O534" s="136" t="n">
        <f aca="false">AVERAGE(O235,O239,O243)</f>
        <v>48.8203666666667</v>
      </c>
      <c r="P534" s="136" t="n">
        <f aca="false">AVERAGE(P235,P239,P243)</f>
        <v>48.185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317</v>
      </c>
      <c r="N535" s="140" t="n">
        <f aca="false">AVERAGE(N236,N240,N244)</f>
        <v>41.9611</v>
      </c>
      <c r="O535" s="140" t="n">
        <f aca="false">AVERAGE(O236,O240,O244)</f>
        <v>47.7247</v>
      </c>
      <c r="P535" s="140" t="n">
        <f aca="false">AVERAGE(P236,P240,P244)</f>
        <v>47.318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752</v>
      </c>
      <c r="N536" s="140" t="n">
        <f aca="false">AVERAGE(N237,N241,N245)</f>
        <v>40.357</v>
      </c>
      <c r="O536" s="140" t="n">
        <f aca="false">AVERAGE(O237,O241,O245)</f>
        <v>46.3619666666667</v>
      </c>
      <c r="P536" s="140" t="n">
        <f aca="false">AVERAGE(P237,P241,P245)</f>
        <v>46.1126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016</v>
      </c>
      <c r="N537" s="144" t="n">
        <f aca="false">AVERAGE(N238,N242,N246)</f>
        <v>38.4075666666667</v>
      </c>
      <c r="O537" s="144" t="n">
        <f aca="false">AVERAGE(O238,O242,O246)</f>
        <v>45.2437</v>
      </c>
      <c r="P537" s="144" t="n">
        <f aca="false">AVERAGE(P238,P242,P246)</f>
        <v>44.9751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556</v>
      </c>
      <c r="N538" s="136" t="n">
        <f aca="false">AVERAGE(N235,N239,N243,N247,N251,N255)</f>
        <v>43.2172166666667</v>
      </c>
      <c r="O538" s="136" t="n">
        <f aca="false">AVERAGE(O235,O239,O243,O247,O251,O255)</f>
        <v>48.6567333333333</v>
      </c>
      <c r="P538" s="136" t="n">
        <f aca="false">AVERAGE(P235,P239,P243,P247,P251,P255)</f>
        <v>48.481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449</v>
      </c>
      <c r="N539" s="140" t="n">
        <f aca="false">AVERAGE(N236,N240,N244,N248,N252,N256)</f>
        <v>42.0338333333333</v>
      </c>
      <c r="O539" s="140" t="n">
        <f aca="false">AVERAGE(O236,O240,O244,O248,O252,O256)</f>
        <v>47.5926833333333</v>
      </c>
      <c r="P539" s="140" t="n">
        <f aca="false">AVERAGE(P236,P240,P244,P248,P252,P256)</f>
        <v>47.511016666666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075</v>
      </c>
      <c r="N540" s="140" t="n">
        <f aca="false">AVERAGE(N237,N241,N245,N249,N253,N257)</f>
        <v>40.4386</v>
      </c>
      <c r="O540" s="140" t="n">
        <f aca="false">AVERAGE(O237,O241,O245,O249,O253,O257)</f>
        <v>46.3083166666667</v>
      </c>
      <c r="P540" s="140" t="n">
        <f aca="false">AVERAGE(P237,P241,P245,P249,P253,P257)</f>
        <v>46.3137166666667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17</v>
      </c>
      <c r="N541" s="144" t="n">
        <f aca="false">AVERAGE(N238,N242,N246,N250,N254,N258)</f>
        <v>38.4962833333333</v>
      </c>
      <c r="O541" s="144" t="n">
        <f aca="false">AVERAGE(O238,O242,O246,O250,O254,O258)</f>
        <v>45.1959166666667</v>
      </c>
      <c r="P541" s="144" t="n">
        <f aca="false">AVERAGE(P238,P242,P246,P250,P254,P258)</f>
        <v>45.132983333333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666</v>
      </c>
      <c r="N542" s="136" t="n">
        <f aca="false">AVERAGE(N211,N215,N235,N239,N243)</f>
        <v>42.68782</v>
      </c>
      <c r="O542" s="136" t="n">
        <f aca="false">AVERAGE(O211,O215,O235,O239,O243)</f>
        <v>48.60986</v>
      </c>
      <c r="P542" s="136" t="n">
        <f aca="false">AVERAGE(P211,P215,P235,P239,P243)</f>
        <v>48.0384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317</v>
      </c>
      <c r="N543" s="140" t="n">
        <f aca="false">AVERAGE(N212,N216,N236,N240,N244)</f>
        <v>41.5716</v>
      </c>
      <c r="O543" s="140" t="n">
        <f aca="false">AVERAGE(O212,O216,O236,O240,O244)</f>
        <v>47.54378</v>
      </c>
      <c r="P543" s="140" t="n">
        <f aca="false">AVERAGE(P212,P216,P236,P240,P244)</f>
        <v>47.16508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752</v>
      </c>
      <c r="N544" s="140" t="n">
        <f aca="false">AVERAGE(N213,N217,N237,N241,N245)</f>
        <v>40.04478</v>
      </c>
      <c r="O544" s="140" t="n">
        <f aca="false">AVERAGE(O213,O217,O237,O241,O245)</f>
        <v>46.20496</v>
      </c>
      <c r="P544" s="140" t="n">
        <f aca="false">AVERAGE(P213,P217,P237,P241,P245)</f>
        <v>45.96596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016</v>
      </c>
      <c r="N545" s="144" t="n">
        <f aca="false">AVERAGE(N214,N218,N238,N242,N246)</f>
        <v>38.17102</v>
      </c>
      <c r="O545" s="144" t="n">
        <f aca="false">AVERAGE(O214,O218,O238,O242,O246)</f>
        <v>45.08242</v>
      </c>
      <c r="P545" s="144" t="n">
        <f aca="false">AVERAGE(P214,P218,P238,P242,P246)</f>
        <v>44.83604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556</v>
      </c>
      <c r="N546" s="136" t="n">
        <f aca="false">AVERAGE(N211,N215,N219,N235,N239,N243,N247,N251,N255)</f>
        <v>42.7701444444445</v>
      </c>
      <c r="O546" s="136" t="n">
        <f aca="false">AVERAGE(O211,O215,O219,O235,O239,O243,O247,O251,O255)</f>
        <v>48.4209777777778</v>
      </c>
      <c r="P546" s="136" t="n">
        <f aca="false">AVERAGE(P211,P215,P219,P235,P239,P243,P247,P251,P255)</f>
        <v>48.1310333333333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449</v>
      </c>
      <c r="N547" s="140" t="n">
        <f aca="false">AVERAGE(N212,N216,N220,N236,N240,N244,N248,N252,N256)</f>
        <v>41.6569111111111</v>
      </c>
      <c r="O547" s="140" t="n">
        <f aca="false">AVERAGE(O212,O216,O220,O236,O240,O244,O248,O252,O256)</f>
        <v>47.3779111111111</v>
      </c>
      <c r="P547" s="140" t="n">
        <f aca="false">AVERAGE(P212,P216,P220,P236,P240,P244,P248,P252,P256)</f>
        <v>47.1661444444444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075</v>
      </c>
      <c r="N548" s="140" t="n">
        <f aca="false">AVERAGE(N213,N217,N221,N237,N241,N245,N249,N253,N257)</f>
        <v>40.1294111111111</v>
      </c>
      <c r="O548" s="140" t="n">
        <f aca="false">AVERAGE(O213,O217,O221,O237,O241,O245,O249,O253,O257)</f>
        <v>46.1289333333333</v>
      </c>
      <c r="P548" s="140" t="n">
        <f aca="false">AVERAGE(P213,P217,P221,P237,P241,P245,P249,P253,P257)</f>
        <v>45.9952444444444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17</v>
      </c>
      <c r="N549" s="144" t="n">
        <f aca="false">AVERAGE(N214,N218,N222,N238,N242,N246,N250,N254,N258)</f>
        <v>38.2508777777778</v>
      </c>
      <c r="O549" s="144" t="n">
        <f aca="false">AVERAGE(O214,O218,O222,O238,O242,O246,O250,O254,O258)</f>
        <v>45.0316444444444</v>
      </c>
      <c r="P549" s="144" t="n">
        <f aca="false">AVERAGE(P214,P218,P222,P238,P242,P246,P250,P254,P258)</f>
        <v>44.8383777777778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0296</v>
      </c>
      <c r="N550" s="136" t="n">
        <f aca="false">AVERAGE(N263,N267)</f>
        <v>39.42195</v>
      </c>
      <c r="O550" s="136" t="n">
        <f aca="false">AVERAGE(O263,O267)</f>
        <v>46.6715</v>
      </c>
      <c r="P550" s="136" t="n">
        <f aca="false">AVERAGE(P263,P267)</f>
        <v>45.3881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7456</v>
      </c>
      <c r="N551" s="140" t="n">
        <f aca="false">AVERAGE(N264,N268)</f>
        <v>37.51505</v>
      </c>
      <c r="O551" s="140" t="n">
        <f aca="false">AVERAGE(O264,O268)</f>
        <v>45.2487</v>
      </c>
      <c r="P551" s="140" t="n">
        <f aca="false">AVERAGE(P264,P268)</f>
        <v>43.840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1312</v>
      </c>
      <c r="N552" s="140" t="n">
        <f aca="false">AVERAGE(N265,N269)</f>
        <v>35.5554</v>
      </c>
      <c r="O552" s="140" t="n">
        <f aca="false">AVERAGE(O265,O269)</f>
        <v>43.6049</v>
      </c>
      <c r="P552" s="140" t="n">
        <f aca="false">AVERAGE(P265,P269)</f>
        <v>42.3147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224</v>
      </c>
      <c r="N553" s="144" t="n">
        <f aca="false">AVERAGE(N266,N270)</f>
        <v>33.50985</v>
      </c>
      <c r="O553" s="144" t="n">
        <f aca="false">AVERAGE(O266,O270)</f>
        <v>42.40775</v>
      </c>
      <c r="P553" s="144" t="n">
        <f aca="false">AVERAGE(P266,P270)</f>
        <v>41.2416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3.2616</v>
      </c>
      <c r="N554" s="136" t="n">
        <f aca="false">AVERAGE(N263,N267,N271)</f>
        <v>39.2524333333333</v>
      </c>
      <c r="O554" s="136" t="n">
        <f aca="false">AVERAGE(O263,O267,O271)</f>
        <v>46.5900333333333</v>
      </c>
      <c r="P554" s="136" t="n">
        <f aca="false">AVERAGE(P263,P267,P271)</f>
        <v>45.6382666666667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1808</v>
      </c>
      <c r="N555" s="140" t="n">
        <f aca="false">AVERAGE(N264,N268,N272)</f>
        <v>37.3243666666667</v>
      </c>
      <c r="O555" s="140" t="n">
        <f aca="false">AVERAGE(O264,O268,O272)</f>
        <v>45.1665666666667</v>
      </c>
      <c r="P555" s="140" t="n">
        <f aca="false">AVERAGE(P264,P268,P272)</f>
        <v>44.1320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476</v>
      </c>
      <c r="N556" s="140" t="n">
        <f aca="false">AVERAGE(N265,N269,N273)</f>
        <v>35.3577666666667</v>
      </c>
      <c r="O556" s="140" t="n">
        <f aca="false">AVERAGE(O265,O269,O273)</f>
        <v>43.5623666666667</v>
      </c>
      <c r="P556" s="140" t="n">
        <f aca="false">AVERAGE(P265,P269,P273)</f>
        <v>42.5827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608</v>
      </c>
      <c r="N557" s="144" t="n">
        <f aca="false">AVERAGE(N266,N270,N274)</f>
        <v>33.3246</v>
      </c>
      <c r="O557" s="144" t="n">
        <f aca="false">AVERAGE(O266,O270,O274)</f>
        <v>42.3763666666667</v>
      </c>
      <c r="P557" s="144" t="n">
        <f aca="false">AVERAGE(P266,P270,P274)</f>
        <v>41.4665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2952</v>
      </c>
      <c r="N558" s="136" t="n">
        <f aca="false">AVERAGE(N287,N291,N295)</f>
        <v>40.4156</v>
      </c>
      <c r="O558" s="136" t="n">
        <f aca="false">AVERAGE(O287,O291,O295)</f>
        <v>47.1995333333333</v>
      </c>
      <c r="P558" s="136" t="n">
        <f aca="false">AVERAGE(P287,P291,P295)</f>
        <v>46.7121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3464</v>
      </c>
      <c r="N559" s="140" t="n">
        <f aca="false">AVERAGE(N288,N292,N296)</f>
        <v>38.2326</v>
      </c>
      <c r="O559" s="140" t="n">
        <f aca="false">AVERAGE(O288,O292,O296)</f>
        <v>45.6285333333333</v>
      </c>
      <c r="P559" s="140" t="n">
        <f aca="false">AVERAGE(P288,P292,P296)</f>
        <v>45.0360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324</v>
      </c>
      <c r="N560" s="140" t="n">
        <f aca="false">AVERAGE(N289,N293,N297)</f>
        <v>36.1086666666667</v>
      </c>
      <c r="O560" s="140" t="n">
        <f aca="false">AVERAGE(O289,O293,O297)</f>
        <v>43.9585333333333</v>
      </c>
      <c r="P560" s="140" t="n">
        <f aca="false">AVERAGE(P289,P293,P297)</f>
        <v>43.4149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312</v>
      </c>
      <c r="N561" s="144" t="n">
        <f aca="false">AVERAGE(N290,N294,N298)</f>
        <v>33.9369</v>
      </c>
      <c r="O561" s="144" t="n">
        <f aca="false">AVERAGE(O290,O294,O298)</f>
        <v>42.7253333333333</v>
      </c>
      <c r="P561" s="144" t="n">
        <f aca="false">AVERAGE(P290,P294,P298)</f>
        <v>42.3365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199.2464</v>
      </c>
      <c r="N562" s="136" t="n">
        <f aca="false">AVERAGE(N287,N291,N295,N299,N303,N307)</f>
        <v>40.3727666666667</v>
      </c>
      <c r="O562" s="136" t="n">
        <f aca="false">AVERAGE(O287,O291,O295,O299,O303,O307)</f>
        <v>47.05575</v>
      </c>
      <c r="P562" s="136" t="n">
        <f aca="false">AVERAGE(P287,P291,P295,P299,P303,P307)</f>
        <v>46.72845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7768</v>
      </c>
      <c r="N563" s="140" t="n">
        <f aca="false">AVERAGE(N288,N292,N296,N300,N304,N308)</f>
        <v>38.1672666666667</v>
      </c>
      <c r="O563" s="140" t="n">
        <f aca="false">AVERAGE(O288,O292,O296,O300,O304,O308)</f>
        <v>45.54505</v>
      </c>
      <c r="P563" s="140" t="n">
        <f aca="false">AVERAGE(P288,P292,P296,P300,P304,P308)</f>
        <v>45.0954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9288</v>
      </c>
      <c r="N564" s="140" t="n">
        <f aca="false">AVERAGE(N289,N293,N297,N301,N305,N309)</f>
        <v>36.0337</v>
      </c>
      <c r="O564" s="140" t="n">
        <f aca="false">AVERAGE(O289,O293,O297,O301,O305,O309)</f>
        <v>43.8487</v>
      </c>
      <c r="P564" s="140" t="n">
        <f aca="false">AVERAGE(P289,P293,P297,P301,P305,P309)</f>
        <v>43.39285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192</v>
      </c>
      <c r="N565" s="144" t="n">
        <f aca="false">AVERAGE(N290,N294,N298,N302,N306,N310)</f>
        <v>33.8582166666667</v>
      </c>
      <c r="O565" s="144" t="n">
        <f aca="false">AVERAGE(O290,O294,O298,O302,O306,O310)</f>
        <v>42.5992333333333</v>
      </c>
      <c r="P565" s="144" t="n">
        <f aca="false">AVERAGE(P290,P294,P298,P302,P306,P310)</f>
        <v>42.2171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2952</v>
      </c>
      <c r="N566" s="136" t="n">
        <f aca="false">AVERAGE(N263,N267,N287,N291,N295)</f>
        <v>40.01814</v>
      </c>
      <c r="O566" s="136" t="n">
        <f aca="false">AVERAGE(O263,O267,O287,O291,O295)</f>
        <v>46.98832</v>
      </c>
      <c r="P566" s="136" t="n">
        <f aca="false">AVERAGE(P263,P267,P287,P291,P295)</f>
        <v>46.18252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3464</v>
      </c>
      <c r="N567" s="140" t="n">
        <f aca="false">AVERAGE(N264,N268,N288,N292,N296)</f>
        <v>37.94558</v>
      </c>
      <c r="O567" s="140" t="n">
        <f aca="false">AVERAGE(O264,O268,O288,O292,O296)</f>
        <v>45.4766</v>
      </c>
      <c r="P567" s="140" t="n">
        <f aca="false">AVERAGE(P264,P268,P288,P292,P296)</f>
        <v>44.55784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324</v>
      </c>
      <c r="N568" s="140" t="n">
        <f aca="false">AVERAGE(N265,N269,N289,N293,N297)</f>
        <v>35.88736</v>
      </c>
      <c r="O568" s="140" t="n">
        <f aca="false">AVERAGE(O265,O269,O289,O293,O297)</f>
        <v>43.81708</v>
      </c>
      <c r="P568" s="140" t="n">
        <f aca="false">AVERAGE(P265,P269,P289,P293,P297)</f>
        <v>42.97482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312</v>
      </c>
      <c r="N569" s="144" t="n">
        <f aca="false">AVERAGE(N266,N270,N290,N294,N298)</f>
        <v>33.76608</v>
      </c>
      <c r="O569" s="144" t="n">
        <f aca="false">AVERAGE(O266,O270,O290,O294,O298)</f>
        <v>42.5983</v>
      </c>
      <c r="P569" s="144" t="n">
        <f aca="false">AVERAGE(P266,P270,P290,P294,P298)</f>
        <v>41.89854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199.2464</v>
      </c>
      <c r="N570" s="136" t="n">
        <f aca="false">AVERAGE(N263,N267,N271,N287,N291,N295,N299,N303,N307)</f>
        <v>39.9993222222222</v>
      </c>
      <c r="O570" s="136" t="n">
        <f aca="false">AVERAGE(O263,O267,O271,O287,O291,O295,O299,O303,O307)</f>
        <v>46.9005111111111</v>
      </c>
      <c r="P570" s="136" t="n">
        <f aca="false">AVERAGE(P263,P267,P271,P287,P291,P295,P299,P303,P307)</f>
        <v>46.3650555555556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7768</v>
      </c>
      <c r="N571" s="140" t="n">
        <f aca="false">AVERAGE(N264,N268,N272,N288,N292,N296,N300,N304,N308)</f>
        <v>37.8863</v>
      </c>
      <c r="O571" s="140" t="n">
        <f aca="false">AVERAGE(O264,O268,O272,O288,O292,O296,O300,O304,O308)</f>
        <v>45.4188888888889</v>
      </c>
      <c r="P571" s="140" t="n">
        <f aca="false">AVERAGE(P264,P268,P272,P288,P292,P296,P300,P304,P308)</f>
        <v>44.7742888888889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9288</v>
      </c>
      <c r="N572" s="140" t="n">
        <f aca="false">AVERAGE(N265,N269,N273,N289,N293,N297,N301,N305,N309)</f>
        <v>35.8083888888889</v>
      </c>
      <c r="O572" s="140" t="n">
        <f aca="false">AVERAGE(O265,O269,O273,O289,O293,O297,O301,O305,O309)</f>
        <v>43.7532555555556</v>
      </c>
      <c r="P572" s="140" t="n">
        <f aca="false">AVERAGE(P265,P269,P273,P289,P293,P297,P301,P305,P309)</f>
        <v>43.1228222222222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192</v>
      </c>
      <c r="N573" s="144" t="n">
        <f aca="false">AVERAGE(N266,N270,N274,N290,N294,N298,N302,N306,N310)</f>
        <v>33.6803444444444</v>
      </c>
      <c r="O573" s="144" t="n">
        <f aca="false">AVERAGE(O266,O270,O274,O290,O294,O298,O302,O306,O310)</f>
        <v>42.5249444444444</v>
      </c>
      <c r="P573" s="144" t="n">
        <f aca="false">AVERAGE(P266,P270,P274,P290,P294,P298,P302,P306,P310)</f>
        <v>41.9669111111111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3</v>
      </c>
      <c r="N574" s="136" t="n">
        <f aca="false">AVERAGE(N315,N319)</f>
        <v>38.3884</v>
      </c>
      <c r="O574" s="136" t="n">
        <f aca="false">AVERAGE(O315,O319)</f>
        <v>46.60505</v>
      </c>
      <c r="P574" s="136" t="n">
        <f aca="false">AVERAGE(P315,P319)</f>
        <v>45.9662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6752</v>
      </c>
      <c r="N575" s="140" t="n">
        <f aca="false">AVERAGE(N316,N320)</f>
        <v>35.6247</v>
      </c>
      <c r="O575" s="140" t="n">
        <f aca="false">AVERAGE(O316,O320)</f>
        <v>45.1364</v>
      </c>
      <c r="P575" s="140" t="n">
        <f aca="false">AVERAGE(P316,P320)</f>
        <v>44.589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6712</v>
      </c>
      <c r="N576" s="140" t="n">
        <f aca="false">AVERAGE(N317,N321)</f>
        <v>33.1578</v>
      </c>
      <c r="O576" s="140" t="n">
        <f aca="false">AVERAGE(O317,O321)</f>
        <v>43.7954</v>
      </c>
      <c r="P576" s="140" t="n">
        <f aca="false">AVERAGE(P317,P321)</f>
        <v>43.3618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4256</v>
      </c>
      <c r="N577" s="144" t="n">
        <f aca="false">AVERAGE(N318,N322)</f>
        <v>30.90435</v>
      </c>
      <c r="O577" s="144" t="n">
        <f aca="false">AVERAGE(O318,O322)</f>
        <v>43.02255</v>
      </c>
      <c r="P577" s="144" t="n">
        <f aca="false">AVERAGE(P318,P322)</f>
        <v>42.6211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616</v>
      </c>
      <c r="N578" s="136" t="n">
        <f aca="false">AVERAGE(N315,N319,N323)</f>
        <v>38.3042333333333</v>
      </c>
      <c r="O578" s="136" t="n">
        <f aca="false">AVERAGE(O315,O319,O323)</f>
        <v>46.5727</v>
      </c>
      <c r="P578" s="136" t="n">
        <f aca="false">AVERAGE(P315,P319,P323)</f>
        <v>45.90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9.4216</v>
      </c>
      <c r="N579" s="140" t="n">
        <f aca="false">AVERAGE(N316,N320,N324)</f>
        <v>35.5904</v>
      </c>
      <c r="O579" s="140" t="n">
        <f aca="false">AVERAGE(O316,O320,O324)</f>
        <v>45.1072333333333</v>
      </c>
      <c r="P579" s="140" t="n">
        <f aca="false">AVERAGE(P316,P320,P324)</f>
        <v>44.5374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14</v>
      </c>
      <c r="N580" s="140" t="n">
        <f aca="false">AVERAGE(N317,N321,N325)</f>
        <v>33.1484</v>
      </c>
      <c r="O580" s="140" t="n">
        <f aca="false">AVERAGE(O317,O321,O325)</f>
        <v>43.7741</v>
      </c>
      <c r="P580" s="140" t="n">
        <f aca="false">AVERAGE(P317,P321,P325)</f>
        <v>43.3244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7</v>
      </c>
      <c r="N581" s="144" t="n">
        <f aca="false">AVERAGE(N318,N322,N326)</f>
        <v>30.9034333333333</v>
      </c>
      <c r="O581" s="144" t="n">
        <f aca="false">AVERAGE(O318,O322,O326)</f>
        <v>43.0008666666667</v>
      </c>
      <c r="P581" s="144" t="n">
        <f aca="false">AVERAGE(P318,P322,P326)</f>
        <v>42.5833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9.2728</v>
      </c>
      <c r="N582" s="136" t="n">
        <f aca="false">AVERAGE(N339,N343,N347)</f>
        <v>38.7642</v>
      </c>
      <c r="O582" s="136" t="n">
        <f aca="false">AVERAGE(O339,O343,O347)</f>
        <v>46.9705</v>
      </c>
      <c r="P582" s="136" t="n">
        <f aca="false">AVERAGE(P339,P343,P347)</f>
        <v>46.1403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396</v>
      </c>
      <c r="N583" s="140" t="n">
        <f aca="false">AVERAGE(N340,N344,N348)</f>
        <v>35.8702</v>
      </c>
      <c r="O583" s="140" t="n">
        <f aca="false">AVERAGE(O340,O344,O348)</f>
        <v>45.5094</v>
      </c>
      <c r="P583" s="140" t="n">
        <f aca="false">AVERAGE(P340,P344,P348)</f>
        <v>44.8860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396</v>
      </c>
      <c r="N584" s="140" t="n">
        <f aca="false">AVERAGE(N341,N345,N349)</f>
        <v>33.3067</v>
      </c>
      <c r="O584" s="140" t="n">
        <f aca="false">AVERAGE(O341,O345,O349)</f>
        <v>44.1706</v>
      </c>
      <c r="P584" s="140" t="n">
        <f aca="false">AVERAGE(P341,P345,P349)</f>
        <v>43.7248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8024</v>
      </c>
      <c r="N585" s="144" t="n">
        <f aca="false">AVERAGE(N342,N346,N350)</f>
        <v>30.9679666666667</v>
      </c>
      <c r="O585" s="144" t="n">
        <f aca="false">AVERAGE(O342,O346,O350)</f>
        <v>43.4307</v>
      </c>
      <c r="P585" s="144" t="n">
        <f aca="false">AVERAGE(P342,P346,P350)</f>
        <v>42.9781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1.0264</v>
      </c>
      <c r="N586" s="136" t="n">
        <f aca="false">AVERAGE(N339,N343,N347,N351,N355,N359)</f>
        <v>38.77285</v>
      </c>
      <c r="O586" s="136" t="n">
        <f aca="false">AVERAGE(O339,O343,O347,O351,O355,O359)</f>
        <v>46.8035333333333</v>
      </c>
      <c r="P586" s="136" t="n">
        <f aca="false">AVERAGE(P339,P343,P347,P351,P355,P359)</f>
        <v>46.33241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1168</v>
      </c>
      <c r="N587" s="140" t="n">
        <f aca="false">AVERAGE(N340,N344,N348,N352,N356,N360)</f>
        <v>35.89035</v>
      </c>
      <c r="O587" s="140" t="n">
        <f aca="false">AVERAGE(O340,O344,O348,O352,O356,O360)</f>
        <v>45.3517333333333</v>
      </c>
      <c r="P587" s="140" t="n">
        <f aca="false">AVERAGE(P340,P344,P348,P352,P356,P360)</f>
        <v>44.9604833333333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3576</v>
      </c>
      <c r="N588" s="140" t="n">
        <f aca="false">AVERAGE(N341,N345,N349,N353,N357,N361)</f>
        <v>33.3329333333333</v>
      </c>
      <c r="O588" s="140" t="n">
        <f aca="false">AVERAGE(O341,O345,O349,O353,O357,O361)</f>
        <v>44.00975</v>
      </c>
      <c r="P588" s="140" t="n">
        <f aca="false">AVERAGE(P341,P345,P349,P353,P357,P361)</f>
        <v>43.6534333333333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384</v>
      </c>
      <c r="N589" s="144" t="n">
        <f aca="false">AVERAGE(N342,N346,N350,N354,N358,N362)</f>
        <v>30.9944666666667</v>
      </c>
      <c r="O589" s="144" t="n">
        <f aca="false">AVERAGE(O342,O346,O350,O354,O358,O362)</f>
        <v>43.2771</v>
      </c>
      <c r="P589" s="144" t="n">
        <f aca="false">AVERAGE(P342,P346,P350,P354,P358,P362)</f>
        <v>42.87003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9.2728</v>
      </c>
      <c r="N590" s="136" t="n">
        <f aca="false">AVERAGE(N315,N319,N339,N343,N347)</f>
        <v>38.61388</v>
      </c>
      <c r="O590" s="136" t="n">
        <f aca="false">AVERAGE(O315,O319,O339,O343,O347)</f>
        <v>46.82432</v>
      </c>
      <c r="P590" s="136" t="n">
        <f aca="false">AVERAGE(P315,P319,P339,P343,P347)</f>
        <v>46.07072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396</v>
      </c>
      <c r="N591" s="140" t="n">
        <f aca="false">AVERAGE(N316,N320,N340,N344,N348)</f>
        <v>35.772</v>
      </c>
      <c r="O591" s="140" t="n">
        <f aca="false">AVERAGE(O316,O320,O340,O344,O348)</f>
        <v>45.3602</v>
      </c>
      <c r="P591" s="140" t="n">
        <f aca="false">AVERAGE(P316,P320,P340,P344,P348)</f>
        <v>44.76752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396</v>
      </c>
      <c r="N592" s="140" t="n">
        <f aca="false">AVERAGE(N317,N321,N341,N345,N349)</f>
        <v>33.24714</v>
      </c>
      <c r="O592" s="140" t="n">
        <f aca="false">AVERAGE(O317,O321,O341,O345,O349)</f>
        <v>44.02052</v>
      </c>
      <c r="P592" s="140" t="n">
        <f aca="false">AVERAGE(P317,P321,P341,P345,P349)</f>
        <v>43.57964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8024</v>
      </c>
      <c r="N593" s="144" t="n">
        <f aca="false">AVERAGE(N318,N322,N342,N346,N350)</f>
        <v>30.94252</v>
      </c>
      <c r="O593" s="144" t="n">
        <f aca="false">AVERAGE(O318,O322,O342,O346,O350)</f>
        <v>43.26744</v>
      </c>
      <c r="P593" s="144" t="n">
        <f aca="false">AVERAGE(P318,P322,P342,P346,P350)</f>
        <v>42.83534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1.0264</v>
      </c>
      <c r="N594" s="136" t="n">
        <f aca="false">AVERAGE(N315,N319,N323,N339,N343,N347,N351,N355,N359)</f>
        <v>38.6166444444445</v>
      </c>
      <c r="O594" s="136" t="n">
        <f aca="false">AVERAGE(O315,O319,O323,O339,O343,O347,O351,O355,O359)</f>
        <v>46.7265888888889</v>
      </c>
      <c r="P594" s="136" t="n">
        <f aca="false">AVERAGE(P315,P319,P323,P339,P343,P347,P351,P355,P359)</f>
        <v>46.1893777777778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1168</v>
      </c>
      <c r="N595" s="140" t="n">
        <f aca="false">AVERAGE(N316,N320,N324,N340,N344,N348,N352,N356,N360)</f>
        <v>35.7903666666667</v>
      </c>
      <c r="O595" s="140" t="n">
        <f aca="false">AVERAGE(O316,O320,O324,O340,O344,O348,O352,O356,O360)</f>
        <v>45.2702333333333</v>
      </c>
      <c r="P595" s="140" t="n">
        <f aca="false">AVERAGE(P316,P320,P324,P340,P344,P348,P352,P356,P360)</f>
        <v>44.8194666666667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3576</v>
      </c>
      <c r="N596" s="140" t="n">
        <f aca="false">AVERAGE(N317,N321,N325,N341,N345,N349,N353,N357,N361)</f>
        <v>33.2714222222222</v>
      </c>
      <c r="O596" s="140" t="n">
        <f aca="false">AVERAGE(O317,O321,O325,O341,O345,O349,O353,O357,O361)</f>
        <v>43.9312</v>
      </c>
      <c r="P596" s="140" t="n">
        <f aca="false">AVERAGE(P317,P321,P325,P341,P345,P349,P353,P357,P361)</f>
        <v>43.5437666666667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384</v>
      </c>
      <c r="N597" s="144" t="n">
        <f aca="false">AVERAGE(N318,N322,N326,N342,N346,N350,N354,N358,N362)</f>
        <v>30.9641222222222</v>
      </c>
      <c r="O597" s="144" t="n">
        <f aca="false">AVERAGE(O318,O322,O326,O342,O346,O350,O354,O358,O362)</f>
        <v>43.1850222222222</v>
      </c>
      <c r="P597" s="144" t="n">
        <f aca="false">AVERAGE(P318,P322,P326,P342,P346,P350,P354,P358,P362)</f>
        <v>42.7744666666667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10.3536</v>
      </c>
      <c r="N598" s="136" t="n">
        <f aca="false">AVERAGE(N367,N371)</f>
        <v>41.19825</v>
      </c>
      <c r="O598" s="136" t="n">
        <f aca="false">AVERAGE(O367,O371)</f>
        <v>46.5552</v>
      </c>
      <c r="P598" s="136" t="n">
        <f aca="false">AVERAGE(P367,P371)</f>
        <v>45.9224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6064</v>
      </c>
      <c r="N599" s="140" t="n">
        <f aca="false">AVERAGE(N368,N372)</f>
        <v>38.28015</v>
      </c>
      <c r="O599" s="140" t="n">
        <f aca="false">AVERAGE(O368,O372)</f>
        <v>44.8659</v>
      </c>
      <c r="P599" s="140" t="n">
        <f aca="false">AVERAGE(P368,P372)</f>
        <v>44.0210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32</v>
      </c>
      <c r="N600" s="140" t="n">
        <f aca="false">AVERAGE(N369,N373)</f>
        <v>35.5252</v>
      </c>
      <c r="O600" s="140" t="n">
        <f aca="false">AVERAGE(O369,O373)</f>
        <v>43.2495</v>
      </c>
      <c r="P600" s="140" t="n">
        <f aca="false">AVERAGE(P369,P373)</f>
        <v>42.1987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696</v>
      </c>
      <c r="N601" s="144" t="n">
        <f aca="false">AVERAGE(N370,N374)</f>
        <v>33.0826</v>
      </c>
      <c r="O601" s="144" t="n">
        <f aca="false">AVERAGE(O370,O374)</f>
        <v>42.26715</v>
      </c>
      <c r="P601" s="144" t="n">
        <f aca="false">AVERAGE(P370,P374)</f>
        <v>40.9170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4928</v>
      </c>
      <c r="N602" s="136" t="n">
        <f aca="false">AVERAGE(N367,N371,N375)</f>
        <v>41.1040333333333</v>
      </c>
      <c r="O602" s="136" t="n">
        <f aca="false">AVERAGE(O367,O371,O375)</f>
        <v>46.5377666666667</v>
      </c>
      <c r="P602" s="136" t="n">
        <f aca="false">AVERAGE(P367,P371,P375)</f>
        <v>45.8839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9352</v>
      </c>
      <c r="N603" s="140" t="n">
        <f aca="false">AVERAGE(N368,N372,N376)</f>
        <v>38.2118333333333</v>
      </c>
      <c r="O603" s="140" t="n">
        <f aca="false">AVERAGE(O368,O372,O376)</f>
        <v>44.8531666666667</v>
      </c>
      <c r="P603" s="140" t="n">
        <f aca="false">AVERAGE(P368,P372,P376)</f>
        <v>43.9958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3272</v>
      </c>
      <c r="N604" s="140" t="n">
        <f aca="false">AVERAGE(N369,N373,N377)</f>
        <v>35.4793333333333</v>
      </c>
      <c r="O604" s="140" t="n">
        <f aca="false">AVERAGE(O369,O373,O377)</f>
        <v>43.2441</v>
      </c>
      <c r="P604" s="140" t="n">
        <f aca="false">AVERAGE(P369,P373,P377)</f>
        <v>42.1869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808</v>
      </c>
      <c r="N605" s="144" t="n">
        <f aca="false">AVERAGE(N370,N374,N378)</f>
        <v>33.0471666666667</v>
      </c>
      <c r="O605" s="144" t="n">
        <f aca="false">AVERAGE(O370,O374,O378)</f>
        <v>42.2566</v>
      </c>
      <c r="P605" s="144" t="n">
        <f aca="false">AVERAGE(P370,P374,P378)</f>
        <v>40.9016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2.4632</v>
      </c>
      <c r="N606" s="136" t="n">
        <f aca="false">AVERAGE(N391,N395,N399)</f>
        <v>40.7403333333333</v>
      </c>
      <c r="O606" s="136" t="n">
        <f aca="false">AVERAGE(O391,O395,O399)</f>
        <v>47.1028</v>
      </c>
      <c r="P606" s="136" t="n">
        <f aca="false">AVERAGE(P391,P395,P399)</f>
        <v>46.6465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2.8056</v>
      </c>
      <c r="N607" s="140" t="n">
        <f aca="false">AVERAGE(N392,N396,N400)</f>
        <v>37.9586</v>
      </c>
      <c r="O607" s="140" t="n">
        <f aca="false">AVERAGE(O392,O396,O400)</f>
        <v>45.394</v>
      </c>
      <c r="P607" s="140" t="n">
        <f aca="false">AVERAGE(P392,P396,P400)</f>
        <v>44.7061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3.9944</v>
      </c>
      <c r="N608" s="140" t="n">
        <f aca="false">AVERAGE(N393,N397,N401)</f>
        <v>35.2899666666667</v>
      </c>
      <c r="O608" s="140" t="n">
        <f aca="false">AVERAGE(O393,O397,O401)</f>
        <v>43.6530666666667</v>
      </c>
      <c r="P608" s="140" t="n">
        <f aca="false">AVERAGE(P393,P397,P401)</f>
        <v>42.7383333333333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1792</v>
      </c>
      <c r="N609" s="144" t="n">
        <f aca="false">AVERAGE(N394,N398,N402)</f>
        <v>32.8744</v>
      </c>
      <c r="O609" s="144" t="n">
        <f aca="false">AVERAGE(O394,O398,O402)</f>
        <v>42.5041333333333</v>
      </c>
      <c r="P609" s="144" t="n">
        <f aca="false">AVERAGE(P394,P398,P402)</f>
        <v>41.3319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59.516</v>
      </c>
      <c r="N610" s="136" t="n">
        <f aca="false">AVERAGE(N391,N395,N399,N403,N407,N411)</f>
        <v>40.7427666666667</v>
      </c>
      <c r="O610" s="136" t="n">
        <f aca="false">AVERAGE(O391,O395,O399,O403,O407,O411)</f>
        <v>47.0603666666667</v>
      </c>
      <c r="P610" s="136" t="n">
        <f aca="false">AVERAGE(P391,P395,P399,P403,P407,P411)</f>
        <v>46.7138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6.14</v>
      </c>
      <c r="N611" s="140" t="n">
        <f aca="false">AVERAGE(N392,N396,N400,N404,N408,N412)</f>
        <v>37.9625666666667</v>
      </c>
      <c r="O611" s="140" t="n">
        <f aca="false">AVERAGE(O392,O396,O400,O404,O408,O412)</f>
        <v>45.3772833333333</v>
      </c>
      <c r="P611" s="140" t="n">
        <f aca="false">AVERAGE(P392,P396,P400,P404,P408,P412)</f>
        <v>44.75485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1584</v>
      </c>
      <c r="N612" s="140" t="n">
        <f aca="false">AVERAGE(N393,N397,N401,N405,N409,N413)</f>
        <v>35.2899</v>
      </c>
      <c r="O612" s="140" t="n">
        <f aca="false">AVERAGE(O393,O397,O401,O405,O409,O413)</f>
        <v>43.6677666666667</v>
      </c>
      <c r="P612" s="140" t="n">
        <f aca="false">AVERAGE(P393,P397,P401,P405,P409,P413)</f>
        <v>42.7784666666667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0264</v>
      </c>
      <c r="N613" s="144" t="n">
        <f aca="false">AVERAGE(N394,N398,N402,N406,N410,N414)</f>
        <v>32.8699833333333</v>
      </c>
      <c r="O613" s="144" t="n">
        <f aca="false">AVERAGE(O394,O398,O402,O406,O410,O414)</f>
        <v>42.5294333333333</v>
      </c>
      <c r="P613" s="144" t="n">
        <f aca="false">AVERAGE(P394,P398,P402,P406,P410,P414)</f>
        <v>41.34691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2.4632</v>
      </c>
      <c r="N614" s="136" t="n">
        <f aca="false">AVERAGE(N367,N371,N391,N395,N399)</f>
        <v>40.9235</v>
      </c>
      <c r="O614" s="136" t="n">
        <f aca="false">AVERAGE(O367,O371,O391,O395,O399)</f>
        <v>46.88376</v>
      </c>
      <c r="P614" s="136" t="n">
        <f aca="false">AVERAGE(P367,P371,P391,P395,P399)</f>
        <v>46.3568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2.8056</v>
      </c>
      <c r="N615" s="140" t="n">
        <f aca="false">AVERAGE(N368,N372,N392,N396,N400)</f>
        <v>38.08722</v>
      </c>
      <c r="O615" s="140" t="n">
        <f aca="false">AVERAGE(O368,O372,O392,O396,O400)</f>
        <v>45.18276</v>
      </c>
      <c r="P615" s="140" t="n">
        <f aca="false">AVERAGE(P368,P372,P392,P396,P400)</f>
        <v>44.43208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3.9944</v>
      </c>
      <c r="N616" s="140" t="n">
        <f aca="false">AVERAGE(N369,N373,N393,N397,N401)</f>
        <v>35.38406</v>
      </c>
      <c r="O616" s="140" t="n">
        <f aca="false">AVERAGE(O369,O373,O393,O397,O401)</f>
        <v>43.49164</v>
      </c>
      <c r="P616" s="140" t="n">
        <f aca="false">AVERAGE(P369,P373,P393,P397,P401)</f>
        <v>42.5224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1792</v>
      </c>
      <c r="N617" s="144" t="n">
        <f aca="false">AVERAGE(N370,N374,N394,N398,N402)</f>
        <v>32.95768</v>
      </c>
      <c r="O617" s="144" t="n">
        <f aca="false">AVERAGE(O370,O374,O394,O398,O402)</f>
        <v>42.40934</v>
      </c>
      <c r="P617" s="144" t="n">
        <f aca="false">AVERAGE(P370,P374,P394,P398,P402)</f>
        <v>41.16596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59.516</v>
      </c>
      <c r="N618" s="136" t="n">
        <f aca="false">AVERAGE(N367,N371,N375,N391,N395,N399,N403,N407,N411)</f>
        <v>40.8631888888889</v>
      </c>
      <c r="O618" s="136" t="n">
        <f aca="false">AVERAGE(O367,O371,O375,O391,O395,O399,O403,O407,O411)</f>
        <v>46.8861666666667</v>
      </c>
      <c r="P618" s="136" t="n">
        <f aca="false">AVERAGE(P367,P371,P375,P391,P395,P399,P403,P407,P411)</f>
        <v>46.4371666666667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6.14</v>
      </c>
      <c r="N619" s="140" t="n">
        <f aca="false">AVERAGE(N368,N372,N376,N392,N396,N400,N404,N408,N412)</f>
        <v>38.0456555555556</v>
      </c>
      <c r="O619" s="140" t="n">
        <f aca="false">AVERAGE(O368,O372,O376,O392,O396,O400,O404,O408,O412)</f>
        <v>45.2025777777778</v>
      </c>
      <c r="P619" s="140" t="n">
        <f aca="false">AVERAGE(P368,P372,P376,P392,P396,P400,P404,P408,P412)</f>
        <v>44.5018555555556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1584</v>
      </c>
      <c r="N620" s="140" t="n">
        <f aca="false">AVERAGE(N369,N373,N377,N393,N397,N401,N405,N409,N413)</f>
        <v>35.3530444444444</v>
      </c>
      <c r="O620" s="140" t="n">
        <f aca="false">AVERAGE(O369,O373,O377,O393,O397,O401,O405,O409,O413)</f>
        <v>43.5265444444445</v>
      </c>
      <c r="P620" s="140" t="n">
        <f aca="false">AVERAGE(P369,P373,P377,P393,P397,P401,P405,P409,P413)</f>
        <v>42.5812777777778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0264</v>
      </c>
      <c r="N621" s="144" t="n">
        <f aca="false">AVERAGE(N370,N374,N378,N394,N398,N402,N406,N410,N414)</f>
        <v>32.9290444444444</v>
      </c>
      <c r="O621" s="144" t="n">
        <f aca="false">AVERAGE(O370,O374,O378,O394,O398,O402,O406,O410,O414)</f>
        <v>42.4384888888889</v>
      </c>
      <c r="P621" s="144" t="n">
        <f aca="false">AVERAGE(P370,P374,P378,P394,P398,P402,P406,P410,P414)</f>
        <v>41.1985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03:01Z</dcterms:modified>
  <cp:revision>0</cp:revision>
  <dc:subject/>
  <dc:title/>
</cp:coreProperties>
</file>