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985344748289</v>
      </c>
      <c r="J5" s="18" t="n">
        <f aca="false">'experimental data'!Z51</f>
        <v>1.0101849044303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59157493464</v>
      </c>
      <c r="J6" s="25" t="n">
        <f aca="false">'experimental data'!Z103</f>
        <v>1.0138596305243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968538496808</v>
      </c>
      <c r="J7" s="25" t="n">
        <f aca="false">'experimental data'!Z155</f>
        <v>0.99962778640142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763424745197</v>
      </c>
      <c r="J8" s="25" t="n">
        <f aca="false">'experimental data'!Z207</f>
        <v>0.9748241516095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69905003986</v>
      </c>
      <c r="J9" s="25" t="n">
        <f aca="false">'experimental data'!Z259</f>
        <v>1.0208894579015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383149820976</v>
      </c>
      <c r="J10" s="25" t="n">
        <f aca="false">'experimental data'!Z311</f>
        <v>1.002738368014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936979930711</v>
      </c>
      <c r="J11" s="25" t="n">
        <f aca="false">'experimental data'!Z363</f>
        <v>1.00157630107771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214050106558</v>
      </c>
      <c r="J12" s="32" t="n">
        <f aca="false">'experimental data'!Z415</f>
        <v>1.00359859507374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87101357952</v>
      </c>
      <c r="J13" s="18" t="n">
        <f aca="false">AVERAGE(J5:J7)</f>
        <v>1.00789077378537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633501921486</v>
      </c>
      <c r="J14" s="32" t="n">
        <f aca="false">AVERAGE(J8:J12)</f>
        <v>1.00072537473546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722568793249</v>
      </c>
      <c r="J15" s="44" t="n">
        <f aca="false">AVERAGE(J5:J12)</f>
        <v>1.00341239937918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74" colorId="64" zoomScale="85" zoomScaleNormal="85" zoomScalePageLayoutView="100" workbookViewId="0">
      <selection pane="topLeft" activeCell="Q313" activeCellId="0" sqref="Q313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2664</v>
      </c>
      <c r="N7" s="90" t="n">
        <v>42.2197</v>
      </c>
      <c r="O7" s="90" t="n">
        <v>43.1088</v>
      </c>
      <c r="P7" s="90" t="n">
        <v>43.1324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664</v>
      </c>
      <c r="N8" s="91" t="n">
        <v>39.8991</v>
      </c>
      <c r="O8" s="91" t="n">
        <v>41.8222</v>
      </c>
      <c r="P8" s="91" t="n">
        <v>41.5348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848</v>
      </c>
      <c r="N9" s="91" t="n">
        <v>37.2964</v>
      </c>
      <c r="O9" s="91" t="n">
        <v>40.5656</v>
      </c>
      <c r="P9" s="91" t="n">
        <v>40.0312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232</v>
      </c>
      <c r="N10" s="103" t="n">
        <v>34.5712</v>
      </c>
      <c r="O10" s="103" t="n">
        <v>39.4855</v>
      </c>
      <c r="P10" s="103" t="n">
        <v>38.8129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708</v>
      </c>
      <c r="N11" s="90" t="n">
        <v>41.8924</v>
      </c>
      <c r="O11" s="90" t="n">
        <v>42.5423</v>
      </c>
      <c r="P11" s="90" t="n">
        <v>42.869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78</v>
      </c>
      <c r="N12" s="91" t="n">
        <v>39.6594</v>
      </c>
      <c r="O12" s="91" t="n">
        <v>41.2168</v>
      </c>
      <c r="P12" s="91" t="n">
        <v>41.2855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6608</v>
      </c>
      <c r="N13" s="91" t="n">
        <v>37.0965</v>
      </c>
      <c r="O13" s="91" t="n">
        <v>40.0701</v>
      </c>
      <c r="P13" s="91" t="n">
        <v>39.8556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3864</v>
      </c>
      <c r="N14" s="103" t="n">
        <v>34.3801</v>
      </c>
      <c r="O14" s="103" t="n">
        <v>38.9944</v>
      </c>
      <c r="P14" s="103" t="n">
        <v>38.607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7888</v>
      </c>
      <c r="N15" s="91" t="n">
        <v>39.5547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264</v>
      </c>
      <c r="N16" s="91" t="n">
        <v>36.4697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8032</v>
      </c>
      <c r="N17" s="91" t="n">
        <v>33.986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488</v>
      </c>
      <c r="N18" s="91" t="n">
        <v>31.3615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6504</v>
      </c>
      <c r="N19" s="90" t="n">
        <v>37.4984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452</v>
      </c>
      <c r="N20" s="91" t="n">
        <v>34.4805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5296</v>
      </c>
      <c r="N21" s="91" t="n">
        <v>31.9084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6.0256</v>
      </c>
      <c r="N22" s="103" t="n">
        <v>29.0905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9328</v>
      </c>
      <c r="N23" s="91" t="n">
        <v>36.7888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5456</v>
      </c>
      <c r="N24" s="91" t="n">
        <v>33.5803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3936</v>
      </c>
      <c r="N25" s="91" t="n">
        <v>30.992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928</v>
      </c>
      <c r="N26" s="91" t="n">
        <v>28.0832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77</v>
      </c>
      <c r="O27" s="90" t="n">
        <v>45.3541</v>
      </c>
      <c r="P27" s="90" t="n">
        <v>45.088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34</v>
      </c>
      <c r="O28" s="91" t="n">
        <v>43.7197</v>
      </c>
      <c r="P28" s="91" t="n">
        <v>43.1313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87</v>
      </c>
      <c r="O29" s="91" t="n">
        <v>42.0749</v>
      </c>
      <c r="P29" s="91" t="n">
        <v>41.282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69</v>
      </c>
      <c r="O30" s="103" t="n">
        <v>40.7288</v>
      </c>
      <c r="P30" s="103" t="n">
        <v>39.8542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58</v>
      </c>
      <c r="O31" s="91" t="n">
        <v>45.9551</v>
      </c>
      <c r="P31" s="91" t="n">
        <v>45.7699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37</v>
      </c>
      <c r="O32" s="91" t="n">
        <v>44.2071</v>
      </c>
      <c r="P32" s="91" t="n">
        <v>43.6881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156</v>
      </c>
      <c r="O33" s="91" t="n">
        <v>42.3755</v>
      </c>
      <c r="P33" s="91" t="n">
        <v>41.6382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36</v>
      </c>
      <c r="O34" s="91" t="n">
        <v>40.9461</v>
      </c>
      <c r="P34" s="91" t="n">
        <v>40.1223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61</v>
      </c>
      <c r="O35" s="90" t="n">
        <v>45.583</v>
      </c>
      <c r="P35" s="90" t="n">
        <v>45.6983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51</v>
      </c>
      <c r="O36" s="91" t="n">
        <v>43.9579</v>
      </c>
      <c r="P36" s="91" t="n">
        <v>43.7005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252</v>
      </c>
      <c r="O37" s="91" t="n">
        <v>42.144</v>
      </c>
      <c r="P37" s="91" t="n">
        <v>41.6293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12</v>
      </c>
      <c r="O38" s="103" t="n">
        <v>40.798</v>
      </c>
      <c r="P38" s="103" t="n">
        <v>40.1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9</v>
      </c>
      <c r="O39" s="90" t="n">
        <v>45.5976</v>
      </c>
      <c r="P39" s="90" t="n">
        <v>45.6648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06</v>
      </c>
      <c r="O40" s="91" t="n">
        <v>43.9598</v>
      </c>
      <c r="P40" s="91" t="n">
        <v>43.6708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5</v>
      </c>
      <c r="O41" s="91" t="n">
        <v>42.1547</v>
      </c>
      <c r="P41" s="91" t="n">
        <v>41.6143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433</v>
      </c>
      <c r="O42" s="103" t="n">
        <v>40.7995</v>
      </c>
      <c r="P42" s="103" t="n">
        <v>40.1011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34</v>
      </c>
      <c r="O43" s="90" t="n">
        <v>45.8857</v>
      </c>
      <c r="P43" s="90" t="n">
        <v>45.6446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65</v>
      </c>
      <c r="O44" s="91" t="n">
        <v>44.1274</v>
      </c>
      <c r="P44" s="91" t="n">
        <v>43.5421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89</v>
      </c>
      <c r="O45" s="91" t="n">
        <v>42.3107</v>
      </c>
      <c r="P45" s="91" t="n">
        <v>41.5345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636</v>
      </c>
      <c r="O46" s="103" t="n">
        <v>40.9165</v>
      </c>
      <c r="P46" s="103" t="n">
        <v>39.9759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96</v>
      </c>
      <c r="O47" s="90" t="n">
        <v>45.1474</v>
      </c>
      <c r="P47" s="90" t="n">
        <v>44.8841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314</v>
      </c>
      <c r="O48" s="91" t="n">
        <v>43.4665</v>
      </c>
      <c r="P48" s="91" t="n">
        <v>42.9083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57</v>
      </c>
      <c r="O49" s="91" t="n">
        <v>41.8647</v>
      </c>
      <c r="P49" s="91" t="n">
        <v>41.1189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859</v>
      </c>
      <c r="O50" s="103" t="n">
        <v>40.5756</v>
      </c>
      <c r="P50" s="103" t="n">
        <v>39.6422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192</v>
      </c>
      <c r="N51" s="90"/>
      <c r="O51" s="90"/>
      <c r="P51" s="90"/>
      <c r="Q51" s="90" t="n">
        <v>20429.38</v>
      </c>
      <c r="R51" s="90" t="n">
        <v>50.93</v>
      </c>
      <c r="S51" s="92"/>
      <c r="U51" s="47"/>
      <c r="V51" s="48"/>
      <c r="W51" s="49"/>
      <c r="X51" s="67"/>
      <c r="Y51" s="20" t="n">
        <f aca="false">GEOMEAN(Q51:Q54)/GEOMEAN(I51:I54)</f>
        <v>1.01985344748289</v>
      </c>
      <c r="Z51" s="20" t="n">
        <f aca="false">GEOMEAN(R51:R54)/GEOMEAN(J51:J54)</f>
        <v>1.01018490443037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8624</v>
      </c>
      <c r="N52" s="91"/>
      <c r="O52" s="91"/>
      <c r="P52" s="91"/>
      <c r="Q52" s="91" t="n">
        <v>16079.18</v>
      </c>
      <c r="R52" s="91" t="n">
        <v>43.43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9464</v>
      </c>
      <c r="N53" s="91"/>
      <c r="O53" s="91"/>
      <c r="P53" s="91"/>
      <c r="Q53" s="91" t="n">
        <v>12844.22</v>
      </c>
      <c r="R53" s="91" t="n">
        <v>40.94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4104</v>
      </c>
      <c r="N54" s="103"/>
      <c r="O54" s="103"/>
      <c r="P54" s="103"/>
      <c r="Q54" s="103" t="n">
        <v>11212.47</v>
      </c>
      <c r="R54" s="103" t="n">
        <v>40.54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6224</v>
      </c>
      <c r="N59" s="90" t="n">
        <v>42.6847</v>
      </c>
      <c r="O59" s="90" t="n">
        <v>44.7425</v>
      </c>
      <c r="P59" s="90" t="n">
        <v>44.1605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2064</v>
      </c>
      <c r="N60" s="91" t="n">
        <v>40.3465</v>
      </c>
      <c r="O60" s="91" t="n">
        <v>43.8128</v>
      </c>
      <c r="P60" s="91" t="n">
        <v>42.659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732</v>
      </c>
      <c r="N61" s="91" t="n">
        <v>37.9089</v>
      </c>
      <c r="O61" s="91" t="n">
        <v>42.8895</v>
      </c>
      <c r="P61" s="91" t="n">
        <v>41.2989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584</v>
      </c>
      <c r="N62" s="103" t="n">
        <v>35.3478</v>
      </c>
      <c r="O62" s="103" t="n">
        <v>42.0046</v>
      </c>
      <c r="P62" s="103" t="n">
        <v>40.001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3872</v>
      </c>
      <c r="N63" s="90" t="n">
        <v>42.3226</v>
      </c>
      <c r="O63" s="90" t="n">
        <v>43.944</v>
      </c>
      <c r="P63" s="90" t="n">
        <v>43.9039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5536</v>
      </c>
      <c r="N64" s="91" t="n">
        <v>40.0955</v>
      </c>
      <c r="O64" s="91" t="n">
        <v>42.9657</v>
      </c>
      <c r="P64" s="91" t="n">
        <v>42.4507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224</v>
      </c>
      <c r="N65" s="91" t="n">
        <v>37.7249</v>
      </c>
      <c r="O65" s="91" t="n">
        <v>42.1727</v>
      </c>
      <c r="P65" s="91" t="n">
        <v>41.199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6968</v>
      </c>
      <c r="N66" s="103" t="n">
        <v>35.211</v>
      </c>
      <c r="O66" s="103" t="n">
        <v>41.4343</v>
      </c>
      <c r="P66" s="103" t="n">
        <v>39.9679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0824</v>
      </c>
      <c r="N67" s="91" t="n">
        <v>39.1043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28</v>
      </c>
      <c r="N68" s="91" t="n">
        <v>35.0393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488</v>
      </c>
      <c r="N69" s="91" t="n">
        <v>31.9786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968</v>
      </c>
      <c r="N70" s="91" t="n">
        <v>29.3777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8.1344</v>
      </c>
      <c r="N71" s="90" t="n">
        <v>36.087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6688</v>
      </c>
      <c r="N72" s="91" t="n">
        <v>32.0758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1464</v>
      </c>
      <c r="N73" s="91" t="n">
        <v>29.3463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32</v>
      </c>
      <c r="N74" s="103" t="n">
        <v>26.7715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0776</v>
      </c>
      <c r="N75" s="91" t="n">
        <v>35.2229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4976</v>
      </c>
      <c r="N76" s="91" t="n">
        <v>31.3309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616</v>
      </c>
      <c r="N77" s="91" t="n">
        <v>28.5749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5032</v>
      </c>
      <c r="N78" s="91" t="n">
        <v>25.9425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94</v>
      </c>
      <c r="O79" s="90" t="n">
        <v>46.9817</v>
      </c>
      <c r="P79" s="90" t="n">
        <v>45.7991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64</v>
      </c>
      <c r="O80" s="91" t="n">
        <v>45.828</v>
      </c>
      <c r="P80" s="91" t="n">
        <v>44.041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12</v>
      </c>
      <c r="O81" s="91" t="n">
        <v>44.6434</v>
      </c>
      <c r="P81" s="91" t="n">
        <v>42.4751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52</v>
      </c>
      <c r="O82" s="103" t="n">
        <v>43.6402</v>
      </c>
      <c r="P82" s="103" t="n">
        <v>41.043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88</v>
      </c>
      <c r="O83" s="91" t="n">
        <v>47.5942</v>
      </c>
      <c r="P83" s="91" t="n">
        <v>46.6189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3</v>
      </c>
      <c r="O84" s="91" t="n">
        <v>46.3154</v>
      </c>
      <c r="P84" s="91" t="n">
        <v>44.7551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67</v>
      </c>
      <c r="O85" s="91" t="n">
        <v>44.9593</v>
      </c>
      <c r="P85" s="91" t="n">
        <v>42.9711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605</v>
      </c>
      <c r="O86" s="91" t="n">
        <v>43.8946</v>
      </c>
      <c r="P86" s="91" t="n">
        <v>41.4339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72</v>
      </c>
      <c r="O87" s="90" t="n">
        <v>47.0361</v>
      </c>
      <c r="P87" s="90" t="n">
        <v>46.5352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55</v>
      </c>
      <c r="O88" s="91" t="n">
        <v>45.9921</v>
      </c>
      <c r="P88" s="91" t="n">
        <v>44.7931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1</v>
      </c>
      <c r="O89" s="91" t="n">
        <v>44.7027</v>
      </c>
      <c r="P89" s="91" t="n">
        <v>42.9606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154</v>
      </c>
      <c r="O90" s="103" t="n">
        <v>43.7366</v>
      </c>
      <c r="P90" s="103" t="n">
        <v>41.445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41</v>
      </c>
      <c r="O91" s="90" t="n">
        <v>47.0196</v>
      </c>
      <c r="P91" s="90" t="n">
        <v>46.5866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623</v>
      </c>
      <c r="O92" s="91" t="n">
        <v>46.0109</v>
      </c>
      <c r="P92" s="91" t="n">
        <v>44.8363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887</v>
      </c>
      <c r="O93" s="91" t="n">
        <v>44.7475</v>
      </c>
      <c r="P93" s="91" t="n">
        <v>42.983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61</v>
      </c>
      <c r="O94" s="103" t="n">
        <v>43.7747</v>
      </c>
      <c r="P94" s="103" t="n">
        <v>41.4405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57</v>
      </c>
      <c r="O95" s="90" t="n">
        <v>47.2756</v>
      </c>
      <c r="P95" s="90" t="n">
        <v>46.5855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91</v>
      </c>
      <c r="O96" s="91" t="n">
        <v>46.1285</v>
      </c>
      <c r="P96" s="91" t="n">
        <v>44.7314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487</v>
      </c>
      <c r="O97" s="91" t="n">
        <v>44.9</v>
      </c>
      <c r="P97" s="91" t="n">
        <v>42.9814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83</v>
      </c>
      <c r="O98" s="103" t="n">
        <v>43.8962</v>
      </c>
      <c r="P98" s="103" t="n">
        <v>41.4083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02</v>
      </c>
      <c r="O99" s="90" t="n">
        <v>46.3291</v>
      </c>
      <c r="P99" s="90" t="n">
        <v>45.7473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55</v>
      </c>
      <c r="O100" s="91" t="n">
        <v>45.1986</v>
      </c>
      <c r="P100" s="91" t="n">
        <v>43.9972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95</v>
      </c>
      <c r="O101" s="91" t="n">
        <v>44.1943</v>
      </c>
      <c r="P101" s="91" t="n">
        <v>42.4819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234</v>
      </c>
      <c r="O102" s="103" t="n">
        <v>43.3014</v>
      </c>
      <c r="P102" s="103" t="n">
        <v>41.0313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0648</v>
      </c>
      <c r="N103" s="90"/>
      <c r="O103" s="90"/>
      <c r="P103" s="90"/>
      <c r="Q103" s="90" t="n">
        <v>23396.69</v>
      </c>
      <c r="R103" s="90" t="n">
        <v>54.06</v>
      </c>
      <c r="S103" s="92"/>
      <c r="U103" s="47"/>
      <c r="V103" s="48"/>
      <c r="W103" s="49"/>
      <c r="X103" s="67"/>
      <c r="Y103" s="20" t="n">
        <f aca="false">GEOMEAN(Q103:Q106)/GEOMEAN(I103:I106)</f>
        <v>1.00659157493464</v>
      </c>
      <c r="Z103" s="20" t="n">
        <f aca="false">GEOMEAN(R103:R106)/GEOMEAN(J103:J106)</f>
        <v>1.01385963052431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1552</v>
      </c>
      <c r="N104" s="91"/>
      <c r="O104" s="91"/>
      <c r="P104" s="91"/>
      <c r="Q104" s="91" t="n">
        <v>17598.13</v>
      </c>
      <c r="R104" s="91" t="n">
        <v>47.79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7176</v>
      </c>
      <c r="N105" s="91"/>
      <c r="O105" s="91"/>
      <c r="P105" s="91"/>
      <c r="Q105" s="91" t="n">
        <v>14529.62</v>
      </c>
      <c r="R105" s="91" t="n">
        <v>41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696</v>
      </c>
      <c r="N106" s="103"/>
      <c r="O106" s="103"/>
      <c r="P106" s="103"/>
      <c r="Q106" s="103" t="n">
        <v>12736.59</v>
      </c>
      <c r="R106" s="103" t="n">
        <v>40.32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2432</v>
      </c>
      <c r="N111" s="90" t="n">
        <v>40.2993</v>
      </c>
      <c r="O111" s="90" t="n">
        <v>42.9488</v>
      </c>
      <c r="P111" s="90" t="n">
        <v>43.0707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5624</v>
      </c>
      <c r="N112" s="91" t="n">
        <v>37.9631</v>
      </c>
      <c r="O112" s="91" t="n">
        <v>41.2987</v>
      </c>
      <c r="P112" s="91" t="n">
        <v>41.459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3136</v>
      </c>
      <c r="N113" s="91" t="n">
        <v>35.526</v>
      </c>
      <c r="O113" s="91" t="n">
        <v>40.0229</v>
      </c>
      <c r="P113" s="91" t="n">
        <v>40.0455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824</v>
      </c>
      <c r="N114" s="103" t="n">
        <v>33.1091</v>
      </c>
      <c r="O114" s="103" t="n">
        <v>38.9579</v>
      </c>
      <c r="P114" s="103" t="n">
        <v>38.948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9752</v>
      </c>
      <c r="N115" s="90" t="n">
        <v>39.899</v>
      </c>
      <c r="O115" s="90" t="n">
        <v>42.859</v>
      </c>
      <c r="P115" s="90" t="n">
        <v>42.7529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9264</v>
      </c>
      <c r="N116" s="91" t="n">
        <v>37.5158</v>
      </c>
      <c r="O116" s="91" t="n">
        <v>41.3692</v>
      </c>
      <c r="P116" s="91" t="n">
        <v>41.1119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48</v>
      </c>
      <c r="N117" s="91" t="n">
        <v>35.0624</v>
      </c>
      <c r="O117" s="91" t="n">
        <v>40.0894</v>
      </c>
      <c r="P117" s="91" t="n">
        <v>39.6651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904</v>
      </c>
      <c r="N118" s="103" t="n">
        <v>32.5447</v>
      </c>
      <c r="O118" s="103" t="n">
        <v>39.0853</v>
      </c>
      <c r="P118" s="103" t="n">
        <v>38.578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0144</v>
      </c>
      <c r="N119" s="91" t="n">
        <v>38.2547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3.8944</v>
      </c>
      <c r="N120" s="91" t="n">
        <v>35.1326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2592</v>
      </c>
      <c r="N121" s="91" t="n">
        <v>32.5874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56</v>
      </c>
      <c r="N122" s="91" t="n">
        <v>29.9122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58</v>
      </c>
      <c r="N123" s="90" t="n">
        <v>37.3082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012</v>
      </c>
      <c r="N124" s="91" t="n">
        <v>34.2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0464</v>
      </c>
      <c r="N125" s="91" t="n">
        <v>31.5896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856</v>
      </c>
      <c r="N126" s="103" t="n">
        <v>28.5159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1032</v>
      </c>
      <c r="N127" s="91" t="n">
        <v>37.1655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9368</v>
      </c>
      <c r="N128" s="91" t="n">
        <v>34.1437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712</v>
      </c>
      <c r="N129" s="91" t="n">
        <v>31.6494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44</v>
      </c>
      <c r="N130" s="91" t="n">
        <v>28.9537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7</v>
      </c>
      <c r="O131" s="90" t="n">
        <v>45.2405</v>
      </c>
      <c r="P131" s="90" t="n">
        <v>45.4323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96</v>
      </c>
      <c r="O132" s="91" t="n">
        <v>43.4728</v>
      </c>
      <c r="P132" s="91" t="n">
        <v>43.6336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86</v>
      </c>
      <c r="O133" s="91" t="n">
        <v>41.882</v>
      </c>
      <c r="P133" s="91" t="n">
        <v>41.8873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294</v>
      </c>
      <c r="O134" s="103" t="n">
        <v>40.524</v>
      </c>
      <c r="P134" s="103" t="n">
        <v>40.5253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97</v>
      </c>
      <c r="O135" s="91" t="n">
        <v>46.1002</v>
      </c>
      <c r="P135" s="91" t="n">
        <v>46.1539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33</v>
      </c>
      <c r="O136" s="91" t="n">
        <v>44.2407</v>
      </c>
      <c r="P136" s="91" t="n">
        <v>44.2413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467</v>
      </c>
      <c r="O137" s="91" t="n">
        <v>42.4038</v>
      </c>
      <c r="P137" s="91" t="n">
        <v>42.2533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3056</v>
      </c>
      <c r="O138" s="91" t="n">
        <v>40.8904</v>
      </c>
      <c r="P138" s="91" t="n">
        <v>40.7509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553</v>
      </c>
      <c r="O139" s="90" t="n">
        <v>46.0123</v>
      </c>
      <c r="P139" s="90" t="n">
        <v>46.0853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5995</v>
      </c>
      <c r="O140" s="91" t="n">
        <v>44.2627</v>
      </c>
      <c r="P140" s="91" t="n">
        <v>44.2349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12</v>
      </c>
      <c r="O141" s="91" t="n">
        <v>42.3364</v>
      </c>
      <c r="P141" s="91" t="n">
        <v>42.1948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97</v>
      </c>
      <c r="O142" s="103" t="n">
        <v>40.8422</v>
      </c>
      <c r="P142" s="103" t="n">
        <v>40.682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542</v>
      </c>
      <c r="O143" s="90" t="n">
        <v>45.8582</v>
      </c>
      <c r="P143" s="90" t="n">
        <v>45.9438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21</v>
      </c>
      <c r="O144" s="91" t="n">
        <v>44.0652</v>
      </c>
      <c r="P144" s="91" t="n">
        <v>44.0614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92</v>
      </c>
      <c r="O145" s="91" t="n">
        <v>42.1612</v>
      </c>
      <c r="P145" s="91" t="n">
        <v>41.9786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96</v>
      </c>
      <c r="O146" s="103" t="n">
        <v>40.7209</v>
      </c>
      <c r="P146" s="103" t="n">
        <v>40.4833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185</v>
      </c>
      <c r="O147" s="90" t="n">
        <v>45.8888</v>
      </c>
      <c r="P147" s="90" t="n">
        <v>45.8455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207</v>
      </c>
      <c r="O148" s="91" t="n">
        <v>44.0462</v>
      </c>
      <c r="P148" s="91" t="n">
        <v>43.8847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331</v>
      </c>
      <c r="O149" s="91" t="n">
        <v>42.2181</v>
      </c>
      <c r="P149" s="91" t="n">
        <v>41.8474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57</v>
      </c>
      <c r="O150" s="103" t="n">
        <v>40.7907</v>
      </c>
      <c r="P150" s="103" t="n">
        <v>40.3564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851</v>
      </c>
      <c r="O151" s="90" t="n">
        <v>45.0801</v>
      </c>
      <c r="P151" s="90" t="n">
        <v>45.0304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44</v>
      </c>
      <c r="O152" s="91" t="n">
        <v>43.37</v>
      </c>
      <c r="P152" s="91" t="n">
        <v>43.1453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65</v>
      </c>
      <c r="O153" s="91" t="n">
        <v>41.7784</v>
      </c>
      <c r="P153" s="91" t="n">
        <v>41.3361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923</v>
      </c>
      <c r="O154" s="103" t="n">
        <v>40.4961</v>
      </c>
      <c r="P154" s="103" t="n">
        <v>39.9576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6.7344</v>
      </c>
      <c r="N155" s="90"/>
      <c r="O155" s="90"/>
      <c r="P155" s="90"/>
      <c r="Q155" s="90" t="n">
        <v>16672.81</v>
      </c>
      <c r="R155" s="90" t="n">
        <v>45.36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1.02968538496808</v>
      </c>
      <c r="Z155" s="20" t="n">
        <f aca="false">GEOMEAN(R155:R158)/GEOMEAN(J155:J158)</f>
        <v>0.999627786401424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0744</v>
      </c>
      <c r="N156" s="91"/>
      <c r="O156" s="91"/>
      <c r="P156" s="91"/>
      <c r="Q156" s="91" t="n">
        <v>13816</v>
      </c>
      <c r="R156" s="91" t="n">
        <v>40.25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2032</v>
      </c>
      <c r="N157" s="91"/>
      <c r="O157" s="91"/>
      <c r="P157" s="91"/>
      <c r="Q157" s="91" t="n">
        <v>14601.73</v>
      </c>
      <c r="R157" s="91" t="n">
        <v>41.32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0648</v>
      </c>
      <c r="N158" s="103"/>
      <c r="O158" s="103"/>
      <c r="P158" s="103"/>
      <c r="Q158" s="103" t="n">
        <v>11035.55</v>
      </c>
      <c r="R158" s="103" t="n">
        <v>40.28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0072</v>
      </c>
      <c r="N163" s="90" t="n">
        <v>39.7378</v>
      </c>
      <c r="O163" s="90" t="n">
        <v>45.3326</v>
      </c>
      <c r="P163" s="90" t="n">
        <v>46.182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296</v>
      </c>
      <c r="N164" s="91" t="n">
        <v>37.4673</v>
      </c>
      <c r="O164" s="91" t="n">
        <v>43.5831</v>
      </c>
      <c r="P164" s="91" t="n">
        <v>44.4055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328</v>
      </c>
      <c r="N165" s="91" t="n">
        <v>35.3794</v>
      </c>
      <c r="O165" s="91" t="n">
        <v>41.7882</v>
      </c>
      <c r="P165" s="91" t="n">
        <v>42.6329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488</v>
      </c>
      <c r="N166" s="103" t="n">
        <v>33.2908</v>
      </c>
      <c r="O166" s="103" t="n">
        <v>40.569</v>
      </c>
      <c r="P166" s="103" t="n">
        <v>41.4053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8584</v>
      </c>
      <c r="N167" s="90" t="n">
        <v>39.7033</v>
      </c>
      <c r="O167" s="90" t="n">
        <v>45.2926</v>
      </c>
      <c r="P167" s="90" t="n">
        <v>46.1455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3256</v>
      </c>
      <c r="N168" s="91" t="n">
        <v>37.4264</v>
      </c>
      <c r="O168" s="91" t="n">
        <v>43.5398</v>
      </c>
      <c r="P168" s="91" t="n">
        <v>44.370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008</v>
      </c>
      <c r="N169" s="91" t="n">
        <v>35.3281</v>
      </c>
      <c r="O169" s="91" t="n">
        <v>41.7478</v>
      </c>
      <c r="P169" s="91" t="n">
        <v>42.5895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88</v>
      </c>
      <c r="N170" s="103" t="n">
        <v>33.2446</v>
      </c>
      <c r="O170" s="103" t="n">
        <v>40.5269</v>
      </c>
      <c r="P170" s="103" t="n">
        <v>41.3675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3.5144</v>
      </c>
      <c r="N171" s="91" t="n">
        <v>43.549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288</v>
      </c>
      <c r="N172" s="91" t="n">
        <v>39.778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1072</v>
      </c>
      <c r="N173" s="91" t="n">
        <v>35.7174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728</v>
      </c>
      <c r="N174" s="91" t="n">
        <v>32.5133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824</v>
      </c>
      <c r="N175" s="90" t="n">
        <v>42.3955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8088</v>
      </c>
      <c r="N176" s="91" t="n">
        <v>38.6793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8376</v>
      </c>
      <c r="N177" s="91" t="n">
        <v>34.9073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816</v>
      </c>
      <c r="N178" s="103" t="n">
        <v>31.5906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9704</v>
      </c>
      <c r="N179" s="91" t="n">
        <v>42.3874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1776</v>
      </c>
      <c r="N180" s="91" t="n">
        <v>38.6813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04</v>
      </c>
      <c r="N181" s="91" t="n">
        <v>34.89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808</v>
      </c>
      <c r="N182" s="91" t="n">
        <v>31.7873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849</v>
      </c>
      <c r="O183" s="90" t="n">
        <v>46.5178</v>
      </c>
      <c r="P183" s="90" t="n">
        <v>46.4661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604</v>
      </c>
      <c r="O184" s="91" t="n">
        <v>44.7438</v>
      </c>
      <c r="P184" s="91" t="n">
        <v>44.9952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94</v>
      </c>
      <c r="O185" s="91" t="n">
        <v>42.7234</v>
      </c>
      <c r="P185" s="91" t="n">
        <v>43.3711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4001</v>
      </c>
      <c r="O186" s="103" t="n">
        <v>41.4131</v>
      </c>
      <c r="P186" s="103" t="n">
        <v>42.1078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679</v>
      </c>
      <c r="O187" s="91" t="n">
        <v>46.3182</v>
      </c>
      <c r="P187" s="91" t="n">
        <v>46.7412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7023</v>
      </c>
      <c r="O188" s="91" t="n">
        <v>44.6492</v>
      </c>
      <c r="P188" s="91" t="n">
        <v>45.1939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931</v>
      </c>
      <c r="O189" s="91" t="n">
        <v>42.7731</v>
      </c>
      <c r="P189" s="91" t="n">
        <v>43.4309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6</v>
      </c>
      <c r="O190" s="91" t="n">
        <v>41.5006</v>
      </c>
      <c r="P190" s="91" t="n">
        <v>42.1473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222</v>
      </c>
      <c r="O191" s="90" t="n">
        <v>46.949</v>
      </c>
      <c r="P191" s="90" t="n">
        <v>47.7827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381</v>
      </c>
      <c r="O192" s="91" t="n">
        <v>45.0546</v>
      </c>
      <c r="P192" s="91" t="n">
        <v>45.856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609</v>
      </c>
      <c r="O193" s="91" t="n">
        <v>43.0209</v>
      </c>
      <c r="P193" s="91" t="n">
        <v>43.8245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501</v>
      </c>
      <c r="O194" s="103" t="n">
        <v>41.6673</v>
      </c>
      <c r="P194" s="103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935</v>
      </c>
      <c r="O195" s="90" t="n">
        <v>46.9491</v>
      </c>
      <c r="P195" s="90" t="n">
        <v>47.7746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186</v>
      </c>
      <c r="O196" s="91" t="n">
        <v>45.047</v>
      </c>
      <c r="P196" s="91" t="n">
        <v>45.8396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486</v>
      </c>
      <c r="O197" s="91" t="n">
        <v>43.0129</v>
      </c>
      <c r="P197" s="91" t="n">
        <v>43.8056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96</v>
      </c>
      <c r="O198" s="103" t="n">
        <v>41.6579</v>
      </c>
      <c r="P198" s="103" t="n">
        <v>42.4255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689</v>
      </c>
      <c r="O199" s="90" t="n">
        <v>46.2756</v>
      </c>
      <c r="P199" s="90" t="n">
        <v>46.9883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858</v>
      </c>
      <c r="O200" s="91" t="n">
        <v>44.636</v>
      </c>
      <c r="P200" s="91" t="n">
        <v>45.3301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685</v>
      </c>
      <c r="O201" s="91" t="n">
        <v>42.7374</v>
      </c>
      <c r="P201" s="91" t="n">
        <v>43.4582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349</v>
      </c>
      <c r="O202" s="103" t="n">
        <v>41.4767</v>
      </c>
      <c r="P202" s="103" t="n">
        <v>42.1368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738</v>
      </c>
      <c r="O203" s="90" t="n">
        <v>46.3157</v>
      </c>
      <c r="P203" s="90" t="n">
        <v>46.5618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5243</v>
      </c>
      <c r="O204" s="91" t="n">
        <v>44.6126</v>
      </c>
      <c r="P204" s="91" t="n">
        <v>45.1148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417</v>
      </c>
      <c r="O205" s="91" t="n">
        <v>42.6455</v>
      </c>
      <c r="P205" s="91" t="n">
        <v>43.2894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533</v>
      </c>
      <c r="O206" s="103" t="n">
        <v>41.3581</v>
      </c>
      <c r="P206" s="103" t="n">
        <v>42.0067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7.5584</v>
      </c>
      <c r="N207" s="90"/>
      <c r="O207" s="90"/>
      <c r="P207" s="90"/>
      <c r="Q207" s="90" t="n">
        <v>47234.64</v>
      </c>
      <c r="R207" s="90" t="n">
        <v>117.36</v>
      </c>
      <c r="S207" s="92"/>
      <c r="U207" s="47"/>
      <c r="V207" s="48"/>
      <c r="W207" s="49"/>
      <c r="X207" s="67"/>
      <c r="Y207" s="20" t="n">
        <f aca="false">GEOMEAN(Q207:Q210)/GEOMEAN(I207:I210)</f>
        <v>1.01763424745197</v>
      </c>
      <c r="Z207" s="20" t="n">
        <f aca="false">GEOMEAN(R207:R210)/GEOMEAN(J207:J210)</f>
        <v>0.9748241516095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8.7712</v>
      </c>
      <c r="N208" s="91"/>
      <c r="O208" s="91"/>
      <c r="P208" s="91"/>
      <c r="Q208" s="91" t="n">
        <v>35913.6</v>
      </c>
      <c r="R208" s="91" t="n">
        <v>102.1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1472</v>
      </c>
      <c r="N209" s="91"/>
      <c r="O209" s="91"/>
      <c r="P209" s="91"/>
      <c r="Q209" s="91" t="n">
        <v>26142.77</v>
      </c>
      <c r="R209" s="91" t="n">
        <v>87.05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7608</v>
      </c>
      <c r="N210" s="103"/>
      <c r="O210" s="103"/>
      <c r="P210" s="103"/>
      <c r="Q210" s="103" t="n">
        <v>23047.53</v>
      </c>
      <c r="R210" s="103" t="n">
        <v>96.49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681</v>
      </c>
      <c r="N215" s="90" t="n">
        <v>41.8304</v>
      </c>
      <c r="O215" s="90" t="n">
        <v>48.1758</v>
      </c>
      <c r="P215" s="90" t="n">
        <v>47.4956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53</v>
      </c>
      <c r="N216" s="91" t="n">
        <v>40.8263</v>
      </c>
      <c r="O216" s="91" t="n">
        <v>47.0782</v>
      </c>
      <c r="P216" s="91" t="n">
        <v>46.5804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854</v>
      </c>
      <c r="N217" s="91" t="n">
        <v>39.3977</v>
      </c>
      <c r="O217" s="91" t="n">
        <v>45.9049</v>
      </c>
      <c r="P217" s="91" t="n">
        <v>45.551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31</v>
      </c>
      <c r="N218" s="103" t="n">
        <v>37.6214</v>
      </c>
      <c r="O218" s="103" t="n">
        <v>44.8231</v>
      </c>
      <c r="P218" s="103" t="n">
        <v>44.4825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52</v>
      </c>
      <c r="N219" s="90" t="n">
        <v>41.6812</v>
      </c>
      <c r="O219" s="90" t="n">
        <v>47.2628</v>
      </c>
      <c r="P219" s="90" t="n">
        <v>46.6611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65</v>
      </c>
      <c r="N220" s="91" t="n">
        <v>40.7366</v>
      </c>
      <c r="O220" s="91" t="n">
        <v>46.3008</v>
      </c>
      <c r="P220" s="91" t="n">
        <v>45.5616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309</v>
      </c>
      <c r="N221" s="91" t="n">
        <v>39.3776</v>
      </c>
      <c r="O221" s="91" t="n">
        <v>45.3697</v>
      </c>
      <c r="P221" s="91" t="n">
        <v>44.5771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449</v>
      </c>
      <c r="N222" s="103" t="n">
        <v>37.6457</v>
      </c>
      <c r="O222" s="103" t="n">
        <v>44.427</v>
      </c>
      <c r="P222" s="103" t="n">
        <v>43.4877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398</v>
      </c>
      <c r="N223" s="91" t="n">
        <v>45.8013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435</v>
      </c>
      <c r="N224" s="91" t="n">
        <v>42.5536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33</v>
      </c>
      <c r="N225" s="91" t="n">
        <v>39.9527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26</v>
      </c>
      <c r="N226" s="91" t="n">
        <v>36.5603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551</v>
      </c>
      <c r="N227" s="90" t="n">
        <v>44.5947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914</v>
      </c>
      <c r="N228" s="91" t="n">
        <v>41.3014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79</v>
      </c>
      <c r="N229" s="91" t="n">
        <v>38.3025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97</v>
      </c>
      <c r="N230" s="103" t="n">
        <v>35.1247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796</v>
      </c>
      <c r="N231" s="91" t="n">
        <v>44.4015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065</v>
      </c>
      <c r="N232" s="91" t="n">
        <v>41.419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201</v>
      </c>
      <c r="N233" s="91" t="n">
        <v>38.6489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52</v>
      </c>
      <c r="N234" s="91" t="n">
        <v>35.7998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403</v>
      </c>
      <c r="O235" s="90" t="n">
        <v>48.2105</v>
      </c>
      <c r="P235" s="90" t="n">
        <v>47.2894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36</v>
      </c>
      <c r="O236" s="91" t="n">
        <v>47.0935</v>
      </c>
      <c r="P236" s="91" t="n">
        <v>46.5498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21</v>
      </c>
      <c r="O237" s="91" t="n">
        <v>45.8652</v>
      </c>
      <c r="P237" s="91" t="n">
        <v>45.5098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2</v>
      </c>
      <c r="O238" s="103" t="n">
        <v>44.869</v>
      </c>
      <c r="P238" s="103" t="n">
        <v>44.4459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87</v>
      </c>
      <c r="O239" s="91" t="n">
        <v>49.0804</v>
      </c>
      <c r="P239" s="91" t="n">
        <v>48.462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96</v>
      </c>
      <c r="O240" s="91" t="n">
        <v>47.896</v>
      </c>
      <c r="P240" s="91" t="n">
        <v>47.481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73</v>
      </c>
      <c r="O241" s="91" t="n">
        <v>46.5</v>
      </c>
      <c r="P241" s="91" t="n">
        <v>46.2037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5</v>
      </c>
      <c r="O242" s="91" t="n">
        <v>45.2812</v>
      </c>
      <c r="P242" s="91" t="n">
        <v>45.0241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78</v>
      </c>
      <c r="O243" s="90" t="n">
        <v>49.2358</v>
      </c>
      <c r="P243" s="90" t="n">
        <v>48.7805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61</v>
      </c>
      <c r="O244" s="91" t="n">
        <v>48.2286</v>
      </c>
      <c r="P244" s="91" t="n">
        <v>47.8987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74</v>
      </c>
      <c r="O245" s="91" t="n">
        <v>46.7602</v>
      </c>
      <c r="P245" s="91" t="n">
        <v>46.61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08</v>
      </c>
      <c r="O246" s="103" t="n">
        <v>45.5794</v>
      </c>
      <c r="P246" s="103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48</v>
      </c>
      <c r="O247" s="90" t="n">
        <v>49.0966</v>
      </c>
      <c r="P247" s="90" t="n">
        <v>49.0071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905</v>
      </c>
      <c r="O248" s="91" t="n">
        <v>48.1422</v>
      </c>
      <c r="P248" s="91" t="n">
        <v>48.0882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094</v>
      </c>
      <c r="O249" s="91" t="n">
        <v>46.75</v>
      </c>
      <c r="P249" s="91" t="n">
        <v>46.7683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84</v>
      </c>
      <c r="O250" s="103" t="n">
        <v>45.6211</v>
      </c>
      <c r="P250" s="103" t="n">
        <v>45.551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929</v>
      </c>
      <c r="O251" s="90" t="n">
        <v>48.8114</v>
      </c>
      <c r="P251" s="90" t="n">
        <v>49.196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49</v>
      </c>
      <c r="O252" s="91" t="n">
        <v>47.6361</v>
      </c>
      <c r="P252" s="91" t="n">
        <v>48.0114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27</v>
      </c>
      <c r="O253" s="91" t="n">
        <v>46.3743</v>
      </c>
      <c r="P253" s="91" t="n">
        <v>46.7482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75</v>
      </c>
      <c r="O254" s="103" t="n">
        <v>45.157</v>
      </c>
      <c r="P254" s="103" t="n">
        <v>45.4569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19</v>
      </c>
      <c r="O255" s="90" t="n">
        <v>47.5736</v>
      </c>
      <c r="P255" s="90" t="n">
        <v>48.1408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49</v>
      </c>
      <c r="O256" s="91" t="n">
        <v>46.5923</v>
      </c>
      <c r="P256" s="91" t="n">
        <v>47.0108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08</v>
      </c>
      <c r="O257" s="91" t="n">
        <v>45.6396</v>
      </c>
      <c r="P257" s="91" t="n">
        <v>46.0277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229</v>
      </c>
      <c r="O258" s="103" t="n">
        <v>44.6834</v>
      </c>
      <c r="P258" s="103" t="n">
        <v>44.8426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811</v>
      </c>
      <c r="N259" s="90"/>
      <c r="O259" s="90"/>
      <c r="P259" s="90"/>
      <c r="Q259" s="90" t="n">
        <v>22701.37</v>
      </c>
      <c r="R259" s="90" t="n">
        <v>77.87</v>
      </c>
      <c r="S259" s="92"/>
      <c r="U259" s="47"/>
      <c r="V259" s="48"/>
      <c r="W259" s="49"/>
      <c r="X259" s="67"/>
      <c r="Y259" s="20" t="n">
        <f aca="false">GEOMEAN(Q259:Q262)/GEOMEAN(I259:I262)</f>
        <v>1.00869905003986</v>
      </c>
      <c r="Z259" s="20" t="n">
        <f aca="false">GEOMEAN(R259:R262)/GEOMEAN(J259:J262)</f>
        <v>1.02088945790157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98</v>
      </c>
      <c r="N260" s="91"/>
      <c r="O260" s="91"/>
      <c r="P260" s="91"/>
      <c r="Q260" s="91" t="n">
        <v>18142.16</v>
      </c>
      <c r="R260" s="91" t="n">
        <v>73.43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152</v>
      </c>
      <c r="N261" s="91"/>
      <c r="O261" s="91"/>
      <c r="P261" s="91"/>
      <c r="Q261" s="91" t="n">
        <v>16298.03</v>
      </c>
      <c r="R261" s="91" t="n">
        <v>70.75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5</v>
      </c>
      <c r="N262" s="103"/>
      <c r="O262" s="103"/>
      <c r="P262" s="103"/>
      <c r="Q262" s="103" t="n">
        <v>15161.74</v>
      </c>
      <c r="R262" s="103" t="n">
        <v>70.52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4.26</v>
      </c>
      <c r="N267" s="90" t="n">
        <v>38.9832</v>
      </c>
      <c r="O267" s="90" t="n">
        <v>46.5932</v>
      </c>
      <c r="P267" s="90" t="n">
        <v>44.734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2376</v>
      </c>
      <c r="N268" s="91" t="n">
        <v>37.1308</v>
      </c>
      <c r="O268" s="91" t="n">
        <v>45.1756</v>
      </c>
      <c r="P268" s="91" t="n">
        <v>43.117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7744</v>
      </c>
      <c r="N269" s="91" t="n">
        <v>35.2307</v>
      </c>
      <c r="O269" s="91" t="n">
        <v>43.6596</v>
      </c>
      <c r="P269" s="91" t="n">
        <v>41.8085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168</v>
      </c>
      <c r="N270" s="103" t="n">
        <v>33.2553</v>
      </c>
      <c r="O270" s="103" t="n">
        <v>42.5039</v>
      </c>
      <c r="P270" s="103" t="n">
        <v>40.8663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3528</v>
      </c>
      <c r="N271" s="90" t="n">
        <v>38.9136</v>
      </c>
      <c r="O271" s="90" t="n">
        <v>46.4286</v>
      </c>
      <c r="P271" s="90" t="n">
        <v>46.1412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0528</v>
      </c>
      <c r="N272" s="91" t="n">
        <v>36.9418</v>
      </c>
      <c r="O272" s="91" t="n">
        <v>45.0037</v>
      </c>
      <c r="P272" s="91" t="n">
        <v>44.7122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1112</v>
      </c>
      <c r="N273" s="91" t="n">
        <v>34.9613</v>
      </c>
      <c r="O273" s="91" t="n">
        <v>43.4793</v>
      </c>
      <c r="P273" s="91" t="n">
        <v>43.1194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032</v>
      </c>
      <c r="N274" s="103" t="n">
        <v>32.9539</v>
      </c>
      <c r="O274" s="103" t="n">
        <v>42.3146</v>
      </c>
      <c r="P274" s="103" t="n">
        <v>41.9163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0104</v>
      </c>
      <c r="N275" s="91" t="n">
        <v>44.0288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192</v>
      </c>
      <c r="N276" s="91" t="n">
        <v>41.4206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4072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5968</v>
      </c>
      <c r="N278" s="91" t="n">
        <v>35.7897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6752</v>
      </c>
      <c r="N279" s="90" t="n">
        <v>42.3796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0632</v>
      </c>
      <c r="N280" s="91" t="n">
        <v>39.8163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5864</v>
      </c>
      <c r="N281" s="91" t="n">
        <v>36.8748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5.0368</v>
      </c>
      <c r="N282" s="103" t="n">
        <v>34.6915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6624</v>
      </c>
      <c r="N283" s="91" t="n">
        <v>41.8493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2008</v>
      </c>
      <c r="N284" s="91" t="n">
        <v>39.2308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2496</v>
      </c>
      <c r="N285" s="91" t="n">
        <v>36.4596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288</v>
      </c>
      <c r="N286" s="91" t="n">
        <v>34.4293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45</v>
      </c>
      <c r="O287" s="90" t="n">
        <v>46.6338</v>
      </c>
      <c r="P287" s="90" t="n">
        <v>46.0417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6</v>
      </c>
      <c r="O288" s="91" t="n">
        <v>45.2107</v>
      </c>
      <c r="P288" s="91" t="n">
        <v>44.3583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72</v>
      </c>
      <c r="O289" s="91" t="n">
        <v>43.6883</v>
      </c>
      <c r="P289" s="91" t="n">
        <v>42.9619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62</v>
      </c>
      <c r="O290" s="103" t="n">
        <v>42.5335</v>
      </c>
      <c r="P290" s="103" t="n">
        <v>42.0547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803</v>
      </c>
      <c r="O291" s="91" t="n">
        <v>47.3376</v>
      </c>
      <c r="P291" s="91" t="n">
        <v>46.892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63</v>
      </c>
      <c r="O292" s="91" t="n">
        <v>45.7219</v>
      </c>
      <c r="P292" s="91" t="n">
        <v>45.1378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324</v>
      </c>
      <c r="O293" s="91" t="n">
        <v>43.9922</v>
      </c>
      <c r="P293" s="91" t="n">
        <v>43.4965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82</v>
      </c>
      <c r="O294" s="91" t="n">
        <v>42.7501</v>
      </c>
      <c r="P294" s="91" t="n">
        <v>42.4324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21</v>
      </c>
      <c r="O295" s="90" t="n">
        <v>47.5666</v>
      </c>
      <c r="P295" s="90" t="n">
        <v>47.204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31</v>
      </c>
      <c r="O296" s="91" t="n">
        <v>46.0132</v>
      </c>
      <c r="P296" s="91" t="n">
        <v>45.5924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83</v>
      </c>
      <c r="O297" s="91" t="n">
        <v>44.1686</v>
      </c>
      <c r="P297" s="91" t="n">
        <v>43.7865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61</v>
      </c>
      <c r="O298" s="103" t="n">
        <v>42.8926</v>
      </c>
      <c r="P298" s="103" t="n">
        <v>42.53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77</v>
      </c>
      <c r="O299" s="90" t="n">
        <v>47.4916</v>
      </c>
      <c r="P299" s="90" t="n">
        <v>47.0097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72</v>
      </c>
      <c r="O300" s="91" t="n">
        <v>45.9164</v>
      </c>
      <c r="P300" s="91" t="n">
        <v>45.3876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31</v>
      </c>
      <c r="O301" s="91" t="n">
        <v>44.0746</v>
      </c>
      <c r="P301" s="91" t="n">
        <v>43.5501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62</v>
      </c>
      <c r="O302" s="103" t="n">
        <v>42.7627</v>
      </c>
      <c r="P302" s="103" t="n">
        <v>42.2751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8</v>
      </c>
      <c r="O303" s="90" t="n">
        <v>47.0362</v>
      </c>
      <c r="P303" s="90" t="n">
        <v>46.8276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43</v>
      </c>
      <c r="O304" s="91" t="n">
        <v>45.5543</v>
      </c>
      <c r="P304" s="91" t="n">
        <v>45.1943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601</v>
      </c>
      <c r="O305" s="91" t="n">
        <v>43.778</v>
      </c>
      <c r="P305" s="91" t="n">
        <v>43.374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59</v>
      </c>
      <c r="O306" s="103" t="n">
        <v>42.4847</v>
      </c>
      <c r="P306" s="103" t="n">
        <v>42.0745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24</v>
      </c>
      <c r="O307" s="90" t="n">
        <v>46.2028</v>
      </c>
      <c r="P307" s="90" t="n">
        <v>46.4101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71</v>
      </c>
      <c r="O308" s="91" t="n">
        <v>44.9337</v>
      </c>
      <c r="P308" s="91" t="n">
        <v>44.8928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66</v>
      </c>
      <c r="O309" s="91" t="n">
        <v>43.3758</v>
      </c>
      <c r="P309" s="91" t="n">
        <v>43.2007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466</v>
      </c>
      <c r="O310" s="103" t="n">
        <v>42.1709</v>
      </c>
      <c r="P310" s="103" t="n">
        <v>41.9374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0.6792</v>
      </c>
      <c r="N311" s="90"/>
      <c r="O311" s="90"/>
      <c r="P311" s="90"/>
      <c r="Q311" s="90" t="n">
        <v>33476.46</v>
      </c>
      <c r="R311" s="90" t="n">
        <v>105.18</v>
      </c>
      <c r="S311" s="92"/>
      <c r="U311" s="47"/>
      <c r="V311" s="48"/>
      <c r="W311" s="49"/>
      <c r="X311" s="67"/>
      <c r="Y311" s="20" t="n">
        <f aca="false">GEOMEAN(Q311:Q314)/GEOMEAN(I311:I314)</f>
        <v>1.02383149820976</v>
      </c>
      <c r="Z311" s="20" t="n">
        <f aca="false">GEOMEAN(R311:R314)/GEOMEAN(J311:J314)</f>
        <v>1.002738368014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4536</v>
      </c>
      <c r="N312" s="91"/>
      <c r="O312" s="91"/>
      <c r="P312" s="91"/>
      <c r="Q312" s="91" t="n">
        <v>24569.26</v>
      </c>
      <c r="R312" s="91" t="n">
        <v>102.65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0448</v>
      </c>
      <c r="N313" s="91"/>
      <c r="O313" s="91"/>
      <c r="P313" s="91"/>
      <c r="Q313" s="91" t="n">
        <v>21946</v>
      </c>
      <c r="R313" s="91" t="n">
        <v>93.22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032</v>
      </c>
      <c r="N314" s="103"/>
      <c r="O314" s="103"/>
      <c r="P314" s="103"/>
      <c r="Q314" s="103" t="n">
        <v>19855.61</v>
      </c>
      <c r="R314" s="103" t="n">
        <v>92.46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8.1472</v>
      </c>
      <c r="N319" s="90" t="n">
        <v>37.9717</v>
      </c>
      <c r="O319" s="90" t="n">
        <v>46.5645</v>
      </c>
      <c r="P319" s="90" t="n">
        <v>45.9709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6632</v>
      </c>
      <c r="N320" s="91" t="n">
        <v>35.3402</v>
      </c>
      <c r="O320" s="91" t="n">
        <v>45.1186</v>
      </c>
      <c r="P320" s="91" t="n">
        <v>44.5982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5208</v>
      </c>
      <c r="N321" s="91" t="n">
        <v>32.9399</v>
      </c>
      <c r="O321" s="91" t="n">
        <v>43.8179</v>
      </c>
      <c r="P321" s="91" t="n">
        <v>43.3963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0344</v>
      </c>
      <c r="N322" s="103" t="n">
        <v>30.7256</v>
      </c>
      <c r="O322" s="103" t="n">
        <v>43.0482</v>
      </c>
      <c r="P322" s="103" t="n">
        <v>42.6496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236</v>
      </c>
      <c r="N323" s="90" t="n">
        <v>38.135</v>
      </c>
      <c r="O323" s="90" t="n">
        <v>46.5074</v>
      </c>
      <c r="P323" s="90" t="n">
        <v>45.7775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3664</v>
      </c>
      <c r="N324" s="91" t="n">
        <v>35.5205</v>
      </c>
      <c r="O324" s="91" t="n">
        <v>45.0505</v>
      </c>
      <c r="P324" s="91" t="n">
        <v>44.430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3376</v>
      </c>
      <c r="N325" s="91" t="n">
        <v>33.1287</v>
      </c>
      <c r="O325" s="91" t="n">
        <v>43.7307</v>
      </c>
      <c r="P325" s="91" t="n">
        <v>43.2494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3256</v>
      </c>
      <c r="N326" s="103" t="n">
        <v>30.9009</v>
      </c>
      <c r="O326" s="103" t="n">
        <v>42.957</v>
      </c>
      <c r="P326" s="103" t="n">
        <v>42.5076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199.6064</v>
      </c>
      <c r="N327" s="91" t="n">
        <v>47.1166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3.9992</v>
      </c>
      <c r="N328" s="91" t="n">
        <v>43.0691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1008</v>
      </c>
      <c r="N329" s="91" t="n">
        <v>39.3102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072</v>
      </c>
      <c r="N330" s="91" t="n">
        <v>34.613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6.9184</v>
      </c>
      <c r="N331" s="90" t="n">
        <v>45.7781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9368</v>
      </c>
      <c r="N332" s="91" t="n">
        <v>41.8299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8184</v>
      </c>
      <c r="N333" s="91" t="n">
        <v>38.2332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728</v>
      </c>
      <c r="N334" s="103" t="n">
        <v>33.9296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9344</v>
      </c>
      <c r="N335" s="91" t="n">
        <v>46.0509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7368</v>
      </c>
      <c r="N336" s="91" t="n">
        <v>41.9082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8744</v>
      </c>
      <c r="N337" s="91" t="n">
        <v>38.4014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552</v>
      </c>
      <c r="N338" s="91" t="n">
        <v>34.054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33</v>
      </c>
      <c r="O339" s="90" t="n">
        <v>46.5831</v>
      </c>
      <c r="P339" s="90" t="n">
        <v>45.6364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746</v>
      </c>
      <c r="O340" s="91" t="n">
        <v>45.2031</v>
      </c>
      <c r="P340" s="91" t="n">
        <v>44.5143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648</v>
      </c>
      <c r="O341" s="91" t="n">
        <v>43.9662</v>
      </c>
      <c r="P341" s="91" t="n">
        <v>43.4779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85</v>
      </c>
      <c r="O342" s="103" t="n">
        <v>43.3044</v>
      </c>
      <c r="P342" s="103" t="n">
        <v>42.7831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72</v>
      </c>
      <c r="O343" s="91" t="n">
        <v>46.9372</v>
      </c>
      <c r="P343" s="91" t="n">
        <v>46.03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447</v>
      </c>
      <c r="O344" s="91" t="n">
        <v>45.4987</v>
      </c>
      <c r="P344" s="91" t="n">
        <v>44.8389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84</v>
      </c>
      <c r="O345" s="91" t="n">
        <v>44.1684</v>
      </c>
      <c r="P345" s="91" t="n">
        <v>43.6968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1.002</v>
      </c>
      <c r="O346" s="91" t="n">
        <v>43.4408</v>
      </c>
      <c r="P346" s="91" t="n">
        <v>42.9741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07</v>
      </c>
      <c r="O347" s="90" t="n">
        <v>47.3877</v>
      </c>
      <c r="P347" s="90" t="n">
        <v>46.8116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69</v>
      </c>
      <c r="O348" s="91" t="n">
        <v>45.8227</v>
      </c>
      <c r="P348" s="91" t="n">
        <v>45.3023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77</v>
      </c>
      <c r="O349" s="91" t="n">
        <v>44.3695</v>
      </c>
      <c r="P349" s="91" t="n">
        <v>43.9462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43</v>
      </c>
      <c r="O350" s="103" t="n">
        <v>43.5415</v>
      </c>
      <c r="P350" s="103" t="n">
        <v>43.152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63</v>
      </c>
      <c r="O351" s="90" t="n">
        <v>47.3092</v>
      </c>
      <c r="P351" s="90" t="n">
        <v>46.8058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65</v>
      </c>
      <c r="O352" s="91" t="n">
        <v>45.7455</v>
      </c>
      <c r="P352" s="91" t="n">
        <v>45.272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127</v>
      </c>
      <c r="O353" s="91" t="n">
        <v>44.2927</v>
      </c>
      <c r="P353" s="91" t="n">
        <v>43.8958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648</v>
      </c>
      <c r="O354" s="103" t="n">
        <v>43.4697</v>
      </c>
      <c r="P354" s="103" t="n">
        <v>43.0879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75</v>
      </c>
      <c r="O355" s="90" t="n">
        <v>46.4232</v>
      </c>
      <c r="P355" s="90" t="n">
        <v>46.5426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37</v>
      </c>
      <c r="O356" s="91" t="n">
        <v>45.0424</v>
      </c>
      <c r="P356" s="91" t="n">
        <v>45.0397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67</v>
      </c>
      <c r="O357" s="91" t="n">
        <v>43.7463</v>
      </c>
      <c r="P357" s="91" t="n">
        <v>43.5132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541</v>
      </c>
      <c r="O358" s="103" t="n">
        <v>43.0092</v>
      </c>
      <c r="P358" s="103" t="n">
        <v>42.6886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65</v>
      </c>
      <c r="O359" s="90" t="n">
        <v>46.1194</v>
      </c>
      <c r="P359" s="90" t="n">
        <v>46.2403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21</v>
      </c>
      <c r="O360" s="91" t="n">
        <v>44.7689</v>
      </c>
      <c r="P360" s="91" t="n">
        <v>44.799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06</v>
      </c>
      <c r="O361" s="91" t="n">
        <v>43.5646</v>
      </c>
      <c r="P361" s="91" t="n">
        <v>43.3285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727</v>
      </c>
      <c r="O362" s="103" t="n">
        <v>42.8912</v>
      </c>
      <c r="P362" s="103" t="n">
        <v>42.4819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5.1024</v>
      </c>
      <c r="N363" s="90"/>
      <c r="O363" s="90"/>
      <c r="P363" s="90"/>
      <c r="Q363" s="90" t="n">
        <v>42623.19</v>
      </c>
      <c r="R363" s="90" t="n">
        <v>117.64</v>
      </c>
      <c r="S363" s="92"/>
      <c r="U363" s="47"/>
      <c r="V363" s="48"/>
      <c r="W363" s="49"/>
      <c r="X363" s="67"/>
      <c r="Y363" s="20" t="n">
        <f aca="false">GEOMEAN(Q363:Q366)/GEOMEAN(I363:I366)</f>
        <v>1.01936979930711</v>
      </c>
      <c r="Z363" s="20" t="n">
        <f aca="false">GEOMEAN(R363:R366)/GEOMEAN(J363:J366)</f>
        <v>1.00157630107771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3448</v>
      </c>
      <c r="N364" s="91"/>
      <c r="O364" s="91"/>
      <c r="P364" s="91"/>
      <c r="Q364" s="91" t="n">
        <v>31505.74</v>
      </c>
      <c r="R364" s="91" t="n">
        <v>98.31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6856</v>
      </c>
      <c r="N365" s="91"/>
      <c r="O365" s="91"/>
      <c r="P365" s="91"/>
      <c r="Q365" s="91" t="n">
        <v>25943.41</v>
      </c>
      <c r="R365" s="91" t="n">
        <v>102.7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2336</v>
      </c>
      <c r="N366" s="103"/>
      <c r="O366" s="103"/>
      <c r="P366" s="103"/>
      <c r="Q366" s="103" t="n">
        <v>22966.34</v>
      </c>
      <c r="R366" s="103" t="n">
        <v>106.21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5184</v>
      </c>
      <c r="N371" s="90" t="n">
        <v>40.9102</v>
      </c>
      <c r="O371" s="90" t="n">
        <v>46.5105</v>
      </c>
      <c r="P371" s="90" t="n">
        <v>45.8042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4296</v>
      </c>
      <c r="N372" s="91" t="n">
        <v>38.0689</v>
      </c>
      <c r="O372" s="91" t="n">
        <v>44.8384</v>
      </c>
      <c r="P372" s="91" t="n">
        <v>43.9351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216</v>
      </c>
      <c r="N373" s="91" t="n">
        <v>35.3811</v>
      </c>
      <c r="O373" s="91" t="n">
        <v>43.2469</v>
      </c>
      <c r="P373" s="91" t="n">
        <v>42.1642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6024</v>
      </c>
      <c r="N374" s="103" t="n">
        <v>32.9726</v>
      </c>
      <c r="O374" s="103" t="n">
        <v>42.2632</v>
      </c>
      <c r="P374" s="103" t="n">
        <v>40.8639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0792</v>
      </c>
      <c r="N375" s="90" t="n">
        <v>40.9155</v>
      </c>
      <c r="O375" s="90" t="n">
        <v>46.5033</v>
      </c>
      <c r="P375" s="90" t="n">
        <v>45.8072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5848</v>
      </c>
      <c r="N376" s="91" t="n">
        <v>38.0758</v>
      </c>
      <c r="O376" s="91" t="n">
        <v>44.8297</v>
      </c>
      <c r="P376" s="91" t="n">
        <v>43.9473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528</v>
      </c>
      <c r="N377" s="91" t="n">
        <v>35.3877</v>
      </c>
      <c r="O377" s="91" t="n">
        <v>43.2351</v>
      </c>
      <c r="P377" s="91" t="n">
        <v>42.165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784</v>
      </c>
      <c r="N378" s="103" t="n">
        <v>32.9781</v>
      </c>
      <c r="O378" s="103" t="n">
        <v>42.2399</v>
      </c>
      <c r="P378" s="103" t="n">
        <v>40.8734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5.7984</v>
      </c>
      <c r="N379" s="91" t="n">
        <v>38.5851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2.8768</v>
      </c>
      <c r="N380" s="91" t="n">
        <v>35.4764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5768</v>
      </c>
      <c r="N381" s="91" t="n">
        <v>32.8311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472</v>
      </c>
      <c r="N382" s="91" t="n">
        <v>30.2649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7.8248</v>
      </c>
      <c r="N383" s="90" t="n">
        <v>37.5425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5608</v>
      </c>
      <c r="N384" s="91" t="n">
        <v>34.6606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4192</v>
      </c>
      <c r="N385" s="91" t="n">
        <v>32.2478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6</v>
      </c>
      <c r="N386" s="103" t="n">
        <v>29.6978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5.5752</v>
      </c>
      <c r="N387" s="91" t="n">
        <v>37.3649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3872</v>
      </c>
      <c r="N388" s="91" t="n">
        <v>34.4013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7552</v>
      </c>
      <c r="N389" s="91" t="n">
        <v>31.973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3064</v>
      </c>
      <c r="N390" s="91" t="n">
        <v>29.4125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693</v>
      </c>
      <c r="O391" s="90" t="n">
        <v>46.6171</v>
      </c>
      <c r="P391" s="90" t="n">
        <v>46.3193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442</v>
      </c>
      <c r="O392" s="91" t="n">
        <v>45.0306</v>
      </c>
      <c r="P392" s="91" t="n">
        <v>44.4838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223</v>
      </c>
      <c r="O393" s="91" t="n">
        <v>43.3925</v>
      </c>
      <c r="P393" s="91" t="n">
        <v>42.5472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471</v>
      </c>
      <c r="O394" s="103" t="n">
        <v>42.3735</v>
      </c>
      <c r="P394" s="103" t="n">
        <v>41.2064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266</v>
      </c>
      <c r="O395" s="91" t="n">
        <v>47.1061</v>
      </c>
      <c r="P395" s="91" t="n">
        <v>46.448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651</v>
      </c>
      <c r="O396" s="91" t="n">
        <v>45.4132</v>
      </c>
      <c r="P396" s="91" t="n">
        <v>44.5491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94</v>
      </c>
      <c r="O397" s="91" t="n">
        <v>43.6282</v>
      </c>
      <c r="P397" s="91" t="n">
        <v>42.6233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819</v>
      </c>
      <c r="O398" s="91" t="n">
        <v>42.4896</v>
      </c>
      <c r="P398" s="91" t="n">
        <v>41.2832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518</v>
      </c>
      <c r="O399" s="90" t="n">
        <v>47.598</v>
      </c>
      <c r="P399" s="90" t="n">
        <v>47.1528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1027</v>
      </c>
      <c r="O400" s="91" t="n">
        <v>45.7716</v>
      </c>
      <c r="P400" s="91" t="n">
        <v>45.0893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875</v>
      </c>
      <c r="O401" s="91" t="n">
        <v>43.9484</v>
      </c>
      <c r="P401" s="91" t="n">
        <v>43.0329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557</v>
      </c>
      <c r="O402" s="103" t="n">
        <v>42.7471</v>
      </c>
      <c r="P402" s="103" t="n">
        <v>41.580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422</v>
      </c>
      <c r="O403" s="90" t="n">
        <v>47.6567</v>
      </c>
      <c r="P403" s="90" t="n">
        <v>47.1741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1005</v>
      </c>
      <c r="O404" s="91" t="n">
        <v>45.8287</v>
      </c>
      <c r="P404" s="91" t="n">
        <v>45.1135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84</v>
      </c>
      <c r="O405" s="91" t="n">
        <v>44.0128</v>
      </c>
      <c r="P405" s="91" t="n">
        <v>43.0649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527</v>
      </c>
      <c r="O406" s="103" t="n">
        <v>42.8448</v>
      </c>
      <c r="P406" s="103" t="n">
        <v>41.6091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424</v>
      </c>
      <c r="O407" s="90" t="n">
        <v>46.8089</v>
      </c>
      <c r="P407" s="90" t="n">
        <v>46.6172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738</v>
      </c>
      <c r="O408" s="91" t="n">
        <v>45.2081</v>
      </c>
      <c r="P408" s="91" t="n">
        <v>44.6802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3</v>
      </c>
      <c r="O409" s="91" t="n">
        <v>43.5741</v>
      </c>
      <c r="P409" s="91" t="n">
        <v>42.7327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795</v>
      </c>
      <c r="O410" s="103" t="n">
        <v>42.4885</v>
      </c>
      <c r="P410" s="103" t="n">
        <v>41.3095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878</v>
      </c>
      <c r="O411" s="90" t="n">
        <v>46.6526</v>
      </c>
      <c r="P411" s="90" t="n">
        <v>46.5402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587</v>
      </c>
      <c r="O412" s="91" t="n">
        <v>45.0814</v>
      </c>
      <c r="P412" s="91" t="n">
        <v>44.5845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269</v>
      </c>
      <c r="O413" s="91" t="n">
        <v>43.4999</v>
      </c>
      <c r="P413" s="91" t="n">
        <v>42.6675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42</v>
      </c>
      <c r="O414" s="103" t="n">
        <v>42.4591</v>
      </c>
      <c r="P414" s="103" t="n">
        <v>41.2642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3.8792</v>
      </c>
      <c r="N415" s="90"/>
      <c r="O415" s="90"/>
      <c r="P415" s="90"/>
      <c r="Q415" s="90" t="n">
        <v>52041.08</v>
      </c>
      <c r="R415" s="90" t="n">
        <v>121.75</v>
      </c>
      <c r="S415" s="92"/>
      <c r="U415" s="47"/>
      <c r="V415" s="48"/>
      <c r="W415" s="49"/>
      <c r="X415" s="67"/>
      <c r="Y415" s="20" t="n">
        <f aca="false">GEOMEAN(Q415:Q418)/GEOMEAN(I415:I418)</f>
        <v>1.01214050106558</v>
      </c>
      <c r="Z415" s="20" t="n">
        <f aca="false">GEOMEAN(R415:R418)/GEOMEAN(J415:J418)</f>
        <v>1.00359859507374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7.1184</v>
      </c>
      <c r="N416" s="91"/>
      <c r="O416" s="91"/>
      <c r="P416" s="91"/>
      <c r="Q416" s="91" t="n">
        <v>39020.17</v>
      </c>
      <c r="R416" s="91" t="n">
        <v>124.07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7.764</v>
      </c>
      <c r="N417" s="91"/>
      <c r="O417" s="91"/>
      <c r="P417" s="91"/>
      <c r="Q417" s="91" t="n">
        <v>32043.72</v>
      </c>
      <c r="R417" s="91" t="n">
        <v>104.6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1.8288</v>
      </c>
      <c r="N418" s="103"/>
      <c r="O418" s="103"/>
      <c r="P418" s="103"/>
      <c r="Q418" s="103" t="n">
        <v>27280.94</v>
      </c>
      <c r="R418" s="103" t="n">
        <v>112.7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5038.4759368371</v>
      </c>
      <c r="R420" s="123" t="n">
        <f aca="false">GEOMEAN(R51:R54,R103:R106,R155:R158)</f>
        <v>43.6348449527885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5390.1543465342</v>
      </c>
      <c r="R421" s="125" t="n">
        <f aca="false">GEOMEAN(R207:R210,R259:R262,R311:R314,R363:R366)</f>
        <v>93.4292129778579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0285.3186523178</v>
      </c>
      <c r="R422" s="128" t="n">
        <f aca="false">GEOMEAN(R51:R54,R103:R106,R155:R158,R207:R210,R259:R262,R311:R314,R363:R366)</f>
        <v>67.4180004469532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1.01866613686559</v>
      </c>
      <c r="R423" s="130" t="n">
        <f aca="false">R420/J420</f>
        <v>1.00787268423688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01736875076614</v>
      </c>
      <c r="R424" s="130" t="n">
        <f aca="false">R421/J421</f>
        <v>0.999871450468462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1792457092669</v>
      </c>
      <c r="R425" s="132" t="n">
        <f aca="false">R422/J422</f>
        <v>1.00329274319021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3152</v>
      </c>
      <c r="N430" s="136" t="n">
        <f aca="false">AVERAGE(N3,N7)</f>
        <v>42.65585</v>
      </c>
      <c r="O430" s="136" t="n">
        <f aca="false">AVERAGE(O3,O7)</f>
        <v>43.26135</v>
      </c>
      <c r="P430" s="136" t="n">
        <f aca="false">AVERAGE(P3,P7)</f>
        <v>43.5548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7616</v>
      </c>
      <c r="N431" s="140" t="n">
        <f aca="false">AVERAGE(N4,N8)</f>
        <v>40.47215</v>
      </c>
      <c r="O431" s="140" t="n">
        <f aca="false">AVERAGE(O4,O8)</f>
        <v>41.98265</v>
      </c>
      <c r="P431" s="140" t="n">
        <f aca="false">AVERAGE(P4,P8)</f>
        <v>41.9333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624</v>
      </c>
      <c r="N432" s="140" t="n">
        <f aca="false">AVERAGE(N5,N9)</f>
        <v>37.87815</v>
      </c>
      <c r="O432" s="140" t="n">
        <f aca="false">AVERAGE(O5,O9)</f>
        <v>40.6165</v>
      </c>
      <c r="P432" s="140" t="n">
        <f aca="false">AVERAGE(P5,P9)</f>
        <v>40.2798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6</v>
      </c>
      <c r="N433" s="144" t="n">
        <f aca="false">AVERAGE(N6,N10)</f>
        <v>35.10485</v>
      </c>
      <c r="O433" s="144" t="n">
        <f aca="false">AVERAGE(O6,O10)</f>
        <v>39.5236</v>
      </c>
      <c r="P433" s="144" t="n">
        <f aca="false">AVERAGE(P6,P10)</f>
        <v>39.0229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0232</v>
      </c>
      <c r="N434" s="136" t="n">
        <f aca="false">AVERAGE(N3,N7,N11)</f>
        <v>42.4013666666667</v>
      </c>
      <c r="O434" s="136" t="n">
        <f aca="false">AVERAGE(O3,O7,O11)</f>
        <v>43.0216666666667</v>
      </c>
      <c r="P434" s="136" t="n">
        <f aca="false">AVERAGE(P3,P7,P11)</f>
        <v>43.3264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5416</v>
      </c>
      <c r="N435" s="140" t="n">
        <f aca="false">AVERAGE(N4,N8,N12)</f>
        <v>40.2012333333333</v>
      </c>
      <c r="O435" s="140" t="n">
        <f aca="false">AVERAGE(O4,O8,O12)</f>
        <v>41.7273666666667</v>
      </c>
      <c r="P435" s="140" t="n">
        <f aca="false">AVERAGE(P4,P8,P12)</f>
        <v>41.7173666666667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32</v>
      </c>
      <c r="N436" s="140" t="n">
        <f aca="false">AVERAGE(N5,N9,N13)</f>
        <v>37.6176</v>
      </c>
      <c r="O436" s="140" t="n">
        <f aca="false">AVERAGE(O5,O9,O13)</f>
        <v>40.4343666666667</v>
      </c>
      <c r="P436" s="140" t="n">
        <f aca="false">AVERAGE(P5,P9,P13)</f>
        <v>40.1384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464</v>
      </c>
      <c r="N437" s="144" t="n">
        <f aca="false">AVERAGE(N6,N10,N14)</f>
        <v>34.8632666666667</v>
      </c>
      <c r="O437" s="144" t="n">
        <f aca="false">AVERAGE(O6,O10,O14)</f>
        <v>39.3472</v>
      </c>
      <c r="P437" s="144" t="n">
        <f aca="false">AVERAGE(P6,P10,P14)</f>
        <v>38.8843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7544</v>
      </c>
      <c r="N438" s="136" t="n">
        <f aca="false">AVERAGE(N27,N31,N35)</f>
        <v>42.7229666666667</v>
      </c>
      <c r="O438" s="136" t="n">
        <f aca="false">AVERAGE(O27,O31,O35)</f>
        <v>45.6307333333333</v>
      </c>
      <c r="P438" s="136" t="n">
        <f aca="false">AVERAGE(P27,P31,P35)</f>
        <v>45.5187333333333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74</v>
      </c>
      <c r="N439" s="140" t="n">
        <f aca="false">AVERAGE(N28,N32,N36)</f>
        <v>40.5140666666667</v>
      </c>
      <c r="O439" s="140" t="n">
        <f aca="false">AVERAGE(O28,O32,O36)</f>
        <v>43.9615666666667</v>
      </c>
      <c r="P439" s="140" t="n">
        <f aca="false">AVERAGE(P28,P32,P36)</f>
        <v>43.50663333333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2.0952</v>
      </c>
      <c r="N440" s="140" t="n">
        <f aca="false">AVERAGE(N29,N33,N37)</f>
        <v>37.9798333333333</v>
      </c>
      <c r="O440" s="140" t="n">
        <f aca="false">AVERAGE(O29,O33,O37)</f>
        <v>42.1981333333333</v>
      </c>
      <c r="P440" s="140" t="n">
        <f aca="false">AVERAGE(P29,P33,P37)</f>
        <v>41.5168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8344</v>
      </c>
      <c r="N441" s="144" t="n">
        <f aca="false">AVERAGE(N30,N34,N38)</f>
        <v>35.2372333333333</v>
      </c>
      <c r="O441" s="144" t="n">
        <f aca="false">AVERAGE(O30,O34,O38)</f>
        <v>40.8243</v>
      </c>
      <c r="P441" s="144" t="n">
        <f aca="false">AVERAGE(P30,P34,P38)</f>
        <v>40.0345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192</v>
      </c>
      <c r="N442" s="136" t="n">
        <f aca="false">AVERAGE(N27,N31,N35,N39,N43,N47)</f>
        <v>42.64015</v>
      </c>
      <c r="O442" s="136" t="n">
        <f aca="false">AVERAGE(O27,O31,O35,O39,O43,O47)</f>
        <v>45.58715</v>
      </c>
      <c r="P442" s="136" t="n">
        <f aca="false">AVERAGE(P27,P31,P35,P39,P43,P47)</f>
        <v>45.4582833333333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8624</v>
      </c>
      <c r="N443" s="140" t="n">
        <f aca="false">AVERAGE(N28,N32,N36,N40,N44,N48)</f>
        <v>40.4501166666667</v>
      </c>
      <c r="O443" s="140" t="n">
        <f aca="false">AVERAGE(O28,O32,O36,O40,O44,O48)</f>
        <v>43.9064</v>
      </c>
      <c r="P443" s="140" t="n">
        <f aca="false">AVERAGE(P28,P32,P36,P40,P44,P48)</f>
        <v>43.44018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9464</v>
      </c>
      <c r="N444" s="140" t="n">
        <f aca="false">AVERAGE(N29,N33,N37,N41,N45,N49)</f>
        <v>37.92985</v>
      </c>
      <c r="O444" s="140" t="n">
        <f aca="false">AVERAGE(O29,O33,O37,O41,O45,O49)</f>
        <v>42.1540833333333</v>
      </c>
      <c r="P444" s="140" t="n">
        <f aca="false">AVERAGE(P29,P33,P37,P41,P45,P49)</f>
        <v>41.4696833333333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4104</v>
      </c>
      <c r="N445" s="144" t="n">
        <f aca="false">AVERAGE(N30,N34,N38,N42,N46,N50)</f>
        <v>35.1840833333333</v>
      </c>
      <c r="O445" s="144" t="n">
        <f aca="false">AVERAGE(O30,O34,O38,O42,O46,O50)</f>
        <v>40.7940833333333</v>
      </c>
      <c r="P445" s="144" t="n">
        <f aca="false">AVERAGE(P30,P34,P38,P42,P46,P50)</f>
        <v>39.97045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7544</v>
      </c>
      <c r="N446" s="136" t="n">
        <f aca="false">AVERAGE(N3,N7,N27,N31,N35)</f>
        <v>42.69612</v>
      </c>
      <c r="O446" s="136" t="n">
        <f aca="false">AVERAGE(O3,O7,O27,O31,O35)</f>
        <v>44.68298</v>
      </c>
      <c r="P446" s="136" t="n">
        <f aca="false">AVERAGE(P3,P7,P27,P31,P35)</f>
        <v>44.73316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74</v>
      </c>
      <c r="N447" s="140" t="n">
        <f aca="false">AVERAGE(N4,N8,N28,N32,N36)</f>
        <v>40.4973</v>
      </c>
      <c r="O447" s="140" t="n">
        <f aca="false">AVERAGE(O4,O8,O28,O32,O36)</f>
        <v>43.17</v>
      </c>
      <c r="P447" s="140" t="n">
        <f aca="false">AVERAGE(P4,P8,P28,P32,P36)</f>
        <v>42.8773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2.0952</v>
      </c>
      <c r="N448" s="140" t="n">
        <f aca="false">AVERAGE(N5,N9,N29,N33,N37)</f>
        <v>37.93916</v>
      </c>
      <c r="O448" s="140" t="n">
        <f aca="false">AVERAGE(O5,O9,O29,O33,O37)</f>
        <v>41.56548</v>
      </c>
      <c r="P448" s="140" t="n">
        <f aca="false">AVERAGE(P5,P9,P29,P33,P37)</f>
        <v>41.022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8344</v>
      </c>
      <c r="N449" s="144" t="n">
        <f aca="false">AVERAGE(N6,N10,N30,N34,N38)</f>
        <v>35.18428</v>
      </c>
      <c r="O449" s="144" t="n">
        <f aca="false">AVERAGE(O6,O10,O30,O34,O38)</f>
        <v>40.30402</v>
      </c>
      <c r="P449" s="144" t="n">
        <f aca="false">AVERAGE(P6,P10,P30,P34,P38)</f>
        <v>39.62988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192</v>
      </c>
      <c r="N450" s="136" t="n">
        <f aca="false">AVERAGE(N3,N7,N11,N27,N31,N35,N39,N43,N47)</f>
        <v>42.5605555555556</v>
      </c>
      <c r="O450" s="136" t="n">
        <f aca="false">AVERAGE(O3,O7,O11,O27,O31,O35,O39,O43,O47)</f>
        <v>44.7319888888889</v>
      </c>
      <c r="P450" s="136" t="n">
        <f aca="false">AVERAGE(P3,P7,P11,P27,P31,P35,P39,P43,P47)</f>
        <v>44.7476666666667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8624</v>
      </c>
      <c r="N451" s="140" t="n">
        <f aca="false">AVERAGE(N4,N8,N12,N28,N32,N36,N40,N44,N48)</f>
        <v>40.3671555555556</v>
      </c>
      <c r="O451" s="140" t="n">
        <f aca="false">AVERAGE(O4,O8,O12,O28,O32,O36,O40,O44,O48)</f>
        <v>43.1800555555556</v>
      </c>
      <c r="P451" s="140" t="n">
        <f aca="false">AVERAGE(P4,P8,P12,P28,P32,P36,P40,P44,P48)</f>
        <v>42.8659111111111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9464</v>
      </c>
      <c r="N452" s="140" t="n">
        <f aca="false">AVERAGE(N5,N9,N13,N29,N33,N37,N41,N45,N49)</f>
        <v>37.8257666666667</v>
      </c>
      <c r="O452" s="140" t="n">
        <f aca="false">AVERAGE(O5,O9,O13,O29,O33,O37,O41,O45,O49)</f>
        <v>41.5808444444444</v>
      </c>
      <c r="P452" s="140" t="n">
        <f aca="false">AVERAGE(P5,P9,P13,P29,P33,P37,P41,P45,P49)</f>
        <v>41.0259222222222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4104</v>
      </c>
      <c r="N453" s="144" t="n">
        <f aca="false">AVERAGE(N6,N10,N14,N30,N34,N38,N42,N46,N50)</f>
        <v>35.0771444444444</v>
      </c>
      <c r="O453" s="144" t="n">
        <f aca="false">AVERAGE(O6,O10,O14,O30,O34,O38,O42,O46,O50)</f>
        <v>40.3117888888889</v>
      </c>
      <c r="P453" s="144" t="n">
        <f aca="false">AVERAGE(P6,P10,P14,P30,P34,P38,P42,P46,P50)</f>
        <v>39.6084222222222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5864</v>
      </c>
      <c r="N454" s="136" t="n">
        <f aca="false">AVERAGE(N55,N59)</f>
        <v>43.14615</v>
      </c>
      <c r="O454" s="136" t="n">
        <f aca="false">AVERAGE(O55,O59)</f>
        <v>44.8464</v>
      </c>
      <c r="P454" s="136" t="n">
        <f aca="false">AVERAGE(P55,P59)</f>
        <v>44.5493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4056</v>
      </c>
      <c r="N455" s="140" t="n">
        <f aca="false">AVERAGE(N56,N60)</f>
        <v>40.8902</v>
      </c>
      <c r="O455" s="140" t="n">
        <f aca="false">AVERAGE(O56,O60)</f>
        <v>43.96265</v>
      </c>
      <c r="P455" s="140" t="n">
        <f aca="false">AVERAGE(P56,P60)</f>
        <v>43.0522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1416</v>
      </c>
      <c r="N456" s="140" t="n">
        <f aca="false">AVERAGE(N57,N61)</f>
        <v>38.42915</v>
      </c>
      <c r="O456" s="140" t="n">
        <f aca="false">AVERAGE(O57,O61)</f>
        <v>42.97695</v>
      </c>
      <c r="P456" s="140" t="n">
        <f aca="false">AVERAGE(P57,P61)</f>
        <v>41.5413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1704</v>
      </c>
      <c r="N457" s="144" t="n">
        <f aca="false">AVERAGE(N58,N62)</f>
        <v>35.833</v>
      </c>
      <c r="O457" s="144" t="n">
        <f aca="false">AVERAGE(O58,O62)</f>
        <v>42.1304</v>
      </c>
      <c r="P457" s="144" t="n">
        <f aca="false">AVERAGE(P58,P62)</f>
        <v>40.222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0.9736</v>
      </c>
      <c r="N458" s="136" t="n">
        <f aca="false">AVERAGE(N55,N59,N63)</f>
        <v>42.8716333333333</v>
      </c>
      <c r="O458" s="136" t="n">
        <f aca="false">AVERAGE(O55,O59,O63)</f>
        <v>44.5456</v>
      </c>
      <c r="P458" s="136" t="n">
        <f aca="false">AVERAGE(P55,P59,P63)</f>
        <v>44.3341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1.9592</v>
      </c>
      <c r="N459" s="140" t="n">
        <f aca="false">AVERAGE(N56,N60,N64)</f>
        <v>40.6253</v>
      </c>
      <c r="O459" s="140" t="n">
        <f aca="false">AVERAGE(O56,O60,O64)</f>
        <v>43.6303333333333</v>
      </c>
      <c r="P459" s="140" t="n">
        <f aca="false">AVERAGE(P56,P60,P64)</f>
        <v>42.8517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764</v>
      </c>
      <c r="N460" s="140" t="n">
        <f aca="false">AVERAGE(N57,N61,N65)</f>
        <v>38.1944</v>
      </c>
      <c r="O460" s="140" t="n">
        <f aca="false">AVERAGE(O57,O61,O65)</f>
        <v>42.7088666666667</v>
      </c>
      <c r="P460" s="140" t="n">
        <f aca="false">AVERAGE(P57,P61,P65)</f>
        <v>41.4272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8672</v>
      </c>
      <c r="N461" s="144" t="n">
        <f aca="false">AVERAGE(N58,N62,N66)</f>
        <v>35.6256666666667</v>
      </c>
      <c r="O461" s="144" t="n">
        <f aca="false">AVERAGE(O58,O62,O66)</f>
        <v>41.8983666666667</v>
      </c>
      <c r="P461" s="144" t="n">
        <f aca="false">AVERAGE(P58,P62,P66)</f>
        <v>40.137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4.8032</v>
      </c>
      <c r="N462" s="136" t="n">
        <f aca="false">AVERAGE(N79,N83,N87)</f>
        <v>43.2284666666667</v>
      </c>
      <c r="O462" s="136" t="n">
        <f aca="false">AVERAGE(O79,O83,O87)</f>
        <v>47.204</v>
      </c>
      <c r="P462" s="136" t="n">
        <f aca="false">AVERAGE(P79,P83,P87)</f>
        <v>46.3177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3072</v>
      </c>
      <c r="N463" s="140" t="n">
        <f aca="false">AVERAGE(N80,N84,N88)</f>
        <v>40.9473</v>
      </c>
      <c r="O463" s="140" t="n">
        <f aca="false">AVERAGE(O80,O84,O88)</f>
        <v>46.0451666666667</v>
      </c>
      <c r="P463" s="140" t="n">
        <f aca="false">AVERAGE(P80,P84,P88)</f>
        <v>44.5297333333333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3368</v>
      </c>
      <c r="N464" s="140" t="n">
        <f aca="false">AVERAGE(N81,N85,N89)</f>
        <v>38.5163</v>
      </c>
      <c r="O464" s="140" t="n">
        <f aca="false">AVERAGE(O81,O85,O89)</f>
        <v>44.7684666666667</v>
      </c>
      <c r="P464" s="140" t="n">
        <f aca="false">AVERAGE(P81,P85,P89)</f>
        <v>42.8022666666667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6992</v>
      </c>
      <c r="N465" s="144" t="n">
        <f aca="false">AVERAGE(N82,N86,N90)</f>
        <v>35.9437</v>
      </c>
      <c r="O465" s="144" t="n">
        <f aca="false">AVERAGE(O82,O86,O90)</f>
        <v>43.7571333333333</v>
      </c>
      <c r="P465" s="144" t="n">
        <f aca="false">AVERAGE(P82,P86,P90)</f>
        <v>41.3073333333333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0648</v>
      </c>
      <c r="N466" s="136" t="n">
        <f aca="false">AVERAGE(N79,N83,N87,N91,N95,N99)</f>
        <v>43.1095333333333</v>
      </c>
      <c r="O466" s="136" t="n">
        <f aca="false">AVERAGE(O79,O83,O87,O91,O95,O99)</f>
        <v>47.0393833333333</v>
      </c>
      <c r="P466" s="136" t="n">
        <f aca="false">AVERAGE(P79,P83,P87,P91,P95,P99)</f>
        <v>46.3121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1552</v>
      </c>
      <c r="N467" s="140" t="n">
        <f aca="false">AVERAGE(N80,N84,N88,N92,N96,N100)</f>
        <v>40.8414666666667</v>
      </c>
      <c r="O467" s="140" t="n">
        <f aca="false">AVERAGE(O80,O84,O88,O92,O96,O100)</f>
        <v>45.91225</v>
      </c>
      <c r="P467" s="140" t="n">
        <f aca="false">AVERAGE(P80,P84,P88,P92,P96,P100)</f>
        <v>44.52568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7176</v>
      </c>
      <c r="N468" s="140" t="n">
        <f aca="false">AVERAGE(N81,N85,N89,N93,N97,N101)</f>
        <v>38.4176333333333</v>
      </c>
      <c r="O468" s="140" t="n">
        <f aca="false">AVERAGE(O81,O85,O89,O93,O97,O101)</f>
        <v>44.6912</v>
      </c>
      <c r="P468" s="140" t="n">
        <f aca="false">AVERAGE(P81,P85,P89,P93,P97,P101)</f>
        <v>42.80885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696</v>
      </c>
      <c r="N469" s="144" t="n">
        <f aca="false">AVERAGE(N82,N86,N90,N94,N98,N102)</f>
        <v>35.8464833333333</v>
      </c>
      <c r="O469" s="144" t="n">
        <f aca="false">AVERAGE(O82,O86,O90,O94,O98,O102)</f>
        <v>43.7072833333333</v>
      </c>
      <c r="P469" s="144" t="n">
        <f aca="false">AVERAGE(P82,P86,P90,P94,P98,P102)</f>
        <v>41.30035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4.8032</v>
      </c>
      <c r="N470" s="136" t="n">
        <f aca="false">AVERAGE(N55,N59,N79,N83,N87)</f>
        <v>43.19554</v>
      </c>
      <c r="O470" s="136" t="n">
        <f aca="false">AVERAGE(O55,O59,O79,O83,O87)</f>
        <v>46.26096</v>
      </c>
      <c r="P470" s="136" t="n">
        <f aca="false">AVERAGE(P55,P59,P79,P83,P87)</f>
        <v>45.61036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3072</v>
      </c>
      <c r="N471" s="140" t="n">
        <f aca="false">AVERAGE(N56,N60,N80,N84,N88)</f>
        <v>40.92446</v>
      </c>
      <c r="O471" s="140" t="n">
        <f aca="false">AVERAGE(O56,O60,O80,O84,O88)</f>
        <v>45.21216</v>
      </c>
      <c r="P471" s="140" t="n">
        <f aca="false">AVERAGE(P56,P60,P80,P84,P88)</f>
        <v>43.93874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3368</v>
      </c>
      <c r="N472" s="140" t="n">
        <f aca="false">AVERAGE(N57,N61,N81,N85,N89)</f>
        <v>38.48144</v>
      </c>
      <c r="O472" s="140" t="n">
        <f aca="false">AVERAGE(O57,O61,O81,O85,O89)</f>
        <v>44.05186</v>
      </c>
      <c r="P472" s="140" t="n">
        <f aca="false">AVERAGE(P57,P61,P81,P85,P89)</f>
        <v>42.29788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6992</v>
      </c>
      <c r="N473" s="144" t="n">
        <f aca="false">AVERAGE(N58,N62,N82,N86,N90)</f>
        <v>35.89942</v>
      </c>
      <c r="O473" s="144" t="n">
        <f aca="false">AVERAGE(O58,O62,O82,O86,O90)</f>
        <v>43.10644</v>
      </c>
      <c r="P473" s="144" t="n">
        <f aca="false">AVERAGE(P58,P62,P82,P86,P90)</f>
        <v>40.873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0648</v>
      </c>
      <c r="N474" s="136" t="n">
        <f aca="false">AVERAGE(N55,N59,N63,N79,N83,N87,N91,N95,N99)</f>
        <v>43.0302333333333</v>
      </c>
      <c r="O474" s="136" t="n">
        <f aca="false">AVERAGE(O55,O59,O63,O79,O83,O87,O91,O95,O99)</f>
        <v>46.2081222222222</v>
      </c>
      <c r="P474" s="136" t="n">
        <f aca="false">AVERAGE(P55,P59,P63,P79,P83,P87,P91,P95,P99)</f>
        <v>45.6527888888889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1552</v>
      </c>
      <c r="N475" s="140" t="n">
        <f aca="false">AVERAGE(N56,N60,N64,N80,N84,N88,N92,N96,N100)</f>
        <v>40.7694111111111</v>
      </c>
      <c r="O475" s="140" t="n">
        <f aca="false">AVERAGE(O56,O60,O64,O80,O84,O88,O92,O96,O100)</f>
        <v>45.1516111111111</v>
      </c>
      <c r="P475" s="140" t="n">
        <f aca="false">AVERAGE(P56,P60,P64,P80,P84,P88,P92,P96,P100)</f>
        <v>43.9677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7176</v>
      </c>
      <c r="N476" s="140" t="n">
        <f aca="false">AVERAGE(N57,N61,N65,N81,N85,N89,N93,N97,N101)</f>
        <v>38.3432222222222</v>
      </c>
      <c r="O476" s="140" t="n">
        <f aca="false">AVERAGE(O57,O61,O65,O81,O85,O89,O93,O97,O101)</f>
        <v>44.0304222222222</v>
      </c>
      <c r="P476" s="140" t="n">
        <f aca="false">AVERAGE(P57,P61,P65,P81,P85,P89,P93,P97,P101)</f>
        <v>42.3483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696</v>
      </c>
      <c r="N477" s="144" t="n">
        <f aca="false">AVERAGE(N58,N62,N66,N82,N86,N90,N94,N98,N102)</f>
        <v>35.7728777777778</v>
      </c>
      <c r="O477" s="144" t="n">
        <f aca="false">AVERAGE(O58,O62,O66,O82,O86,O90,O94,O98,O102)</f>
        <v>43.1043111111111</v>
      </c>
      <c r="P477" s="144" t="n">
        <f aca="false">AVERAGE(P58,P62,P66,P82,P86,P90,P94,P98,P102)</f>
        <v>40.9126666666667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2648</v>
      </c>
      <c r="N478" s="136" t="n">
        <f aca="false">AVERAGE(N107,N111)</f>
        <v>40.82695</v>
      </c>
      <c r="O478" s="136" t="n">
        <f aca="false">AVERAGE(O107,O111)</f>
        <v>43.5488</v>
      </c>
      <c r="P478" s="136" t="n">
        <f aca="false">AVERAGE(P107,P111)</f>
        <v>43.64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08</v>
      </c>
      <c r="N479" s="140" t="n">
        <f aca="false">AVERAGE(N108,N112)</f>
        <v>38.4788</v>
      </c>
      <c r="O479" s="140" t="n">
        <f aca="false">AVERAGE(O108,O112)</f>
        <v>41.9092</v>
      </c>
      <c r="P479" s="140" t="n">
        <f aca="false">AVERAGE(P108,P112)</f>
        <v>42.0032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7816</v>
      </c>
      <c r="N480" s="140" t="n">
        <f aca="false">AVERAGE(N109,N113)</f>
        <v>35.98845</v>
      </c>
      <c r="O480" s="140" t="n">
        <f aca="false">AVERAGE(O109,O113)</f>
        <v>40.3969</v>
      </c>
      <c r="P480" s="140" t="n">
        <f aca="false">AVERAGE(P109,P113)</f>
        <v>40.3754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4024</v>
      </c>
      <c r="N481" s="144" t="n">
        <f aca="false">AVERAGE(N110,N114)</f>
        <v>33.49355</v>
      </c>
      <c r="O481" s="144" t="n">
        <f aca="false">AVERAGE(O110,O114)</f>
        <v>39.23565</v>
      </c>
      <c r="P481" s="144" t="n">
        <f aca="false">AVERAGE(P110,P114)</f>
        <v>39.1719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24</v>
      </c>
      <c r="N482" s="136" t="n">
        <f aca="false">AVERAGE(N107,N111,N115)</f>
        <v>40.5176333333333</v>
      </c>
      <c r="O482" s="136" t="n">
        <f aca="false">AVERAGE(O107,O111,O115)</f>
        <v>43.3188666666667</v>
      </c>
      <c r="P482" s="136" t="n">
        <f aca="false">AVERAGE(P107,P111,P115)</f>
        <v>43.347633333333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4344</v>
      </c>
      <c r="N483" s="140" t="n">
        <f aca="false">AVERAGE(N108,N112,N116)</f>
        <v>38.1578</v>
      </c>
      <c r="O483" s="140" t="n">
        <f aca="false">AVERAGE(O108,O112,O116)</f>
        <v>41.7292</v>
      </c>
      <c r="P483" s="140" t="n">
        <f aca="false">AVERAGE(P108,P112,P116)</f>
        <v>41.7061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296</v>
      </c>
      <c r="N484" s="140" t="n">
        <f aca="false">AVERAGE(N109,N113,N117)</f>
        <v>35.6797666666667</v>
      </c>
      <c r="O484" s="140" t="n">
        <f aca="false">AVERAGE(O109,O113,O117)</f>
        <v>40.2944</v>
      </c>
      <c r="P484" s="140" t="n">
        <f aca="false">AVERAGE(P109,P113,P117)</f>
        <v>40.1386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928</v>
      </c>
      <c r="N485" s="144" t="n">
        <f aca="false">AVERAGE(N110,N114,N118)</f>
        <v>33.1772666666667</v>
      </c>
      <c r="O485" s="144" t="n">
        <f aca="false">AVERAGE(O110,O114,O118)</f>
        <v>39.1855333333333</v>
      </c>
      <c r="P485" s="144" t="n">
        <f aca="false">AVERAGE(P110,P114,P118)</f>
        <v>38.9739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8592</v>
      </c>
      <c r="N486" s="136" t="n">
        <f aca="false">AVERAGE(N131,N135,N139)</f>
        <v>40.3473333333333</v>
      </c>
      <c r="O486" s="136" t="n">
        <f aca="false">AVERAGE(O131,O135,O139)</f>
        <v>45.7843333333333</v>
      </c>
      <c r="P486" s="136" t="n">
        <f aca="false">AVERAGE(P131,P135,P139)</f>
        <v>45.8905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6.4144</v>
      </c>
      <c r="N487" s="140" t="n">
        <f aca="false">AVERAGE(N132,N136,N140)</f>
        <v>38.1474666666667</v>
      </c>
      <c r="O487" s="140" t="n">
        <f aca="false">AVERAGE(O132,O136,O140)</f>
        <v>43.9920666666667</v>
      </c>
      <c r="P487" s="140" t="n">
        <f aca="false">AVERAGE(P132,P136,P140)</f>
        <v>44.0366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0872</v>
      </c>
      <c r="N488" s="140" t="n">
        <f aca="false">AVERAGE(N133,N137,N141)</f>
        <v>35.7921666666667</v>
      </c>
      <c r="O488" s="140" t="n">
        <f aca="false">AVERAGE(O133,O137,O141)</f>
        <v>42.2074</v>
      </c>
      <c r="P488" s="140" t="n">
        <f aca="false">AVERAGE(P133,P137,P141)</f>
        <v>42.1118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2336</v>
      </c>
      <c r="N489" s="144" t="n">
        <f aca="false">AVERAGE(N134,N138,N142)</f>
        <v>33.3649</v>
      </c>
      <c r="O489" s="144" t="n">
        <f aca="false">AVERAGE(O134,O138,O142)</f>
        <v>40.7522</v>
      </c>
      <c r="P489" s="144" t="n">
        <f aca="false">AVERAGE(P134,P138,P142)</f>
        <v>40.6529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6.7344</v>
      </c>
      <c r="N490" s="136" t="n">
        <f aca="false">AVERAGE(N131,N135,N139,N143,N147,N151)</f>
        <v>40.3333</v>
      </c>
      <c r="O490" s="136" t="n">
        <f aca="false">AVERAGE(O131,O135,O139,O143,O147,O151)</f>
        <v>45.6966833333333</v>
      </c>
      <c r="P490" s="136" t="n">
        <f aca="false">AVERAGE(P131,P135,P139,P143,P147,P151)</f>
        <v>45.74853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0744</v>
      </c>
      <c r="N491" s="140" t="n">
        <f aca="false">AVERAGE(N132,N136,N140,N144,N148,N152)</f>
        <v>38.0799333333333</v>
      </c>
      <c r="O491" s="140" t="n">
        <f aca="false">AVERAGE(O132,O136,O140,O144,O148,O152)</f>
        <v>43.9096</v>
      </c>
      <c r="P491" s="140" t="n">
        <f aca="false">AVERAGE(P132,P136,P140,P144,P148,P152)</f>
        <v>43.86686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2032</v>
      </c>
      <c r="N492" s="140" t="n">
        <f aca="false">AVERAGE(N133,N137,N141,N145,N149,N153)</f>
        <v>35.69755</v>
      </c>
      <c r="O492" s="140" t="n">
        <f aca="false">AVERAGE(O133,O137,O141,O145,O149,O153)</f>
        <v>42.1299833333333</v>
      </c>
      <c r="P492" s="140" t="n">
        <f aca="false">AVERAGE(P133,P137,P141,P145,P149,P153)</f>
        <v>41.91625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0648</v>
      </c>
      <c r="N493" s="144" t="n">
        <f aca="false">AVERAGE(N134,N138,N142,N146,N150,N154)</f>
        <v>33.2389333333333</v>
      </c>
      <c r="O493" s="144" t="n">
        <f aca="false">AVERAGE(O134,O138,O142,O146,O150,O154)</f>
        <v>40.7107166666667</v>
      </c>
      <c r="P493" s="144" t="n">
        <f aca="false">AVERAGE(P134,P138,P142,P146,P150,P154)</f>
        <v>40.45933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8592</v>
      </c>
      <c r="N494" s="136" t="n">
        <f aca="false">AVERAGE(N107,N111,N131,N135,N139)</f>
        <v>40.53918</v>
      </c>
      <c r="O494" s="136" t="n">
        <f aca="false">AVERAGE(O107,O111,O131,O135,O139)</f>
        <v>44.89012</v>
      </c>
      <c r="P494" s="136" t="n">
        <f aca="false">AVERAGE(P107,P111,P131,P135,P139)</f>
        <v>44.9923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6.4144</v>
      </c>
      <c r="N495" s="140" t="n">
        <f aca="false">AVERAGE(N108,N112,N132,N136,N140)</f>
        <v>38.28</v>
      </c>
      <c r="O495" s="140" t="n">
        <f aca="false">AVERAGE(O108,O112,O132,O136,O140)</f>
        <v>43.15892</v>
      </c>
      <c r="P495" s="140" t="n">
        <f aca="false">AVERAGE(P108,P112,P132,P136,P140)</f>
        <v>43.22326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0872</v>
      </c>
      <c r="N496" s="140" t="n">
        <f aca="false">AVERAGE(N109,N113,N133,N137,N141)</f>
        <v>35.87068</v>
      </c>
      <c r="O496" s="140" t="n">
        <f aca="false">AVERAGE(O109,O113,O133,O137,O141)</f>
        <v>41.4832</v>
      </c>
      <c r="P496" s="140" t="n">
        <f aca="false">AVERAGE(P109,P113,P133,P137,P141)</f>
        <v>41.41726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2336</v>
      </c>
      <c r="N497" s="144" t="n">
        <f aca="false">AVERAGE(N110,N114,N134,N138,N142)</f>
        <v>33.41636</v>
      </c>
      <c r="O497" s="144" t="n">
        <f aca="false">AVERAGE(O110,O114,O134,O138,O142)</f>
        <v>40.14558</v>
      </c>
      <c r="P497" s="144" t="n">
        <f aca="false">AVERAGE(P110,P114,P134,P138,P142)</f>
        <v>40.0605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6.7344</v>
      </c>
      <c r="N498" s="136" t="n">
        <f aca="false">AVERAGE(N107,N111,N115,N131,N135,N139,N143,N147,N151)</f>
        <v>40.3947444444445</v>
      </c>
      <c r="O498" s="136" t="n">
        <f aca="false">AVERAGE(O107,O111,O115,O131,O135,O139,O143,O147,O151)</f>
        <v>44.9040777777778</v>
      </c>
      <c r="P498" s="136" t="n">
        <f aca="false">AVERAGE(P107,P111,P115,P131,P135,P139,P143,P147,P151)</f>
        <v>44.9482333333333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0744</v>
      </c>
      <c r="N499" s="140" t="n">
        <f aca="false">AVERAGE(N108,N112,N116,N132,N136,N140,N144,N148,N152)</f>
        <v>38.1058888888889</v>
      </c>
      <c r="O499" s="140" t="n">
        <f aca="false">AVERAGE(O108,O112,O116,O132,O136,O140,O144,O148,O152)</f>
        <v>43.1828</v>
      </c>
      <c r="P499" s="140" t="n">
        <f aca="false">AVERAGE(P108,P112,P116,P132,P136,P140,P144,P148,P152)</f>
        <v>43.1466222222222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2032</v>
      </c>
      <c r="N500" s="140" t="n">
        <f aca="false">AVERAGE(N109,N113,N117,N133,N137,N141,N145,N149,N153)</f>
        <v>35.6916222222222</v>
      </c>
      <c r="O500" s="140" t="n">
        <f aca="false">AVERAGE(O109,O113,O117,O133,O137,O141,O145,O149,O153)</f>
        <v>41.5181222222222</v>
      </c>
      <c r="P500" s="140" t="n">
        <f aca="false">AVERAGE(P109,P113,P117,P133,P137,P141,P145,P149,P153)</f>
        <v>41.3237222222222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0648</v>
      </c>
      <c r="N501" s="144" t="n">
        <f aca="false">AVERAGE(N110,N114,N118,N134,N138,N142,N146,N150,N154)</f>
        <v>33.2183777777778</v>
      </c>
      <c r="O501" s="144" t="n">
        <f aca="false">AVERAGE(O110,O114,O118,O134,O138,O142,O146,O150,O154)</f>
        <v>40.2023222222222</v>
      </c>
      <c r="P501" s="144" t="n">
        <f aca="false">AVERAGE(P110,P114,P118,P134,P138,P142,P146,P150,P154)</f>
        <v>39.9642111111111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5544</v>
      </c>
      <c r="N502" s="136" t="n">
        <f aca="false">AVERAGE(N159,N163)</f>
        <v>39.99475</v>
      </c>
      <c r="O502" s="136" t="n">
        <f aca="false">AVERAGE(O159,O163)</f>
        <v>45.39455</v>
      </c>
      <c r="P502" s="136" t="n">
        <f aca="false">AVERAGE(P159,P163)</f>
        <v>46.2392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936</v>
      </c>
      <c r="N503" s="140" t="n">
        <f aca="false">AVERAGE(N160,N164)</f>
        <v>37.6451</v>
      </c>
      <c r="O503" s="140" t="n">
        <f aca="false">AVERAGE(O160,O164)</f>
        <v>43.61045</v>
      </c>
      <c r="P503" s="140" t="n">
        <f aca="false">AVERAGE(P160,P164)</f>
        <v>44.4296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608</v>
      </c>
      <c r="N504" s="140" t="n">
        <f aca="false">AVERAGE(N161,N165)</f>
        <v>35.5012</v>
      </c>
      <c r="O504" s="140" t="n">
        <f aca="false">AVERAGE(O161,O165)</f>
        <v>41.7883</v>
      </c>
      <c r="P504" s="140" t="n">
        <f aca="false">AVERAGE(P161,P165)</f>
        <v>42.627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008</v>
      </c>
      <c r="N505" s="144" t="n">
        <f aca="false">AVERAGE(N162,N166)</f>
        <v>33.3775</v>
      </c>
      <c r="O505" s="144" t="n">
        <f aca="false">AVERAGE(O162,O166)</f>
        <v>40.57</v>
      </c>
      <c r="P505" s="144" t="n">
        <f aca="false">AVERAGE(P162,P166)</f>
        <v>41.4023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4128</v>
      </c>
      <c r="N506" s="136" t="n">
        <f aca="false">AVERAGE(N159,N163,N167)</f>
        <v>39.8976</v>
      </c>
      <c r="O506" s="136" t="n">
        <f aca="false">AVERAGE(O159,O163,O167)</f>
        <v>45.3605666666667</v>
      </c>
      <c r="P506" s="136" t="n">
        <f aca="false">AVERAGE(P159,P163,P167)</f>
        <v>46.2079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9192</v>
      </c>
      <c r="N507" s="140" t="n">
        <f aca="false">AVERAGE(N160,N164,N168)</f>
        <v>37.5722</v>
      </c>
      <c r="O507" s="140" t="n">
        <f aca="false">AVERAGE(O160,O164,O168)</f>
        <v>43.5869</v>
      </c>
      <c r="P507" s="140" t="n">
        <f aca="false">AVERAGE(P160,P164,P168)</f>
        <v>44.41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1616</v>
      </c>
      <c r="N508" s="140" t="n">
        <f aca="false">AVERAGE(N161,N165,N169)</f>
        <v>35.4435</v>
      </c>
      <c r="O508" s="140" t="n">
        <f aca="false">AVERAGE(O161,O165,O169)</f>
        <v>41.7748</v>
      </c>
      <c r="P508" s="140" t="n">
        <f aca="false">AVERAGE(P161,P165,P169)</f>
        <v>42.6148333333333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7888</v>
      </c>
      <c r="N509" s="144" t="n">
        <f aca="false">AVERAGE(N162,N166,N170)</f>
        <v>33.3332</v>
      </c>
      <c r="O509" s="144" t="n">
        <f aca="false">AVERAGE(O162,O166,O170)</f>
        <v>40.5556333333333</v>
      </c>
      <c r="P509" s="144" t="n">
        <f aca="false">AVERAGE(P162,P166,P170)</f>
        <v>41.390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599.8928</v>
      </c>
      <c r="N510" s="136" t="n">
        <f aca="false">AVERAGE(N183,N187,N191)</f>
        <v>39.9916666666667</v>
      </c>
      <c r="O510" s="136" t="n">
        <f aca="false">AVERAGE(O183,O187,O191)</f>
        <v>46.595</v>
      </c>
      <c r="P510" s="136" t="n">
        <f aca="false">AVERAGE(P183,P187,P191)</f>
        <v>46.9966666666667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4312</v>
      </c>
      <c r="N511" s="140" t="n">
        <f aca="false">AVERAGE(N184,N188,N192)</f>
        <v>37.7002666666667</v>
      </c>
      <c r="O511" s="140" t="n">
        <f aca="false">AVERAGE(O184,O188,O192)</f>
        <v>44.8158666666667</v>
      </c>
      <c r="P511" s="140" t="n">
        <f aca="false">AVERAGE(P184,P188,P192)</f>
        <v>45.3483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7.7056</v>
      </c>
      <c r="N512" s="140" t="n">
        <f aca="false">AVERAGE(N185,N189,N193)</f>
        <v>35.5826666666667</v>
      </c>
      <c r="O512" s="140" t="n">
        <f aca="false">AVERAGE(O185,O189,O193)</f>
        <v>42.8391333333333</v>
      </c>
      <c r="P512" s="140" t="n">
        <f aca="false">AVERAGE(P185,P189,P193)</f>
        <v>43.5421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552</v>
      </c>
      <c r="N513" s="144" t="n">
        <f aca="false">AVERAGE(N186,N190,N194)</f>
        <v>33.4537</v>
      </c>
      <c r="O513" s="144" t="n">
        <f aca="false">AVERAGE(O186,O190,O194)</f>
        <v>41.527</v>
      </c>
      <c r="P513" s="144" t="n">
        <f aca="false">AVERAGE(P186,P190,P194)</f>
        <v>42.2354333333333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7.5584</v>
      </c>
      <c r="N514" s="136" t="n">
        <f aca="false">AVERAGE(N183,N187,N191,N195,N199,N203)</f>
        <v>39.9852</v>
      </c>
      <c r="O514" s="136" t="n">
        <f aca="false">AVERAGE(O183,O187,O191,O195,O199,O203)</f>
        <v>46.5542333333333</v>
      </c>
      <c r="P514" s="136" t="n">
        <f aca="false">AVERAGE(P183,P187,P191,P195,P199,P203)</f>
        <v>47.05245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8.7712</v>
      </c>
      <c r="N515" s="140" t="n">
        <f aca="false">AVERAGE(N184,N188,N192,N196,N200,N204)</f>
        <v>37.68825</v>
      </c>
      <c r="O515" s="140" t="n">
        <f aca="false">AVERAGE(O184,O188,O192,O196,O200,O204)</f>
        <v>44.7905333333333</v>
      </c>
      <c r="P515" s="140" t="n">
        <f aca="false">AVERAGE(P184,P188,P192,P196,P200,P204)</f>
        <v>45.3882666666667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1472</v>
      </c>
      <c r="N516" s="140" t="n">
        <f aca="false">AVERAGE(N185,N189,N193,N197,N201,N205)</f>
        <v>35.5678</v>
      </c>
      <c r="O516" s="140" t="n">
        <f aca="false">AVERAGE(O185,O189,O193,O197,O201,O205)</f>
        <v>42.8188666666667</v>
      </c>
      <c r="P516" s="140" t="n">
        <f aca="false">AVERAGE(P185,P189,P193,P197,P201,P205)</f>
        <v>43.52995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7608</v>
      </c>
      <c r="N517" s="144" t="n">
        <f aca="false">AVERAGE(N186,N190,N194,N198,N202,N206)</f>
        <v>33.4408833333333</v>
      </c>
      <c r="O517" s="144" t="n">
        <f aca="false">AVERAGE(O186,O190,O194,O198,O202,O206)</f>
        <v>41.5122833333333</v>
      </c>
      <c r="P517" s="144" t="n">
        <f aca="false">AVERAGE(P186,P190,P194,P198,P202,P206)</f>
        <v>42.21255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599.8928</v>
      </c>
      <c r="N518" s="136" t="n">
        <f aca="false">AVERAGE(N159,N163,N183,N187,N191)</f>
        <v>39.9929</v>
      </c>
      <c r="O518" s="136" t="n">
        <f aca="false">AVERAGE(O159,O163,O183,O187,O191)</f>
        <v>46.11482</v>
      </c>
      <c r="P518" s="136" t="n">
        <f aca="false">AVERAGE(P159,P163,P183,P187,P191)</f>
        <v>46.6936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4312</v>
      </c>
      <c r="N519" s="140" t="n">
        <f aca="false">AVERAGE(N160,N164,N184,N188,N192)</f>
        <v>37.6782</v>
      </c>
      <c r="O519" s="140" t="n">
        <f aca="false">AVERAGE(O160,O164,O184,O188,O192)</f>
        <v>44.3337</v>
      </c>
      <c r="P519" s="140" t="n">
        <f aca="false">AVERAGE(P160,P164,P184,P188,P192)</f>
        <v>44.98088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7.7056</v>
      </c>
      <c r="N520" s="140" t="n">
        <f aca="false">AVERAGE(N161,N165,N185,N189,N193)</f>
        <v>35.55008</v>
      </c>
      <c r="O520" s="140" t="n">
        <f aca="false">AVERAGE(O161,O165,O185,O189,O193)</f>
        <v>42.4188</v>
      </c>
      <c r="P520" s="140" t="n">
        <f aca="false">AVERAGE(P161,P165,P185,P189,P193)</f>
        <v>43.1763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552</v>
      </c>
      <c r="N521" s="144" t="n">
        <f aca="false">AVERAGE(N162,N166,N186,N190,N194)</f>
        <v>33.42322</v>
      </c>
      <c r="O521" s="144" t="n">
        <f aca="false">AVERAGE(O162,O166,O186,O190,O194)</f>
        <v>41.1442</v>
      </c>
      <c r="P521" s="144" t="n">
        <f aca="false">AVERAGE(P162,P166,P186,P190,P194)</f>
        <v>41.90218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7.5584</v>
      </c>
      <c r="N522" s="136" t="n">
        <f aca="false">AVERAGE(N159,N163,N167,N183,N187,N191,N195,N199,N203)</f>
        <v>39.956</v>
      </c>
      <c r="O522" s="136" t="n">
        <f aca="false">AVERAGE(O159,O163,O167,O183,O187,O191,O195,O199,O203)</f>
        <v>46.1563444444444</v>
      </c>
      <c r="P522" s="136" t="n">
        <f aca="false">AVERAGE(P159,P163,P167,P183,P187,P191,P195,P199,P203)</f>
        <v>46.7709555555556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8.7712</v>
      </c>
      <c r="N523" s="140" t="n">
        <f aca="false">AVERAGE(N160,N164,N168,N184,N188,N192,N196,N200,N204)</f>
        <v>37.6495666666667</v>
      </c>
      <c r="O523" s="140" t="n">
        <f aca="false">AVERAGE(O160,O164,O168,O184,O188,O192,O196,O200,O204)</f>
        <v>44.3893222222222</v>
      </c>
      <c r="P523" s="140" t="n">
        <f aca="false">AVERAGE(P160,P164,P168,P184,P188,P192,P196,P200,P204)</f>
        <v>45.0621777777778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1472</v>
      </c>
      <c r="N524" s="140" t="n">
        <f aca="false">AVERAGE(N161,N165,N169,N185,N189,N193,N197,N201,N205)</f>
        <v>35.5263666666667</v>
      </c>
      <c r="O524" s="140" t="n">
        <f aca="false">AVERAGE(O161,O165,O169,O185,O189,O193,O197,O201,O205)</f>
        <v>42.4708444444444</v>
      </c>
      <c r="P524" s="140" t="n">
        <f aca="false">AVERAGE(P161,P165,P169,P185,P189,P193,P197,P201,P205)</f>
        <v>43.2249111111111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7608</v>
      </c>
      <c r="N525" s="144" t="n">
        <f aca="false">AVERAGE(N162,N166,N170,N186,N190,N194,N198,N202,N206)</f>
        <v>33.4049888888889</v>
      </c>
      <c r="O525" s="144" t="n">
        <f aca="false">AVERAGE(O162,O166,O170,O186,O190,O194,O198,O202,O206)</f>
        <v>41.1934</v>
      </c>
      <c r="P525" s="144" t="n">
        <f aca="false">AVERAGE(P162,P166,P170,P186,P190,P194,P198,P202,P206)</f>
        <v>41.9386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468</v>
      </c>
      <c r="N526" s="136" t="n">
        <f aca="false">AVERAGE(N211,N215)</f>
        <v>41.97365</v>
      </c>
      <c r="O526" s="136" t="n">
        <f aca="false">AVERAGE(O211,O215)</f>
        <v>48.29415</v>
      </c>
      <c r="P526" s="136" t="n">
        <f aca="false">AVERAGE(P211,P215)</f>
        <v>47.8134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7</v>
      </c>
      <c r="N527" s="140" t="n">
        <f aca="false">AVERAGE(N212,N216)</f>
        <v>40.9871</v>
      </c>
      <c r="O527" s="140" t="n">
        <f aca="false">AVERAGE(O212,O216)</f>
        <v>47.2696</v>
      </c>
      <c r="P527" s="140" t="n">
        <f aca="false">AVERAGE(P212,P216)</f>
        <v>46.9352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84</v>
      </c>
      <c r="N528" s="140" t="n">
        <f aca="false">AVERAGE(N213,N217)</f>
        <v>39.57565</v>
      </c>
      <c r="O528" s="140" t="n">
        <f aca="false">AVERAGE(O213,O217)</f>
        <v>45.97</v>
      </c>
      <c r="P528" s="140" t="n">
        <f aca="false">AVERAGE(P213,P217)</f>
        <v>45.7442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3</v>
      </c>
      <c r="N529" s="144" t="n">
        <f aca="false">AVERAGE(N214,N218)</f>
        <v>37.8165</v>
      </c>
      <c r="O529" s="144" t="n">
        <f aca="false">AVERAGE(O214,O218)</f>
        <v>44.84215</v>
      </c>
      <c r="P529" s="144" t="n">
        <f aca="false">AVERAGE(P214,P218)</f>
        <v>44.6296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22</v>
      </c>
      <c r="N530" s="136" t="n">
        <f aca="false">AVERAGE(N211,N215,N219)</f>
        <v>41.8761666666667</v>
      </c>
      <c r="O530" s="136" t="n">
        <f aca="false">AVERAGE(O211,O215,O219)</f>
        <v>47.9503666666667</v>
      </c>
      <c r="P530" s="136" t="n">
        <f aca="false">AVERAGE(P211,P215,P219)</f>
        <v>47.4293333333333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72</v>
      </c>
      <c r="N531" s="140" t="n">
        <f aca="false">AVERAGE(N212,N216,N220)</f>
        <v>40.9036</v>
      </c>
      <c r="O531" s="140" t="n">
        <f aca="false">AVERAGE(O212,O216,O220)</f>
        <v>46.9466666666667</v>
      </c>
      <c r="P531" s="140" t="n">
        <f aca="false">AVERAGE(P212,P216,P220)</f>
        <v>46.4773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493</v>
      </c>
      <c r="N532" s="140" t="n">
        <f aca="false">AVERAGE(N213,N217,N221)</f>
        <v>39.5096333333333</v>
      </c>
      <c r="O532" s="140" t="n">
        <f aca="false">AVERAGE(O213,O217,O221)</f>
        <v>45.7699</v>
      </c>
      <c r="P532" s="140" t="n">
        <f aca="false">AVERAGE(P213,P217,P221)</f>
        <v>45.35516666666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579</v>
      </c>
      <c r="N533" s="144" t="n">
        <f aca="false">AVERAGE(N214,N218,N222)</f>
        <v>37.7595666666667</v>
      </c>
      <c r="O533" s="144" t="n">
        <f aca="false">AVERAGE(O214,O218,O222)</f>
        <v>44.7037666666667</v>
      </c>
      <c r="P533" s="144" t="n">
        <f aca="false">AVERAGE(P214,P218,P222)</f>
        <v>44.2489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417</v>
      </c>
      <c r="N534" s="136" t="n">
        <f aca="false">AVERAGE(N235,N239,N243)</f>
        <v>43.1689333333333</v>
      </c>
      <c r="O534" s="136" t="n">
        <f aca="false">AVERAGE(O235,O239,O243)</f>
        <v>48.8422333333333</v>
      </c>
      <c r="P534" s="136" t="n">
        <f aca="false">AVERAGE(P235,P239,P243)</f>
        <v>48.177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419</v>
      </c>
      <c r="N535" s="140" t="n">
        <f aca="false">AVERAGE(N236,N240,N244)</f>
        <v>41.9597666666667</v>
      </c>
      <c r="O535" s="140" t="n">
        <f aca="false">AVERAGE(O236,O240,O244)</f>
        <v>47.7393666666667</v>
      </c>
      <c r="P535" s="140" t="n">
        <f aca="false">AVERAGE(P236,P240,P244)</f>
        <v>47.3098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796</v>
      </c>
      <c r="N536" s="140" t="n">
        <f aca="false">AVERAGE(N237,N241,N245)</f>
        <v>40.3589333333333</v>
      </c>
      <c r="O536" s="140" t="n">
        <f aca="false">AVERAGE(O237,O241,O245)</f>
        <v>46.3751333333333</v>
      </c>
      <c r="P536" s="140" t="n">
        <f aca="false">AVERAGE(P237,P241,P245)</f>
        <v>46.1078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953</v>
      </c>
      <c r="N537" s="144" t="n">
        <f aca="false">AVERAGE(N238,N242,N246)</f>
        <v>38.4059333333333</v>
      </c>
      <c r="O537" s="144" t="n">
        <f aca="false">AVERAGE(O238,O242,O246)</f>
        <v>45.2432</v>
      </c>
      <c r="P537" s="144" t="n">
        <f aca="false">AVERAGE(P238,P242,P246)</f>
        <v>44.9662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811</v>
      </c>
      <c r="N538" s="136" t="n">
        <f aca="false">AVERAGE(N235,N239,N243,N247,N251,N255)</f>
        <v>43.2210666666667</v>
      </c>
      <c r="O538" s="136" t="n">
        <f aca="false">AVERAGE(O235,O239,O243,O247,O251,O255)</f>
        <v>48.66805</v>
      </c>
      <c r="P538" s="136" t="n">
        <f aca="false">AVERAGE(P235,P239,P243,P247,P251,P255)</f>
        <v>48.479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98</v>
      </c>
      <c r="N539" s="140" t="n">
        <f aca="false">AVERAGE(N236,N240,N244,N248,N252,N256)</f>
        <v>42.0316</v>
      </c>
      <c r="O539" s="140" t="n">
        <f aca="false">AVERAGE(O236,O240,O244,O248,O252,O256)</f>
        <v>47.5981166666667</v>
      </c>
      <c r="P539" s="140" t="n">
        <f aca="false">AVERAGE(P236,P240,P244,P248,P252,P256)</f>
        <v>47.50665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152</v>
      </c>
      <c r="N540" s="140" t="n">
        <f aca="false">AVERAGE(N237,N241,N245,N249,N253,N257)</f>
        <v>40.4382833333333</v>
      </c>
      <c r="O540" s="140" t="n">
        <f aca="false">AVERAGE(O237,O241,O245,O249,O253,O257)</f>
        <v>46.3148833333333</v>
      </c>
      <c r="P540" s="140" t="n">
        <f aca="false">AVERAGE(P237,P241,P245,P249,P253,P257)</f>
        <v>46.3112833333333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5</v>
      </c>
      <c r="N541" s="144" t="n">
        <f aca="false">AVERAGE(N238,N242,N246,N250,N254,N258)</f>
        <v>38.4977666666667</v>
      </c>
      <c r="O541" s="144" t="n">
        <f aca="false">AVERAGE(O238,O242,O246,O250,O254,O258)</f>
        <v>45.1985166666667</v>
      </c>
      <c r="P541" s="144" t="n">
        <f aca="false">AVERAGE(P238,P242,P246,P250,P254,P258)</f>
        <v>45.12485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417</v>
      </c>
      <c r="N542" s="136" t="n">
        <f aca="false">AVERAGE(N211,N215,N235,N239,N243)</f>
        <v>42.69082</v>
      </c>
      <c r="O542" s="136" t="n">
        <f aca="false">AVERAGE(O211,O215,O235,O239,O243)</f>
        <v>48.623</v>
      </c>
      <c r="P542" s="136" t="n">
        <f aca="false">AVERAGE(P211,P215,P235,P239,P243)</f>
        <v>48.0317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419</v>
      </c>
      <c r="N543" s="140" t="n">
        <f aca="false">AVERAGE(N212,N216,N236,N240,N244)</f>
        <v>41.5707</v>
      </c>
      <c r="O543" s="140" t="n">
        <f aca="false">AVERAGE(O212,O216,O236,O240,O244)</f>
        <v>47.55146</v>
      </c>
      <c r="P543" s="140" t="n">
        <f aca="false">AVERAGE(P212,P216,P236,P240,P244)</f>
        <v>47.16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796</v>
      </c>
      <c r="N544" s="140" t="n">
        <f aca="false">AVERAGE(N213,N217,N237,N241,N245)</f>
        <v>40.04562</v>
      </c>
      <c r="O544" s="140" t="n">
        <f aca="false">AVERAGE(O213,O217,O237,O241,O245)</f>
        <v>46.21308</v>
      </c>
      <c r="P544" s="140" t="n">
        <f aca="false">AVERAGE(P213,P217,P237,P241,P245)</f>
        <v>45.96238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953</v>
      </c>
      <c r="N545" s="144" t="n">
        <f aca="false">AVERAGE(N214,N218,N238,N242,N246)</f>
        <v>38.17016</v>
      </c>
      <c r="O545" s="144" t="n">
        <f aca="false">AVERAGE(O214,O218,O238,O242,O246)</f>
        <v>45.08278</v>
      </c>
      <c r="P545" s="144" t="n">
        <f aca="false">AVERAGE(P214,P218,P238,P242,P246)</f>
        <v>44.83156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811</v>
      </c>
      <c r="N546" s="136" t="n">
        <f aca="false">AVERAGE(N211,N215,N219,N235,N239,N243,N247,N251,N255)</f>
        <v>42.7727666666667</v>
      </c>
      <c r="O546" s="136" t="n">
        <f aca="false">AVERAGE(O211,O215,O219,O235,O239,O243,O247,O251,O255)</f>
        <v>48.4288222222222</v>
      </c>
      <c r="P546" s="136" t="n">
        <f aca="false">AVERAGE(P211,P215,P219,P235,P239,P243,P247,P251,P255)</f>
        <v>48.1293111111111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98</v>
      </c>
      <c r="N547" s="140" t="n">
        <f aca="false">AVERAGE(N212,N216,N220,N236,N240,N244,N248,N252,N256)</f>
        <v>41.6556</v>
      </c>
      <c r="O547" s="140" t="n">
        <f aca="false">AVERAGE(O212,O216,O220,O236,O240,O244,O248,O252,O256)</f>
        <v>47.3809666666667</v>
      </c>
      <c r="P547" s="140" t="n">
        <f aca="false">AVERAGE(P212,P216,P220,P236,P240,P244,P248,P252,P256)</f>
        <v>47.1635555555556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152</v>
      </c>
      <c r="N548" s="140" t="n">
        <f aca="false">AVERAGE(N213,N217,N221,N237,N241,N245,N249,N253,N257)</f>
        <v>40.1287333333333</v>
      </c>
      <c r="O548" s="140" t="n">
        <f aca="false">AVERAGE(O213,O217,O221,O237,O241,O245,O249,O253,O257)</f>
        <v>46.1332222222222</v>
      </c>
      <c r="P548" s="140" t="n">
        <f aca="false">AVERAGE(P213,P217,P221,P237,P241,P245,P249,P253,P257)</f>
        <v>45.9925777777778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5</v>
      </c>
      <c r="N549" s="144" t="n">
        <f aca="false">AVERAGE(N214,N218,N222,N238,N242,N246,N250,N254,N258)</f>
        <v>38.2517</v>
      </c>
      <c r="O549" s="144" t="n">
        <f aca="false">AVERAGE(O214,O218,O222,O238,O242,O246,O250,O254,O258)</f>
        <v>45.0336</v>
      </c>
      <c r="P549" s="144" t="n">
        <f aca="false">AVERAGE(P214,P218,P222,P238,P242,P246,P250,P254,P258)</f>
        <v>44.8328888888889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3.1416</v>
      </c>
      <c r="N550" s="136" t="n">
        <f aca="false">AVERAGE(N263,N267)</f>
        <v>39.42245</v>
      </c>
      <c r="O550" s="136" t="n">
        <f aca="false">AVERAGE(O263,O267)</f>
        <v>46.6728</v>
      </c>
      <c r="P550" s="136" t="n">
        <f aca="false">AVERAGE(P263,P267)</f>
        <v>45.3861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4.108</v>
      </c>
      <c r="N551" s="140" t="n">
        <f aca="false">AVERAGE(N264,N268)</f>
        <v>37.5161</v>
      </c>
      <c r="O551" s="140" t="n">
        <f aca="false">AVERAGE(O264,O268)</f>
        <v>45.24845</v>
      </c>
      <c r="P551" s="140" t="n">
        <f aca="false">AVERAGE(P264,P268)</f>
        <v>43.839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8536</v>
      </c>
      <c r="N552" s="140" t="n">
        <f aca="false">AVERAGE(N265,N269)</f>
        <v>35.5552</v>
      </c>
      <c r="O552" s="140" t="n">
        <f aca="false">AVERAGE(O265,O269)</f>
        <v>43.60485</v>
      </c>
      <c r="P552" s="140" t="n">
        <f aca="false">AVERAGE(P265,P269)</f>
        <v>42.3156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008</v>
      </c>
      <c r="N553" s="144" t="n">
        <f aca="false">AVERAGE(N266,N270)</f>
        <v>33.50985</v>
      </c>
      <c r="O553" s="144" t="n">
        <f aca="false">AVERAGE(O266,O270)</f>
        <v>42.4082</v>
      </c>
      <c r="P553" s="144" t="n">
        <f aca="false">AVERAGE(P266,P270)</f>
        <v>41.2422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4944</v>
      </c>
      <c r="N554" s="136" t="n">
        <f aca="false">AVERAGE(N263,N267,N271)</f>
        <v>39.2528333333333</v>
      </c>
      <c r="O554" s="136" t="n">
        <f aca="false">AVERAGE(O263,O267,O271)</f>
        <v>46.5914</v>
      </c>
      <c r="P554" s="136" t="n">
        <f aca="false">AVERAGE(P263,P267,P271)</f>
        <v>45.6378333333333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1608</v>
      </c>
      <c r="N555" s="140" t="n">
        <f aca="false">AVERAGE(N264,N268,N272)</f>
        <v>37.3246666666667</v>
      </c>
      <c r="O555" s="140" t="n">
        <f aca="false">AVERAGE(O264,O268,O272)</f>
        <v>45.1668666666667</v>
      </c>
      <c r="P555" s="140" t="n">
        <f aca="false">AVERAGE(P264,P268,P272)</f>
        <v>44.1304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0.9648</v>
      </c>
      <c r="N556" s="140" t="n">
        <f aca="false">AVERAGE(N265,N269,N273)</f>
        <v>35.3572333333333</v>
      </c>
      <c r="O556" s="140" t="n">
        <f aca="false">AVERAGE(O265,O269,O273)</f>
        <v>43.563</v>
      </c>
      <c r="P556" s="140" t="n">
        <f aca="false">AVERAGE(P265,P269,P273)</f>
        <v>42.5835333333333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04</v>
      </c>
      <c r="N557" s="144" t="n">
        <f aca="false">AVERAGE(N266,N270,N274)</f>
        <v>33.3245333333333</v>
      </c>
      <c r="O557" s="144" t="n">
        <f aca="false">AVERAGE(O266,O270,O274)</f>
        <v>42.377</v>
      </c>
      <c r="P557" s="144" t="n">
        <f aca="false">AVERAGE(P266,P270,P274)</f>
        <v>41.4669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8272</v>
      </c>
      <c r="N558" s="136" t="n">
        <f aca="false">AVERAGE(N287,N291,N295)</f>
        <v>40.4189666666667</v>
      </c>
      <c r="O558" s="136" t="n">
        <f aca="false">AVERAGE(O287,O291,O295)</f>
        <v>47.1793333333333</v>
      </c>
      <c r="P558" s="136" t="n">
        <f aca="false">AVERAGE(P287,P291,P295)</f>
        <v>46.7125666666667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3632</v>
      </c>
      <c r="N559" s="140" t="n">
        <f aca="false">AVERAGE(N288,N292,N296)</f>
        <v>38.2351333333333</v>
      </c>
      <c r="O559" s="140" t="n">
        <f aca="false">AVERAGE(O288,O292,O296)</f>
        <v>45.6486</v>
      </c>
      <c r="P559" s="140" t="n">
        <f aca="false">AVERAGE(P288,P292,P296)</f>
        <v>45.0295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8.8472</v>
      </c>
      <c r="N560" s="140" t="n">
        <f aca="false">AVERAGE(N289,N293,N297)</f>
        <v>36.1142333333333</v>
      </c>
      <c r="O560" s="140" t="n">
        <f aca="false">AVERAGE(O289,O293,O297)</f>
        <v>43.9497</v>
      </c>
      <c r="P560" s="140" t="n">
        <f aca="false">AVERAGE(P289,P293,P297)</f>
        <v>43.4149666666667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344</v>
      </c>
      <c r="N561" s="144" t="n">
        <f aca="false">AVERAGE(N290,N294,N298)</f>
        <v>33.9435</v>
      </c>
      <c r="O561" s="144" t="n">
        <f aca="false">AVERAGE(O290,O294,O298)</f>
        <v>42.7254</v>
      </c>
      <c r="P561" s="144" t="n">
        <f aca="false">AVERAGE(P290,P294,P298)</f>
        <v>42.3402333333333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0.6792</v>
      </c>
      <c r="N562" s="136" t="n">
        <f aca="false">AVERAGE(N287,N291,N295,N299,N303,N307)</f>
        <v>40.3758333333333</v>
      </c>
      <c r="O562" s="136" t="n">
        <f aca="false">AVERAGE(O287,O291,O295,O299,O303,O307)</f>
        <v>47.0447666666667</v>
      </c>
      <c r="P562" s="136" t="n">
        <f aca="false">AVERAGE(P287,P291,P295,P299,P303,P307)</f>
        <v>46.73085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4536</v>
      </c>
      <c r="N563" s="140" t="n">
        <f aca="false">AVERAGE(N288,N292,N296,N300,N304,N308)</f>
        <v>38.169</v>
      </c>
      <c r="O563" s="140" t="n">
        <f aca="false">AVERAGE(O288,O292,O296,O300,O304,O308)</f>
        <v>45.5583666666667</v>
      </c>
      <c r="P563" s="140" t="n">
        <f aca="false">AVERAGE(P288,P292,P296,P300,P304,P308)</f>
        <v>45.0938666666667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0448</v>
      </c>
      <c r="N564" s="140" t="n">
        <f aca="false">AVERAGE(N289,N293,N297,N301,N305,N309)</f>
        <v>36.0370833333333</v>
      </c>
      <c r="O564" s="140" t="n">
        <f aca="false">AVERAGE(O289,O293,O297,O301,O305,O309)</f>
        <v>43.84625</v>
      </c>
      <c r="P564" s="140" t="n">
        <f aca="false">AVERAGE(P289,P293,P297,P301,P305,P309)</f>
        <v>43.3949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032</v>
      </c>
      <c r="N565" s="144" t="n">
        <f aca="false">AVERAGE(N290,N294,N298,N302,N306,N310)</f>
        <v>33.86635</v>
      </c>
      <c r="O565" s="144" t="n">
        <f aca="false">AVERAGE(O290,O294,O298,O302,O306,O310)</f>
        <v>42.5990833333333</v>
      </c>
      <c r="P565" s="144" t="n">
        <f aca="false">AVERAGE(P290,P294,P298,P302,P306,P310)</f>
        <v>42.21795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8272</v>
      </c>
      <c r="N566" s="136" t="n">
        <f aca="false">AVERAGE(N263,N267,N287,N291,N295)</f>
        <v>40.02036</v>
      </c>
      <c r="O566" s="136" t="n">
        <f aca="false">AVERAGE(O263,O267,O287,O291,O295)</f>
        <v>46.97672</v>
      </c>
      <c r="P566" s="136" t="n">
        <f aca="false">AVERAGE(P263,P267,P287,P291,P295)</f>
        <v>46.182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3632</v>
      </c>
      <c r="N567" s="140" t="n">
        <f aca="false">AVERAGE(N264,N268,N288,N292,N296)</f>
        <v>37.94752</v>
      </c>
      <c r="O567" s="140" t="n">
        <f aca="false">AVERAGE(O264,O268,O288,O292,O296)</f>
        <v>45.48854</v>
      </c>
      <c r="P567" s="140" t="n">
        <f aca="false">AVERAGE(P264,P268,P288,P292,P296)</f>
        <v>44.5535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8.8472</v>
      </c>
      <c r="N568" s="140" t="n">
        <f aca="false">AVERAGE(N265,N269,N289,N293,N297)</f>
        <v>35.89062</v>
      </c>
      <c r="O568" s="140" t="n">
        <f aca="false">AVERAGE(O265,O269,O289,O293,O297)</f>
        <v>43.81176</v>
      </c>
      <c r="P568" s="140" t="n">
        <f aca="false">AVERAGE(P265,P269,P289,P293,P297)</f>
        <v>42.97522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344</v>
      </c>
      <c r="N569" s="144" t="n">
        <f aca="false">AVERAGE(N266,N270,N290,N294,N298)</f>
        <v>33.77004</v>
      </c>
      <c r="O569" s="144" t="n">
        <f aca="false">AVERAGE(O266,O270,O290,O294,O298)</f>
        <v>42.59852</v>
      </c>
      <c r="P569" s="144" t="n">
        <f aca="false">AVERAGE(P266,P270,P290,P294,P298)</f>
        <v>41.90104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0.6792</v>
      </c>
      <c r="N570" s="136" t="n">
        <f aca="false">AVERAGE(N263,N267,N271,N287,N291,N295,N299,N303,N307)</f>
        <v>40.0015</v>
      </c>
      <c r="O570" s="136" t="n">
        <f aca="false">AVERAGE(O263,O267,O271,O287,O291,O295,O299,O303,O307)</f>
        <v>46.8936444444445</v>
      </c>
      <c r="P570" s="136" t="n">
        <f aca="false">AVERAGE(P263,P267,P271,P287,P291,P295,P299,P303,P307)</f>
        <v>46.3665111111111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4536</v>
      </c>
      <c r="N571" s="140" t="n">
        <f aca="false">AVERAGE(N264,N268,N272,N288,N292,N296,N300,N304,N308)</f>
        <v>37.8875555555556</v>
      </c>
      <c r="O571" s="140" t="n">
        <f aca="false">AVERAGE(O264,O268,O272,O288,O292,O296,O300,O304,O308)</f>
        <v>45.4278666666667</v>
      </c>
      <c r="P571" s="140" t="n">
        <f aca="false">AVERAGE(P264,P268,P272,P288,P292,P296,P300,P304,P308)</f>
        <v>44.7727111111111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0448</v>
      </c>
      <c r="N572" s="140" t="n">
        <f aca="false">AVERAGE(N265,N269,N273,N289,N293,N297,N301,N305,N309)</f>
        <v>35.8104666666667</v>
      </c>
      <c r="O572" s="140" t="n">
        <f aca="false">AVERAGE(O265,O269,O273,O289,O293,O297,O301,O305,O309)</f>
        <v>43.7518333333333</v>
      </c>
      <c r="P572" s="140" t="n">
        <f aca="false">AVERAGE(P265,P269,P273,P289,P293,P297,P301,P305,P309)</f>
        <v>43.1244777777778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032</v>
      </c>
      <c r="N573" s="144" t="n">
        <f aca="false">AVERAGE(N266,N270,N274,N290,N294,N298,N302,N306,N310)</f>
        <v>33.6857444444444</v>
      </c>
      <c r="O573" s="144" t="n">
        <f aca="false">AVERAGE(O266,O270,O274,O290,O294,O298,O302,O306,O310)</f>
        <v>42.5250555555556</v>
      </c>
      <c r="P573" s="144" t="n">
        <f aca="false">AVERAGE(P266,P270,P274,P290,P294,P298,P302,P306,P310)</f>
        <v>41.9676111111111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5704</v>
      </c>
      <c r="N574" s="136" t="n">
        <f aca="false">AVERAGE(N315,N319)</f>
        <v>38.3883</v>
      </c>
      <c r="O574" s="136" t="n">
        <f aca="false">AVERAGE(O315,O319)</f>
        <v>46.6049</v>
      </c>
      <c r="P574" s="136" t="n">
        <f aca="false">AVERAGE(P315,P319)</f>
        <v>45.9663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4688</v>
      </c>
      <c r="N575" s="140" t="n">
        <f aca="false">AVERAGE(N316,N320)</f>
        <v>35.6249</v>
      </c>
      <c r="O575" s="140" t="n">
        <f aca="false">AVERAGE(O316,O320)</f>
        <v>45.13745</v>
      </c>
      <c r="P575" s="140" t="n">
        <f aca="false">AVERAGE(P316,P320)</f>
        <v>44.5889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7176</v>
      </c>
      <c r="N576" s="140" t="n">
        <f aca="false">AVERAGE(N317,N321)</f>
        <v>33.15815</v>
      </c>
      <c r="O576" s="140" t="n">
        <f aca="false">AVERAGE(O317,O321)</f>
        <v>43.7937</v>
      </c>
      <c r="P576" s="140" t="n">
        <f aca="false">AVERAGE(P317,P321)</f>
        <v>43.3617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336</v>
      </c>
      <c r="N577" s="144" t="n">
        <f aca="false">AVERAGE(N318,N322)</f>
        <v>30.90465</v>
      </c>
      <c r="O577" s="144" t="n">
        <f aca="false">AVERAGE(O318,O322)</f>
        <v>43.02235</v>
      </c>
      <c r="P577" s="144" t="n">
        <f aca="false">AVERAGE(P318,P322)</f>
        <v>42.620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8064</v>
      </c>
      <c r="N578" s="136" t="n">
        <f aca="false">AVERAGE(N315,N319,N323)</f>
        <v>38.3038666666667</v>
      </c>
      <c r="O578" s="136" t="n">
        <f aca="false">AVERAGE(O315,O319,O323)</f>
        <v>46.5724</v>
      </c>
      <c r="P578" s="136" t="n">
        <f aca="false">AVERAGE(P315,P319,P323)</f>
        <v>45.9033666666667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8352</v>
      </c>
      <c r="N579" s="140" t="n">
        <f aca="false">AVERAGE(N316,N320,N324)</f>
        <v>35.5901</v>
      </c>
      <c r="O579" s="140" t="n">
        <f aca="false">AVERAGE(O316,O320,O324)</f>
        <v>45.1084666666667</v>
      </c>
      <c r="P579" s="140" t="n">
        <f aca="false">AVERAGE(P316,P320,P324)</f>
        <v>44.5362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0552</v>
      </c>
      <c r="N580" s="140" t="n">
        <f aca="false">AVERAGE(N317,N321,N325)</f>
        <v>33.1483333333333</v>
      </c>
      <c r="O580" s="140" t="n">
        <f aca="false">AVERAGE(O317,O321,O325)</f>
        <v>43.7727</v>
      </c>
      <c r="P580" s="140" t="n">
        <f aca="false">AVERAGE(P317,P321,P325)</f>
        <v>43.324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6616</v>
      </c>
      <c r="N581" s="144" t="n">
        <f aca="false">AVERAGE(N318,N322,N326)</f>
        <v>30.9034</v>
      </c>
      <c r="O581" s="144" t="n">
        <f aca="false">AVERAGE(O318,O322,O326)</f>
        <v>43.0005666666667</v>
      </c>
      <c r="P581" s="144" t="n">
        <f aca="false">AVERAGE(P318,P322,P326)</f>
        <v>42.5828666666667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1.0952</v>
      </c>
      <c r="N582" s="136" t="n">
        <f aca="false">AVERAGE(N339,N343,N347)</f>
        <v>38.7604</v>
      </c>
      <c r="O582" s="136" t="n">
        <f aca="false">AVERAGE(O339,O343,O347)</f>
        <v>46.9693333333333</v>
      </c>
      <c r="P582" s="136" t="n">
        <f aca="false">AVERAGE(P339,P343,P347)</f>
        <v>46.1593333333333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4048</v>
      </c>
      <c r="N583" s="140" t="n">
        <f aca="false">AVERAGE(N340,N344,N348)</f>
        <v>35.8754</v>
      </c>
      <c r="O583" s="140" t="n">
        <f aca="false">AVERAGE(O340,O344,O348)</f>
        <v>45.5081666666667</v>
      </c>
      <c r="P583" s="140" t="n">
        <f aca="false">AVERAGE(P340,P344,P348)</f>
        <v>44.8851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6368</v>
      </c>
      <c r="N584" s="140" t="n">
        <f aca="false">AVERAGE(N341,N345,N349)</f>
        <v>33.3103</v>
      </c>
      <c r="O584" s="140" t="n">
        <f aca="false">AVERAGE(O341,O345,O349)</f>
        <v>44.1680333333333</v>
      </c>
      <c r="P584" s="140" t="n">
        <f aca="false">AVERAGE(P341,P345,P349)</f>
        <v>43.706966666666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616</v>
      </c>
      <c r="N585" s="144" t="n">
        <f aca="false">AVERAGE(N342,N346,N350)</f>
        <v>30.9716</v>
      </c>
      <c r="O585" s="144" t="n">
        <f aca="false">AVERAGE(O342,O346,O350)</f>
        <v>43.4289</v>
      </c>
      <c r="P585" s="144" t="n">
        <f aca="false">AVERAGE(P342,P346,P350)</f>
        <v>42.9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5.1024</v>
      </c>
      <c r="N586" s="136" t="n">
        <f aca="false">AVERAGE(N339,N343,N347,N351,N355,N359)</f>
        <v>38.7719166666667</v>
      </c>
      <c r="O586" s="136" t="n">
        <f aca="false">AVERAGE(O339,O343,O347,O351,O355,O359)</f>
        <v>46.7933</v>
      </c>
      <c r="P586" s="136" t="n">
        <f aca="false">AVERAGE(P339,P343,P347,P351,P355,P359)</f>
        <v>46.34445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3448</v>
      </c>
      <c r="N587" s="140" t="n">
        <f aca="false">AVERAGE(N340,N344,N348,N352,N356,N360)</f>
        <v>35.89475</v>
      </c>
      <c r="O587" s="140" t="n">
        <f aca="false">AVERAGE(O340,O344,O348,O352,O356,O360)</f>
        <v>45.3468833333333</v>
      </c>
      <c r="P587" s="140" t="n">
        <f aca="false">AVERAGE(P340,P344,P348,P352,P356,P360)</f>
        <v>44.9610333333333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6856</v>
      </c>
      <c r="N588" s="140" t="n">
        <f aca="false">AVERAGE(N341,N345,N349,N353,N357,N361)</f>
        <v>33.3368166666667</v>
      </c>
      <c r="O588" s="140" t="n">
        <f aca="false">AVERAGE(O341,O345,O349,O353,O357,O361)</f>
        <v>44.01795</v>
      </c>
      <c r="P588" s="140" t="n">
        <f aca="false">AVERAGE(P341,P345,P349,P353,P357,P361)</f>
        <v>43.6430666666667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2336</v>
      </c>
      <c r="N589" s="144" t="n">
        <f aca="false">AVERAGE(N342,N346,N350,N354,N358,N362)</f>
        <v>31.0010666666667</v>
      </c>
      <c r="O589" s="144" t="n">
        <f aca="false">AVERAGE(O342,O346,O350,O354,O358,O362)</f>
        <v>43.2761333333333</v>
      </c>
      <c r="P589" s="144" t="n">
        <f aca="false">AVERAGE(P342,P346,P350,P354,P358,P362)</f>
        <v>42.8614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1.0952</v>
      </c>
      <c r="N590" s="136" t="n">
        <f aca="false">AVERAGE(N315,N319,N339,N343,N347)</f>
        <v>38.61156</v>
      </c>
      <c r="O590" s="136" t="n">
        <f aca="false">AVERAGE(O315,O319,O339,O343,O347)</f>
        <v>46.82356</v>
      </c>
      <c r="P590" s="136" t="n">
        <f aca="false">AVERAGE(P315,P319,P339,P343,P347)</f>
        <v>46.08212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4048</v>
      </c>
      <c r="N591" s="140" t="n">
        <f aca="false">AVERAGE(N316,N320,N340,N344,N348)</f>
        <v>35.7752</v>
      </c>
      <c r="O591" s="140" t="n">
        <f aca="false">AVERAGE(O316,O320,O340,O344,O348)</f>
        <v>45.35988</v>
      </c>
      <c r="P591" s="140" t="n">
        <f aca="false">AVERAGE(P316,P320,P340,P344,P348)</f>
        <v>44.76668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6368</v>
      </c>
      <c r="N592" s="140" t="n">
        <f aca="false">AVERAGE(N317,N321,N341,N345,N349)</f>
        <v>33.24944</v>
      </c>
      <c r="O592" s="140" t="n">
        <f aca="false">AVERAGE(O317,O321,O341,O345,O349)</f>
        <v>44.0183</v>
      </c>
      <c r="P592" s="140" t="n">
        <f aca="false">AVERAGE(P317,P321,P341,P345,P349)</f>
        <v>43.56888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616</v>
      </c>
      <c r="N593" s="144" t="n">
        <f aca="false">AVERAGE(N318,N322,N342,N346,N350)</f>
        <v>30.94482</v>
      </c>
      <c r="O593" s="144" t="n">
        <f aca="false">AVERAGE(O318,O322,O342,O346,O350)</f>
        <v>43.26628</v>
      </c>
      <c r="P593" s="144" t="n">
        <f aca="false">AVERAGE(P318,P322,P342,P346,P350)</f>
        <v>42.8302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5.1024</v>
      </c>
      <c r="N594" s="136" t="n">
        <f aca="false">AVERAGE(N315,N319,N323,N339,N343,N347,N351,N355,N359)</f>
        <v>38.6159</v>
      </c>
      <c r="O594" s="136" t="n">
        <f aca="false">AVERAGE(O315,O319,O323,O339,O343,O347,O351,O355,O359)</f>
        <v>46.7196666666667</v>
      </c>
      <c r="P594" s="136" t="n">
        <f aca="false">AVERAGE(P315,P319,P323,P339,P343,P347,P351,P355,P359)</f>
        <v>46.1974222222222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3448</v>
      </c>
      <c r="N595" s="140" t="n">
        <f aca="false">AVERAGE(N316,N320,N324,N340,N344,N348,N352,N356,N360)</f>
        <v>35.7932</v>
      </c>
      <c r="O595" s="140" t="n">
        <f aca="false">AVERAGE(O316,O320,O324,O340,O344,O348,O352,O356,O360)</f>
        <v>45.2674111111111</v>
      </c>
      <c r="P595" s="140" t="n">
        <f aca="false">AVERAGE(P316,P320,P324,P340,P344,P348,P352,P356,P360)</f>
        <v>44.8194333333333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6856</v>
      </c>
      <c r="N596" s="140" t="n">
        <f aca="false">AVERAGE(N317,N321,N325,N341,N345,N349,N353,N357,N361)</f>
        <v>33.2739888888889</v>
      </c>
      <c r="O596" s="140" t="n">
        <f aca="false">AVERAGE(O317,O321,O325,O341,O345,O349,O353,O357,O361)</f>
        <v>43.9362</v>
      </c>
      <c r="P596" s="140" t="n">
        <f aca="false">AVERAGE(P317,P321,P325,P341,P345,P349,P353,P357,P361)</f>
        <v>43.5368111111111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2336</v>
      </c>
      <c r="N597" s="144" t="n">
        <f aca="false">AVERAGE(N318,N322,N326,N342,N346,N350,N354,N358,N362)</f>
        <v>30.9685111111111</v>
      </c>
      <c r="O597" s="144" t="n">
        <f aca="false">AVERAGE(O318,O322,O326,O342,O346,O350,O354,O358,O362)</f>
        <v>43.1842777777778</v>
      </c>
      <c r="P597" s="144" t="n">
        <f aca="false">AVERAGE(P318,P322,P326,P342,P346,P350,P354,P358,P362)</f>
        <v>42.7685555555556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8048</v>
      </c>
      <c r="N598" s="136" t="n">
        <f aca="false">AVERAGE(N367,N371)</f>
        <v>41.1976</v>
      </c>
      <c r="O598" s="136" t="n">
        <f aca="false">AVERAGE(O367,O371)</f>
        <v>46.5557</v>
      </c>
      <c r="P598" s="136" t="n">
        <f aca="false">AVERAGE(P367,P371)</f>
        <v>45.9233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912</v>
      </c>
      <c r="N599" s="140" t="n">
        <f aca="false">AVERAGE(N368,N372)</f>
        <v>38.2812</v>
      </c>
      <c r="O599" s="140" t="n">
        <f aca="false">AVERAGE(O368,O372)</f>
        <v>44.86615</v>
      </c>
      <c r="P599" s="140" t="n">
        <f aca="false">AVERAGE(P368,P372)</f>
        <v>44.0212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6632</v>
      </c>
      <c r="N600" s="140" t="n">
        <f aca="false">AVERAGE(N369,N373)</f>
        <v>35.52525</v>
      </c>
      <c r="O600" s="140" t="n">
        <f aca="false">AVERAGE(O369,O373)</f>
        <v>43.24995</v>
      </c>
      <c r="P600" s="140" t="n">
        <f aca="false">AVERAGE(P369,P373)</f>
        <v>42.199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3</v>
      </c>
      <c r="N601" s="144" t="n">
        <f aca="false">AVERAGE(N370,N374)</f>
        <v>33.08275</v>
      </c>
      <c r="O601" s="144" t="n">
        <f aca="false">AVERAGE(O370,O374)</f>
        <v>42.269</v>
      </c>
      <c r="P601" s="144" t="n">
        <f aca="false">AVERAGE(P370,P374)</f>
        <v>40.9187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8.884</v>
      </c>
      <c r="N602" s="136" t="n">
        <f aca="false">AVERAGE(N367,N371,N375)</f>
        <v>41.1035666666667</v>
      </c>
      <c r="O602" s="136" t="n">
        <f aca="false">AVERAGE(O367,O371,O375)</f>
        <v>46.5382333333333</v>
      </c>
      <c r="P602" s="136" t="n">
        <f aca="false">AVERAGE(P367,P371,P375)</f>
        <v>45.8846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4968</v>
      </c>
      <c r="N603" s="140" t="n">
        <f aca="false">AVERAGE(N368,N372,N376)</f>
        <v>38.2127333333333</v>
      </c>
      <c r="O603" s="140" t="n">
        <f aca="false">AVERAGE(O368,O372,O376)</f>
        <v>44.854</v>
      </c>
      <c r="P603" s="140" t="n">
        <f aca="false">AVERAGE(P368,P372,P376)</f>
        <v>43.9966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216</v>
      </c>
      <c r="N604" s="140" t="n">
        <f aca="false">AVERAGE(N369,N373,N377)</f>
        <v>35.4794</v>
      </c>
      <c r="O604" s="140" t="n">
        <f aca="false">AVERAGE(O369,O373,O377)</f>
        <v>43.245</v>
      </c>
      <c r="P604" s="140" t="n">
        <f aca="false">AVERAGE(P369,P373,P377)</f>
        <v>42.1877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9784</v>
      </c>
      <c r="N605" s="144" t="n">
        <f aca="false">AVERAGE(N370,N374,N378)</f>
        <v>33.0478666666667</v>
      </c>
      <c r="O605" s="144" t="n">
        <f aca="false">AVERAGE(O370,O374,O378)</f>
        <v>42.2593</v>
      </c>
      <c r="P605" s="144" t="n">
        <f aca="false">AVERAGE(P370,P374,P378)</f>
        <v>40.9036333333333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2.428</v>
      </c>
      <c r="N606" s="136" t="n">
        <f aca="false">AVERAGE(N391,N395,N399)</f>
        <v>40.7492333333333</v>
      </c>
      <c r="O606" s="136" t="n">
        <f aca="false">AVERAGE(O391,O395,O399)</f>
        <v>47.1070666666667</v>
      </c>
      <c r="P606" s="136" t="n">
        <f aca="false">AVERAGE(P391,P395,P399)</f>
        <v>46.6400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3.3496</v>
      </c>
      <c r="N607" s="140" t="n">
        <f aca="false">AVERAGE(N392,N396,N400)</f>
        <v>37.9706666666667</v>
      </c>
      <c r="O607" s="140" t="n">
        <f aca="false">AVERAGE(O392,O396,O400)</f>
        <v>45.4051333333333</v>
      </c>
      <c r="P607" s="140" t="n">
        <f aca="false">AVERAGE(P392,P396,P400)</f>
        <v>44.7074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3.6592</v>
      </c>
      <c r="N608" s="140" t="n">
        <f aca="false">AVERAGE(N393,N397,N401)</f>
        <v>35.3012666666667</v>
      </c>
      <c r="O608" s="140" t="n">
        <f aca="false">AVERAGE(O393,O397,O401)</f>
        <v>43.6563666666667</v>
      </c>
      <c r="P608" s="140" t="n">
        <f aca="false">AVERAGE(P393,P397,P401)</f>
        <v>42.7344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0472</v>
      </c>
      <c r="N609" s="144" t="n">
        <f aca="false">AVERAGE(N394,N398,N402)</f>
        <v>32.8949</v>
      </c>
      <c r="O609" s="144" t="n">
        <f aca="false">AVERAGE(O394,O398,O402)</f>
        <v>42.5367333333333</v>
      </c>
      <c r="P609" s="144" t="n">
        <f aca="false">AVERAGE(P394,P398,P402)</f>
        <v>41.356666666666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3.8792</v>
      </c>
      <c r="N610" s="136" t="n">
        <f aca="false">AVERAGE(N391,N395,N399,N403,N407,N411)</f>
        <v>40.75335</v>
      </c>
      <c r="O610" s="136" t="n">
        <f aca="false">AVERAGE(O391,O395,O399,O403,O407,O411)</f>
        <v>47.0732333333333</v>
      </c>
      <c r="P610" s="136" t="n">
        <f aca="false">AVERAGE(P391,P395,P399,P403,P407,P411)</f>
        <v>46.7086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7.1184</v>
      </c>
      <c r="N611" s="140" t="n">
        <f aca="false">AVERAGE(N392,N396,N400,N404,N408,N412)</f>
        <v>37.9741666666667</v>
      </c>
      <c r="O611" s="140" t="n">
        <f aca="false">AVERAGE(O392,O396,O400,O404,O408,O412)</f>
        <v>45.3889333333333</v>
      </c>
      <c r="P611" s="140" t="n">
        <f aca="false">AVERAGE(P392,P396,P400,P404,P408,P412)</f>
        <v>44.7500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7.764</v>
      </c>
      <c r="N612" s="140" t="n">
        <f aca="false">AVERAGE(N393,N397,N401,N405,N409,N413)</f>
        <v>35.30245</v>
      </c>
      <c r="O612" s="140" t="n">
        <f aca="false">AVERAGE(O393,O397,O401,O405,O409,O413)</f>
        <v>43.6759833333333</v>
      </c>
      <c r="P612" s="140" t="n">
        <f aca="false">AVERAGE(P393,P397,P401,P405,P409,P413)</f>
        <v>42.77808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1.8288</v>
      </c>
      <c r="N613" s="144" t="n">
        <f aca="false">AVERAGE(N394,N398,N402,N406,N410,N414)</f>
        <v>32.89315</v>
      </c>
      <c r="O613" s="144" t="n">
        <f aca="false">AVERAGE(O394,O398,O402,O406,O410,O414)</f>
        <v>42.5671</v>
      </c>
      <c r="P613" s="144" t="n">
        <f aca="false">AVERAGE(P394,P398,P402,P406,P410,P414)</f>
        <v>41.37546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2.428</v>
      </c>
      <c r="N614" s="136" t="n">
        <f aca="false">AVERAGE(N367,N371,N391,N395,N399)</f>
        <v>40.92858</v>
      </c>
      <c r="O614" s="136" t="n">
        <f aca="false">AVERAGE(O367,O371,O391,O395,O399)</f>
        <v>46.88652</v>
      </c>
      <c r="P614" s="136" t="n">
        <f aca="false">AVERAGE(P367,P371,P391,P395,P399)</f>
        <v>46.35336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3.3496</v>
      </c>
      <c r="N615" s="140" t="n">
        <f aca="false">AVERAGE(N368,N372,N392,N396,N400)</f>
        <v>38.09488</v>
      </c>
      <c r="O615" s="140" t="n">
        <f aca="false">AVERAGE(O368,O372,O392,O396,O400)</f>
        <v>45.18954</v>
      </c>
      <c r="P615" s="140" t="n">
        <f aca="false">AVERAGE(P368,P372,P392,P396,P400)</f>
        <v>44.43294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3.6592</v>
      </c>
      <c r="N616" s="140" t="n">
        <f aca="false">AVERAGE(N369,N373,N393,N397,N401)</f>
        <v>35.39086</v>
      </c>
      <c r="O616" s="140" t="n">
        <f aca="false">AVERAGE(O369,O373,O393,O397,O401)</f>
        <v>43.4938</v>
      </c>
      <c r="P616" s="140" t="n">
        <f aca="false">AVERAGE(P369,P373,P393,P397,P401)</f>
        <v>42.5202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0472</v>
      </c>
      <c r="N617" s="144" t="n">
        <f aca="false">AVERAGE(N370,N374,N394,N398,N402)</f>
        <v>32.97004</v>
      </c>
      <c r="O617" s="144" t="n">
        <f aca="false">AVERAGE(O370,O374,O394,O398,O402)</f>
        <v>42.42964</v>
      </c>
      <c r="P617" s="144" t="n">
        <f aca="false">AVERAGE(P370,P374,P394,P398,P402)</f>
        <v>41.1815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3.8792</v>
      </c>
      <c r="N618" s="136" t="n">
        <f aca="false">AVERAGE(N367,N371,N375,N391,N395,N399,N403,N407,N411)</f>
        <v>40.8700888888889</v>
      </c>
      <c r="O618" s="136" t="n">
        <f aca="false">AVERAGE(O367,O371,O375,O391,O395,O399,O403,O407,O411)</f>
        <v>46.8949</v>
      </c>
      <c r="P618" s="136" t="n">
        <f aca="false">AVERAGE(P367,P371,P375,P391,P395,P399,P403,P407,P411)</f>
        <v>46.4339444444445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7.1184</v>
      </c>
      <c r="N619" s="140" t="n">
        <f aca="false">AVERAGE(N368,N372,N376,N392,N396,N400,N404,N408,N412)</f>
        <v>38.0536888888889</v>
      </c>
      <c r="O619" s="140" t="n">
        <f aca="false">AVERAGE(O368,O372,O376,O392,O396,O400,O404,O408,O412)</f>
        <v>45.2106222222222</v>
      </c>
      <c r="P619" s="140" t="n">
        <f aca="false">AVERAGE(P368,P372,P376,P392,P396,P400,P404,P408,P412)</f>
        <v>44.4989111111111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7.764</v>
      </c>
      <c r="N620" s="140" t="n">
        <f aca="false">AVERAGE(N369,N373,N377,N393,N397,N401,N405,N409,N413)</f>
        <v>35.3614333333333</v>
      </c>
      <c r="O620" s="140" t="n">
        <f aca="false">AVERAGE(O369,O373,O377,O393,O397,O401,O405,O409,O413)</f>
        <v>43.5323222222222</v>
      </c>
      <c r="P620" s="140" t="n">
        <f aca="false">AVERAGE(P369,P373,P377,P393,P397,P401,P405,P409,P413)</f>
        <v>42.5813111111111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1.8288</v>
      </c>
      <c r="N621" s="144" t="n">
        <f aca="false">AVERAGE(N370,N374,N378,N394,N398,N402,N406,N410,N414)</f>
        <v>32.9447222222222</v>
      </c>
      <c r="O621" s="144" t="n">
        <f aca="false">AVERAGE(O370,O374,O378,O394,O398,O402,O406,O410,O414)</f>
        <v>42.4645</v>
      </c>
      <c r="P621" s="144" t="n">
        <f aca="false">AVERAGE(P370,P374,P378,P394,P398,P402,P406,P410,P414)</f>
        <v>41.2181888888889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7T05:52:20Z</dcterms:modified>
  <cp:revision>0</cp:revision>
  <dc:subject/>
  <dc:title/>
</cp:coreProperties>
</file>