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6638309330883</v>
      </c>
      <c r="J5" s="21" t="n">
        <f aca="false">'experimental data'!Z51</f>
        <v>0.99105179672936</v>
      </c>
      <c r="K5" s="22" t="n">
        <f aca="false">'experimental data'!AA51</f>
        <v>0.97686367086751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438386460426</v>
      </c>
      <c r="J6" s="31" t="n">
        <f aca="false">'experimental data'!Z103</f>
        <v>0.949468074315076</v>
      </c>
      <c r="K6" s="32" t="n">
        <f aca="false">'experimental data'!AA103</f>
        <v>0.953593048515771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336671997896</v>
      </c>
      <c r="J7" s="31" t="n">
        <f aca="false">'experimental data'!Z155</f>
        <v>0.972033539810028</v>
      </c>
      <c r="K7" s="32" t="n">
        <f aca="false">'experimental data'!AA155</f>
        <v>0.98534973394641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1803229036886</v>
      </c>
      <c r="J8" s="31" t="n">
        <f aca="false">'experimental data'!Z207</f>
        <v>0.955559859835176</v>
      </c>
      <c r="K8" s="32" t="n">
        <f aca="false">'experimental data'!AA207</f>
        <v>0.95575265301587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643066574415</v>
      </c>
      <c r="J9" s="31" t="n">
        <f aca="false">'experimental data'!Z259</f>
        <v>0.980952021539369</v>
      </c>
      <c r="K9" s="32" t="n">
        <f aca="false">'experimental data'!AA259</f>
        <v>1.0285311379881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1719464312</v>
      </c>
      <c r="J10" s="31" t="n">
        <f aca="false">'experimental data'!Z311</f>
        <v>0.982234521109727</v>
      </c>
      <c r="K10" s="32" t="n">
        <f aca="false">'experimental data'!AA311</f>
        <v>1.0208722519005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9873964580214</v>
      </c>
      <c r="J11" s="31" t="n">
        <f aca="false">'experimental data'!Z363</f>
        <v>0.96337198850875</v>
      </c>
      <c r="K11" s="32" t="n">
        <f aca="false">'experimental data'!AA363</f>
        <v>0.9632435458190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81847218836028</v>
      </c>
      <c r="J12" s="41" t="n">
        <f aca="false">'experimental data'!Z415</f>
        <v>0.938090953127255</v>
      </c>
      <c r="K12" s="42" t="n">
        <f aca="false">'experimental data'!AA415</f>
        <v>0.95060417978022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81296313047</v>
      </c>
      <c r="J13" s="21" t="n">
        <f aca="false">AVERAGE(J5:J7)</f>
        <v>0.970851136951488</v>
      </c>
      <c r="K13" s="22" t="n">
        <f aca="false">AVERAGE(K5:K7)</f>
        <v>0.97193548444323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6334908501857</v>
      </c>
      <c r="J14" s="41" t="n">
        <f aca="false">AVERAGE(J8:J12)</f>
        <v>0.964041868824056</v>
      </c>
      <c r="K14" s="42" t="n">
        <f aca="false">AVERAGE(K8:K12)</f>
        <v>0.983800753700773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7007929552923</v>
      </c>
      <c r="J15" s="53" t="n">
        <f aca="false">AVERAGE(J5:J12)</f>
        <v>0.966595344371843</v>
      </c>
      <c r="K15" s="54" t="n">
        <f aca="false">AVERAGE(K5:K12)</f>
        <v>0.979351277729196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8.7008</v>
      </c>
      <c r="N7" s="85" t="n">
        <v>42.2166</v>
      </c>
      <c r="O7" s="85" t="n">
        <v>43.1068</v>
      </c>
      <c r="P7" s="85" t="n">
        <v>43.133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2.5736</v>
      </c>
      <c r="N8" s="91" t="n">
        <v>39.8982</v>
      </c>
      <c r="O8" s="91" t="n">
        <v>41.8239</v>
      </c>
      <c r="P8" s="91" t="n">
        <v>41.5388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3.8336</v>
      </c>
      <c r="N9" s="91" t="n">
        <v>37.2893</v>
      </c>
      <c r="O9" s="91" t="n">
        <v>40.5677</v>
      </c>
      <c r="P9" s="91" t="n">
        <v>40.0315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3.9032</v>
      </c>
      <c r="N10" s="91" t="n">
        <v>34.5734</v>
      </c>
      <c r="O10" s="91" t="n">
        <v>39.4815</v>
      </c>
      <c r="P10" s="91" t="n">
        <v>38.8096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6.9192</v>
      </c>
      <c r="N11" s="85" t="n">
        <v>41.8916</v>
      </c>
      <c r="O11" s="85" t="n">
        <v>42.5379</v>
      </c>
      <c r="P11" s="85" t="n">
        <v>42.8651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4.4184</v>
      </c>
      <c r="N12" s="91" t="n">
        <v>39.6574</v>
      </c>
      <c r="O12" s="91" t="n">
        <v>41.2215</v>
      </c>
      <c r="P12" s="91" t="n">
        <v>41.2842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6256</v>
      </c>
      <c r="N13" s="91" t="n">
        <v>37.094</v>
      </c>
      <c r="O13" s="91" t="n">
        <v>40.0672</v>
      </c>
      <c r="P13" s="91" t="n">
        <v>39.860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328</v>
      </c>
      <c r="N14" s="100" t="n">
        <v>34.3846</v>
      </c>
      <c r="O14" s="100" t="n">
        <v>38.9972</v>
      </c>
      <c r="P14" s="100" t="n">
        <v>38.6153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4.7632</v>
      </c>
      <c r="N15" s="85" t="n">
        <v>39.5481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5592</v>
      </c>
      <c r="N16" s="91" t="n">
        <v>36.4478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7.7144</v>
      </c>
      <c r="N17" s="91" t="n">
        <v>33.9346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8.8048</v>
      </c>
      <c r="N18" s="91" t="n">
        <v>31.3486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3.3696</v>
      </c>
      <c r="N19" s="85" t="n">
        <v>37.507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8.068</v>
      </c>
      <c r="N20" s="91" t="n">
        <v>34.4837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3928</v>
      </c>
      <c r="N21" s="91" t="n">
        <v>31.8738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9056</v>
      </c>
      <c r="N22" s="91" t="n">
        <v>29.0452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7936</v>
      </c>
      <c r="N23" s="85" t="n">
        <v>36.8013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876</v>
      </c>
      <c r="N24" s="91" t="n">
        <v>33.6026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4984</v>
      </c>
      <c r="N25" s="91" t="n">
        <v>31.0357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3136</v>
      </c>
      <c r="N26" s="91" t="n">
        <v>27.8492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73</v>
      </c>
      <c r="O27" s="85" t="n">
        <v>45.3518</v>
      </c>
      <c r="P27" s="85" t="n">
        <v>45.0884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876</v>
      </c>
      <c r="O28" s="91" t="n">
        <v>43.7172</v>
      </c>
      <c r="P28" s="91" t="n">
        <v>43.1273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878</v>
      </c>
      <c r="O29" s="91" t="n">
        <v>42.0784</v>
      </c>
      <c r="P29" s="91" t="n">
        <v>41.2788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16</v>
      </c>
      <c r="O30" s="100" t="n">
        <v>40.7241</v>
      </c>
      <c r="P30" s="100" t="n">
        <v>39.8524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657</v>
      </c>
      <c r="O31" s="85" t="n">
        <v>45.9525</v>
      </c>
      <c r="P31" s="85" t="n">
        <v>45.7698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866</v>
      </c>
      <c r="O32" s="91" t="n">
        <v>44.2111</v>
      </c>
      <c r="P32" s="91" t="n">
        <v>43.6896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8.0053</v>
      </c>
      <c r="O33" s="91" t="n">
        <v>42.3767</v>
      </c>
      <c r="P33" s="91" t="n">
        <v>41.635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497</v>
      </c>
      <c r="O34" s="100" t="n">
        <v>40.9467</v>
      </c>
      <c r="P34" s="100" t="n">
        <v>40.1215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251</v>
      </c>
      <c r="O35" s="85" t="n">
        <v>45.5835</v>
      </c>
      <c r="P35" s="85" t="n">
        <v>45.699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31</v>
      </c>
      <c r="O36" s="91" t="n">
        <v>43.9588</v>
      </c>
      <c r="P36" s="91" t="n">
        <v>43.7031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181</v>
      </c>
      <c r="O37" s="91" t="n">
        <v>42.143</v>
      </c>
      <c r="P37" s="91" t="n">
        <v>41.6319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424</v>
      </c>
      <c r="O38" s="100" t="n">
        <v>40.7988</v>
      </c>
      <c r="P38" s="100" t="n">
        <v>40.127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9066</v>
      </c>
      <c r="O39" s="85" t="n">
        <v>45.596</v>
      </c>
      <c r="P39" s="85" t="n">
        <v>45.6631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585</v>
      </c>
      <c r="O40" s="91" t="n">
        <v>43.9596</v>
      </c>
      <c r="P40" s="91" t="n">
        <v>43.6717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282</v>
      </c>
      <c r="O41" s="91" t="n">
        <v>42.1549</v>
      </c>
      <c r="P41" s="91" t="n">
        <v>41.6162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306</v>
      </c>
      <c r="O42" s="100" t="n">
        <v>40.7978</v>
      </c>
      <c r="P42" s="100" t="n">
        <v>40.09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7054</v>
      </c>
      <c r="O43" s="85" t="n">
        <v>45.8751</v>
      </c>
      <c r="P43" s="85" t="n">
        <v>45.6461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652</v>
      </c>
      <c r="O44" s="91" t="n">
        <v>44.1281</v>
      </c>
      <c r="P44" s="91" t="n">
        <v>43.545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185</v>
      </c>
      <c r="O45" s="91" t="n">
        <v>42.309</v>
      </c>
      <c r="P45" s="91" t="n">
        <v>41.5408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365</v>
      </c>
      <c r="O46" s="100" t="n">
        <v>40.9135</v>
      </c>
      <c r="P46" s="100" t="n">
        <v>39.979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629</v>
      </c>
      <c r="O47" s="85" t="n">
        <v>45.129</v>
      </c>
      <c r="P47" s="85" t="n">
        <v>44.8805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377</v>
      </c>
      <c r="O48" s="91" t="n">
        <v>43.468</v>
      </c>
      <c r="P48" s="91" t="n">
        <v>42.909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703</v>
      </c>
      <c r="O49" s="91" t="n">
        <v>41.8601</v>
      </c>
      <c r="P49" s="91" t="n">
        <v>41.1265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731</v>
      </c>
      <c r="O50" s="100" t="n">
        <v>40.5696</v>
      </c>
      <c r="P50" s="100" t="n">
        <v>39.6496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1.392</v>
      </c>
      <c r="N51" s="104"/>
      <c r="O51" s="104"/>
      <c r="P51" s="104"/>
      <c r="Q51" s="85" t="n">
        <v>25923.906</v>
      </c>
      <c r="R51" s="85" t="n">
        <v>68.218</v>
      </c>
      <c r="S51" s="85" t="n">
        <v>385.015</v>
      </c>
      <c r="U51" s="14"/>
      <c r="V51" s="15"/>
      <c r="W51" s="16"/>
      <c r="X51" s="65"/>
      <c r="Y51" s="23" t="n">
        <f aca="false">GEOMEAN(Q51:Q54)/GEOMEAN(I51:I54)</f>
        <v>0.996638309330883</v>
      </c>
      <c r="Z51" s="23" t="n">
        <f aca="false">GEOMEAN(R51:R54)/GEOMEAN(J51:J54)</f>
        <v>0.99105179672936</v>
      </c>
      <c r="AA51" s="32" t="n">
        <f aca="false">GEOMEAN(S51:S54)/GEOMEAN(K51:K54)</f>
        <v>0.97686367086751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2.3896</v>
      </c>
      <c r="N52" s="104"/>
      <c r="O52" s="104"/>
      <c r="P52" s="104"/>
      <c r="Q52" s="91" t="n">
        <v>19791.422</v>
      </c>
      <c r="R52" s="91" t="n">
        <v>61.593</v>
      </c>
      <c r="S52" s="91" t="n">
        <v>390.328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4392</v>
      </c>
      <c r="N53" s="104"/>
      <c r="O53" s="104"/>
      <c r="P53" s="104"/>
      <c r="Q53" s="91" t="n">
        <v>16529.328</v>
      </c>
      <c r="R53" s="91" t="n">
        <v>61.656</v>
      </c>
      <c r="S53" s="91" t="n">
        <v>397.328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0888</v>
      </c>
      <c r="N54" s="106"/>
      <c r="O54" s="106"/>
      <c r="P54" s="106"/>
      <c r="Q54" s="100" t="n">
        <v>14456.047</v>
      </c>
      <c r="R54" s="100" t="n">
        <v>57.735</v>
      </c>
      <c r="S54" s="100" t="n">
        <v>394.859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3.9744</v>
      </c>
      <c r="N59" s="85" t="n">
        <v>42.6867</v>
      </c>
      <c r="O59" s="85" t="n">
        <v>44.7425</v>
      </c>
      <c r="P59" s="85" t="n">
        <v>44.162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1.8976</v>
      </c>
      <c r="N60" s="91" t="n">
        <v>40.3447</v>
      </c>
      <c r="O60" s="91" t="n">
        <v>43.815</v>
      </c>
      <c r="P60" s="91" t="n">
        <v>42.6509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7832</v>
      </c>
      <c r="N61" s="91" t="n">
        <v>37.9086</v>
      </c>
      <c r="O61" s="91" t="n">
        <v>42.8945</v>
      </c>
      <c r="P61" s="91" t="n">
        <v>41.303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3736</v>
      </c>
      <c r="N62" s="91" t="n">
        <v>35.3489</v>
      </c>
      <c r="O62" s="91" t="n">
        <v>42.0053</v>
      </c>
      <c r="P62" s="91" t="n">
        <v>40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0.004</v>
      </c>
      <c r="N63" s="85" t="n">
        <v>42.3226</v>
      </c>
      <c r="O63" s="85" t="n">
        <v>43.9461</v>
      </c>
      <c r="P63" s="85" t="n">
        <v>43.905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1632</v>
      </c>
      <c r="N64" s="91" t="n">
        <v>40.1005</v>
      </c>
      <c r="O64" s="91" t="n">
        <v>42.9656</v>
      </c>
      <c r="P64" s="91" t="n">
        <v>42.4514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6128</v>
      </c>
      <c r="N65" s="91" t="n">
        <v>37.7231</v>
      </c>
      <c r="O65" s="91" t="n">
        <v>42.1762</v>
      </c>
      <c r="P65" s="91" t="n">
        <v>41.2039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5336</v>
      </c>
      <c r="N66" s="100" t="n">
        <v>35.2089</v>
      </c>
      <c r="O66" s="100" t="n">
        <v>41.4226</v>
      </c>
      <c r="P66" s="100" t="n">
        <v>39.974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6.9392</v>
      </c>
      <c r="N67" s="85" t="n">
        <v>39.1105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9.1952</v>
      </c>
      <c r="N68" s="91" t="n">
        <v>35.0209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2.1896</v>
      </c>
      <c r="N69" s="91" t="n">
        <v>31.9861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0.8336</v>
      </c>
      <c r="N70" s="91" t="n">
        <v>29.3809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7.7984</v>
      </c>
      <c r="N71" s="85" t="n">
        <v>36.1104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5472</v>
      </c>
      <c r="N72" s="91" t="n">
        <v>32.06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2136</v>
      </c>
      <c r="N73" s="91" t="n">
        <v>29.3365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8192</v>
      </c>
      <c r="N74" s="91" t="n">
        <v>26.808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6.4272</v>
      </c>
      <c r="N75" s="85" t="n">
        <v>35.230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6504</v>
      </c>
      <c r="N76" s="91" t="n">
        <v>31.3403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7.9616</v>
      </c>
      <c r="N77" s="91" t="n">
        <v>28.5599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5488</v>
      </c>
      <c r="N78" s="91" t="n">
        <v>25.9445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7107</v>
      </c>
      <c r="O79" s="85" t="n">
        <v>46.9849</v>
      </c>
      <c r="P79" s="85" t="n">
        <v>45.8011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812</v>
      </c>
      <c r="O80" s="91" t="n">
        <v>45.8289</v>
      </c>
      <c r="P80" s="91" t="n">
        <v>44.0279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422</v>
      </c>
      <c r="O81" s="91" t="n">
        <v>44.6445</v>
      </c>
      <c r="P81" s="91" t="n">
        <v>42.4691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49</v>
      </c>
      <c r="O82" s="100" t="n">
        <v>43.6457</v>
      </c>
      <c r="P82" s="100" t="n">
        <v>41.0421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92</v>
      </c>
      <c r="O83" s="85" t="n">
        <v>47.5945</v>
      </c>
      <c r="P83" s="85" t="n">
        <v>46.6193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245</v>
      </c>
      <c r="O84" s="91" t="n">
        <v>46.3124</v>
      </c>
      <c r="P84" s="91" t="n">
        <v>44.7505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52</v>
      </c>
      <c r="O85" s="91" t="n">
        <v>44.9741</v>
      </c>
      <c r="P85" s="91" t="n">
        <v>42.9723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478</v>
      </c>
      <c r="O86" s="100" t="n">
        <v>43.8931</v>
      </c>
      <c r="P86" s="100" t="n">
        <v>41.4311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851</v>
      </c>
      <c r="O87" s="85" t="n">
        <v>47.0373</v>
      </c>
      <c r="P87" s="85" t="n">
        <v>46.5358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198</v>
      </c>
      <c r="O88" s="91" t="n">
        <v>45.9937</v>
      </c>
      <c r="P88" s="91" t="n">
        <v>44.7896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381</v>
      </c>
      <c r="O89" s="91" t="n">
        <v>44.6987</v>
      </c>
      <c r="P89" s="91" t="n">
        <v>42.9606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2046</v>
      </c>
      <c r="O90" s="100" t="n">
        <v>43.738</v>
      </c>
      <c r="P90" s="100" t="n">
        <v>41.4458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299</v>
      </c>
      <c r="O91" s="85" t="n">
        <v>47.0224</v>
      </c>
      <c r="P91" s="85" t="n">
        <v>46.5877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604</v>
      </c>
      <c r="O92" s="91" t="n">
        <v>46.0122</v>
      </c>
      <c r="P92" s="91" t="n">
        <v>44.8391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797</v>
      </c>
      <c r="O93" s="91" t="n">
        <v>44.7426</v>
      </c>
      <c r="P93" s="91" t="n">
        <v>42.9843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65</v>
      </c>
      <c r="O94" s="100" t="n">
        <v>43.7747</v>
      </c>
      <c r="P94" s="100" t="n">
        <v>41.4435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345</v>
      </c>
      <c r="O95" s="85" t="n">
        <v>47.2819</v>
      </c>
      <c r="P95" s="85" t="n">
        <v>46.5889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7992</v>
      </c>
      <c r="O96" s="91" t="n">
        <v>46.1283</v>
      </c>
      <c r="P96" s="91" t="n">
        <v>44.73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388</v>
      </c>
      <c r="O97" s="91" t="n">
        <v>44.8942</v>
      </c>
      <c r="P97" s="91" t="n">
        <v>42.9831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55</v>
      </c>
      <c r="O98" s="100" t="n">
        <v>43.8892</v>
      </c>
      <c r="P98" s="100" t="n">
        <v>41.412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136</v>
      </c>
      <c r="O99" s="85" t="n">
        <v>46.3376</v>
      </c>
      <c r="P99" s="85" t="n">
        <v>45.754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38</v>
      </c>
      <c r="O100" s="91" t="n">
        <v>45.1972</v>
      </c>
      <c r="P100" s="91" t="n">
        <v>44.0093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106</v>
      </c>
      <c r="O101" s="91" t="n">
        <v>44.1873</v>
      </c>
      <c r="P101" s="91" t="n">
        <v>42.483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142</v>
      </c>
      <c r="O102" s="100" t="n">
        <v>43.2961</v>
      </c>
      <c r="P102" s="100" t="n">
        <v>41.0366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7.904</v>
      </c>
      <c r="N103" s="104"/>
      <c r="O103" s="104"/>
      <c r="P103" s="104"/>
      <c r="Q103" s="85" t="n">
        <v>28525.86</v>
      </c>
      <c r="R103" s="85" t="n">
        <v>62.921</v>
      </c>
      <c r="S103" s="85" t="n">
        <v>371.36</v>
      </c>
      <c r="U103" s="14"/>
      <c r="V103" s="15"/>
      <c r="W103" s="16"/>
      <c r="X103" s="65"/>
      <c r="Y103" s="23" t="n">
        <f aca="false">GEOMEAN(Q103:Q106)/GEOMEAN(I103:I106)</f>
        <v>0.99438386460426</v>
      </c>
      <c r="Z103" s="23" t="n">
        <f aca="false">GEOMEAN(R103:R106)/GEOMEAN(J103:J106)</f>
        <v>0.949468074315076</v>
      </c>
      <c r="AA103" s="32" t="n">
        <f aca="false">GEOMEAN(S103:S106)/GEOMEAN(K103:K106)</f>
        <v>0.95359304851577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4.4496</v>
      </c>
      <c r="N104" s="104"/>
      <c r="O104" s="104"/>
      <c r="P104" s="104"/>
      <c r="Q104" s="91" t="n">
        <v>21994.469</v>
      </c>
      <c r="R104" s="91" t="n">
        <v>59.265</v>
      </c>
      <c r="S104" s="91" t="n">
        <v>373.875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8.9672</v>
      </c>
      <c r="N105" s="104"/>
      <c r="O105" s="104"/>
      <c r="P105" s="104"/>
      <c r="Q105" s="91" t="n">
        <v>18516.594</v>
      </c>
      <c r="R105" s="91" t="n">
        <v>59.172</v>
      </c>
      <c r="S105" s="91" t="n">
        <v>383.375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6.7176</v>
      </c>
      <c r="N106" s="106"/>
      <c r="O106" s="106"/>
      <c r="P106" s="106"/>
      <c r="Q106" s="100" t="n">
        <v>15990.125</v>
      </c>
      <c r="R106" s="100" t="n">
        <v>59.688</v>
      </c>
      <c r="S106" s="100" t="n">
        <v>384.204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4.124</v>
      </c>
      <c r="N111" s="85" t="n">
        <v>40.3006</v>
      </c>
      <c r="O111" s="85" t="n">
        <v>42.9504</v>
      </c>
      <c r="P111" s="85" t="n">
        <v>43.0753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3024</v>
      </c>
      <c r="N112" s="91" t="n">
        <v>37.9617</v>
      </c>
      <c r="O112" s="91" t="n">
        <v>41.2975</v>
      </c>
      <c r="P112" s="91" t="n">
        <v>41.4594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2536</v>
      </c>
      <c r="N113" s="91" t="n">
        <v>35.5254</v>
      </c>
      <c r="O113" s="91" t="n">
        <v>40.0288</v>
      </c>
      <c r="P113" s="91" t="n">
        <v>40.0494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7648</v>
      </c>
      <c r="N114" s="91" t="n">
        <v>33.107</v>
      </c>
      <c r="O114" s="91" t="n">
        <v>38.9538</v>
      </c>
      <c r="P114" s="91" t="n">
        <v>38.948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7.8184</v>
      </c>
      <c r="N115" s="85" t="n">
        <v>39.9004</v>
      </c>
      <c r="O115" s="85" t="n">
        <v>42.8603</v>
      </c>
      <c r="P115" s="85" t="n">
        <v>42.748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49.8848</v>
      </c>
      <c r="N116" s="91" t="n">
        <v>37.5183</v>
      </c>
      <c r="O116" s="91" t="n">
        <v>41.3742</v>
      </c>
      <c r="P116" s="91" t="n">
        <v>41.1083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1576</v>
      </c>
      <c r="N117" s="91" t="n">
        <v>35.0606</v>
      </c>
      <c r="O117" s="91" t="n">
        <v>40.09</v>
      </c>
      <c r="P117" s="91" t="n">
        <v>39.6632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1816</v>
      </c>
      <c r="N118" s="100" t="n">
        <v>32.5452</v>
      </c>
      <c r="O118" s="100" t="n">
        <v>39.08</v>
      </c>
      <c r="P118" s="100" t="n">
        <v>38.5769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3.992</v>
      </c>
      <c r="N119" s="85" t="n">
        <v>38.2672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4.284</v>
      </c>
      <c r="N120" s="91" t="n">
        <v>35.1301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3944</v>
      </c>
      <c r="N121" s="91" t="n">
        <v>32.5821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2.9576</v>
      </c>
      <c r="N122" s="91" t="n">
        <v>29.8839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4416</v>
      </c>
      <c r="N123" s="85" t="n">
        <v>37.284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2984</v>
      </c>
      <c r="N124" s="91" t="n">
        <v>34.2257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2736</v>
      </c>
      <c r="N125" s="91" t="n">
        <v>31.5979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8064</v>
      </c>
      <c r="N126" s="91" t="n">
        <v>28.4035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6.1192</v>
      </c>
      <c r="N127" s="85" t="n">
        <v>37.168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6.104</v>
      </c>
      <c r="N128" s="91" t="n">
        <v>34.2093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1816</v>
      </c>
      <c r="N129" s="91" t="n">
        <v>31.6572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8384</v>
      </c>
      <c r="N130" s="91" t="n">
        <v>28.8006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8493</v>
      </c>
      <c r="O131" s="85" t="n">
        <v>45.2466</v>
      </c>
      <c r="P131" s="85" t="n">
        <v>45.430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292</v>
      </c>
      <c r="O132" s="91" t="n">
        <v>43.4713</v>
      </c>
      <c r="P132" s="91" t="n">
        <v>43.6371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715</v>
      </c>
      <c r="O133" s="91" t="n">
        <v>41.8867</v>
      </c>
      <c r="P133" s="91" t="n">
        <v>41.890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1097</v>
      </c>
      <c r="O134" s="100" t="n">
        <v>40.5166</v>
      </c>
      <c r="P134" s="100" t="n">
        <v>40.5258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3301</v>
      </c>
      <c r="O135" s="85" t="n">
        <v>46.1034</v>
      </c>
      <c r="P135" s="85" t="n">
        <v>46.1546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118</v>
      </c>
      <c r="O136" s="91" t="n">
        <v>44.2393</v>
      </c>
      <c r="P136" s="91" t="n">
        <v>44.2465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424</v>
      </c>
      <c r="O137" s="91" t="n">
        <v>42.4055</v>
      </c>
      <c r="P137" s="91" t="n">
        <v>42.2531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895</v>
      </c>
      <c r="O138" s="100" t="n">
        <v>40.889</v>
      </c>
      <c r="P138" s="100" t="n">
        <v>40.7569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474</v>
      </c>
      <c r="O139" s="85" t="n">
        <v>46.0162</v>
      </c>
      <c r="P139" s="85" t="n">
        <v>46.0853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6002</v>
      </c>
      <c r="O140" s="91" t="n">
        <v>44.2617</v>
      </c>
      <c r="P140" s="91" t="n">
        <v>44.237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62</v>
      </c>
      <c r="O141" s="91" t="n">
        <v>42.3369</v>
      </c>
      <c r="P141" s="91" t="n">
        <v>42.1929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53</v>
      </c>
      <c r="O142" s="100" t="n">
        <v>40.8438</v>
      </c>
      <c r="P142" s="100" t="n">
        <v>40.6918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411</v>
      </c>
      <c r="O143" s="85" t="n">
        <v>45.8562</v>
      </c>
      <c r="P143" s="85" t="n">
        <v>45.9415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409</v>
      </c>
      <c r="O144" s="91" t="n">
        <v>44.0688</v>
      </c>
      <c r="P144" s="91" t="n">
        <v>44.061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09</v>
      </c>
      <c r="O145" s="91" t="n">
        <v>42.1556</v>
      </c>
      <c r="P145" s="91" t="n">
        <v>41.9761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852</v>
      </c>
      <c r="O146" s="100" t="n">
        <v>40.7163</v>
      </c>
      <c r="P146" s="100" t="n">
        <v>40.4858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1969</v>
      </c>
      <c r="O147" s="85" t="n">
        <v>45.8885</v>
      </c>
      <c r="P147" s="85" t="n">
        <v>45.8477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176</v>
      </c>
      <c r="O148" s="91" t="n">
        <v>44.0501</v>
      </c>
      <c r="P148" s="91" t="n">
        <v>43.8858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128</v>
      </c>
      <c r="O149" s="91" t="n">
        <v>42.2129</v>
      </c>
      <c r="P149" s="91" t="n">
        <v>41.8483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402</v>
      </c>
      <c r="O150" s="100" t="n">
        <v>40.7859</v>
      </c>
      <c r="P150" s="100" t="n">
        <v>40.3618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789</v>
      </c>
      <c r="O151" s="85" t="n">
        <v>45.0801</v>
      </c>
      <c r="P151" s="85" t="n">
        <v>45.023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793</v>
      </c>
      <c r="O152" s="91" t="n">
        <v>43.3777</v>
      </c>
      <c r="P152" s="91" t="n">
        <v>43.1423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697</v>
      </c>
      <c r="O153" s="91" t="n">
        <v>41.7732</v>
      </c>
      <c r="P153" s="91" t="n">
        <v>41.3368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811</v>
      </c>
      <c r="O154" s="100" t="n">
        <v>40.4884</v>
      </c>
      <c r="P154" s="100" t="n">
        <v>39.9605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6.3136</v>
      </c>
      <c r="N155" s="104"/>
      <c r="O155" s="104"/>
      <c r="P155" s="104"/>
      <c r="Q155" s="85" t="n">
        <v>21943.297</v>
      </c>
      <c r="R155" s="85" t="n">
        <v>59.11</v>
      </c>
      <c r="S155" s="85" t="n">
        <v>382.406</v>
      </c>
      <c r="T155" s="61"/>
      <c r="U155" s="14"/>
      <c r="V155" s="15"/>
      <c r="W155" s="16"/>
      <c r="X155" s="65"/>
      <c r="Y155" s="23" t="n">
        <f aca="false">GEOMEAN(Q155:Q158)/GEOMEAN(I155:I158)</f>
        <v>1.00336671997896</v>
      </c>
      <c r="Z155" s="23" t="n">
        <f aca="false">GEOMEAN(R155:R158)/GEOMEAN(J155:J158)</f>
        <v>0.972033539810028</v>
      </c>
      <c r="AA155" s="32" t="n">
        <f aca="false">GEOMEAN(S155:S158)/GEOMEAN(K155:K158)</f>
        <v>0.985349733946413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8.616</v>
      </c>
      <c r="N156" s="104"/>
      <c r="O156" s="104"/>
      <c r="P156" s="104"/>
      <c r="Q156" s="91" t="n">
        <v>17550.359</v>
      </c>
      <c r="R156" s="91" t="n">
        <v>60.234</v>
      </c>
      <c r="S156" s="91" t="n">
        <v>387.032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3.5256</v>
      </c>
      <c r="N157" s="104"/>
      <c r="O157" s="104"/>
      <c r="P157" s="104"/>
      <c r="Q157" s="91" t="n">
        <v>15217.641</v>
      </c>
      <c r="R157" s="91" t="n">
        <v>55.813</v>
      </c>
      <c r="S157" s="91" t="n">
        <v>394.844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69.924</v>
      </c>
      <c r="N158" s="106"/>
      <c r="O158" s="106"/>
      <c r="P158" s="106"/>
      <c r="Q158" s="100" t="n">
        <v>13709.594</v>
      </c>
      <c r="R158" s="100" t="n">
        <v>51.703</v>
      </c>
      <c r="S158" s="100" t="n">
        <v>398.563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5.524</v>
      </c>
      <c r="N163" s="85" t="n">
        <v>39.7379</v>
      </c>
      <c r="O163" s="85" t="n">
        <v>45.3316</v>
      </c>
      <c r="P163" s="85" t="n">
        <v>46.180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3.1928</v>
      </c>
      <c r="N164" s="91" t="n">
        <v>37.466</v>
      </c>
      <c r="O164" s="91" t="n">
        <v>43.5834</v>
      </c>
      <c r="P164" s="91" t="n">
        <v>44.406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4.7208</v>
      </c>
      <c r="N165" s="91" t="n">
        <v>35.3781</v>
      </c>
      <c r="O165" s="91" t="n">
        <v>41.7859</v>
      </c>
      <c r="P165" s="91" t="n">
        <v>42.6321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4216</v>
      </c>
      <c r="N166" s="91" t="n">
        <v>33.2909</v>
      </c>
      <c r="O166" s="91" t="n">
        <v>40.5686</v>
      </c>
      <c r="P166" s="91" t="n">
        <v>41.4052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6.796</v>
      </c>
      <c r="N167" s="85" t="n">
        <v>39.7024</v>
      </c>
      <c r="O167" s="85" t="n">
        <v>45.2927</v>
      </c>
      <c r="P167" s="85" t="n">
        <v>46.1464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2.8496</v>
      </c>
      <c r="N168" s="91" t="n">
        <v>37.4257</v>
      </c>
      <c r="O168" s="91" t="n">
        <v>43.5396</v>
      </c>
      <c r="P168" s="91" t="n">
        <v>44.3711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9.3856</v>
      </c>
      <c r="N169" s="91" t="n">
        <v>35.3289</v>
      </c>
      <c r="O169" s="91" t="n">
        <v>41.7492</v>
      </c>
      <c r="P169" s="91" t="n">
        <v>42.5926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6.9016</v>
      </c>
      <c r="N170" s="100" t="n">
        <v>33.2445</v>
      </c>
      <c r="O170" s="100" t="n">
        <v>40.5253</v>
      </c>
      <c r="P170" s="100" t="n">
        <v>41.365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4.3232</v>
      </c>
      <c r="N171" s="85" t="n">
        <v>43.5212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100.0712</v>
      </c>
      <c r="N172" s="91" t="n">
        <v>39.7429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3.468</v>
      </c>
      <c r="N173" s="91" t="n">
        <v>35.7242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19.7008</v>
      </c>
      <c r="N174" s="91" t="n">
        <v>32.4624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90.0472</v>
      </c>
      <c r="N175" s="85" t="n">
        <v>42.6654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9.1328</v>
      </c>
      <c r="N176" s="91" t="n">
        <v>39.0327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2.7888</v>
      </c>
      <c r="N177" s="91" t="n">
        <v>35.224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6528</v>
      </c>
      <c r="N178" s="91" t="n">
        <v>31.7835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3.7784</v>
      </c>
      <c r="N179" s="85" t="n">
        <v>42.6494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1128</v>
      </c>
      <c r="N180" s="91" t="n">
        <v>38.9742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2536</v>
      </c>
      <c r="N181" s="91" t="n">
        <v>35.2257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6816</v>
      </c>
      <c r="N182" s="91" t="n">
        <v>31.9209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724</v>
      </c>
      <c r="O183" s="85" t="n">
        <v>46.5207</v>
      </c>
      <c r="P183" s="85" t="n">
        <v>46.473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398</v>
      </c>
      <c r="O184" s="91" t="n">
        <v>44.754</v>
      </c>
      <c r="P184" s="91" t="n">
        <v>45.0042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695</v>
      </c>
      <c r="O185" s="91" t="n">
        <v>42.7172</v>
      </c>
      <c r="P185" s="91" t="n">
        <v>43.3713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773</v>
      </c>
      <c r="O186" s="100" t="n">
        <v>41.4242</v>
      </c>
      <c r="P186" s="100" t="n">
        <v>42.097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455</v>
      </c>
      <c r="O187" s="85" t="n">
        <v>46.3194</v>
      </c>
      <c r="P187" s="85" t="n">
        <v>46.7484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42</v>
      </c>
      <c r="O188" s="91" t="n">
        <v>44.6471</v>
      </c>
      <c r="P188" s="91" t="n">
        <v>45.1854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616</v>
      </c>
      <c r="O189" s="91" t="n">
        <v>42.7623</v>
      </c>
      <c r="P189" s="91" t="n">
        <v>43.42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304</v>
      </c>
      <c r="O190" s="100" t="n">
        <v>41.5065</v>
      </c>
      <c r="P190" s="100" t="n">
        <v>42.1416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206</v>
      </c>
      <c r="O191" s="85" t="n">
        <v>46.952</v>
      </c>
      <c r="P191" s="85" t="n">
        <v>47.7843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215</v>
      </c>
      <c r="O192" s="91" t="n">
        <v>45.0569</v>
      </c>
      <c r="P192" s="91" t="n">
        <v>45.8573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25</v>
      </c>
      <c r="O193" s="91" t="n">
        <v>43.0218</v>
      </c>
      <c r="P193" s="91" t="n">
        <v>43.8251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49</v>
      </c>
      <c r="O194" s="100" t="n">
        <v>41.6674</v>
      </c>
      <c r="P194" s="100" t="n">
        <v>42.4498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881</v>
      </c>
      <c r="O195" s="85" t="n">
        <v>46.9533</v>
      </c>
      <c r="P195" s="85" t="n">
        <v>47.778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42</v>
      </c>
      <c r="O196" s="91" t="n">
        <v>45.0512</v>
      </c>
      <c r="P196" s="91" t="n">
        <v>45.8428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31</v>
      </c>
      <c r="O197" s="91" t="n">
        <v>43.0153</v>
      </c>
      <c r="P197" s="91" t="n">
        <v>43.8089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768</v>
      </c>
      <c r="O198" s="100" t="n">
        <v>41.6593</v>
      </c>
      <c r="P198" s="100" t="n">
        <v>42.428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487</v>
      </c>
      <c r="O199" s="85" t="n">
        <v>46.2691</v>
      </c>
      <c r="P199" s="85" t="n">
        <v>46.972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552</v>
      </c>
      <c r="O200" s="91" t="n">
        <v>44.6391</v>
      </c>
      <c r="P200" s="91" t="n">
        <v>45.3199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386</v>
      </c>
      <c r="O201" s="91" t="n">
        <v>42.7466</v>
      </c>
      <c r="P201" s="91" t="n">
        <v>43.4426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4023</v>
      </c>
      <c r="O202" s="100" t="n">
        <v>41.483</v>
      </c>
      <c r="P202" s="100" t="n">
        <v>42.1551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622</v>
      </c>
      <c r="O203" s="85" t="n">
        <v>46.3238</v>
      </c>
      <c r="P203" s="85" t="n">
        <v>46.5796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5002</v>
      </c>
      <c r="O204" s="91" t="n">
        <v>44.6146</v>
      </c>
      <c r="P204" s="91" t="n">
        <v>45.1076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176</v>
      </c>
      <c r="O205" s="91" t="n">
        <v>42.6661</v>
      </c>
      <c r="P205" s="91" t="n">
        <v>43.287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279</v>
      </c>
      <c r="O206" s="100" t="n">
        <v>41.3553</v>
      </c>
      <c r="P206" s="100" t="n">
        <v>42.0177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43.8528</v>
      </c>
      <c r="N207" s="104"/>
      <c r="O207" s="104"/>
      <c r="P207" s="104"/>
      <c r="Q207" s="85" t="n">
        <v>57719.453</v>
      </c>
      <c r="R207" s="85" t="n">
        <v>140.703</v>
      </c>
      <c r="S207" s="85" t="n">
        <v>838.984</v>
      </c>
      <c r="U207" s="14"/>
      <c r="V207" s="15"/>
      <c r="W207" s="16"/>
      <c r="X207" s="65"/>
      <c r="Y207" s="23" t="n">
        <f aca="false">GEOMEAN(Q207:Q210)/GEOMEAN(I207:I210)</f>
        <v>0.991803229036886</v>
      </c>
      <c r="Z207" s="23" t="n">
        <f aca="false">GEOMEAN(R207:R210)/GEOMEAN(J207:J210)</f>
        <v>0.955559859835176</v>
      </c>
      <c r="AA207" s="32" t="n">
        <f aca="false">GEOMEAN(S207:S210)/GEOMEAN(K207:K210)</f>
        <v>0.95575265301587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57.96</v>
      </c>
      <c r="N208" s="104"/>
      <c r="O208" s="104"/>
      <c r="P208" s="104"/>
      <c r="Q208" s="91" t="n">
        <v>41760.985</v>
      </c>
      <c r="R208" s="91" t="n">
        <v>123.906</v>
      </c>
      <c r="S208" s="91" t="n">
        <v>825.516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4.9816</v>
      </c>
      <c r="N209" s="104"/>
      <c r="O209" s="104"/>
      <c r="P209" s="104"/>
      <c r="Q209" s="91" t="n">
        <v>34750.516</v>
      </c>
      <c r="R209" s="91" t="n">
        <v>119.828</v>
      </c>
      <c r="S209" s="91" t="n">
        <v>844.813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4.6472</v>
      </c>
      <c r="N210" s="106"/>
      <c r="O210" s="106"/>
      <c r="P210" s="106"/>
      <c r="Q210" s="100" t="n">
        <v>29770.782</v>
      </c>
      <c r="R210" s="100" t="n">
        <v>128.922</v>
      </c>
      <c r="S210" s="100" t="n">
        <v>920.625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318</v>
      </c>
      <c r="N215" s="85" t="n">
        <v>41.8296</v>
      </c>
      <c r="O215" s="85" t="n">
        <v>48.1757</v>
      </c>
      <c r="P215" s="85" t="n">
        <v>47.507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5.751</v>
      </c>
      <c r="N216" s="91" t="n">
        <v>40.8221</v>
      </c>
      <c r="O216" s="91" t="n">
        <v>47.077</v>
      </c>
      <c r="P216" s="91" t="n">
        <v>46.5804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7.667</v>
      </c>
      <c r="N217" s="91" t="n">
        <v>39.3995</v>
      </c>
      <c r="O217" s="91" t="n">
        <v>45.902</v>
      </c>
      <c r="P217" s="91" t="n">
        <v>45.562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635</v>
      </c>
      <c r="N218" s="91" t="n">
        <v>37.6275</v>
      </c>
      <c r="O218" s="91" t="n">
        <v>44.8257</v>
      </c>
      <c r="P218" s="91" t="n">
        <v>44.4828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8.116</v>
      </c>
      <c r="N219" s="85" t="n">
        <v>41.6818</v>
      </c>
      <c r="O219" s="85" t="n">
        <v>47.2628</v>
      </c>
      <c r="P219" s="85" t="n">
        <v>46.660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339</v>
      </c>
      <c r="N220" s="91" t="n">
        <v>40.7361</v>
      </c>
      <c r="O220" s="91" t="n">
        <v>46.3053</v>
      </c>
      <c r="P220" s="91" t="n">
        <v>45.5573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391</v>
      </c>
      <c r="N221" s="91" t="n">
        <v>39.3781</v>
      </c>
      <c r="O221" s="91" t="n">
        <v>45.3666</v>
      </c>
      <c r="P221" s="91" t="n">
        <v>44.585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575</v>
      </c>
      <c r="N222" s="100" t="n">
        <v>37.6478</v>
      </c>
      <c r="O222" s="100" t="n">
        <v>44.4292</v>
      </c>
      <c r="P222" s="100" t="n">
        <v>43.4929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9.642</v>
      </c>
      <c r="N223" s="85" t="n">
        <v>45.8318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519</v>
      </c>
      <c r="N224" s="91" t="n">
        <v>42.5515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256</v>
      </c>
      <c r="N225" s="91" t="n">
        <v>39.9208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558</v>
      </c>
      <c r="N226" s="91" t="n">
        <v>36.570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6.307</v>
      </c>
      <c r="N227" s="85" t="n">
        <v>44.6027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723</v>
      </c>
      <c r="N228" s="91" t="n">
        <v>41.2807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407</v>
      </c>
      <c r="N229" s="91" t="n">
        <v>38.25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295</v>
      </c>
      <c r="N230" s="91" t="n">
        <v>35.1338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5.665</v>
      </c>
      <c r="N231" s="85" t="n">
        <v>44.4122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161</v>
      </c>
      <c r="N232" s="91" t="n">
        <v>41.4533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165</v>
      </c>
      <c r="N233" s="91" t="n">
        <v>38.5854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68</v>
      </c>
      <c r="N234" s="91" t="n">
        <v>35.8088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372</v>
      </c>
      <c r="O235" s="85" t="n">
        <v>48.1771</v>
      </c>
      <c r="P235" s="85" t="n">
        <v>47.2936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745</v>
      </c>
      <c r="O236" s="91" t="n">
        <v>47.0848</v>
      </c>
      <c r="P236" s="91" t="n">
        <v>46.5569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1031</v>
      </c>
      <c r="O237" s="91" t="n">
        <v>45.8648</v>
      </c>
      <c r="P237" s="91" t="n">
        <v>45.5435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917</v>
      </c>
      <c r="O238" s="100" t="n">
        <v>44.8584</v>
      </c>
      <c r="P238" s="100" t="n">
        <v>44.442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432</v>
      </c>
      <c r="O239" s="85" t="n">
        <v>49.061</v>
      </c>
      <c r="P239" s="85" t="n">
        <v>48.4729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441</v>
      </c>
      <c r="O240" s="91" t="n">
        <v>47.8917</v>
      </c>
      <c r="P240" s="91" t="n">
        <v>47.484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658</v>
      </c>
      <c r="O241" s="91" t="n">
        <v>46.502</v>
      </c>
      <c r="P241" s="91" t="n">
        <v>46.2284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442</v>
      </c>
      <c r="O242" s="100" t="n">
        <v>45.2831</v>
      </c>
      <c r="P242" s="100" t="n">
        <v>45.0233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08</v>
      </c>
      <c r="O243" s="85" t="n">
        <v>49.2319</v>
      </c>
      <c r="P243" s="85" t="n">
        <v>48.7787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556</v>
      </c>
      <c r="O244" s="91" t="n">
        <v>48.2274</v>
      </c>
      <c r="P244" s="91" t="n">
        <v>47.8976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4065</v>
      </c>
      <c r="O245" s="91" t="n">
        <v>46.7605</v>
      </c>
      <c r="P245" s="91" t="n">
        <v>46.609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4987</v>
      </c>
      <c r="O246" s="100" t="n">
        <v>45.5808</v>
      </c>
      <c r="P246" s="100" t="n">
        <v>45.429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284</v>
      </c>
      <c r="O247" s="85" t="n">
        <v>49.098</v>
      </c>
      <c r="P247" s="85" t="n">
        <v>49.0046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881</v>
      </c>
      <c r="O248" s="91" t="n">
        <v>48.1413</v>
      </c>
      <c r="P248" s="91" t="n">
        <v>48.0902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141</v>
      </c>
      <c r="O249" s="91" t="n">
        <v>46.7505</v>
      </c>
      <c r="P249" s="91" t="n">
        <v>46.768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786</v>
      </c>
      <c r="O250" s="100" t="n">
        <v>45.6212</v>
      </c>
      <c r="P250" s="100" t="n">
        <v>45.5557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953</v>
      </c>
      <c r="O251" s="85" t="n">
        <v>48.8129</v>
      </c>
      <c r="P251" s="85" t="n">
        <v>49.1955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389</v>
      </c>
      <c r="O252" s="91" t="n">
        <v>47.6448</v>
      </c>
      <c r="P252" s="91" t="n">
        <v>48.0233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05</v>
      </c>
      <c r="O253" s="91" t="n">
        <v>46.3761</v>
      </c>
      <c r="P253" s="91" t="n">
        <v>46.75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686</v>
      </c>
      <c r="O254" s="100" t="n">
        <v>45.149</v>
      </c>
      <c r="P254" s="100" t="n">
        <v>45.4617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97</v>
      </c>
      <c r="O255" s="85" t="n">
        <v>47.5801</v>
      </c>
      <c r="P255" s="85" t="n">
        <v>48.138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892</v>
      </c>
      <c r="O256" s="91" t="n">
        <v>46.6039</v>
      </c>
      <c r="P256" s="91" t="n">
        <v>47.0179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734</v>
      </c>
      <c r="O257" s="91" t="n">
        <v>45.633</v>
      </c>
      <c r="P257" s="91" t="n">
        <v>46.0335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206</v>
      </c>
      <c r="O258" s="100" t="n">
        <v>44.6732</v>
      </c>
      <c r="P258" s="100" t="n">
        <v>44.84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3.681</v>
      </c>
      <c r="N259" s="104"/>
      <c r="O259" s="104"/>
      <c r="P259" s="104"/>
      <c r="Q259" s="85" t="n">
        <v>29156.485</v>
      </c>
      <c r="R259" s="85" t="n">
        <v>108.187</v>
      </c>
      <c r="S259" s="85" t="n">
        <v>706.625</v>
      </c>
      <c r="U259" s="14"/>
      <c r="V259" s="15"/>
      <c r="W259" s="16"/>
      <c r="X259" s="65"/>
      <c r="Y259" s="23" t="n">
        <f aca="false">GEOMEAN(Q259:Q262)/GEOMEAN(I259:I262)</f>
        <v>1.00643066574415</v>
      </c>
      <c r="Z259" s="23" t="n">
        <f aca="false">GEOMEAN(R259:R262)/GEOMEAN(J259:J262)</f>
        <v>0.980952021539369</v>
      </c>
      <c r="AA259" s="32" t="n">
        <f aca="false">GEOMEAN(S259:S262)/GEOMEAN(K259:K262)</f>
        <v>1.0285311379881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09.256</v>
      </c>
      <c r="N260" s="104"/>
      <c r="O260" s="104"/>
      <c r="P260" s="104"/>
      <c r="Q260" s="91" t="n">
        <v>23462.109</v>
      </c>
      <c r="R260" s="91" t="n">
        <v>103.468</v>
      </c>
      <c r="S260" s="91" t="n">
        <v>701.437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2.062</v>
      </c>
      <c r="N261" s="104"/>
      <c r="O261" s="104"/>
      <c r="P261" s="104"/>
      <c r="Q261" s="91" t="n">
        <v>20885.156</v>
      </c>
      <c r="R261" s="91" t="n">
        <v>103.344</v>
      </c>
      <c r="S261" s="91" t="n">
        <v>775.375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3.776</v>
      </c>
      <c r="N262" s="106"/>
      <c r="O262" s="106"/>
      <c r="P262" s="106"/>
      <c r="Q262" s="100" t="n">
        <v>19496.843</v>
      </c>
      <c r="R262" s="100" t="n">
        <v>98.406</v>
      </c>
      <c r="S262" s="100" t="n">
        <v>769.094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2.3952</v>
      </c>
      <c r="N267" s="85" t="n">
        <v>38.9819</v>
      </c>
      <c r="O267" s="85" t="n">
        <v>46.5912</v>
      </c>
      <c r="P267" s="85" t="n">
        <v>44.736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6.312</v>
      </c>
      <c r="N268" s="91" t="n">
        <v>37.1288</v>
      </c>
      <c r="O268" s="91" t="n">
        <v>45.178</v>
      </c>
      <c r="P268" s="91" t="n">
        <v>43.1194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5.744</v>
      </c>
      <c r="N269" s="91" t="n">
        <v>35.2306</v>
      </c>
      <c r="O269" s="91" t="n">
        <v>43.6587</v>
      </c>
      <c r="P269" s="91" t="n">
        <v>41.80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5248</v>
      </c>
      <c r="N270" s="91" t="n">
        <v>33.2546</v>
      </c>
      <c r="O270" s="91" t="n">
        <v>42.502</v>
      </c>
      <c r="P270" s="91" t="n">
        <v>40.8651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1.8048</v>
      </c>
      <c r="N271" s="85" t="n">
        <v>38.914</v>
      </c>
      <c r="O271" s="85" t="n">
        <v>46.4306</v>
      </c>
      <c r="P271" s="85" t="n">
        <v>46.1413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0392</v>
      </c>
      <c r="N272" s="91" t="n">
        <v>36.9423</v>
      </c>
      <c r="O272" s="91" t="n">
        <v>45.0033</v>
      </c>
      <c r="P272" s="91" t="n">
        <v>44.7137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4.1248</v>
      </c>
      <c r="N273" s="91" t="n">
        <v>34.9618</v>
      </c>
      <c r="O273" s="91" t="n">
        <v>43.4756</v>
      </c>
      <c r="P273" s="91" t="n">
        <v>43.1165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2.1096</v>
      </c>
      <c r="N274" s="100" t="n">
        <v>32.9542</v>
      </c>
      <c r="O274" s="100" t="n">
        <v>42.3138</v>
      </c>
      <c r="P274" s="100" t="n">
        <v>41.915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60.4952</v>
      </c>
      <c r="N275" s="85" t="n">
        <v>44.028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384</v>
      </c>
      <c r="N276" s="91" t="n">
        <v>41.4267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2.5872</v>
      </c>
      <c r="N277" s="91" t="n">
        <v>38.1528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1.6608</v>
      </c>
      <c r="N278" s="91" t="n">
        <v>35.773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2.912</v>
      </c>
      <c r="N279" s="85" t="n">
        <v>42.4486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1936</v>
      </c>
      <c r="N280" s="91" t="n">
        <v>39.9383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568</v>
      </c>
      <c r="N281" s="91" t="n">
        <v>36.9463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944</v>
      </c>
      <c r="N282" s="91" t="n">
        <v>34.7546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8.2392</v>
      </c>
      <c r="N283" s="85" t="n">
        <v>41.883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1864</v>
      </c>
      <c r="N284" s="91" t="n">
        <v>39.2726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4384</v>
      </c>
      <c r="N285" s="91" t="n">
        <v>36.5486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5.0008</v>
      </c>
      <c r="N286" s="91" t="n">
        <v>34.461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813</v>
      </c>
      <c r="O287" s="85" t="n">
        <v>46.6459</v>
      </c>
      <c r="P287" s="85" t="n">
        <v>46.03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118</v>
      </c>
      <c r="O288" s="91" t="n">
        <v>45.1712</v>
      </c>
      <c r="P288" s="91" t="n">
        <v>44.373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692</v>
      </c>
      <c r="O289" s="91" t="n">
        <v>43.6904</v>
      </c>
      <c r="P289" s="91" t="n">
        <v>42.958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596</v>
      </c>
      <c r="O290" s="100" t="n">
        <v>42.5318</v>
      </c>
      <c r="P290" s="100" t="n">
        <v>42.0562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752</v>
      </c>
      <c r="O291" s="85" t="n">
        <v>47.3511</v>
      </c>
      <c r="P291" s="85" t="n">
        <v>46.884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911</v>
      </c>
      <c r="O292" s="91" t="n">
        <v>45.7029</v>
      </c>
      <c r="P292" s="91" t="n">
        <v>45.1526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255</v>
      </c>
      <c r="O293" s="91" t="n">
        <v>44.002</v>
      </c>
      <c r="P293" s="91" t="n">
        <v>43.4919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197</v>
      </c>
      <c r="O294" s="100" t="n">
        <v>42.7443</v>
      </c>
      <c r="P294" s="100" t="n">
        <v>42.433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908</v>
      </c>
      <c r="O295" s="85" t="n">
        <v>47.5679</v>
      </c>
      <c r="P295" s="85" t="n">
        <v>47.2005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89</v>
      </c>
      <c r="O296" s="91" t="n">
        <v>46.0111</v>
      </c>
      <c r="P296" s="91" t="n">
        <v>45.5941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51</v>
      </c>
      <c r="O297" s="91" t="n">
        <v>44.1689</v>
      </c>
      <c r="P297" s="91" t="n">
        <v>43.7837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302</v>
      </c>
      <c r="O298" s="100" t="n">
        <v>42.8914</v>
      </c>
      <c r="P298" s="100" t="n">
        <v>42.5333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438</v>
      </c>
      <c r="O299" s="85" t="n">
        <v>47.4903</v>
      </c>
      <c r="P299" s="85" t="n">
        <v>47.008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49</v>
      </c>
      <c r="O300" s="91" t="n">
        <v>45.9156</v>
      </c>
      <c r="P300" s="91" t="n">
        <v>45.3872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24</v>
      </c>
      <c r="O301" s="91" t="n">
        <v>44.0757</v>
      </c>
      <c r="P301" s="91" t="n">
        <v>43.5501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62</v>
      </c>
      <c r="O302" s="100" t="n">
        <v>42.7638</v>
      </c>
      <c r="P302" s="100" t="n">
        <v>42.2766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667</v>
      </c>
      <c r="O303" s="85" t="n">
        <v>47.0453</v>
      </c>
      <c r="P303" s="85" t="n">
        <v>46.8264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41</v>
      </c>
      <c r="O304" s="91" t="n">
        <v>45.5531</v>
      </c>
      <c r="P304" s="91" t="n">
        <v>45.1944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74</v>
      </c>
      <c r="O305" s="91" t="n">
        <v>43.7755</v>
      </c>
      <c r="P305" s="91" t="n">
        <v>43.3654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58</v>
      </c>
      <c r="O306" s="100" t="n">
        <v>42.4872</v>
      </c>
      <c r="P306" s="100" t="n">
        <v>42.0747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8</v>
      </c>
      <c r="O307" s="85" t="n">
        <v>46.2082</v>
      </c>
      <c r="P307" s="85" t="n">
        <v>46.4084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35</v>
      </c>
      <c r="O308" s="91" t="n">
        <v>44.9293</v>
      </c>
      <c r="P308" s="91" t="n">
        <v>44.8932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52</v>
      </c>
      <c r="O309" s="91" t="n">
        <v>43.3723</v>
      </c>
      <c r="P309" s="91" t="n">
        <v>43.189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364</v>
      </c>
      <c r="O310" s="100" t="n">
        <v>42.1687</v>
      </c>
      <c r="P310" s="100" t="n">
        <v>41.9348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199.5648</v>
      </c>
      <c r="N311" s="104"/>
      <c r="O311" s="104"/>
      <c r="P311" s="104"/>
      <c r="Q311" s="85" t="n">
        <v>41533.703</v>
      </c>
      <c r="R311" s="85" t="n">
        <v>124.969</v>
      </c>
      <c r="S311" s="85" t="n">
        <v>903.297</v>
      </c>
      <c r="U311" s="14"/>
      <c r="V311" s="15"/>
      <c r="W311" s="16"/>
      <c r="X311" s="65"/>
      <c r="Y311" s="23" t="n">
        <f aca="false">GEOMEAN(Q311:Q314)/GEOMEAN(I311:I314)</f>
        <v>1.001719464312</v>
      </c>
      <c r="Z311" s="23" t="n">
        <f aca="false">GEOMEAN(R311:R314)/GEOMEAN(J311:J314)</f>
        <v>0.982234521109727</v>
      </c>
      <c r="AA311" s="32" t="n">
        <f aca="false">GEOMEAN(S311:S314)/GEOMEAN(K311:K314)</f>
        <v>1.02087225190055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4.8224</v>
      </c>
      <c r="N312" s="104"/>
      <c r="O312" s="104"/>
      <c r="P312" s="104"/>
      <c r="Q312" s="91" t="n">
        <v>31232.531</v>
      </c>
      <c r="R312" s="91" t="n">
        <v>118.312</v>
      </c>
      <c r="S312" s="91" t="n">
        <v>869.859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8.3784</v>
      </c>
      <c r="N313" s="104"/>
      <c r="O313" s="104"/>
      <c r="P313" s="104"/>
      <c r="Q313" s="91" t="n">
        <v>27675.546</v>
      </c>
      <c r="R313" s="91" t="n">
        <v>119.063</v>
      </c>
      <c r="S313" s="91" t="n">
        <v>903.859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3.1608</v>
      </c>
      <c r="N314" s="106"/>
      <c r="O314" s="106"/>
      <c r="P314" s="106"/>
      <c r="Q314" s="100" t="n">
        <v>25095.031</v>
      </c>
      <c r="R314" s="100" t="n">
        <v>120.672</v>
      </c>
      <c r="S314" s="100" t="n">
        <v>959.5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4.7624</v>
      </c>
      <c r="N319" s="85" t="n">
        <v>37.9706</v>
      </c>
      <c r="O319" s="85" t="n">
        <v>46.5629</v>
      </c>
      <c r="P319" s="85" t="n">
        <v>45.9712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3.7616</v>
      </c>
      <c r="N320" s="91" t="n">
        <v>35.3402</v>
      </c>
      <c r="O320" s="91" t="n">
        <v>45.1207</v>
      </c>
      <c r="P320" s="91" t="n">
        <v>44.5999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7.9872</v>
      </c>
      <c r="N321" s="91" t="n">
        <v>32.9394</v>
      </c>
      <c r="O321" s="91" t="n">
        <v>43.8187</v>
      </c>
      <c r="P321" s="91" t="n">
        <v>43.3965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4.2064</v>
      </c>
      <c r="N322" s="91" t="n">
        <v>30.7259</v>
      </c>
      <c r="O322" s="91" t="n">
        <v>43.0496</v>
      </c>
      <c r="P322" s="91" t="n">
        <v>42.652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69.8384</v>
      </c>
      <c r="N323" s="85" t="n">
        <v>38.1366</v>
      </c>
      <c r="O323" s="85" t="n">
        <v>46.5081</v>
      </c>
      <c r="P323" s="85" t="n">
        <v>45.7781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07.0584</v>
      </c>
      <c r="N324" s="91" t="n">
        <v>35.5219</v>
      </c>
      <c r="O324" s="91" t="n">
        <v>45.05</v>
      </c>
      <c r="P324" s="91" t="n">
        <v>44.4308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2.552</v>
      </c>
      <c r="N325" s="91" t="n">
        <v>33.1301</v>
      </c>
      <c r="O325" s="91" t="n">
        <v>43.7321</v>
      </c>
      <c r="P325" s="91" t="n">
        <v>43.2511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1936</v>
      </c>
      <c r="N326" s="100" t="n">
        <v>30.9001</v>
      </c>
      <c r="O326" s="100" t="n">
        <v>42.9568</v>
      </c>
      <c r="P326" s="100" t="n">
        <v>42.511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200.5776</v>
      </c>
      <c r="N327" s="85" t="n">
        <v>47.115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4.268</v>
      </c>
      <c r="N328" s="91" t="n">
        <v>43.04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9.2808</v>
      </c>
      <c r="N329" s="91" t="n">
        <v>39.2954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4.8056</v>
      </c>
      <c r="N330" s="91" t="n">
        <v>34.6334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5.1488</v>
      </c>
      <c r="N331" s="85" t="n">
        <v>45.8828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6552</v>
      </c>
      <c r="N332" s="91" t="n">
        <v>41.9381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6472</v>
      </c>
      <c r="N333" s="91" t="n">
        <v>38.3572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5568</v>
      </c>
      <c r="N334" s="91" t="n">
        <v>34.0477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6.4224</v>
      </c>
      <c r="N335" s="85" t="n">
        <v>46.1619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496</v>
      </c>
      <c r="N336" s="91" t="n">
        <v>42.0517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7912</v>
      </c>
      <c r="N337" s="91" t="n">
        <v>38.5056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5192</v>
      </c>
      <c r="N338" s="91" t="n">
        <v>34.14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666</v>
      </c>
      <c r="O339" s="85" t="n">
        <v>46.5751</v>
      </c>
      <c r="P339" s="85" t="n">
        <v>45.6354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706</v>
      </c>
      <c r="O340" s="91" t="n">
        <v>45.2102</v>
      </c>
      <c r="P340" s="91" t="n">
        <v>44.4944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608</v>
      </c>
      <c r="O341" s="91" t="n">
        <v>43.9815</v>
      </c>
      <c r="P341" s="91" t="n">
        <v>43.476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524</v>
      </c>
      <c r="O342" s="100" t="n">
        <v>43.3094</v>
      </c>
      <c r="P342" s="100" t="n">
        <v>42.8052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628</v>
      </c>
      <c r="O343" s="85" t="n">
        <v>46.928</v>
      </c>
      <c r="P343" s="85" t="n">
        <v>46.0357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375</v>
      </c>
      <c r="O344" s="91" t="n">
        <v>45.5085</v>
      </c>
      <c r="P344" s="91" t="n">
        <v>44.8317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543</v>
      </c>
      <c r="O345" s="91" t="n">
        <v>44.1732</v>
      </c>
      <c r="P345" s="91" t="n">
        <v>43.7068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52</v>
      </c>
      <c r="O346" s="100" t="n">
        <v>43.4442</v>
      </c>
      <c r="P346" s="100" t="n">
        <v>42.992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668</v>
      </c>
      <c r="O347" s="85" t="n">
        <v>47.3875</v>
      </c>
      <c r="P347" s="85" t="n">
        <v>46.8124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6.0064</v>
      </c>
      <c r="O348" s="91" t="n">
        <v>45.8237</v>
      </c>
      <c r="P348" s="91" t="n">
        <v>45.3037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38</v>
      </c>
      <c r="O349" s="91" t="n">
        <v>44.3707</v>
      </c>
      <c r="P349" s="91" t="n">
        <v>43.9477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508</v>
      </c>
      <c r="O350" s="100" t="n">
        <v>43.5423</v>
      </c>
      <c r="P350" s="100" t="n">
        <v>43.1527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537</v>
      </c>
      <c r="O351" s="85" t="n">
        <v>47.3104</v>
      </c>
      <c r="P351" s="85" t="n">
        <v>46.8053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5.9958</v>
      </c>
      <c r="O352" s="91" t="n">
        <v>45.7447</v>
      </c>
      <c r="P352" s="91" t="n">
        <v>45.271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091</v>
      </c>
      <c r="O353" s="91" t="n">
        <v>44.2936</v>
      </c>
      <c r="P353" s="91" t="n">
        <v>43.896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589</v>
      </c>
      <c r="O354" s="100" t="n">
        <v>43.4688</v>
      </c>
      <c r="P354" s="100" t="n">
        <v>43.0881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608</v>
      </c>
      <c r="O355" s="85" t="n">
        <v>46.4412</v>
      </c>
      <c r="P355" s="85" t="n">
        <v>46.5493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685</v>
      </c>
      <c r="O356" s="91" t="n">
        <v>45.05</v>
      </c>
      <c r="P356" s="91" t="n">
        <v>45.0246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025</v>
      </c>
      <c r="O357" s="91" t="n">
        <v>43.7446</v>
      </c>
      <c r="P357" s="91" t="n">
        <v>43.5016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56</v>
      </c>
      <c r="O358" s="100" t="n">
        <v>43.0103</v>
      </c>
      <c r="P358" s="100" t="n">
        <v>42.6955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291</v>
      </c>
      <c r="O359" s="85" t="n">
        <v>46.157</v>
      </c>
      <c r="P359" s="85" t="n">
        <v>46.2473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61</v>
      </c>
      <c r="O360" s="91" t="n">
        <v>44.7613</v>
      </c>
      <c r="P360" s="91" t="n">
        <v>44.7815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673</v>
      </c>
      <c r="O361" s="91" t="n">
        <v>43.5543</v>
      </c>
      <c r="P361" s="91" t="n">
        <v>43.3139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77</v>
      </c>
      <c r="O362" s="100" t="n">
        <v>42.8736</v>
      </c>
      <c r="P362" s="100" t="n">
        <v>42.4894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88.0096</v>
      </c>
      <c r="N363" s="104"/>
      <c r="O363" s="104"/>
      <c r="P363" s="104"/>
      <c r="Q363" s="85" t="n">
        <v>52542.156</v>
      </c>
      <c r="R363" s="85" t="n">
        <v>137</v>
      </c>
      <c r="S363" s="85" t="n">
        <v>821.078</v>
      </c>
      <c r="U363" s="14"/>
      <c r="V363" s="15"/>
      <c r="W363" s="16"/>
      <c r="X363" s="65"/>
      <c r="Y363" s="23" t="n">
        <f aca="false">GEOMEAN(Q363:Q366)/GEOMEAN(I363:I366)</f>
        <v>0.999873964580214</v>
      </c>
      <c r="Z363" s="23" t="n">
        <f aca="false">GEOMEAN(R363:R366)/GEOMEAN(J363:J366)</f>
        <v>0.96337198850875</v>
      </c>
      <c r="AA363" s="32" t="n">
        <f aca="false">GEOMEAN(S363:S366)/GEOMEAN(K363:K366)</f>
        <v>0.9632435458190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0.8816</v>
      </c>
      <c r="N364" s="104"/>
      <c r="O364" s="104"/>
      <c r="P364" s="104"/>
      <c r="Q364" s="91" t="n">
        <v>40465.437</v>
      </c>
      <c r="R364" s="91" t="n">
        <v>142.719</v>
      </c>
      <c r="S364" s="91" t="n">
        <v>845.156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1.292</v>
      </c>
      <c r="N365" s="104"/>
      <c r="O365" s="104"/>
      <c r="P365" s="104"/>
      <c r="Q365" s="91" t="n">
        <v>33620.921</v>
      </c>
      <c r="R365" s="91" t="n">
        <v>126.047</v>
      </c>
      <c r="S365" s="91" t="n">
        <v>860.656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3.42</v>
      </c>
      <c r="N366" s="106"/>
      <c r="O366" s="106"/>
      <c r="P366" s="106"/>
      <c r="Q366" s="100" t="n">
        <v>29551.203</v>
      </c>
      <c r="R366" s="100" t="n">
        <v>130.703</v>
      </c>
      <c r="S366" s="100" t="n">
        <v>885.016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27.5896</v>
      </c>
      <c r="N371" s="85" t="n">
        <v>40.9096</v>
      </c>
      <c r="O371" s="85" t="n">
        <v>46.5095</v>
      </c>
      <c r="P371" s="85" t="n">
        <v>45.804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8.9088</v>
      </c>
      <c r="N372" s="91" t="n">
        <v>38.0677</v>
      </c>
      <c r="O372" s="91" t="n">
        <v>44.8389</v>
      </c>
      <c r="P372" s="91" t="n">
        <v>43.9354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2.9824</v>
      </c>
      <c r="N373" s="91" t="n">
        <v>35.381</v>
      </c>
      <c r="O373" s="91" t="n">
        <v>43.2471</v>
      </c>
      <c r="P373" s="91" t="n">
        <v>42.1628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5472</v>
      </c>
      <c r="N374" s="91" t="n">
        <v>32.9724</v>
      </c>
      <c r="O374" s="91" t="n">
        <v>42.2622</v>
      </c>
      <c r="P374" s="91" t="n">
        <v>40.8616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28.932</v>
      </c>
      <c r="N375" s="85" t="n">
        <v>40.9156</v>
      </c>
      <c r="O375" s="85" t="n">
        <v>46.5026</v>
      </c>
      <c r="P375" s="85" t="n">
        <v>45.807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348</v>
      </c>
      <c r="N376" s="91" t="n">
        <v>38.0758</v>
      </c>
      <c r="O376" s="91" t="n">
        <v>44.8275</v>
      </c>
      <c r="P376" s="91" t="n">
        <v>43.94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432</v>
      </c>
      <c r="N377" s="91" t="n">
        <v>35.3881</v>
      </c>
      <c r="O377" s="91" t="n">
        <v>43.2337</v>
      </c>
      <c r="P377" s="91" t="n">
        <v>42.1616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5568</v>
      </c>
      <c r="N378" s="100" t="n">
        <v>32.9767</v>
      </c>
      <c r="O378" s="100" t="n">
        <v>42.2373</v>
      </c>
      <c r="P378" s="100" t="n">
        <v>40.871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49.3112</v>
      </c>
      <c r="N379" s="85" t="n">
        <v>38.5577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3.9184</v>
      </c>
      <c r="N380" s="91" t="n">
        <v>35.4429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1.936</v>
      </c>
      <c r="N381" s="91" t="n">
        <v>32.8171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6.244</v>
      </c>
      <c r="N382" s="91" t="n">
        <v>30.2434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5.8896</v>
      </c>
      <c r="N383" s="85" t="n">
        <v>37.6463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7.6984</v>
      </c>
      <c r="N384" s="91" t="n">
        <v>34.815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5912</v>
      </c>
      <c r="N385" s="91" t="n">
        <v>32.4925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1.796</v>
      </c>
      <c r="N386" s="91" t="n">
        <v>30.0788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3.7904</v>
      </c>
      <c r="N387" s="85" t="n">
        <v>37.448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6.9728</v>
      </c>
      <c r="N388" s="91" t="n">
        <v>34.5724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4.2152</v>
      </c>
      <c r="N389" s="91" t="n">
        <v>32.2463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604</v>
      </c>
      <c r="N390" s="91" t="n">
        <v>29.8705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554</v>
      </c>
      <c r="O391" s="85" t="n">
        <v>46.6009</v>
      </c>
      <c r="P391" s="85" t="n">
        <v>46.3178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313</v>
      </c>
      <c r="O392" s="91" t="n">
        <v>45.0251</v>
      </c>
      <c r="P392" s="91" t="n">
        <v>44.4682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2066</v>
      </c>
      <c r="O393" s="91" t="n">
        <v>43.4064</v>
      </c>
      <c r="P393" s="91" t="n">
        <v>42.5449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249</v>
      </c>
      <c r="O394" s="100" t="n">
        <v>42.3531</v>
      </c>
      <c r="P394" s="100" t="n">
        <v>41.1908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7121</v>
      </c>
      <c r="O395" s="85" t="n">
        <v>47.1055</v>
      </c>
      <c r="P395" s="85" t="n">
        <v>46.4515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519</v>
      </c>
      <c r="O396" s="91" t="n">
        <v>45.4056</v>
      </c>
      <c r="P396" s="91" t="n">
        <v>44.552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762</v>
      </c>
      <c r="O397" s="91" t="n">
        <v>43.6359</v>
      </c>
      <c r="P397" s="91" t="n">
        <v>42.6351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556</v>
      </c>
      <c r="O398" s="100" t="n">
        <v>42.4592</v>
      </c>
      <c r="P398" s="100" t="n">
        <v>41.2662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43</v>
      </c>
      <c r="O399" s="85" t="n">
        <v>47.5956</v>
      </c>
      <c r="P399" s="85" t="n">
        <v>47.1563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917</v>
      </c>
      <c r="O400" s="91" t="n">
        <v>45.7686</v>
      </c>
      <c r="P400" s="91" t="n">
        <v>45.086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745</v>
      </c>
      <c r="O401" s="91" t="n">
        <v>43.9288</v>
      </c>
      <c r="P401" s="91" t="n">
        <v>43.0287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322</v>
      </c>
      <c r="O402" s="100" t="n">
        <v>42.7067</v>
      </c>
      <c r="P402" s="100" t="n">
        <v>41.5592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932</v>
      </c>
      <c r="O403" s="85" t="n">
        <v>47.6537</v>
      </c>
      <c r="P403" s="85" t="n">
        <v>47.1803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891</v>
      </c>
      <c r="O404" s="91" t="n">
        <v>45.8323</v>
      </c>
      <c r="P404" s="91" t="n">
        <v>45.1206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733</v>
      </c>
      <c r="O405" s="91" t="n">
        <v>44.0061</v>
      </c>
      <c r="P405" s="91" t="n">
        <v>43.061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298</v>
      </c>
      <c r="O406" s="100" t="n">
        <v>42.8051</v>
      </c>
      <c r="P406" s="100" t="n">
        <v>41.58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7328</v>
      </c>
      <c r="O407" s="85" t="n">
        <v>46.7944</v>
      </c>
      <c r="P407" s="85" t="n">
        <v>46.614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625</v>
      </c>
      <c r="O408" s="91" t="n">
        <v>45.2072</v>
      </c>
      <c r="P408" s="91" t="n">
        <v>44.684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808</v>
      </c>
      <c r="O409" s="91" t="n">
        <v>43.5657</v>
      </c>
      <c r="P409" s="91" t="n">
        <v>42.7185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483</v>
      </c>
      <c r="O410" s="100" t="n">
        <v>42.4431</v>
      </c>
      <c r="P410" s="100" t="n">
        <v>41.2762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797</v>
      </c>
      <c r="O411" s="85" t="n">
        <v>46.6504</v>
      </c>
      <c r="P411" s="85" t="n">
        <v>46.537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461</v>
      </c>
      <c r="O412" s="91" t="n">
        <v>45.0776</v>
      </c>
      <c r="P412" s="91" t="n">
        <v>44.5781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116</v>
      </c>
      <c r="O413" s="91" t="n">
        <v>43.4864</v>
      </c>
      <c r="P413" s="91" t="n">
        <v>42.667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134</v>
      </c>
      <c r="O414" s="100" t="n">
        <v>42.43</v>
      </c>
      <c r="P414" s="100" t="n">
        <v>41.2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61.596</v>
      </c>
      <c r="N415" s="104"/>
      <c r="O415" s="104"/>
      <c r="P415" s="104"/>
      <c r="Q415" s="85" t="n">
        <v>63729.906</v>
      </c>
      <c r="R415" s="85" t="n">
        <v>156.937</v>
      </c>
      <c r="S415" s="85" t="n">
        <v>987.672</v>
      </c>
      <c r="U415" s="14"/>
      <c r="V415" s="15"/>
      <c r="W415" s="16"/>
      <c r="X415" s="65"/>
      <c r="Y415" s="23" t="n">
        <f aca="false">GEOMEAN(Q415:Q418)/GEOMEAN(I415:I418)</f>
        <v>0.981847218836028</v>
      </c>
      <c r="Z415" s="23" t="n">
        <f aca="false">GEOMEAN(R415:R418)/GEOMEAN(J415:J418)</f>
        <v>0.938090953127255</v>
      </c>
      <c r="AA415" s="32" t="n">
        <f aca="false">GEOMEAN(S415:S418)/GEOMEAN(K415:K418)</f>
        <v>0.950604179780228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18.1256</v>
      </c>
      <c r="N416" s="104"/>
      <c r="O416" s="104"/>
      <c r="P416" s="104"/>
      <c r="Q416" s="91" t="n">
        <v>48700.078</v>
      </c>
      <c r="R416" s="91" t="n">
        <v>151.234</v>
      </c>
      <c r="S416" s="91" t="n">
        <v>993.266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8.7952</v>
      </c>
      <c r="N417" s="104"/>
      <c r="O417" s="104"/>
      <c r="P417" s="104"/>
      <c r="Q417" s="91" t="n">
        <v>40353.156</v>
      </c>
      <c r="R417" s="91" t="n">
        <v>153.875</v>
      </c>
      <c r="S417" s="91" t="n">
        <v>1017.281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2.2424</v>
      </c>
      <c r="N418" s="106"/>
      <c r="O418" s="106"/>
      <c r="P418" s="106"/>
      <c r="Q418" s="100" t="n">
        <v>34491.36</v>
      </c>
      <c r="R418" s="100" t="n">
        <v>150.297</v>
      </c>
      <c r="S418" s="100" t="n">
        <v>1037.86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18701.1048837659</v>
      </c>
      <c r="R420" s="115" t="n">
        <f aca="false">GEOMEAN(R51:R54,R103:R106,R155:R158)</f>
        <v>59.6370726639344</v>
      </c>
      <c r="S420" s="116" t="n">
        <f aca="false">GEOMEAN(S51:S54,S103:S106,S155:S158)</f>
        <v>386.841735995604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32179.2622740868</v>
      </c>
      <c r="R421" s="117" t="n">
        <f aca="false">GEOMEAN(R207:R210,R259:R262,R311:R314,R363:R366)</f>
        <v>120.951913087789</v>
      </c>
      <c r="S421" s="118" t="n">
        <f aca="false">GEOMEAN(S207:S210,S259:S262,S311:S314,S363:S366)</f>
        <v>836.387257873539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25501.0474178129</v>
      </c>
      <c r="R422" s="120" t="n">
        <f aca="false">GEOMEAN(R51:R54,R103:R106,R155:R158,R207:R210,R259:R262,R311:R314,R363:R366)</f>
        <v>89.3305460404029</v>
      </c>
      <c r="S422" s="121" t="n">
        <f aca="false">GEOMEAN(S51:S54,S103:S106,S155:S158,S207:S210,S259:S262,S311:S314,S363:S366)</f>
        <v>601.021410187647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98122347079574</v>
      </c>
      <c r="R423" s="122" t="n">
        <f aca="false">R420/J420</f>
        <v>0.970702146476304</v>
      </c>
      <c r="S423" s="123" t="n">
        <f aca="false">S420/K420</f>
        <v>0.971842333316159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9994286973087</v>
      </c>
      <c r="R424" s="122" t="n">
        <f aca="false">R421/J421</f>
        <v>0.970462410211204</v>
      </c>
      <c r="S424" s="123" t="n">
        <f aca="false">S421/K421</f>
        <v>0.991556842637014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99162239493782</v>
      </c>
      <c r="R425" s="124" t="n">
        <f aca="false">R422/J422</f>
        <v>0.970565147073988</v>
      </c>
      <c r="S425" s="125" t="n">
        <f aca="false">S422/K422</f>
        <v>0.983059264377074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6.7496</v>
      </c>
      <c r="N430" s="103" t="n">
        <f aca="false">AVERAGE(N3,N7)</f>
        <v>42.6543</v>
      </c>
      <c r="O430" s="103" t="n">
        <f aca="false">AVERAGE(O3,O7)</f>
        <v>43.26035</v>
      </c>
      <c r="P430" s="103" t="n">
        <f aca="false">AVERAGE(P3,P7)</f>
        <v>43.5551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3.6712</v>
      </c>
      <c r="N431" s="104" t="n">
        <f aca="false">AVERAGE(N4,N8)</f>
        <v>40.4717</v>
      </c>
      <c r="O431" s="104" t="n">
        <f aca="false">AVERAGE(O4,O8)</f>
        <v>41.9835</v>
      </c>
      <c r="P431" s="104" t="n">
        <f aca="false">AVERAGE(P4,P8)</f>
        <v>41.9353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4112</v>
      </c>
      <c r="N432" s="104" t="n">
        <f aca="false">AVERAGE(N5,N9)</f>
        <v>37.8746</v>
      </c>
      <c r="O432" s="104" t="n">
        <f aca="false">AVERAGE(O5,O9)</f>
        <v>40.61755</v>
      </c>
      <c r="P432" s="104" t="n">
        <f aca="false">AVERAGE(P5,P9)</f>
        <v>40.2799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1.94</v>
      </c>
      <c r="N433" s="106" t="n">
        <f aca="false">AVERAGE(N6,N10)</f>
        <v>35.10595</v>
      </c>
      <c r="O433" s="106" t="n">
        <f aca="false">AVERAGE(O6,O10)</f>
        <v>39.5216</v>
      </c>
      <c r="P433" s="106" t="n">
        <f aca="false">AVERAGE(P6,P10)</f>
        <v>39.0213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3.6688</v>
      </c>
      <c r="N434" s="103" t="n">
        <f aca="false">AVERAGE(N3,N7,N11)</f>
        <v>42.4000666666667</v>
      </c>
      <c r="O434" s="103" t="n">
        <f aca="false">AVERAGE(O3,O7,O11)</f>
        <v>43.0195333333333</v>
      </c>
      <c r="P434" s="103" t="n">
        <f aca="false">AVERAGE(P3,P7,P11)</f>
        <v>43.3251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8.0896</v>
      </c>
      <c r="N435" s="104" t="n">
        <f aca="false">AVERAGE(N4,N8,N12)</f>
        <v>40.2002666666667</v>
      </c>
      <c r="O435" s="104" t="n">
        <f aca="false">AVERAGE(O4,O8,O12)</f>
        <v>41.7295</v>
      </c>
      <c r="P435" s="104" t="n">
        <f aca="false">AVERAGE(P4,P8,P12)</f>
        <v>41.7182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0368</v>
      </c>
      <c r="N436" s="104" t="n">
        <f aca="false">AVERAGE(N5,N9,N13)</f>
        <v>37.6144</v>
      </c>
      <c r="O436" s="104" t="n">
        <f aca="false">AVERAGE(O5,O9,O13)</f>
        <v>40.4341</v>
      </c>
      <c r="P436" s="104" t="n">
        <f aca="false">AVERAGE(P5,P9,P13)</f>
        <v>40.1401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268</v>
      </c>
      <c r="N437" s="106" t="n">
        <f aca="false">AVERAGE(N6,N10,N14)</f>
        <v>34.8655</v>
      </c>
      <c r="O437" s="106" t="n">
        <f aca="false">AVERAGE(O6,O10,O14)</f>
        <v>39.3468</v>
      </c>
      <c r="P437" s="106" t="n">
        <f aca="false">AVERAGE(P6,P10,P14)</f>
        <v>38.8859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4.8824</v>
      </c>
      <c r="N438" s="103" t="n">
        <f aca="false">AVERAGE(N27,N31,N35)</f>
        <v>42.7212666666667</v>
      </c>
      <c r="O438" s="103" t="n">
        <f aca="false">AVERAGE(O27,O31,O35)</f>
        <v>45.6292666666667</v>
      </c>
      <c r="P438" s="103" t="n">
        <f aca="false">AVERAGE(P27,P31,P35)</f>
        <v>45.5190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2984</v>
      </c>
      <c r="N439" s="104" t="n">
        <f aca="false">AVERAGE(N28,N32,N36)</f>
        <v>40.5157666666667</v>
      </c>
      <c r="O439" s="104" t="n">
        <f aca="false">AVERAGE(O28,O32,O36)</f>
        <v>43.9623666666667</v>
      </c>
      <c r="P439" s="104" t="n">
        <f aca="false">AVERAGE(P28,P32,P36)</f>
        <v>43.5066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5184</v>
      </c>
      <c r="N440" s="104" t="n">
        <f aca="false">AVERAGE(N29,N33,N37)</f>
        <v>37.9704</v>
      </c>
      <c r="O440" s="104" t="n">
        <f aca="false">AVERAGE(O29,O33,O37)</f>
        <v>42.1993666666667</v>
      </c>
      <c r="P440" s="104" t="n">
        <f aca="false">AVERAGE(P29,P33,P37)</f>
        <v>41.5155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6504</v>
      </c>
      <c r="N441" s="106" t="n">
        <f aca="false">AVERAGE(N30,N34,N38)</f>
        <v>35.2360333333333</v>
      </c>
      <c r="O441" s="106" t="n">
        <f aca="false">AVERAGE(O30,O34,O38)</f>
        <v>40.8232</v>
      </c>
      <c r="P441" s="106" t="n">
        <f aca="false">AVERAGE(P30,P34,P38)</f>
        <v>40.0336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1.392</v>
      </c>
      <c r="N442" s="103" t="n">
        <f aca="false">AVERAGE(N27,N31,N35,N39,N43,N47)</f>
        <v>42.6397833333333</v>
      </c>
      <c r="O442" s="103" t="n">
        <f aca="false">AVERAGE(O27,O31,O35,O39,O43,O47)</f>
        <v>45.5813166666667</v>
      </c>
      <c r="P442" s="103" t="n">
        <f aca="false">AVERAGE(P27,P31,P35,P39,P43,P47)</f>
        <v>45.4578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2.3896</v>
      </c>
      <c r="N443" s="104" t="n">
        <f aca="false">AVERAGE(N28,N32,N36,N40,N44,N48)</f>
        <v>40.45145</v>
      </c>
      <c r="O443" s="104" t="n">
        <f aca="false">AVERAGE(O28,O32,O36,O40,O44,O48)</f>
        <v>43.9071333333333</v>
      </c>
      <c r="P443" s="104" t="n">
        <f aca="false">AVERAGE(P28,P32,P36,P40,P44,P48)</f>
        <v>43.44096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4392</v>
      </c>
      <c r="N444" s="104" t="n">
        <f aca="false">AVERAGE(N29,N33,N37,N41,N45,N49)</f>
        <v>37.9213666666667</v>
      </c>
      <c r="O444" s="104" t="n">
        <f aca="false">AVERAGE(O29,O33,O37,O41,O45,O49)</f>
        <v>42.1536833333333</v>
      </c>
      <c r="P444" s="104" t="n">
        <f aca="false">AVERAGE(P29,P33,P37,P41,P45,P49)</f>
        <v>41.4716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0888</v>
      </c>
      <c r="N445" s="106" t="n">
        <f aca="false">AVERAGE(N30,N34,N38,N42,N46,N50)</f>
        <v>35.1747166666667</v>
      </c>
      <c r="O445" s="106" t="n">
        <f aca="false">AVERAGE(O30,O34,O38,O42,O46,O50)</f>
        <v>40.79175</v>
      </c>
      <c r="P445" s="106" t="n">
        <f aca="false">AVERAGE(P30,P34,P38,P42,P46,P50)</f>
        <v>39.97146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4.8824</v>
      </c>
      <c r="N446" s="103" t="n">
        <f aca="false">AVERAGE(N3,N7,N27,N31,N35)</f>
        <v>42.69448</v>
      </c>
      <c r="O446" s="103" t="n">
        <f aca="false">AVERAGE(O3,O7,O27,O31,O35)</f>
        <v>44.6817</v>
      </c>
      <c r="P446" s="103" t="n">
        <f aca="false">AVERAGE(P3,P7,P27,P31,P35)</f>
        <v>44.7334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2984</v>
      </c>
      <c r="N447" s="104" t="n">
        <f aca="false">AVERAGE(N4,N8,N28,N32,N36)</f>
        <v>40.49814</v>
      </c>
      <c r="O447" s="104" t="n">
        <f aca="false">AVERAGE(O4,O8,O28,O32,O36)</f>
        <v>43.17082</v>
      </c>
      <c r="P447" s="104" t="n">
        <f aca="false">AVERAGE(P4,P8,P28,P32,P36)</f>
        <v>42.8781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5184</v>
      </c>
      <c r="N448" s="104" t="n">
        <f aca="false">AVERAGE(N5,N9,N29,N33,N37)</f>
        <v>37.93208</v>
      </c>
      <c r="O448" s="104" t="n">
        <f aca="false">AVERAGE(O5,O9,O29,O33,O37)</f>
        <v>41.56664</v>
      </c>
      <c r="P448" s="104" t="n">
        <f aca="false">AVERAGE(P5,P9,P29,P33,P37)</f>
        <v>41.0212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6504</v>
      </c>
      <c r="N449" s="106" t="n">
        <f aca="false">AVERAGE(N6,N10,N30,N34,N38)</f>
        <v>35.184</v>
      </c>
      <c r="O449" s="106" t="n">
        <f aca="false">AVERAGE(O6,O10,O30,O34,O38)</f>
        <v>40.30256</v>
      </c>
      <c r="P449" s="106" t="n">
        <f aca="false">AVERAGE(P6,P10,P30,P34,P38)</f>
        <v>39.6287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1.392</v>
      </c>
      <c r="N450" s="103" t="n">
        <f aca="false">AVERAGE(N3,N7,N11,N27,N31,N35,N39,N43,N47)</f>
        <v>42.5598777777778</v>
      </c>
      <c r="O450" s="103" t="n">
        <f aca="false">AVERAGE(O3,O7,O11,O27,O31,O35,O39,O43,O47)</f>
        <v>44.7273888888889</v>
      </c>
      <c r="P450" s="103" t="n">
        <f aca="false">AVERAGE(P3,P7,P11,P27,P31,P35,P39,P43,P47)</f>
        <v>44.7469111111111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2.3896</v>
      </c>
      <c r="N451" s="104" t="n">
        <f aca="false">AVERAGE(N4,N8,N12,N28,N32,N36,N40,N44,N48)</f>
        <v>40.3677222222222</v>
      </c>
      <c r="O451" s="104" t="n">
        <f aca="false">AVERAGE(O4,O8,O12,O28,O32,O36,O40,O44,O48)</f>
        <v>43.1812555555556</v>
      </c>
      <c r="P451" s="104" t="n">
        <f aca="false">AVERAGE(P4,P8,P12,P28,P32,P36,P40,P44,P48)</f>
        <v>42.8667333333333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4392</v>
      </c>
      <c r="N452" s="104" t="n">
        <f aca="false">AVERAGE(N5,N9,N13,N29,N33,N37,N41,N45,N49)</f>
        <v>37.8190444444444</v>
      </c>
      <c r="O452" s="104" t="n">
        <f aca="false">AVERAGE(O5,O9,O13,O29,O33,O37,O41,O45,O49)</f>
        <v>41.5804888888889</v>
      </c>
      <c r="P452" s="104" t="n">
        <f aca="false">AVERAGE(P5,P9,P13,P29,P33,P37,P41,P45,P49)</f>
        <v>41.0278111111111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0888</v>
      </c>
      <c r="N453" s="106" t="n">
        <f aca="false">AVERAGE(N6,N10,N14,N30,N34,N38,N42,N46,N50)</f>
        <v>35.0716444444444</v>
      </c>
      <c r="O453" s="106" t="n">
        <f aca="false">AVERAGE(O6,O10,O14,O30,O34,O38,O42,O46,O50)</f>
        <v>40.3101</v>
      </c>
      <c r="P453" s="106" t="n">
        <f aca="false">AVERAGE(P6,P10,P14,P30,P34,P38,P42,P46,P50)</f>
        <v>39.6096333333333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0.9384</v>
      </c>
      <c r="N454" s="103" t="n">
        <f aca="false">AVERAGE(N55,N59)</f>
        <v>43.14715</v>
      </c>
      <c r="O454" s="103" t="n">
        <f aca="false">AVERAGE(O55,O59)</f>
        <v>44.8464</v>
      </c>
      <c r="P454" s="103" t="n">
        <f aca="false">AVERAGE(P55,P59)</f>
        <v>44.550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0968</v>
      </c>
      <c r="N455" s="104" t="n">
        <f aca="false">AVERAGE(N56,N60)</f>
        <v>40.8893</v>
      </c>
      <c r="O455" s="104" t="n">
        <f aca="false">AVERAGE(O56,O60)</f>
        <v>43.96375</v>
      </c>
      <c r="P455" s="104" t="n">
        <f aca="false">AVERAGE(P56,P60)</f>
        <v>43.0478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1928</v>
      </c>
      <c r="N456" s="104" t="n">
        <f aca="false">AVERAGE(N57,N61)</f>
        <v>38.429</v>
      </c>
      <c r="O456" s="104" t="n">
        <f aca="false">AVERAGE(O57,O61)</f>
        <v>42.97945</v>
      </c>
      <c r="P456" s="104" t="n">
        <f aca="false">AVERAGE(P57,P61)</f>
        <v>41.5436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1856</v>
      </c>
      <c r="N457" s="106" t="n">
        <f aca="false">AVERAGE(N58,N62)</f>
        <v>35.83355</v>
      </c>
      <c r="O457" s="106" t="n">
        <f aca="false">AVERAGE(O58,O62)</f>
        <v>42.13075</v>
      </c>
      <c r="P457" s="106" t="n">
        <f aca="false">AVERAGE(P58,P62)</f>
        <v>40.2211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0.9424</v>
      </c>
      <c r="N458" s="103" t="n">
        <f aca="false">AVERAGE(N55,N59,N63)</f>
        <v>42.8723</v>
      </c>
      <c r="O458" s="103" t="n">
        <f aca="false">AVERAGE(O55,O59,O63)</f>
        <v>44.5463</v>
      </c>
      <c r="P458" s="103" t="n">
        <f aca="false">AVERAGE(P55,P59,P63)</f>
        <v>44.3352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1.26</v>
      </c>
      <c r="N459" s="104" t="n">
        <f aca="false">AVERAGE(N56,N60,N64)</f>
        <v>40.6263666666667</v>
      </c>
      <c r="O459" s="104" t="n">
        <f aca="false">AVERAGE(O56,O60,O64)</f>
        <v>43.6310333333333</v>
      </c>
      <c r="P459" s="104" t="n">
        <f aca="false">AVERAGE(P56,P60,P64)</f>
        <v>42.8490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6.8056</v>
      </c>
      <c r="N460" s="104" t="n">
        <f aca="false">AVERAGE(N57,N61,N65)</f>
        <v>38.1937</v>
      </c>
      <c r="O460" s="104" t="n">
        <f aca="false">AVERAGE(O57,O61,O65)</f>
        <v>42.7117</v>
      </c>
      <c r="P460" s="104" t="n">
        <f aca="false">AVERAGE(P57,P61,P65)</f>
        <v>41.4304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7192</v>
      </c>
      <c r="N461" s="106" t="n">
        <f aca="false">AVERAGE(N58,N62,N66)</f>
        <v>35.6253333333333</v>
      </c>
      <c r="O461" s="106" t="n">
        <f aca="false">AVERAGE(O58,O62,O66)</f>
        <v>41.8947</v>
      </c>
      <c r="P461" s="106" t="n">
        <f aca="false">AVERAGE(P58,P62,P66)</f>
        <v>40.1390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5.676</v>
      </c>
      <c r="N462" s="103" t="n">
        <f aca="false">AVERAGE(N79,N83,N87)</f>
        <v>43.2292666666667</v>
      </c>
      <c r="O462" s="103" t="n">
        <f aca="false">AVERAGE(O79,O83,O87)</f>
        <v>47.2055666666667</v>
      </c>
      <c r="P462" s="103" t="n">
        <f aca="false">AVERAGE(P79,P83,P87)</f>
        <v>46.3187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8.8392</v>
      </c>
      <c r="N463" s="104" t="n">
        <f aca="false">AVERAGE(N80,N84,N88)</f>
        <v>40.9418333333333</v>
      </c>
      <c r="O463" s="104" t="n">
        <f aca="false">AVERAGE(O80,O84,O88)</f>
        <v>46.045</v>
      </c>
      <c r="P463" s="104" t="n">
        <f aca="false">AVERAGE(P80,P84,P88)</f>
        <v>44.5226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8.596</v>
      </c>
      <c r="N464" s="104" t="n">
        <f aca="false">AVERAGE(N81,N85,N89)</f>
        <v>38.5107666666667</v>
      </c>
      <c r="O464" s="104" t="n">
        <f aca="false">AVERAGE(O81,O85,O89)</f>
        <v>44.7724333333333</v>
      </c>
      <c r="P464" s="104" t="n">
        <f aca="false">AVERAGE(P81,P85,P89)</f>
        <v>42.8006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6.8384</v>
      </c>
      <c r="N465" s="106" t="n">
        <f aca="false">AVERAGE(N82,N86,N90)</f>
        <v>35.9338</v>
      </c>
      <c r="O465" s="106" t="n">
        <f aca="false">AVERAGE(O82,O86,O90)</f>
        <v>43.7589333333333</v>
      </c>
      <c r="P465" s="106" t="n">
        <f aca="false">AVERAGE(P82,P86,P90)</f>
        <v>41.3063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7.904</v>
      </c>
      <c r="N466" s="103" t="n">
        <f aca="false">AVERAGE(N79,N83,N87,N91,N95,N99)</f>
        <v>43.1109666666667</v>
      </c>
      <c r="O466" s="103" t="n">
        <f aca="false">AVERAGE(O79,O83,O87,O91,O95,O99)</f>
        <v>47.0431</v>
      </c>
      <c r="P466" s="103" t="n">
        <f aca="false">AVERAGE(P79,P83,P87,P91,P95,P99)</f>
        <v>46.3145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4.4496</v>
      </c>
      <c r="N467" s="104" t="n">
        <f aca="false">AVERAGE(N80,N84,N88,N92,N96,N100)</f>
        <v>40.8371833333333</v>
      </c>
      <c r="O467" s="104" t="n">
        <f aca="false">AVERAGE(O80,O84,O88,O92,O96,O100)</f>
        <v>45.9121166666667</v>
      </c>
      <c r="P467" s="104" t="n">
        <f aca="false">AVERAGE(P80,P84,P88,P92,P96,P100)</f>
        <v>44.52573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8.9672</v>
      </c>
      <c r="N468" s="104" t="n">
        <f aca="false">AVERAGE(N81,N85,N89,N93,N97,N101)</f>
        <v>38.4102333333333</v>
      </c>
      <c r="O468" s="104" t="n">
        <f aca="false">AVERAGE(O81,O85,O89,O93,O97,O101)</f>
        <v>44.6902333333333</v>
      </c>
      <c r="P468" s="104" t="n">
        <f aca="false">AVERAGE(P81,P85,P89,P93,P97,P101)</f>
        <v>42.8087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6.7176</v>
      </c>
      <c r="N469" s="106" t="n">
        <f aca="false">AVERAGE(N82,N86,N90,N94,N98,N102)</f>
        <v>35.8392666666667</v>
      </c>
      <c r="O469" s="106" t="n">
        <f aca="false">AVERAGE(O82,O86,O90,O94,O98,O102)</f>
        <v>43.7061333333333</v>
      </c>
      <c r="P469" s="106" t="n">
        <f aca="false">AVERAGE(P82,P86,P90,P94,P98,P102)</f>
        <v>41.3018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5.676</v>
      </c>
      <c r="N470" s="103" t="n">
        <f aca="false">AVERAGE(N55,N59,N79,N83,N87)</f>
        <v>43.19642</v>
      </c>
      <c r="O470" s="103" t="n">
        <f aca="false">AVERAGE(O55,O59,O79,O83,O87)</f>
        <v>46.2619</v>
      </c>
      <c r="P470" s="103" t="n">
        <f aca="false">AVERAGE(P55,P59,P79,P83,P87)</f>
        <v>45.6113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8.8392</v>
      </c>
      <c r="N471" s="104" t="n">
        <f aca="false">AVERAGE(N56,N60,N80,N84,N88)</f>
        <v>40.92082</v>
      </c>
      <c r="O471" s="104" t="n">
        <f aca="false">AVERAGE(O56,O60,O80,O84,O88)</f>
        <v>45.2125</v>
      </c>
      <c r="P471" s="104" t="n">
        <f aca="false">AVERAGE(P56,P60,P80,P84,P88)</f>
        <v>43.9327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8.596</v>
      </c>
      <c r="N472" s="104" t="n">
        <f aca="false">AVERAGE(N57,N61,N81,N85,N89)</f>
        <v>38.47806</v>
      </c>
      <c r="O472" s="104" t="n">
        <f aca="false">AVERAGE(O57,O61,O81,O85,O89)</f>
        <v>44.05524</v>
      </c>
      <c r="P472" s="104" t="n">
        <f aca="false">AVERAGE(P57,P61,P81,P85,P89)</f>
        <v>42.2978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6.8384</v>
      </c>
      <c r="N473" s="106" t="n">
        <f aca="false">AVERAGE(N58,N62,N82,N86,N90)</f>
        <v>35.8937</v>
      </c>
      <c r="O473" s="106" t="n">
        <f aca="false">AVERAGE(O58,O62,O82,O86,O90)</f>
        <v>43.10766</v>
      </c>
      <c r="P473" s="106" t="n">
        <f aca="false">AVERAGE(P58,P62,P82,P86,P90)</f>
        <v>40.87226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7.904</v>
      </c>
      <c r="N474" s="103" t="n">
        <f aca="false">AVERAGE(N55,N59,N63,N79,N83,N87,N91,N95,N99)</f>
        <v>43.0314111111111</v>
      </c>
      <c r="O474" s="103" t="n">
        <f aca="false">AVERAGE(O55,O59,O63,O79,O83,O87,O91,O95,O99)</f>
        <v>46.2108333333333</v>
      </c>
      <c r="P474" s="103" t="n">
        <f aca="false">AVERAGE(P55,P59,P63,P79,P83,P87,P91,P95,P99)</f>
        <v>45.654744444444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4.4496</v>
      </c>
      <c r="N475" s="104" t="n">
        <f aca="false">AVERAGE(N56,N60,N64,N80,N84,N88,N92,N96,N100)</f>
        <v>40.7669111111111</v>
      </c>
      <c r="O475" s="104" t="n">
        <f aca="false">AVERAGE(O56,O60,O64,O80,O84,O88,O92,O96,O100)</f>
        <v>45.1517555555556</v>
      </c>
      <c r="P475" s="104" t="n">
        <f aca="false">AVERAGE(P56,P60,P64,P80,P84,P88,P92,P96,P100)</f>
        <v>43.9668333333333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8.9672</v>
      </c>
      <c r="N476" s="104" t="n">
        <f aca="false">AVERAGE(N57,N61,N65,N81,N85,N89,N93,N97,N101)</f>
        <v>38.3380555555556</v>
      </c>
      <c r="O476" s="104" t="n">
        <f aca="false">AVERAGE(O57,O61,O65,O81,O85,O89,O93,O97,O101)</f>
        <v>44.0307222222222</v>
      </c>
      <c r="P476" s="104" t="n">
        <f aca="false">AVERAGE(P57,P61,P65,P81,P85,P89,P93,P97,P101)</f>
        <v>42.3492888888889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6.7176</v>
      </c>
      <c r="N477" s="106" t="n">
        <f aca="false">AVERAGE(N58,N62,N66,N82,N86,N90,N94,N98,N102)</f>
        <v>35.7679555555556</v>
      </c>
      <c r="O477" s="106" t="n">
        <f aca="false">AVERAGE(O58,O62,O66,O82,O86,O90,O94,O98,O102)</f>
        <v>43.1023222222222</v>
      </c>
      <c r="P477" s="106" t="n">
        <f aca="false">AVERAGE(P58,P62,P66,P82,P86,P90,P94,P98,P102)</f>
        <v>40.9142555555556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4.1456</v>
      </c>
      <c r="N478" s="103" t="n">
        <f aca="false">AVERAGE(N107,N111)</f>
        <v>40.8276</v>
      </c>
      <c r="O478" s="103" t="n">
        <f aca="false">AVERAGE(O107,O111)</f>
        <v>43.5496</v>
      </c>
      <c r="P478" s="103" t="n">
        <f aca="false">AVERAGE(P107,P111)</f>
        <v>43.647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248</v>
      </c>
      <c r="N479" s="104" t="n">
        <f aca="false">AVERAGE(N108,N112)</f>
        <v>38.4781</v>
      </c>
      <c r="O479" s="104" t="n">
        <f aca="false">AVERAGE(O108,O112)</f>
        <v>41.9086</v>
      </c>
      <c r="P479" s="104" t="n">
        <f aca="false">AVERAGE(P108,P112)</f>
        <v>42.003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7216</v>
      </c>
      <c r="N480" s="104" t="n">
        <f aca="false">AVERAGE(N109,N113)</f>
        <v>35.98815</v>
      </c>
      <c r="O480" s="104" t="n">
        <f aca="false">AVERAGE(O109,O113)</f>
        <v>40.39985</v>
      </c>
      <c r="P480" s="104" t="n">
        <f aca="false">AVERAGE(P109,P113)</f>
        <v>40.3774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3432</v>
      </c>
      <c r="N481" s="106" t="n">
        <f aca="false">AVERAGE(N110,N114)</f>
        <v>33.4925</v>
      </c>
      <c r="O481" s="106" t="n">
        <f aca="false">AVERAGE(O110,O114)</f>
        <v>39.2336</v>
      </c>
      <c r="P481" s="106" t="n">
        <f aca="false">AVERAGE(P110,P114)</f>
        <v>39.171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1.964</v>
      </c>
      <c r="N482" s="103" t="n">
        <f aca="false">AVERAGE(N107,N111,N115)</f>
        <v>40.5185333333333</v>
      </c>
      <c r="O482" s="103" t="n">
        <f aca="false">AVERAGE(O107,O111,O115)</f>
        <v>43.3198333333333</v>
      </c>
      <c r="P482" s="103" t="n">
        <f aca="false">AVERAGE(P107,P111,P115)</f>
        <v>43.347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1328</v>
      </c>
      <c r="N483" s="104" t="n">
        <f aca="false">AVERAGE(N108,N112,N116)</f>
        <v>38.1581666666667</v>
      </c>
      <c r="O483" s="104" t="n">
        <f aca="false">AVERAGE(O108,O112,O116)</f>
        <v>41.7304666666667</v>
      </c>
      <c r="P483" s="104" t="n">
        <f aca="false">AVERAGE(P108,P112,P116)</f>
        <v>41.7047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4.8792</v>
      </c>
      <c r="N484" s="104" t="n">
        <f aca="false">AVERAGE(N109,N113,N117)</f>
        <v>35.6789666666667</v>
      </c>
      <c r="O484" s="104" t="n">
        <f aca="false">AVERAGE(O109,O113,O117)</f>
        <v>40.2965666666667</v>
      </c>
      <c r="P484" s="104" t="n">
        <f aca="false">AVERAGE(P109,P113,P117)</f>
        <v>40.1393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5248</v>
      </c>
      <c r="N485" s="106" t="n">
        <f aca="false">AVERAGE(N110,N114,N118)</f>
        <v>33.1767333333333</v>
      </c>
      <c r="O485" s="106" t="n">
        <f aca="false">AVERAGE(O110,O114,O118)</f>
        <v>39.1824</v>
      </c>
      <c r="P485" s="106" t="n">
        <f aca="false">AVERAGE(P110,P114,P118)</f>
        <v>38.973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6.5792</v>
      </c>
      <c r="N486" s="103" t="n">
        <f aca="false">AVERAGE(N131,N135,N139)</f>
        <v>40.3422666666667</v>
      </c>
      <c r="O486" s="103" t="n">
        <f aca="false">AVERAGE(O131,O135,O139)</f>
        <v>45.7887333333333</v>
      </c>
      <c r="P486" s="103" t="n">
        <f aca="false">AVERAGE(P131,P135,P139)</f>
        <v>45.8902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6.8304</v>
      </c>
      <c r="N487" s="104" t="n">
        <f aca="false">AVERAGE(N132,N136,N140)</f>
        <v>38.1491333333333</v>
      </c>
      <c r="O487" s="104" t="n">
        <f aca="false">AVERAGE(O132,O136,O140)</f>
        <v>43.9907666666667</v>
      </c>
      <c r="P487" s="104" t="n">
        <f aca="false">AVERAGE(P132,P136,P140)</f>
        <v>44.0402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3896</v>
      </c>
      <c r="N488" s="104" t="n">
        <f aca="false">AVERAGE(N133,N137,N141)</f>
        <v>35.7919666666667</v>
      </c>
      <c r="O488" s="104" t="n">
        <f aca="false">AVERAGE(O133,O137,O141)</f>
        <v>42.2097</v>
      </c>
      <c r="P488" s="104" t="n">
        <f aca="false">AVERAGE(P133,P137,P141)</f>
        <v>42.112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1072</v>
      </c>
      <c r="N489" s="106" t="n">
        <f aca="false">AVERAGE(N134,N138,N142)</f>
        <v>33.3507333333333</v>
      </c>
      <c r="O489" s="106" t="n">
        <f aca="false">AVERAGE(O134,O138,O142)</f>
        <v>40.7498</v>
      </c>
      <c r="P489" s="106" t="n">
        <f aca="false">AVERAGE(P134,P138,P142)</f>
        <v>40.6581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6.3136</v>
      </c>
      <c r="N490" s="103" t="n">
        <f aca="false">AVERAGE(N131,N135,N139,N143,N147,N151)</f>
        <v>40.32395</v>
      </c>
      <c r="O490" s="103" t="n">
        <f aca="false">AVERAGE(O131,O135,O139,O143,O147,O151)</f>
        <v>45.6985</v>
      </c>
      <c r="P490" s="103" t="n">
        <f aca="false">AVERAGE(P131,P135,P139,P143,P147,P151)</f>
        <v>45.7471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8.616</v>
      </c>
      <c r="N491" s="104" t="n">
        <f aca="false">AVERAGE(N132,N136,N140,N144,N148,N152)</f>
        <v>38.0808666666667</v>
      </c>
      <c r="O491" s="104" t="n">
        <f aca="false">AVERAGE(O132,O136,O140,O144,O148,O152)</f>
        <v>43.9114833333333</v>
      </c>
      <c r="P491" s="104" t="n">
        <f aca="false">AVERAGE(P132,P136,P140,P144,P148,P152)</f>
        <v>43.8683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3.5256</v>
      </c>
      <c r="N492" s="104" t="n">
        <f aca="false">AVERAGE(N133,N137,N141,N145,N149,N153)</f>
        <v>35.6914</v>
      </c>
      <c r="O492" s="104" t="n">
        <f aca="false">AVERAGE(O133,O137,O141,O145,O149,O153)</f>
        <v>42.1284666666667</v>
      </c>
      <c r="P492" s="104" t="n">
        <f aca="false">AVERAGE(P133,P137,P141,P145,P149,P153)</f>
        <v>41.9163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69.924</v>
      </c>
      <c r="N493" s="106" t="n">
        <f aca="false">AVERAGE(N134,N138,N142,N146,N150,N154)</f>
        <v>33.22645</v>
      </c>
      <c r="O493" s="106" t="n">
        <f aca="false">AVERAGE(O134,O138,O142,O146,O150,O154)</f>
        <v>40.7066666666667</v>
      </c>
      <c r="P493" s="106" t="n">
        <f aca="false">AVERAGE(P134,P138,P142,P146,P150,P154)</f>
        <v>40.46376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6.5792</v>
      </c>
      <c r="N494" s="103" t="n">
        <f aca="false">AVERAGE(N107,N111,N131,N135,N139)</f>
        <v>40.5364</v>
      </c>
      <c r="O494" s="103" t="n">
        <f aca="false">AVERAGE(O107,O111,O131,O135,O139)</f>
        <v>44.89308</v>
      </c>
      <c r="P494" s="103" t="n">
        <f aca="false">AVERAGE(P107,P111,P131,P135,P139)</f>
        <v>44.9930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6.8304</v>
      </c>
      <c r="N495" s="104" t="n">
        <f aca="false">AVERAGE(N108,N112,N132,N136,N140)</f>
        <v>38.28072</v>
      </c>
      <c r="O495" s="104" t="n">
        <f aca="false">AVERAGE(O108,O112,O132,O136,O140)</f>
        <v>43.1579</v>
      </c>
      <c r="P495" s="104" t="n">
        <f aca="false">AVERAGE(P108,P112,P132,P136,P140)</f>
        <v>43.2253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3896</v>
      </c>
      <c r="N496" s="104" t="n">
        <f aca="false">AVERAGE(N109,N113,N133,N137,N141)</f>
        <v>35.87044</v>
      </c>
      <c r="O496" s="104" t="n">
        <f aca="false">AVERAGE(O109,O113,O133,O137,O141)</f>
        <v>41.48576</v>
      </c>
      <c r="P496" s="104" t="n">
        <f aca="false">AVERAGE(P109,P113,P133,P137,P141)</f>
        <v>41.4183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1072</v>
      </c>
      <c r="N497" s="106" t="n">
        <f aca="false">AVERAGE(N110,N114,N134,N138,N142)</f>
        <v>33.40744</v>
      </c>
      <c r="O497" s="106" t="n">
        <f aca="false">AVERAGE(O110,O114,O134,O138,O142)</f>
        <v>40.14332</v>
      </c>
      <c r="P497" s="106" t="n">
        <f aca="false">AVERAGE(P110,P114,P134,P138,P142)</f>
        <v>40.0635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6.3136</v>
      </c>
      <c r="N498" s="103" t="n">
        <f aca="false">AVERAGE(N107,N111,N115,N131,N135,N139,N143,N147,N151)</f>
        <v>40.3888111111111</v>
      </c>
      <c r="O498" s="103" t="n">
        <f aca="false">AVERAGE(O107,O111,O115,O131,O135,O139,O143,O147,O151)</f>
        <v>44.9056111111111</v>
      </c>
      <c r="P498" s="103" t="n">
        <f aca="false">AVERAGE(P107,P111,P115,P131,P135,P139,P143,P147,P151)</f>
        <v>44.947333333333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8.616</v>
      </c>
      <c r="N499" s="104" t="n">
        <f aca="false">AVERAGE(N108,N112,N116,N132,N136,N140,N144,N148,N152)</f>
        <v>38.1066333333333</v>
      </c>
      <c r="O499" s="104" t="n">
        <f aca="false">AVERAGE(O108,O112,O116,O132,O136,O140,O144,O148,O152)</f>
        <v>43.1844777777778</v>
      </c>
      <c r="P499" s="104" t="n">
        <f aca="false">AVERAGE(P108,P112,P116,P132,P136,P140,P144,P148,P152)</f>
        <v>43.1471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3.5256</v>
      </c>
      <c r="N500" s="104" t="n">
        <f aca="false">AVERAGE(N109,N113,N117,N133,N137,N141,N145,N149,N153)</f>
        <v>35.6872555555556</v>
      </c>
      <c r="O500" s="104" t="n">
        <f aca="false">AVERAGE(O109,O113,O117,O133,O137,O141,O145,O149,O153)</f>
        <v>41.5178333333333</v>
      </c>
      <c r="P500" s="104" t="n">
        <f aca="false">AVERAGE(P109,P113,P117,P133,P137,P141,P145,P149,P153)</f>
        <v>41.3240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69.924</v>
      </c>
      <c r="N501" s="106" t="n">
        <f aca="false">AVERAGE(N110,N114,N118,N134,N138,N142,N146,N150,N154)</f>
        <v>33.2098777777778</v>
      </c>
      <c r="O501" s="106" t="n">
        <f aca="false">AVERAGE(O110,O114,O118,O134,O138,O142,O146,O150,O154)</f>
        <v>40.1985777777778</v>
      </c>
      <c r="P501" s="106" t="n">
        <f aca="false">AVERAGE(P110,P114,P118,P134,P138,P142,P146,P150,P154)</f>
        <v>39.9669444444444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4.0712</v>
      </c>
      <c r="N502" s="103" t="n">
        <f aca="false">AVERAGE(N159,N163)</f>
        <v>39.9948</v>
      </c>
      <c r="O502" s="103" t="n">
        <f aca="false">AVERAGE(O159,O163)</f>
        <v>45.39405</v>
      </c>
      <c r="P502" s="103" t="n">
        <f aca="false">AVERAGE(P159,P163)</f>
        <v>46.2386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0.9568</v>
      </c>
      <c r="N503" s="104" t="n">
        <f aca="false">AVERAGE(N160,N164)</f>
        <v>37.64445</v>
      </c>
      <c r="O503" s="104" t="n">
        <f aca="false">AVERAGE(O160,O164)</f>
        <v>43.6106</v>
      </c>
      <c r="P503" s="104" t="n">
        <f aca="false">AVERAGE(P160,P164)</f>
        <v>44.43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2488</v>
      </c>
      <c r="N504" s="104" t="n">
        <f aca="false">AVERAGE(N161,N165)</f>
        <v>35.50055</v>
      </c>
      <c r="O504" s="104" t="n">
        <f aca="false">AVERAGE(O161,O165)</f>
        <v>41.78715</v>
      </c>
      <c r="P504" s="104" t="n">
        <f aca="false">AVERAGE(P161,P165)</f>
        <v>42.6271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399.8736</v>
      </c>
      <c r="N505" s="106" t="n">
        <f aca="false">AVERAGE(N162,N166)</f>
        <v>33.37755</v>
      </c>
      <c r="O505" s="106" t="n">
        <f aca="false">AVERAGE(O162,O166)</f>
        <v>40.5698</v>
      </c>
      <c r="P505" s="106" t="n">
        <f aca="false">AVERAGE(P162,P166)</f>
        <v>41.4022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0.8672</v>
      </c>
      <c r="N506" s="103" t="n">
        <f aca="false">AVERAGE(N159,N163,N167)</f>
        <v>39.8973333333333</v>
      </c>
      <c r="O506" s="103" t="n">
        <f aca="false">AVERAGE(O159,O163,O167)</f>
        <v>45.3602666666667</v>
      </c>
      <c r="P506" s="103" t="n">
        <f aca="false">AVERAGE(P159,P163,P167)</f>
        <v>46.2079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3.8064</v>
      </c>
      <c r="N507" s="104" t="n">
        <f aca="false">AVERAGE(N160,N164,N168)</f>
        <v>37.5715333333333</v>
      </c>
      <c r="O507" s="104" t="n">
        <f aca="false">AVERAGE(O160,O164,O168)</f>
        <v>43.5869333333333</v>
      </c>
      <c r="P507" s="104" t="n">
        <f aca="false">AVERAGE(P160,P164,P168)</f>
        <v>44.410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0.6344</v>
      </c>
      <c r="N508" s="104" t="n">
        <f aca="false">AVERAGE(N161,N165,N169)</f>
        <v>35.4433333333333</v>
      </c>
      <c r="O508" s="104" t="n">
        <f aca="false">AVERAGE(O161,O165,O169)</f>
        <v>41.7745</v>
      </c>
      <c r="P508" s="104" t="n">
        <f aca="false">AVERAGE(P161,P165,P169)</f>
        <v>42.615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6.7752</v>
      </c>
      <c r="N509" s="106" t="n">
        <f aca="false">AVERAGE(N162,N166,N170)</f>
        <v>33.3332</v>
      </c>
      <c r="O509" s="106" t="n">
        <f aca="false">AVERAGE(O162,O166,O170)</f>
        <v>40.5549666666667</v>
      </c>
      <c r="P509" s="106" t="n">
        <f aca="false">AVERAGE(P162,P166,P170)</f>
        <v>41.3898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598.4416</v>
      </c>
      <c r="N510" s="103" t="n">
        <f aca="false">AVERAGE(N183,N187,N191)</f>
        <v>39.9746333333333</v>
      </c>
      <c r="O510" s="103" t="n">
        <f aca="false">AVERAGE(O183,O187,O191)</f>
        <v>46.5973666666667</v>
      </c>
      <c r="P510" s="103" t="n">
        <f aca="false">AVERAGE(P183,P187,P191)</f>
        <v>47.0019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0.1608</v>
      </c>
      <c r="N511" s="104" t="n">
        <f aca="false">AVERAGE(N184,N188,N192)</f>
        <v>37.6785</v>
      </c>
      <c r="O511" s="104" t="n">
        <f aca="false">AVERAGE(O184,O188,O192)</f>
        <v>44.8193333333333</v>
      </c>
      <c r="P511" s="104" t="n">
        <f aca="false">AVERAGE(P184,P188,P192)</f>
        <v>45.3489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7.5056</v>
      </c>
      <c r="N512" s="104" t="n">
        <f aca="false">AVERAGE(N185,N189,N193)</f>
        <v>35.5578666666667</v>
      </c>
      <c r="O512" s="104" t="n">
        <f aca="false">AVERAGE(O185,O189,O193)</f>
        <v>42.8337666666667</v>
      </c>
      <c r="P512" s="104" t="n">
        <f aca="false">AVERAGE(P185,P189,P193)</f>
        <v>43.5388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6.2272</v>
      </c>
      <c r="N513" s="106" t="n">
        <f aca="false">AVERAGE(N186,N190,N194)</f>
        <v>33.4308666666667</v>
      </c>
      <c r="O513" s="106" t="n">
        <f aca="false">AVERAGE(O186,O190,O194)</f>
        <v>41.5327</v>
      </c>
      <c r="P513" s="106" t="n">
        <f aca="false">AVERAGE(P186,P190,P194)</f>
        <v>42.2296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43.8528</v>
      </c>
      <c r="N514" s="103" t="n">
        <f aca="false">AVERAGE(N183,N187,N191,N195,N199,N203)</f>
        <v>39.9704833333333</v>
      </c>
      <c r="O514" s="103" t="n">
        <f aca="false">AVERAGE(O183,O187,O191,O195,O199,O203)</f>
        <v>46.5563833333333</v>
      </c>
      <c r="P514" s="103" t="n">
        <f aca="false">AVERAGE(P183,P187,P191,P195,P199,P203)</f>
        <v>47.056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57.96</v>
      </c>
      <c r="N515" s="104" t="n">
        <f aca="false">AVERAGE(N184,N188,N192,N196,N200,N204)</f>
        <v>37.66585</v>
      </c>
      <c r="O515" s="104" t="n">
        <f aca="false">AVERAGE(O184,O188,O192,O196,O200,O204)</f>
        <v>44.7938166666667</v>
      </c>
      <c r="P515" s="104" t="n">
        <f aca="false">AVERAGE(P184,P188,P192,P196,P200,P204)</f>
        <v>45.3862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4.9816</v>
      </c>
      <c r="N516" s="104" t="n">
        <f aca="false">AVERAGE(N185,N189,N193,N197,N201,N205)</f>
        <v>35.5434666666667</v>
      </c>
      <c r="O516" s="104" t="n">
        <f aca="false">AVERAGE(O185,O189,O193,O197,O201,O205)</f>
        <v>42.82155</v>
      </c>
      <c r="P516" s="104" t="n">
        <f aca="false">AVERAGE(P185,P189,P193,P197,P201,P205)</f>
        <v>43.5259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4.6472</v>
      </c>
      <c r="N517" s="106" t="n">
        <f aca="false">AVERAGE(N186,N190,N194,N198,N202,N206)</f>
        <v>33.4166</v>
      </c>
      <c r="O517" s="106" t="n">
        <f aca="false">AVERAGE(O186,O190,O194,O198,O202,O206)</f>
        <v>41.51595</v>
      </c>
      <c r="P517" s="106" t="n">
        <f aca="false">AVERAGE(P186,P190,P194,P198,P202,P206)</f>
        <v>42.215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598.4416</v>
      </c>
      <c r="N518" s="103" t="n">
        <f aca="false">AVERAGE(N159,N163,N183,N187,N191)</f>
        <v>39.9827</v>
      </c>
      <c r="O518" s="103" t="n">
        <f aca="false">AVERAGE(O159,O163,O183,O187,O191)</f>
        <v>46.11604</v>
      </c>
      <c r="P518" s="103" t="n">
        <f aca="false">AVERAGE(P159,P163,P183,P187,P191)</f>
        <v>46.696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0.1608</v>
      </c>
      <c r="N519" s="104" t="n">
        <f aca="false">AVERAGE(N160,N164,N184,N188,N192)</f>
        <v>37.66488</v>
      </c>
      <c r="O519" s="104" t="n">
        <f aca="false">AVERAGE(O160,O164,O184,O188,O192)</f>
        <v>44.33584</v>
      </c>
      <c r="P519" s="104" t="n">
        <f aca="false">AVERAGE(P160,P164,P184,P188,P192)</f>
        <v>44.9813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7.5056</v>
      </c>
      <c r="N520" s="104" t="n">
        <f aca="false">AVERAGE(N161,N165,N185,N189,N193)</f>
        <v>35.53494</v>
      </c>
      <c r="O520" s="104" t="n">
        <f aca="false">AVERAGE(O161,O165,O185,O189,O193)</f>
        <v>42.41512</v>
      </c>
      <c r="P520" s="104" t="n">
        <f aca="false">AVERAGE(P161,P165,P185,P189,P193)</f>
        <v>43.1741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6.2272</v>
      </c>
      <c r="N521" s="106" t="n">
        <f aca="false">AVERAGE(N162,N166,N186,N190,N194)</f>
        <v>33.40954</v>
      </c>
      <c r="O521" s="106" t="n">
        <f aca="false">AVERAGE(O162,O166,O186,O190,O194)</f>
        <v>41.14754</v>
      </c>
      <c r="P521" s="106" t="n">
        <f aca="false">AVERAGE(P162,P166,P186,P190,P194)</f>
        <v>41.8987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43.8528</v>
      </c>
      <c r="N522" s="103" t="n">
        <f aca="false">AVERAGE(N159,N163,N167,N183,N187,N191,N195,N199,N203)</f>
        <v>39.9461</v>
      </c>
      <c r="O522" s="103" t="n">
        <f aca="false">AVERAGE(O159,O163,O167,O183,O187,O191,O195,O199,O203)</f>
        <v>46.1576777777778</v>
      </c>
      <c r="P522" s="103" t="n">
        <f aca="false">AVERAGE(P159,P163,P167,P183,P187,P191,P195,P199,P203)</f>
        <v>46.77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57.96</v>
      </c>
      <c r="N523" s="104" t="n">
        <f aca="false">AVERAGE(N160,N164,N168,N184,N188,N192,N196,N200,N204)</f>
        <v>37.6344111111111</v>
      </c>
      <c r="O523" s="104" t="n">
        <f aca="false">AVERAGE(O160,O164,O168,O184,O188,O192,O196,O200,O204)</f>
        <v>44.3915222222222</v>
      </c>
      <c r="P523" s="104" t="n">
        <f aca="false">AVERAGE(P160,P164,P168,P184,P188,P192,P196,P200,P204)</f>
        <v>45.0609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4.9816</v>
      </c>
      <c r="N524" s="104" t="n">
        <f aca="false">AVERAGE(N161,N165,N169,N185,N189,N193,N197,N201,N205)</f>
        <v>35.5100888888889</v>
      </c>
      <c r="O524" s="104" t="n">
        <f aca="false">AVERAGE(O161,O165,O169,O185,O189,O193,O197,O201,O205)</f>
        <v>42.4725333333333</v>
      </c>
      <c r="P524" s="104" t="n">
        <f aca="false">AVERAGE(P161,P165,P169,P185,P189,P193,P197,P201,P205)</f>
        <v>43.2224777777778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4.6472</v>
      </c>
      <c r="N525" s="106" t="n">
        <f aca="false">AVERAGE(N162,N166,N170,N186,N190,N194,N198,N202,N206)</f>
        <v>33.3888</v>
      </c>
      <c r="O525" s="106" t="n">
        <f aca="false">AVERAGE(O162,O166,O170,O186,O190,O194,O198,O202,O206)</f>
        <v>41.1956222222222</v>
      </c>
      <c r="P525" s="106" t="n">
        <f aca="false">AVERAGE(P162,P166,P170,P186,P190,P194,P198,P202,P206)</f>
        <v>41.9399444444444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9.105</v>
      </c>
      <c r="N526" s="103" t="n">
        <f aca="false">AVERAGE(N211,N215)</f>
        <v>41.97325</v>
      </c>
      <c r="O526" s="103" t="n">
        <f aca="false">AVERAGE(O211,O215)</f>
        <v>48.2941</v>
      </c>
      <c r="P526" s="103" t="n">
        <f aca="false">AVERAGE(P211,P215)</f>
        <v>47.819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0.668</v>
      </c>
      <c r="N527" s="104" t="n">
        <f aca="false">AVERAGE(N212,N216)</f>
        <v>40.985</v>
      </c>
      <c r="O527" s="104" t="n">
        <f aca="false">AVERAGE(O212,O216)</f>
        <v>47.269</v>
      </c>
      <c r="P527" s="104" t="n">
        <f aca="false">AVERAGE(P212,P216)</f>
        <v>46.935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4.997</v>
      </c>
      <c r="N528" s="104" t="n">
        <f aca="false">AVERAGE(N213,N217)</f>
        <v>39.57655</v>
      </c>
      <c r="O528" s="104" t="n">
        <f aca="false">AVERAGE(O213,O217)</f>
        <v>45.96855</v>
      </c>
      <c r="P528" s="104" t="n">
        <f aca="false">AVERAGE(P213,P217)</f>
        <v>45.7499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234</v>
      </c>
      <c r="N529" s="106" t="n">
        <f aca="false">AVERAGE(N214,N218)</f>
        <v>37.81955</v>
      </c>
      <c r="O529" s="106" t="n">
        <f aca="false">AVERAGE(O214,O218)</f>
        <v>44.84345</v>
      </c>
      <c r="P529" s="106" t="n">
        <f aca="false">AVERAGE(P214,P218)</f>
        <v>44.6297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7.221</v>
      </c>
      <c r="N530" s="103" t="n">
        <f aca="false">AVERAGE(N211,N215,N219)</f>
        <v>41.8761</v>
      </c>
      <c r="O530" s="103" t="n">
        <f aca="false">AVERAGE(O211,O215,O219)</f>
        <v>47.9503333333333</v>
      </c>
      <c r="P530" s="103" t="n">
        <f aca="false">AVERAGE(P211,P215,P219)</f>
        <v>47.4330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8.007</v>
      </c>
      <c r="N531" s="104" t="n">
        <f aca="false">AVERAGE(N212,N216,N220)</f>
        <v>40.9020333333333</v>
      </c>
      <c r="O531" s="104" t="n">
        <f aca="false">AVERAGE(O212,O216,O220)</f>
        <v>46.9477666666667</v>
      </c>
      <c r="P531" s="104" t="n">
        <f aca="false">AVERAGE(P212,P216,P220)</f>
        <v>46.4759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388</v>
      </c>
      <c r="N532" s="104" t="n">
        <f aca="false">AVERAGE(N213,N217,N221)</f>
        <v>39.5104</v>
      </c>
      <c r="O532" s="104" t="n">
        <f aca="false">AVERAGE(O213,O217,O221)</f>
        <v>45.7679</v>
      </c>
      <c r="P532" s="104" t="n">
        <f aca="false">AVERAGE(P213,P217,P221)</f>
        <v>45.3617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809</v>
      </c>
      <c r="N533" s="106" t="n">
        <f aca="false">AVERAGE(N214,N218,N222)</f>
        <v>37.7623</v>
      </c>
      <c r="O533" s="106" t="n">
        <f aca="false">AVERAGE(O214,O218,O222)</f>
        <v>44.7053666666667</v>
      </c>
      <c r="P533" s="106" t="n">
        <f aca="false">AVERAGE(P214,P218,P222)</f>
        <v>44.2508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5.054</v>
      </c>
      <c r="N534" s="103" t="n">
        <f aca="false">AVERAGE(N235,N239,N243)</f>
        <v>43.1628</v>
      </c>
      <c r="O534" s="103" t="n">
        <f aca="false">AVERAGE(O235,O239,O243)</f>
        <v>48.8233333333333</v>
      </c>
      <c r="P534" s="103" t="n">
        <f aca="false">AVERAGE(P235,P239,P243)</f>
        <v>48.1817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88.91</v>
      </c>
      <c r="N535" s="104" t="n">
        <f aca="false">AVERAGE(N236,N240,N244)</f>
        <v>41.9580666666667</v>
      </c>
      <c r="O535" s="104" t="n">
        <f aca="false">AVERAGE(O236,O240,O244)</f>
        <v>47.7346333333333</v>
      </c>
      <c r="P535" s="104" t="n">
        <f aca="false">AVERAGE(P236,P240,P244)</f>
        <v>47.3128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49.66</v>
      </c>
      <c r="N536" s="104" t="n">
        <f aca="false">AVERAGE(N237,N241,N245)</f>
        <v>40.3584666666667</v>
      </c>
      <c r="O536" s="104" t="n">
        <f aca="false">AVERAGE(O237,O241,O245)</f>
        <v>46.3757666666667</v>
      </c>
      <c r="P536" s="104" t="n">
        <f aca="false">AVERAGE(P237,P241,P245)</f>
        <v>46.1270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8.087</v>
      </c>
      <c r="N537" s="106" t="n">
        <f aca="false">AVERAGE(N238,N242,N246)</f>
        <v>38.4115333333333</v>
      </c>
      <c r="O537" s="106" t="n">
        <f aca="false">AVERAGE(O238,O242,O246)</f>
        <v>45.2407666666667</v>
      </c>
      <c r="P537" s="106" t="n">
        <f aca="false">AVERAGE(P238,P242,P246)</f>
        <v>44.9647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3.681</v>
      </c>
      <c r="N538" s="103" t="n">
        <f aca="false">AVERAGE(N235,N239,N243,N247,N251,N255)</f>
        <v>43.2181833333333</v>
      </c>
      <c r="O538" s="103" t="n">
        <f aca="false">AVERAGE(O235,O239,O243,O247,O251,O255)</f>
        <v>48.6601666666667</v>
      </c>
      <c r="P538" s="103" t="n">
        <f aca="false">AVERAGE(P235,P239,P243,P247,P251,P255)</f>
        <v>48.4805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09.256</v>
      </c>
      <c r="N539" s="104" t="n">
        <f aca="false">AVERAGE(N236,N240,N244,N248,N252,N256)</f>
        <v>42.0317333333333</v>
      </c>
      <c r="O539" s="104" t="n">
        <f aca="false">AVERAGE(O236,O240,O244,O248,O252,O256)</f>
        <v>47.5989833333333</v>
      </c>
      <c r="P539" s="104" t="n">
        <f aca="false">AVERAGE(P236,P240,P244,P248,P252,P256)</f>
        <v>47.5116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2.062</v>
      </c>
      <c r="N540" s="104" t="n">
        <f aca="false">AVERAGE(N237,N241,N245,N249,N253,N257)</f>
        <v>40.4389</v>
      </c>
      <c r="O540" s="104" t="n">
        <f aca="false">AVERAGE(O237,O241,O245,O249,O253,O257)</f>
        <v>46.3144833333333</v>
      </c>
      <c r="P540" s="104" t="n">
        <f aca="false">AVERAGE(P237,P241,P245,P249,P253,P257)</f>
        <v>46.3229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3.776</v>
      </c>
      <c r="N541" s="106" t="n">
        <f aca="false">AVERAGE(N238,N242,N246,N250,N254,N258)</f>
        <v>38.5004</v>
      </c>
      <c r="O541" s="106" t="n">
        <f aca="false">AVERAGE(O238,O242,O246,O250,O254,O258)</f>
        <v>45.1942833333333</v>
      </c>
      <c r="P541" s="106" t="n">
        <f aca="false">AVERAGE(P238,P242,P246,P250,P254,P258)</f>
        <v>45.12661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5.054</v>
      </c>
      <c r="N542" s="103" t="n">
        <f aca="false">AVERAGE(N211,N215,N235,N239,N243)</f>
        <v>42.68698</v>
      </c>
      <c r="O542" s="103" t="n">
        <f aca="false">AVERAGE(O211,O215,O235,O239,O243)</f>
        <v>48.61164</v>
      </c>
      <c r="P542" s="103" t="n">
        <f aca="false">AVERAGE(P211,P215,P235,P239,P243)</f>
        <v>48.0368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88.91</v>
      </c>
      <c r="N543" s="104" t="n">
        <f aca="false">AVERAGE(N212,N216,N236,N240,N244)</f>
        <v>41.56884</v>
      </c>
      <c r="O543" s="104" t="n">
        <f aca="false">AVERAGE(O212,O216,O236,O240,O244)</f>
        <v>47.54838</v>
      </c>
      <c r="P543" s="104" t="n">
        <f aca="false">AVERAGE(P212,P216,P236,P240,P244)</f>
        <v>47.161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49.66</v>
      </c>
      <c r="N544" s="104" t="n">
        <f aca="false">AVERAGE(N213,N217,N237,N241,N245)</f>
        <v>40.0457</v>
      </c>
      <c r="O544" s="104" t="n">
        <f aca="false">AVERAGE(O213,O217,O237,O241,O245)</f>
        <v>46.21288</v>
      </c>
      <c r="P544" s="104" t="n">
        <f aca="false">AVERAGE(P213,P217,P237,P241,P245)</f>
        <v>45.976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8.087</v>
      </c>
      <c r="N545" s="106" t="n">
        <f aca="false">AVERAGE(N214,N218,N238,N242,N246)</f>
        <v>38.17474</v>
      </c>
      <c r="O545" s="106" t="n">
        <f aca="false">AVERAGE(O214,O218,O238,O242,O246)</f>
        <v>45.08184</v>
      </c>
      <c r="P545" s="106" t="n">
        <f aca="false">AVERAGE(P214,P218,P238,P242,P246)</f>
        <v>44.8307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3.681</v>
      </c>
      <c r="N546" s="103" t="n">
        <f aca="false">AVERAGE(N211,N215,N219,N235,N239,N243,N247,N251,N255)</f>
        <v>42.7708222222222</v>
      </c>
      <c r="O546" s="103" t="n">
        <f aca="false">AVERAGE(O211,O215,O219,O235,O239,O243,O247,O251,O255)</f>
        <v>48.4235555555556</v>
      </c>
      <c r="P546" s="103" t="n">
        <f aca="false">AVERAGE(P211,P215,P219,P235,P239,P243,P247,P251,P255)</f>
        <v>48.1314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09.256</v>
      </c>
      <c r="N547" s="104" t="n">
        <f aca="false">AVERAGE(N212,N216,N220,N236,N240,N244,N248,N252,N256)</f>
        <v>41.6551666666667</v>
      </c>
      <c r="O547" s="104" t="n">
        <f aca="false">AVERAGE(O212,O216,O220,O236,O240,O244,O248,O252,O256)</f>
        <v>47.3819111111111</v>
      </c>
      <c r="P547" s="104" t="n">
        <f aca="false">AVERAGE(P212,P216,P220,P236,P240,P244,P248,P252,P256)</f>
        <v>47.1664111111111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2.062</v>
      </c>
      <c r="N548" s="104" t="n">
        <f aca="false">AVERAGE(N213,N217,N221,N237,N241,N245,N249,N253,N257)</f>
        <v>40.1294</v>
      </c>
      <c r="O548" s="104" t="n">
        <f aca="false">AVERAGE(O213,O217,O221,O237,O241,O245,O249,O253,O257)</f>
        <v>46.1322888888889</v>
      </c>
      <c r="P548" s="104" t="n">
        <f aca="false">AVERAGE(P213,P217,P221,P237,P241,P245,P249,P253,P257)</f>
        <v>46.0025555555556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3.776</v>
      </c>
      <c r="N549" s="106" t="n">
        <f aca="false">AVERAGE(N214,N218,N222,N238,N242,N246,N250,N254,N258)</f>
        <v>38.2543666666667</v>
      </c>
      <c r="O549" s="106" t="n">
        <f aca="false">AVERAGE(O214,O218,O222,O238,O242,O246,O250,O254,O258)</f>
        <v>45.0313111111111</v>
      </c>
      <c r="P549" s="106" t="n">
        <f aca="false">AVERAGE(P214,P218,P222,P238,P242,P246,P250,P254,P258)</f>
        <v>44.8346777777778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1.2768</v>
      </c>
      <c r="N550" s="103" t="n">
        <f aca="false">AVERAGE(N263,N267)</f>
        <v>39.4218</v>
      </c>
      <c r="O550" s="103" t="n">
        <f aca="false">AVERAGE(O263,O267)</f>
        <v>46.6718</v>
      </c>
      <c r="P550" s="103" t="n">
        <f aca="false">AVERAGE(P263,P267)</f>
        <v>45.3869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3.1824</v>
      </c>
      <c r="N551" s="104" t="n">
        <f aca="false">AVERAGE(N264,N268)</f>
        <v>37.5151</v>
      </c>
      <c r="O551" s="104" t="n">
        <f aca="false">AVERAGE(O264,O268)</f>
        <v>45.24965</v>
      </c>
      <c r="P551" s="104" t="n">
        <f aca="false">AVERAGE(P264,P268)</f>
        <v>43.840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6.8232</v>
      </c>
      <c r="N552" s="104" t="n">
        <f aca="false">AVERAGE(N265,N269)</f>
        <v>35.55515</v>
      </c>
      <c r="O552" s="104" t="n">
        <f aca="false">AVERAGE(O265,O269)</f>
        <v>43.6044</v>
      </c>
      <c r="P552" s="104" t="n">
        <f aca="false">AVERAGE(P265,P269)</f>
        <v>42.314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6088</v>
      </c>
      <c r="N553" s="106" t="n">
        <f aca="false">AVERAGE(N266,N270)</f>
        <v>33.5095</v>
      </c>
      <c r="O553" s="106" t="n">
        <f aca="false">AVERAGE(O266,O270)</f>
        <v>42.40725</v>
      </c>
      <c r="P553" s="106" t="n">
        <f aca="false">AVERAGE(P266,P270)</f>
        <v>41.241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3.0816</v>
      </c>
      <c r="N554" s="103" t="n">
        <f aca="false">AVERAGE(N263,N267,N271)</f>
        <v>39.2525333333333</v>
      </c>
      <c r="O554" s="103" t="n">
        <f aca="false">AVERAGE(O263,O267,O271)</f>
        <v>46.5914</v>
      </c>
      <c r="P554" s="103" t="n">
        <f aca="false">AVERAGE(P263,P267,P271)</f>
        <v>45.6383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7.2216</v>
      </c>
      <c r="N555" s="104" t="n">
        <f aca="false">AVERAGE(N264,N268,N272)</f>
        <v>37.3241666666667</v>
      </c>
      <c r="O555" s="104" t="n">
        <f aca="false">AVERAGE(O264,O268,O272)</f>
        <v>45.1675333333333</v>
      </c>
      <c r="P555" s="104" t="n">
        <f aca="false">AVERAGE(P264,P268,P272)</f>
        <v>44.1315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0.948</v>
      </c>
      <c r="N556" s="104" t="n">
        <f aca="false">AVERAGE(N265,N269,N273)</f>
        <v>35.3573666666667</v>
      </c>
      <c r="O556" s="104" t="n">
        <f aca="false">AVERAGE(O265,O269,O273)</f>
        <v>43.5614666666667</v>
      </c>
      <c r="P556" s="104" t="n">
        <f aca="false">AVERAGE(P265,P269,P273)</f>
        <v>42.5818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7184</v>
      </c>
      <c r="N557" s="106" t="n">
        <f aca="false">AVERAGE(N266,N270,N274)</f>
        <v>33.3244</v>
      </c>
      <c r="O557" s="106" t="n">
        <f aca="false">AVERAGE(O266,O270,O274)</f>
        <v>42.3761</v>
      </c>
      <c r="P557" s="106" t="n">
        <f aca="false">AVERAGE(P266,P270,P274)</f>
        <v>41.4663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4.684</v>
      </c>
      <c r="N558" s="103" t="n">
        <f aca="false">AVERAGE(N287,N291,N295)</f>
        <v>40.4157666666667</v>
      </c>
      <c r="O558" s="103" t="n">
        <f aca="false">AVERAGE(O287,O291,O295)</f>
        <v>47.1883</v>
      </c>
      <c r="P558" s="103" t="n">
        <f aca="false">AVERAGE(P287,P291,P295)</f>
        <v>46.7057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8.76</v>
      </c>
      <c r="N559" s="104" t="n">
        <f aca="false">AVERAGE(N288,N292,N296)</f>
        <v>38.2306333333333</v>
      </c>
      <c r="O559" s="104" t="n">
        <f aca="false">AVERAGE(O288,O292,O296)</f>
        <v>45.6284</v>
      </c>
      <c r="P559" s="104" t="n">
        <f aca="false">AVERAGE(P288,P292,P296)</f>
        <v>45.0402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8.9784</v>
      </c>
      <c r="N560" s="104" t="n">
        <f aca="false">AVERAGE(N289,N293,N297)</f>
        <v>36.1099333333333</v>
      </c>
      <c r="O560" s="104" t="n">
        <f aca="false">AVERAGE(O289,O293,O297)</f>
        <v>43.9537666666667</v>
      </c>
      <c r="P560" s="104" t="n">
        <f aca="false">AVERAGE(P289,P293,P297)</f>
        <v>43.4112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1.2136</v>
      </c>
      <c r="N561" s="106" t="n">
        <f aca="false">AVERAGE(N290,N294,N298)</f>
        <v>33.9365</v>
      </c>
      <c r="O561" s="106" t="n">
        <f aca="false">AVERAGE(O290,O294,O298)</f>
        <v>42.7225</v>
      </c>
      <c r="P561" s="106" t="n">
        <f aca="false">AVERAGE(P290,P294,P298)</f>
        <v>42.3408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199.5648</v>
      </c>
      <c r="N562" s="103" t="n">
        <f aca="false">AVERAGE(N287,N291,N295,N299,N303,N307)</f>
        <v>40.3729666666667</v>
      </c>
      <c r="O562" s="103" t="n">
        <f aca="false">AVERAGE(O287,O291,O295,O299,O303,O307)</f>
        <v>47.05145</v>
      </c>
      <c r="P562" s="103" t="n">
        <f aca="false">AVERAGE(P287,P291,P295,P299,P303,P307)</f>
        <v>46.7267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4.8224</v>
      </c>
      <c r="N563" s="104" t="n">
        <f aca="false">AVERAGE(N288,N292,N296,N300,N304,N308)</f>
        <v>38.1652166666667</v>
      </c>
      <c r="O563" s="104" t="n">
        <f aca="false">AVERAGE(O288,O292,O296,O300,O304,O308)</f>
        <v>45.5472</v>
      </c>
      <c r="P563" s="104" t="n">
        <f aca="false">AVERAGE(P288,P292,P296,P300,P304,P308)</f>
        <v>45.0992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8.3784</v>
      </c>
      <c r="N564" s="104" t="n">
        <f aca="false">AVERAGE(N289,N293,N297,N301,N305,N309)</f>
        <v>36.0341333333333</v>
      </c>
      <c r="O564" s="104" t="n">
        <f aca="false">AVERAGE(O289,O293,O297,O301,O305,O309)</f>
        <v>43.8474666666667</v>
      </c>
      <c r="P564" s="104" t="n">
        <f aca="false">AVERAGE(P289,P293,P297,P301,P305,P309)</f>
        <v>43.3896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3.1608</v>
      </c>
      <c r="N565" s="106" t="n">
        <f aca="false">AVERAGE(N290,N294,N298,N302,N306,N310)</f>
        <v>33.8579833333333</v>
      </c>
      <c r="O565" s="106" t="n">
        <f aca="false">AVERAGE(O290,O294,O298,O302,O306,O310)</f>
        <v>42.5978666666667</v>
      </c>
      <c r="P565" s="106" t="n">
        <f aca="false">AVERAGE(P290,P294,P298,P302,P306,P310)</f>
        <v>42.2181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4.684</v>
      </c>
      <c r="N566" s="103" t="n">
        <f aca="false">AVERAGE(N263,N267,N287,N291,N295)</f>
        <v>40.01818</v>
      </c>
      <c r="O566" s="103" t="n">
        <f aca="false">AVERAGE(O263,O267,O287,O291,O295)</f>
        <v>46.9817</v>
      </c>
      <c r="P566" s="103" t="n">
        <f aca="false">AVERAGE(P263,P267,P287,P291,P295)</f>
        <v>46.178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8.76</v>
      </c>
      <c r="N567" s="104" t="n">
        <f aca="false">AVERAGE(N264,N268,N288,N292,N296)</f>
        <v>37.94442</v>
      </c>
      <c r="O567" s="104" t="n">
        <f aca="false">AVERAGE(O264,O268,O288,O292,O296)</f>
        <v>45.4769</v>
      </c>
      <c r="P567" s="104" t="n">
        <f aca="false">AVERAGE(P264,P268,P288,P292,P296)</f>
        <v>44.5603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8.9784</v>
      </c>
      <c r="N568" s="104" t="n">
        <f aca="false">AVERAGE(N265,N269,N289,N293,N297)</f>
        <v>35.88802</v>
      </c>
      <c r="O568" s="104" t="n">
        <f aca="false">AVERAGE(O265,O269,O289,O293,O297)</f>
        <v>43.81402</v>
      </c>
      <c r="P568" s="104" t="n">
        <f aca="false">AVERAGE(P265,P269,P289,P293,P297)</f>
        <v>42.9725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1.2136</v>
      </c>
      <c r="N569" s="106" t="n">
        <f aca="false">AVERAGE(N266,N270,N290,N294,N298)</f>
        <v>33.7657</v>
      </c>
      <c r="O569" s="106" t="n">
        <f aca="false">AVERAGE(O266,O270,O290,O294,O298)</f>
        <v>42.5964</v>
      </c>
      <c r="P569" s="106" t="n">
        <f aca="false">AVERAGE(P266,P270,P290,P294,P298)</f>
        <v>41.9011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199.5648</v>
      </c>
      <c r="N570" s="103" t="n">
        <f aca="false">AVERAGE(N263,N267,N271,N287,N291,N295,N299,N303,N307)</f>
        <v>39.9994888888889</v>
      </c>
      <c r="O570" s="103" t="n">
        <f aca="false">AVERAGE(O263,O267,O271,O287,O291,O295,O299,O303,O307)</f>
        <v>46.8981</v>
      </c>
      <c r="P570" s="103" t="n">
        <f aca="false">AVERAGE(P263,P267,P271,P287,P291,P295,P299,P303,P307)</f>
        <v>46.363966666666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4.8224</v>
      </c>
      <c r="N571" s="104" t="n">
        <f aca="false">AVERAGE(N264,N268,N272,N288,N292,N296,N300,N304,N308)</f>
        <v>37.8848666666667</v>
      </c>
      <c r="O571" s="104" t="n">
        <f aca="false">AVERAGE(O264,O268,O272,O288,O292,O296,O300,O304,O308)</f>
        <v>45.4206444444444</v>
      </c>
      <c r="P571" s="104" t="n">
        <f aca="false">AVERAGE(P264,P268,P272,P288,P292,P296,P300,P304,P308)</f>
        <v>44.7766777777778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8.3784</v>
      </c>
      <c r="N572" s="104" t="n">
        <f aca="false">AVERAGE(N265,N269,N273,N289,N293,N297,N301,N305,N309)</f>
        <v>35.8085444444444</v>
      </c>
      <c r="O572" s="104" t="n">
        <f aca="false">AVERAGE(O265,O269,O273,O289,O293,O297,O301,O305,O309)</f>
        <v>43.7521333333333</v>
      </c>
      <c r="P572" s="104" t="n">
        <f aca="false">AVERAGE(P265,P269,P273,P289,P293,P297,P301,P305,P309)</f>
        <v>43.1204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3.1608</v>
      </c>
      <c r="N573" s="106" t="n">
        <f aca="false">AVERAGE(N266,N270,N274,N290,N294,N298,N302,N306,N310)</f>
        <v>33.6801222222222</v>
      </c>
      <c r="O573" s="106" t="n">
        <f aca="false">AVERAGE(O266,O270,O274,O290,O294,O298,O302,O306,O310)</f>
        <v>42.5239444444444</v>
      </c>
      <c r="P573" s="106" t="n">
        <f aca="false">AVERAGE(P266,P270,P274,P290,P294,P298,P302,P306,P310)</f>
        <v>41.9675222222222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1.1856</v>
      </c>
      <c r="N574" s="103" t="n">
        <f aca="false">AVERAGE(N315,N319)</f>
        <v>38.38775</v>
      </c>
      <c r="O574" s="103" t="n">
        <f aca="false">AVERAGE(O315,O319)</f>
        <v>46.6041</v>
      </c>
      <c r="P574" s="103" t="n">
        <f aca="false">AVERAGE(P315,P319)</f>
        <v>45.9664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29.5672</v>
      </c>
      <c r="N575" s="104" t="n">
        <f aca="false">AVERAGE(N316,N320)</f>
        <v>35.6249</v>
      </c>
      <c r="O575" s="104" t="n">
        <f aca="false">AVERAGE(O316,O320)</f>
        <v>45.1385</v>
      </c>
      <c r="P575" s="104" t="n">
        <f aca="false">AVERAGE(P316,P320)</f>
        <v>44.5898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4.184</v>
      </c>
      <c r="N576" s="104" t="n">
        <f aca="false">AVERAGE(N317,N321)</f>
        <v>33.1579</v>
      </c>
      <c r="O576" s="104" t="n">
        <f aca="false">AVERAGE(O317,O321)</f>
        <v>43.7941</v>
      </c>
      <c r="P576" s="104" t="n">
        <f aca="false">AVERAGE(P317,P321)</f>
        <v>43.3618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508</v>
      </c>
      <c r="N577" s="106" t="n">
        <f aca="false">AVERAGE(N318,N322)</f>
        <v>30.9048</v>
      </c>
      <c r="O577" s="106" t="n">
        <f aca="false">AVERAGE(O318,O322)</f>
        <v>43.02305</v>
      </c>
      <c r="P577" s="106" t="n">
        <f aca="false">AVERAGE(P318,P322)</f>
        <v>42.6218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1.024</v>
      </c>
      <c r="N578" s="103" t="n">
        <f aca="false">AVERAGE(N315,N319,N323)</f>
        <v>38.3040333333333</v>
      </c>
      <c r="O578" s="103" t="n">
        <f aca="false">AVERAGE(O315,O319,O323)</f>
        <v>46.5721</v>
      </c>
      <c r="P578" s="103" t="n">
        <f aca="false">AVERAGE(P315,P319,P323)</f>
        <v>45.9036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36.6256</v>
      </c>
      <c r="N579" s="104" t="n">
        <f aca="false">AVERAGE(N316,N320,N324)</f>
        <v>35.5905666666667</v>
      </c>
      <c r="O579" s="104" t="n">
        <f aca="false">AVERAGE(O316,O320,O324)</f>
        <v>45.109</v>
      </c>
      <c r="P579" s="104" t="n">
        <f aca="false">AVERAGE(P316,P320,P324)</f>
        <v>44.5368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6.736</v>
      </c>
      <c r="N580" s="104" t="n">
        <f aca="false">AVERAGE(N317,N321,N325)</f>
        <v>33.1486333333333</v>
      </c>
      <c r="O580" s="104" t="n">
        <f aca="false">AVERAGE(O317,O321,O325)</f>
        <v>43.7734333333333</v>
      </c>
      <c r="P580" s="104" t="n">
        <f aca="false">AVERAGE(P317,P321,P325)</f>
        <v>43.3249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1.7016</v>
      </c>
      <c r="N581" s="106" t="n">
        <f aca="false">AVERAGE(N318,N322,N326)</f>
        <v>30.9032333333333</v>
      </c>
      <c r="O581" s="106" t="n">
        <f aca="false">AVERAGE(O318,O322,O326)</f>
        <v>43.0009666666667</v>
      </c>
      <c r="P581" s="106" t="n">
        <f aca="false">AVERAGE(P318,P322,P326)</f>
        <v>42.5848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26.912</v>
      </c>
      <c r="N582" s="103" t="n">
        <f aca="false">AVERAGE(N339,N343,N347)</f>
        <v>38.7654</v>
      </c>
      <c r="O582" s="103" t="n">
        <f aca="false">AVERAGE(O339,O343,O347)</f>
        <v>46.9635333333333</v>
      </c>
      <c r="P582" s="103" t="n">
        <f aca="false">AVERAGE(P339,P343,P347)</f>
        <v>46.1611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0.4904</v>
      </c>
      <c r="N583" s="104" t="n">
        <f aca="false">AVERAGE(N340,N344,N348)</f>
        <v>35.8715</v>
      </c>
      <c r="O583" s="104" t="n">
        <f aca="false">AVERAGE(O340,O344,O348)</f>
        <v>45.5141333333333</v>
      </c>
      <c r="P583" s="104" t="n">
        <f aca="false">AVERAGE(P340,P344,P348)</f>
        <v>44.8766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3.112</v>
      </c>
      <c r="N584" s="104" t="n">
        <f aca="false">AVERAGE(N341,N345,N349)</f>
        <v>33.3063</v>
      </c>
      <c r="O584" s="104" t="n">
        <f aca="false">AVERAGE(O341,O345,O349)</f>
        <v>44.1751333333333</v>
      </c>
      <c r="P584" s="104" t="n">
        <f aca="false">AVERAGE(P341,P345,P349)</f>
        <v>43.7103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5.8704</v>
      </c>
      <c r="N585" s="106" t="n">
        <f aca="false">AVERAGE(N342,N346,N350)</f>
        <v>30.9661333333333</v>
      </c>
      <c r="O585" s="106" t="n">
        <f aca="false">AVERAGE(O342,O346,O350)</f>
        <v>43.4319666666667</v>
      </c>
      <c r="P585" s="106" t="n">
        <f aca="false">AVERAGE(P342,P346,P350)</f>
        <v>42.98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88.0096</v>
      </c>
      <c r="N586" s="103" t="n">
        <f aca="false">AVERAGE(N339,N343,N347,N351,N355,N359)</f>
        <v>38.7733</v>
      </c>
      <c r="O586" s="103" t="n">
        <f aca="false">AVERAGE(O339,O343,O347,O351,O355,O359)</f>
        <v>46.7998666666667</v>
      </c>
      <c r="P586" s="103" t="n">
        <f aca="false">AVERAGE(P339,P343,P347,P351,P355,P359)</f>
        <v>46.3475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0.8816</v>
      </c>
      <c r="N587" s="104" t="n">
        <f aca="false">AVERAGE(N340,N344,N348,N352,N356,N360)</f>
        <v>35.8899666666667</v>
      </c>
      <c r="O587" s="104" t="n">
        <f aca="false">AVERAGE(O340,O344,O348,O352,O356,O360)</f>
        <v>45.3497333333333</v>
      </c>
      <c r="P587" s="104" t="n">
        <f aca="false">AVERAGE(P340,P344,P348,P352,P356,P360)</f>
        <v>44.9511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1.292</v>
      </c>
      <c r="N588" s="104" t="n">
        <f aca="false">AVERAGE(N341,N345,N349,N353,N357,N361)</f>
        <v>33.3329666666667</v>
      </c>
      <c r="O588" s="104" t="n">
        <f aca="false">AVERAGE(O341,O345,O349,O353,O357,O361)</f>
        <v>44.01965</v>
      </c>
      <c r="P588" s="104" t="n">
        <f aca="false">AVERAGE(P341,P345,P349,P353,P357,P361)</f>
        <v>43.64051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3.42</v>
      </c>
      <c r="N589" s="106" t="n">
        <f aca="false">AVERAGE(N342,N346,N350,N354,N358,N362)</f>
        <v>30.9951</v>
      </c>
      <c r="O589" s="106" t="n">
        <f aca="false">AVERAGE(O342,O346,O350,O354,O358,O362)</f>
        <v>43.2747666666667</v>
      </c>
      <c r="P589" s="106" t="n">
        <f aca="false">AVERAGE(P342,P346,P350,P354,P358,P362)</f>
        <v>42.87048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26.912</v>
      </c>
      <c r="N590" s="103" t="n">
        <f aca="false">AVERAGE(N315,N319,N339,N343,N347)</f>
        <v>38.61434</v>
      </c>
      <c r="O590" s="103" t="n">
        <f aca="false">AVERAGE(O315,O319,O339,O343,O347)</f>
        <v>46.81976</v>
      </c>
      <c r="P590" s="103" t="n">
        <f aca="false">AVERAGE(P315,P319,P339,P343,P347)</f>
        <v>46.0832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0.4904</v>
      </c>
      <c r="N591" s="104" t="n">
        <f aca="false">AVERAGE(N316,N320,N340,N344,N348)</f>
        <v>35.77286</v>
      </c>
      <c r="O591" s="104" t="n">
        <f aca="false">AVERAGE(O316,O320,O340,O344,O348)</f>
        <v>45.36388</v>
      </c>
      <c r="P591" s="104" t="n">
        <f aca="false">AVERAGE(P316,P320,P340,P344,P348)</f>
        <v>44.7618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3.112</v>
      </c>
      <c r="N592" s="104" t="n">
        <f aca="false">AVERAGE(N317,N321,N341,N345,N349)</f>
        <v>33.24694</v>
      </c>
      <c r="O592" s="104" t="n">
        <f aca="false">AVERAGE(O317,O321,O341,O345,O349)</f>
        <v>44.02272</v>
      </c>
      <c r="P592" s="104" t="n">
        <f aca="false">AVERAGE(P317,P321,P341,P345,P349)</f>
        <v>43.5709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5.8704</v>
      </c>
      <c r="N593" s="106" t="n">
        <f aca="false">AVERAGE(N318,N322,N342,N346,N350)</f>
        <v>30.9416</v>
      </c>
      <c r="O593" s="106" t="n">
        <f aca="false">AVERAGE(O318,O322,O342,O346,O350)</f>
        <v>43.2684</v>
      </c>
      <c r="P593" s="106" t="n">
        <f aca="false">AVERAGE(P318,P322,P342,P346,P350)</f>
        <v>42.8387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88.0096</v>
      </c>
      <c r="N594" s="103" t="n">
        <f aca="false">AVERAGE(N315,N319,N323,N339,N343,N347,N351,N355,N359)</f>
        <v>38.6168777777778</v>
      </c>
      <c r="O594" s="103" t="n">
        <f aca="false">AVERAGE(O315,O319,O323,O339,O343,O347,O351,O355,O359)</f>
        <v>46.7239444444444</v>
      </c>
      <c r="P594" s="103" t="n">
        <f aca="false">AVERAGE(P315,P319,P323,P339,P343,P347,P351,P355,P359)</f>
        <v>46.1996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0.8816</v>
      </c>
      <c r="N595" s="104" t="n">
        <f aca="false">AVERAGE(N316,N320,N324,N340,N344,N348,N352,N356,N360)</f>
        <v>35.7901666666667</v>
      </c>
      <c r="O595" s="104" t="n">
        <f aca="false">AVERAGE(O316,O320,O324,O340,O344,O348,O352,O356,O360)</f>
        <v>45.2694888888889</v>
      </c>
      <c r="P595" s="104" t="n">
        <f aca="false">AVERAGE(P316,P320,P324,P340,P344,P348,P352,P356,P360)</f>
        <v>44.8130333333333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1.292</v>
      </c>
      <c r="N596" s="104" t="n">
        <f aca="false">AVERAGE(N317,N321,N325,N341,N345,N349,N353,N357,N361)</f>
        <v>33.2715222222222</v>
      </c>
      <c r="O596" s="104" t="n">
        <f aca="false">AVERAGE(O317,O321,O325,O341,O345,O349,O353,O357,O361)</f>
        <v>43.9375777777778</v>
      </c>
      <c r="P596" s="104" t="n">
        <f aca="false">AVERAGE(P317,P321,P325,P341,P345,P349,P353,P357,P361)</f>
        <v>43.535322222222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3.42</v>
      </c>
      <c r="N597" s="106" t="n">
        <f aca="false">AVERAGE(N318,N322,N326,N342,N346,N350,N354,N358,N362)</f>
        <v>30.9644777777778</v>
      </c>
      <c r="O597" s="106" t="n">
        <f aca="false">AVERAGE(O318,O322,O326,O342,O346,O350,O354,O358,O362)</f>
        <v>43.1835</v>
      </c>
      <c r="P597" s="106" t="n">
        <f aca="false">AVERAGE(P318,P322,P326,P342,P346,P350,P354,P358,P362)</f>
        <v>42.775277777777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07.876</v>
      </c>
      <c r="N598" s="103" t="n">
        <f aca="false">AVERAGE(N367,N371)</f>
        <v>41.1973</v>
      </c>
      <c r="O598" s="103" t="n">
        <f aca="false">AVERAGE(O367,O371)</f>
        <v>46.5552</v>
      </c>
      <c r="P598" s="103" t="n">
        <f aca="false">AVERAGE(P367,P371)</f>
        <v>45.9233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2.3912</v>
      </c>
      <c r="N599" s="104" t="n">
        <f aca="false">AVERAGE(N368,N372)</f>
        <v>38.2806</v>
      </c>
      <c r="O599" s="104" t="n">
        <f aca="false">AVERAGE(O368,O372)</f>
        <v>44.8664</v>
      </c>
      <c r="P599" s="104" t="n">
        <f aca="false">AVERAGE(P368,P372)</f>
        <v>44.0214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824</v>
      </c>
      <c r="N600" s="104" t="n">
        <f aca="false">AVERAGE(N369,N373)</f>
        <v>35.5252</v>
      </c>
      <c r="O600" s="104" t="n">
        <f aca="false">AVERAGE(O369,O373)</f>
        <v>43.25005</v>
      </c>
      <c r="P600" s="104" t="n">
        <f aca="false">AVERAGE(P369,P373)</f>
        <v>42.1983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2448</v>
      </c>
      <c r="N601" s="106" t="n">
        <f aca="false">AVERAGE(N370,N374)</f>
        <v>33.08265</v>
      </c>
      <c r="O601" s="106" t="n">
        <f aca="false">AVERAGE(O370,O374)</f>
        <v>42.2685</v>
      </c>
      <c r="P601" s="106" t="n">
        <f aca="false">AVERAGE(P370,P374)</f>
        <v>40.9176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36.808</v>
      </c>
      <c r="N602" s="103" t="n">
        <f aca="false">AVERAGE(N367,N371,N375)</f>
        <v>41.1034</v>
      </c>
      <c r="O602" s="103" t="n">
        <f aca="false">AVERAGE(O367,O371,O375)</f>
        <v>46.5376666666667</v>
      </c>
      <c r="P602" s="103" t="n">
        <f aca="false">AVERAGE(P367,P371,P375)</f>
        <v>45.8846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3.7392</v>
      </c>
      <c r="N603" s="104" t="n">
        <f aca="false">AVERAGE(N368,N372,N376)</f>
        <v>38.2123333333333</v>
      </c>
      <c r="O603" s="104" t="n">
        <f aca="false">AVERAGE(O368,O372,O376)</f>
        <v>44.8534333333333</v>
      </c>
      <c r="P603" s="104" t="n">
        <f aca="false">AVERAGE(P368,P372,P376)</f>
        <v>43.9959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256</v>
      </c>
      <c r="N604" s="104" t="n">
        <f aca="false">AVERAGE(N369,N373,N377)</f>
        <v>35.4795</v>
      </c>
      <c r="O604" s="104" t="n">
        <f aca="false">AVERAGE(O369,O373,O377)</f>
        <v>43.2446</v>
      </c>
      <c r="P604" s="104" t="n">
        <f aca="false">AVERAGE(P369,P373,P377)</f>
        <v>42.1860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6.8016</v>
      </c>
      <c r="N605" s="106" t="n">
        <f aca="false">AVERAGE(N370,N374,N378)</f>
        <v>33.0473333333333</v>
      </c>
      <c r="O605" s="106" t="n">
        <f aca="false">AVERAGE(O370,O374,O378)</f>
        <v>42.2581</v>
      </c>
      <c r="P605" s="106" t="n">
        <f aca="false">AVERAGE(P370,P374,P378)</f>
        <v>40.902333333333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43.0768</v>
      </c>
      <c r="N606" s="103" t="n">
        <f aca="false">AVERAGE(N391,N395,N399)</f>
        <v>40.7368333333333</v>
      </c>
      <c r="O606" s="103" t="n">
        <f aca="false">AVERAGE(O391,O395,O399)</f>
        <v>47.1006666666667</v>
      </c>
      <c r="P606" s="103" t="n">
        <f aca="false">AVERAGE(P391,P395,P399)</f>
        <v>46.6418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4.008</v>
      </c>
      <c r="N607" s="104" t="n">
        <f aca="false">AVERAGE(N392,N396,N400)</f>
        <v>37.9583</v>
      </c>
      <c r="O607" s="104" t="n">
        <f aca="false">AVERAGE(O392,O396,O400)</f>
        <v>45.3997666666667</v>
      </c>
      <c r="P607" s="104" t="n">
        <f aca="false">AVERAGE(P392,P396,P400)</f>
        <v>44.7023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4.3512</v>
      </c>
      <c r="N608" s="104" t="n">
        <f aca="false">AVERAGE(N393,N397,N401)</f>
        <v>35.2857666666667</v>
      </c>
      <c r="O608" s="104" t="n">
        <f aca="false">AVERAGE(O393,O397,O401)</f>
        <v>43.6570333333333</v>
      </c>
      <c r="P608" s="104" t="n">
        <f aca="false">AVERAGE(P393,P397,P401)</f>
        <v>42.7362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3.2848</v>
      </c>
      <c r="N609" s="106" t="n">
        <f aca="false">AVERAGE(N394,N398,N402)</f>
        <v>32.8709</v>
      </c>
      <c r="O609" s="106" t="n">
        <f aca="false">AVERAGE(O394,O398,O402)</f>
        <v>42.5063333333333</v>
      </c>
      <c r="P609" s="106" t="n">
        <f aca="false">AVERAGE(P394,P398,P402)</f>
        <v>41.3387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61.596</v>
      </c>
      <c r="N610" s="103" t="n">
        <f aca="false">AVERAGE(N391,N395,N399,N403,N407,N411)</f>
        <v>40.7425</v>
      </c>
      <c r="O610" s="103" t="n">
        <f aca="false">AVERAGE(O391,O395,O399,O403,O407,O411)</f>
        <v>47.06675</v>
      </c>
      <c r="P610" s="103" t="n">
        <f aca="false">AVERAGE(P391,P395,P399,P403,P407,P411)</f>
        <v>46.709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18.1256</v>
      </c>
      <c r="N611" s="104" t="n">
        <f aca="false">AVERAGE(N392,N396,N400,N404,N408,N412)</f>
        <v>37.9621</v>
      </c>
      <c r="O611" s="104" t="n">
        <f aca="false">AVERAGE(O392,O396,O400,O404,O408,O412)</f>
        <v>45.3860666666667</v>
      </c>
      <c r="P611" s="104" t="n">
        <f aca="false">AVERAGE(P392,P396,P400,P404,P408,P412)</f>
        <v>44.7482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8.7952</v>
      </c>
      <c r="N612" s="104" t="n">
        <f aca="false">AVERAGE(N393,N397,N401,N405,N409,N413)</f>
        <v>35.2871666666667</v>
      </c>
      <c r="O612" s="104" t="n">
        <f aca="false">AVERAGE(O393,O397,O401,O405,O409,O413)</f>
        <v>43.67155</v>
      </c>
      <c r="P612" s="104" t="n">
        <f aca="false">AVERAGE(P393,P397,P401,P405,P409,P413)</f>
        <v>42.7758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2.2424</v>
      </c>
      <c r="N613" s="106" t="n">
        <f aca="false">AVERAGE(N394,N398,N402,N406,N410,N414)</f>
        <v>32.8673666666667</v>
      </c>
      <c r="O613" s="106" t="n">
        <f aca="false">AVERAGE(O394,O398,O402,O406,O410,O414)</f>
        <v>42.5328666666667</v>
      </c>
      <c r="P613" s="106" t="n">
        <f aca="false">AVERAGE(P394,P398,P402,P406,P410,P414)</f>
        <v>41.35256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43.0768</v>
      </c>
      <c r="N614" s="103" t="n">
        <f aca="false">AVERAGE(N367,N371,N391,N395,N399)</f>
        <v>40.92102</v>
      </c>
      <c r="O614" s="103" t="n">
        <f aca="false">AVERAGE(O367,O371,O391,O395,O399)</f>
        <v>46.88248</v>
      </c>
      <c r="P614" s="103" t="n">
        <f aca="false">AVERAGE(P367,P371,P391,P395,P399)</f>
        <v>46.3544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4.008</v>
      </c>
      <c r="N615" s="104" t="n">
        <f aca="false">AVERAGE(N368,N372,N392,N396,N400)</f>
        <v>38.08722</v>
      </c>
      <c r="O615" s="104" t="n">
        <f aca="false">AVERAGE(O368,O372,O392,O396,O400)</f>
        <v>45.18642</v>
      </c>
      <c r="P615" s="104" t="n">
        <f aca="false">AVERAGE(P368,P372,P392,P396,P400)</f>
        <v>44.4299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4.3512</v>
      </c>
      <c r="N616" s="104" t="n">
        <f aca="false">AVERAGE(N369,N373,N393,N397,N401)</f>
        <v>35.38154</v>
      </c>
      <c r="O616" s="104" t="n">
        <f aca="false">AVERAGE(O369,O373,O393,O397,O401)</f>
        <v>43.49424</v>
      </c>
      <c r="P616" s="104" t="n">
        <f aca="false">AVERAGE(P369,P373,P393,P397,P401)</f>
        <v>42.5210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3.2848</v>
      </c>
      <c r="N617" s="106" t="n">
        <f aca="false">AVERAGE(N370,N374,N394,N398,N402)</f>
        <v>32.9556</v>
      </c>
      <c r="O617" s="106" t="n">
        <f aca="false">AVERAGE(O370,O374,O394,O398,O402)</f>
        <v>42.4112</v>
      </c>
      <c r="P617" s="106" t="n">
        <f aca="false">AVERAGE(P370,P374,P394,P398,P402)</f>
        <v>41.1702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61.596</v>
      </c>
      <c r="N618" s="103" t="n">
        <f aca="false">AVERAGE(N367,N371,N375,N391,N395,N399,N403,N407,N411)</f>
        <v>40.8628</v>
      </c>
      <c r="O618" s="103" t="n">
        <f aca="false">AVERAGE(O367,O371,O375,O391,O395,O399,O403,O407,O411)</f>
        <v>46.8903888888889</v>
      </c>
      <c r="P618" s="103" t="n">
        <f aca="false">AVERAGE(P367,P371,P375,P391,P395,P399,P403,P407,P411)</f>
        <v>46.4345444444445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18.1256</v>
      </c>
      <c r="N619" s="104" t="n">
        <f aca="false">AVERAGE(N368,N372,N376,N392,N396,N400,N404,N408,N412)</f>
        <v>38.0455111111111</v>
      </c>
      <c r="O619" s="104" t="n">
        <f aca="false">AVERAGE(O368,O372,O376,O392,O396,O400,O404,O408,O412)</f>
        <v>45.2085222222222</v>
      </c>
      <c r="P619" s="104" t="n">
        <f aca="false">AVERAGE(P368,P372,P376,P392,P396,P400,P404,P408,P412)</f>
        <v>44.4975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8.7952</v>
      </c>
      <c r="N620" s="104" t="n">
        <f aca="false">AVERAGE(N369,N373,N377,N393,N397,N401,N405,N409,N413)</f>
        <v>35.3512777777778</v>
      </c>
      <c r="O620" s="104" t="n">
        <f aca="false">AVERAGE(O369,O373,O377,O393,O397,O401,O405,O409,O413)</f>
        <v>43.5292333333333</v>
      </c>
      <c r="P620" s="104" t="n">
        <f aca="false">AVERAGE(P369,P373,P377,P393,P397,P401,P405,P409,P413)</f>
        <v>42.579277777777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2.2424</v>
      </c>
      <c r="N621" s="106" t="n">
        <f aca="false">AVERAGE(N370,N374,N378,N394,N398,N402,N406,N410,N414)</f>
        <v>32.9273555555556</v>
      </c>
      <c r="O621" s="106" t="n">
        <f aca="false">AVERAGE(O370,O374,O378,O394,O398,O402,O406,O410,O414)</f>
        <v>42.4412777777778</v>
      </c>
      <c r="P621" s="106" t="n">
        <f aca="false">AVERAGE(P370,P374,P378,P394,P398,P402,P406,P410,P414)</f>
        <v>41.2024888888889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01-09T18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