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4630434365353</v>
      </c>
      <c r="J5" s="21" t="n">
        <f aca="false">'experimental data'!Z51</f>
        <v>1.33764579517808</v>
      </c>
      <c r="K5" s="22" t="n">
        <f aca="false">'experimental data'!AA51</f>
        <v>1.1893599438186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2564720636011</v>
      </c>
      <c r="J6" s="31" t="n">
        <f aca="false">'experimental data'!Z103</f>
        <v>1.33433861676377</v>
      </c>
      <c r="K6" s="32" t="n">
        <f aca="false">'experimental data'!AA103</f>
        <v>1.2056091690574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6516135915982</v>
      </c>
      <c r="J7" s="31" t="n">
        <f aca="false">'experimental data'!Z155</f>
        <v>1.27166407879119</v>
      </c>
      <c r="K7" s="32" t="n">
        <f aca="false">'experimental data'!AA155</f>
        <v>1.210402696679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5903446450278</v>
      </c>
      <c r="J8" s="31" t="n">
        <f aca="false">'experimental data'!Z207</f>
        <v>1.26028621852373</v>
      </c>
      <c r="K8" s="32" t="n">
        <f aca="false">'experimental data'!AA207</f>
        <v>1.2146543851653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5923098179267</v>
      </c>
      <c r="J9" s="31" t="n">
        <f aca="false">'experimental data'!Z259</f>
        <v>1.36475315744026</v>
      </c>
      <c r="K9" s="32" t="n">
        <f aca="false">'experimental data'!AA259</f>
        <v>1.2126296631279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4707269359309</v>
      </c>
      <c r="J10" s="31" t="n">
        <f aca="false">'experimental data'!Z311</f>
        <v>1.36797440394692</v>
      </c>
      <c r="K10" s="32" t="n">
        <f aca="false">'experimental data'!AA311</f>
        <v>1.2106510651795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6879362916109</v>
      </c>
      <c r="J11" s="31" t="n">
        <f aca="false">'experimental data'!Z363</f>
        <v>1.35717895051963</v>
      </c>
      <c r="K11" s="32" t="n">
        <f aca="false">'experimental data'!AA363</f>
        <v>1.2061685041006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5675408166701</v>
      </c>
      <c r="J12" s="41" t="n">
        <f aca="false">'experimental data'!Z415</f>
        <v>1.25646068420486</v>
      </c>
      <c r="K12" s="42" t="n">
        <f aca="false">'experimental data'!AA415</f>
        <v>1.227571461504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5597925547148</v>
      </c>
      <c r="J13" s="21" t="n">
        <f aca="false">AVERAGE(J5:J7)</f>
        <v>1.31454949691101</v>
      </c>
      <c r="K13" s="22" t="n">
        <f aca="false">AVERAGE(K5:K7)</f>
        <v>1.2017906031851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5817717014333</v>
      </c>
      <c r="J14" s="41" t="n">
        <f aca="false">AVERAGE(J8:J12)</f>
        <v>1.32133068292708</v>
      </c>
      <c r="K14" s="42" t="n">
        <f aca="false">AVERAGE(K8:K12)</f>
        <v>1.2143350158156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5735295214139</v>
      </c>
      <c r="J15" s="53" t="n">
        <f aca="false">AVERAGE(J5:J12)</f>
        <v>1.31878773817106</v>
      </c>
      <c r="K15" s="54" t="n">
        <f aca="false">AVERAGE(K5:K12)</f>
        <v>1.2096308610792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2288</v>
      </c>
      <c r="N7" s="85" t="n">
        <v>42.2175</v>
      </c>
      <c r="O7" s="85" t="n">
        <v>43.1045</v>
      </c>
      <c r="P7" s="85" t="n">
        <v>43.131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848</v>
      </c>
      <c r="N8" s="91" t="n">
        <v>39.9043</v>
      </c>
      <c r="O8" s="91" t="n">
        <v>41.8242</v>
      </c>
      <c r="P8" s="91" t="n">
        <v>41.5416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792</v>
      </c>
      <c r="N9" s="91" t="n">
        <v>37.294</v>
      </c>
      <c r="O9" s="91" t="n">
        <v>40.5625</v>
      </c>
      <c r="P9" s="91" t="n">
        <v>40.0323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384</v>
      </c>
      <c r="N10" s="91" t="n">
        <v>34.5765</v>
      </c>
      <c r="O10" s="91" t="n">
        <v>39.4767</v>
      </c>
      <c r="P10" s="91" t="n">
        <v>38.811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264</v>
      </c>
      <c r="N11" s="85" t="n">
        <v>41.8921</v>
      </c>
      <c r="O11" s="85" t="n">
        <v>42.5396</v>
      </c>
      <c r="P11" s="85" t="n">
        <v>42.865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8704</v>
      </c>
      <c r="N12" s="91" t="n">
        <v>39.6561</v>
      </c>
      <c r="O12" s="91" t="n">
        <v>41.2181</v>
      </c>
      <c r="P12" s="91" t="n">
        <v>41.297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4936</v>
      </c>
      <c r="N13" s="91" t="n">
        <v>37.0963</v>
      </c>
      <c r="O13" s="91" t="n">
        <v>40.0543</v>
      </c>
      <c r="P13" s="91" t="n">
        <v>39.855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528</v>
      </c>
      <c r="N14" s="100" t="n">
        <v>34.3834</v>
      </c>
      <c r="O14" s="100" t="n">
        <v>39.0022</v>
      </c>
      <c r="P14" s="100" t="n">
        <v>38.609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728</v>
      </c>
      <c r="N15" s="85" t="n">
        <v>39.546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4272</v>
      </c>
      <c r="N16" s="91" t="n">
        <v>36.452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192</v>
      </c>
      <c r="N17" s="91" t="n">
        <v>33.963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88</v>
      </c>
      <c r="N18" s="91" t="n">
        <v>31.3226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1688</v>
      </c>
      <c r="N19" s="85" t="n">
        <v>37.471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976</v>
      </c>
      <c r="N20" s="91" t="n">
        <v>34.484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4384</v>
      </c>
      <c r="N21" s="91" t="n">
        <v>31.859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64</v>
      </c>
      <c r="N22" s="91" t="n">
        <v>29.023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4064</v>
      </c>
      <c r="N23" s="85" t="n">
        <v>36.774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6072</v>
      </c>
      <c r="N24" s="91" t="n">
        <v>33.60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2584</v>
      </c>
      <c r="N25" s="91" t="n">
        <v>31.0204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2712</v>
      </c>
      <c r="N26" s="91" t="n">
        <v>27.82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61</v>
      </c>
      <c r="O27" s="85" t="n">
        <v>45.3531</v>
      </c>
      <c r="P27" s="85" t="n">
        <v>45.089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65</v>
      </c>
      <c r="O28" s="91" t="n">
        <v>43.7142</v>
      </c>
      <c r="P28" s="91" t="n">
        <v>43.134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91</v>
      </c>
      <c r="O29" s="91" t="n">
        <v>42.068</v>
      </c>
      <c r="P29" s="91" t="n">
        <v>41.28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18</v>
      </c>
      <c r="O30" s="100" t="n">
        <v>40.7284</v>
      </c>
      <c r="P30" s="100" t="n">
        <v>39.861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624</v>
      </c>
      <c r="O31" s="85" t="n">
        <v>45.955</v>
      </c>
      <c r="P31" s="85" t="n">
        <v>45.771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36</v>
      </c>
      <c r="O32" s="91" t="n">
        <v>44.2069</v>
      </c>
      <c r="P32" s="91" t="n">
        <v>43.691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79</v>
      </c>
      <c r="O33" s="91" t="n">
        <v>42.3732</v>
      </c>
      <c r="P33" s="91" t="n">
        <v>41.635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87</v>
      </c>
      <c r="O34" s="100" t="n">
        <v>40.9534</v>
      </c>
      <c r="P34" s="100" t="n">
        <v>40.130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197</v>
      </c>
      <c r="O35" s="85" t="n">
        <v>45.5831</v>
      </c>
      <c r="P35" s="85" t="n">
        <v>45.696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72</v>
      </c>
      <c r="O36" s="91" t="n">
        <v>43.9568</v>
      </c>
      <c r="P36" s="91" t="n">
        <v>43.701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63</v>
      </c>
      <c r="O37" s="91" t="n">
        <v>42.1422</v>
      </c>
      <c r="P37" s="91" t="n">
        <v>41.627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33</v>
      </c>
      <c r="O38" s="100" t="n">
        <v>40.7992</v>
      </c>
      <c r="P38" s="100" t="n">
        <v>40.1316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107</v>
      </c>
      <c r="O39" s="85" t="n">
        <v>45.5921</v>
      </c>
      <c r="P39" s="85" t="n">
        <v>45.66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58</v>
      </c>
      <c r="O40" s="91" t="n">
        <v>43.9604</v>
      </c>
      <c r="P40" s="91" t="n">
        <v>43.674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301</v>
      </c>
      <c r="O41" s="91" t="n">
        <v>42.1481</v>
      </c>
      <c r="P41" s="91" t="n">
        <v>41.616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19</v>
      </c>
      <c r="O42" s="100" t="n">
        <v>40.7991</v>
      </c>
      <c r="P42" s="100" t="n">
        <v>40.097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86</v>
      </c>
      <c r="O43" s="85" t="n">
        <v>45.8724</v>
      </c>
      <c r="P43" s="85" t="n">
        <v>45.651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569</v>
      </c>
      <c r="O44" s="91" t="n">
        <v>44.1251</v>
      </c>
      <c r="P44" s="91" t="n">
        <v>43.552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1</v>
      </c>
      <c r="O45" s="91" t="n">
        <v>42.3073</v>
      </c>
      <c r="P45" s="91" t="n">
        <v>41.531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27</v>
      </c>
      <c r="O46" s="100" t="n">
        <v>40.9174</v>
      </c>
      <c r="P46" s="100" t="n">
        <v>39.988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641</v>
      </c>
      <c r="O47" s="85" t="n">
        <v>45.1262</v>
      </c>
      <c r="P47" s="85" t="n">
        <v>44.890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224</v>
      </c>
      <c r="O48" s="91" t="n">
        <v>43.4588</v>
      </c>
      <c r="P48" s="91" t="n">
        <v>42.91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01</v>
      </c>
      <c r="O49" s="91" t="n">
        <v>41.8565</v>
      </c>
      <c r="P49" s="91" t="n">
        <v>41.113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691</v>
      </c>
      <c r="O50" s="100" t="n">
        <v>40.5722</v>
      </c>
      <c r="P50" s="100" t="n">
        <v>39.658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2.8864</v>
      </c>
      <c r="N51" s="104"/>
      <c r="O51" s="104"/>
      <c r="P51" s="104"/>
      <c r="Q51" s="85" t="n">
        <v>32205.898</v>
      </c>
      <c r="R51" s="85" t="n">
        <v>83.834</v>
      </c>
      <c r="S51" s="85" t="n">
        <v>470.715</v>
      </c>
      <c r="U51" s="14"/>
      <c r="V51" s="15"/>
      <c r="W51" s="16"/>
      <c r="X51" s="65"/>
      <c r="Y51" s="23" t="n">
        <f aca="false">GEOMEAN(Q51:Q54)/GEOMEAN(I51:I54)</f>
        <v>1.24630434365353</v>
      </c>
      <c r="Z51" s="23" t="n">
        <f aca="false">GEOMEAN(R51:R54)/GEOMEAN(J51:J54)</f>
        <v>1.33764579517808</v>
      </c>
      <c r="AA51" s="32" t="n">
        <f aca="false">GEOMEAN(S51:S54)/GEOMEAN(K51:K54)</f>
        <v>1.1893599438186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2.7448</v>
      </c>
      <c r="N52" s="104"/>
      <c r="O52" s="104"/>
      <c r="P52" s="104"/>
      <c r="Q52" s="91" t="n">
        <v>24619.012</v>
      </c>
      <c r="R52" s="91" t="n">
        <v>95.752</v>
      </c>
      <c r="S52" s="91" t="n">
        <v>481.63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3632</v>
      </c>
      <c r="N53" s="104"/>
      <c r="O53" s="104"/>
      <c r="P53" s="104"/>
      <c r="Q53" s="91" t="n">
        <v>20851.496</v>
      </c>
      <c r="R53" s="91" t="n">
        <v>93.117</v>
      </c>
      <c r="S53" s="91" t="n">
        <v>483.58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348</v>
      </c>
      <c r="N54" s="106"/>
      <c r="O54" s="106"/>
      <c r="P54" s="106"/>
      <c r="Q54" s="100" t="n">
        <v>18133.643</v>
      </c>
      <c r="R54" s="100" t="n">
        <v>66.409</v>
      </c>
      <c r="S54" s="100" t="n">
        <v>472.571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8848</v>
      </c>
      <c r="N59" s="85" t="n">
        <v>42.6864</v>
      </c>
      <c r="O59" s="85" t="n">
        <v>44.7426</v>
      </c>
      <c r="P59" s="85" t="n">
        <v>44.166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4672</v>
      </c>
      <c r="N60" s="91" t="n">
        <v>40.3523</v>
      </c>
      <c r="O60" s="91" t="n">
        <v>43.8105</v>
      </c>
      <c r="P60" s="91" t="n">
        <v>42.6633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488</v>
      </c>
      <c r="N61" s="91" t="n">
        <v>37.906</v>
      </c>
      <c r="O61" s="91" t="n">
        <v>42.8792</v>
      </c>
      <c r="P61" s="91" t="n">
        <v>41.3105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4888</v>
      </c>
      <c r="N62" s="91" t="n">
        <v>35.349</v>
      </c>
      <c r="O62" s="91" t="n">
        <v>42.0094</v>
      </c>
      <c r="P62" s="91" t="n">
        <v>40.00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8984</v>
      </c>
      <c r="N63" s="85" t="n">
        <v>42.3259</v>
      </c>
      <c r="O63" s="85" t="n">
        <v>43.9473</v>
      </c>
      <c r="P63" s="85" t="n">
        <v>43.904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288</v>
      </c>
      <c r="N64" s="91" t="n">
        <v>40.1005</v>
      </c>
      <c r="O64" s="91" t="n">
        <v>42.9784</v>
      </c>
      <c r="P64" s="91" t="n">
        <v>42.456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6024</v>
      </c>
      <c r="N65" s="91" t="n">
        <v>37.7191</v>
      </c>
      <c r="O65" s="91" t="n">
        <v>42.1698</v>
      </c>
      <c r="P65" s="91" t="n">
        <v>41.206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4464</v>
      </c>
      <c r="N66" s="100" t="n">
        <v>35.2047</v>
      </c>
      <c r="O66" s="100" t="n">
        <v>41.4181</v>
      </c>
      <c r="P66" s="100" t="n">
        <v>39.9673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6176</v>
      </c>
      <c r="N67" s="85" t="n">
        <v>39.1149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576</v>
      </c>
      <c r="N68" s="91" t="n">
        <v>35.05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2008</v>
      </c>
      <c r="N69" s="91" t="n">
        <v>31.978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352</v>
      </c>
      <c r="N70" s="91" t="n">
        <v>29.38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136</v>
      </c>
      <c r="N71" s="85" t="n">
        <v>36.124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7448</v>
      </c>
      <c r="N72" s="91" t="n">
        <v>32.08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1752</v>
      </c>
      <c r="N73" s="91" t="n">
        <v>29.331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408</v>
      </c>
      <c r="N74" s="91" t="n">
        <v>26.755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648</v>
      </c>
      <c r="N75" s="85" t="n">
        <v>35.240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16</v>
      </c>
      <c r="N76" s="91" t="n">
        <v>31.348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9856</v>
      </c>
      <c r="N77" s="91" t="n">
        <v>28.560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656</v>
      </c>
      <c r="N78" s="91" t="n">
        <v>25.9663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65</v>
      </c>
      <c r="O79" s="85" t="n">
        <v>46.9967</v>
      </c>
      <c r="P79" s="85" t="n">
        <v>45.793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18</v>
      </c>
      <c r="O80" s="91" t="n">
        <v>45.8308</v>
      </c>
      <c r="P80" s="91" t="n">
        <v>44.050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41</v>
      </c>
      <c r="O81" s="91" t="n">
        <v>44.6133</v>
      </c>
      <c r="P81" s="91" t="n">
        <v>42.482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03</v>
      </c>
      <c r="O82" s="100" t="n">
        <v>43.6491</v>
      </c>
      <c r="P82" s="100" t="n">
        <v>41.039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43</v>
      </c>
      <c r="O83" s="85" t="n">
        <v>47.5976</v>
      </c>
      <c r="P83" s="85" t="n">
        <v>46.616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345</v>
      </c>
      <c r="O84" s="91" t="n">
        <v>46.3323</v>
      </c>
      <c r="P84" s="91" t="n">
        <v>44.762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29</v>
      </c>
      <c r="O85" s="91" t="n">
        <v>44.9618</v>
      </c>
      <c r="P85" s="91" t="n">
        <v>42.98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66</v>
      </c>
      <c r="O86" s="100" t="n">
        <v>43.8955</v>
      </c>
      <c r="P86" s="100" t="n">
        <v>41.431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907</v>
      </c>
      <c r="O87" s="85" t="n">
        <v>47.0364</v>
      </c>
      <c r="P87" s="85" t="n">
        <v>46.53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44</v>
      </c>
      <c r="O88" s="91" t="n">
        <v>45.9938</v>
      </c>
      <c r="P88" s="91" t="n">
        <v>44.797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79</v>
      </c>
      <c r="O89" s="91" t="n">
        <v>44.6913</v>
      </c>
      <c r="P89" s="91" t="n">
        <v>42.963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52</v>
      </c>
      <c r="O90" s="100" t="n">
        <v>43.7419</v>
      </c>
      <c r="P90" s="100" t="n">
        <v>41.44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313</v>
      </c>
      <c r="O91" s="85" t="n">
        <v>47.0233</v>
      </c>
      <c r="P91" s="85" t="n">
        <v>46.58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56</v>
      </c>
      <c r="O92" s="91" t="n">
        <v>46.0145</v>
      </c>
      <c r="P92" s="91" t="n">
        <v>44.838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23</v>
      </c>
      <c r="O93" s="91" t="n">
        <v>44.7437</v>
      </c>
      <c r="P93" s="91" t="n">
        <v>42.989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25</v>
      </c>
      <c r="O94" s="100" t="n">
        <v>43.778</v>
      </c>
      <c r="P94" s="100" t="n">
        <v>41.4426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421</v>
      </c>
      <c r="O95" s="85" t="n">
        <v>47.2839</v>
      </c>
      <c r="P95" s="85" t="n">
        <v>46.590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77</v>
      </c>
      <c r="O96" s="91" t="n">
        <v>46.1287</v>
      </c>
      <c r="P96" s="91" t="n">
        <v>44.750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08</v>
      </c>
      <c r="O97" s="91" t="n">
        <v>44.8917</v>
      </c>
      <c r="P97" s="91" t="n">
        <v>42.984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39</v>
      </c>
      <c r="O98" s="100" t="n">
        <v>43.8987</v>
      </c>
      <c r="P98" s="100" t="n">
        <v>41.409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116</v>
      </c>
      <c r="O99" s="85" t="n">
        <v>46.3362</v>
      </c>
      <c r="P99" s="85" t="n">
        <v>45.755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94</v>
      </c>
      <c r="O100" s="91" t="n">
        <v>45.2108</v>
      </c>
      <c r="P100" s="91" t="n">
        <v>44.021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23</v>
      </c>
      <c r="O101" s="91" t="n">
        <v>44.1827</v>
      </c>
      <c r="P101" s="91" t="n">
        <v>42.484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52</v>
      </c>
      <c r="O102" s="100" t="n">
        <v>43.3142</v>
      </c>
      <c r="P102" s="100" t="n">
        <v>41.033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8.9456</v>
      </c>
      <c r="N103" s="104"/>
      <c r="O103" s="104"/>
      <c r="P103" s="104"/>
      <c r="Q103" s="85" t="n">
        <v>36194.373</v>
      </c>
      <c r="R103" s="85" t="n">
        <v>102.352</v>
      </c>
      <c r="S103" s="85" t="n">
        <v>507.359</v>
      </c>
      <c r="U103" s="14"/>
      <c r="V103" s="15"/>
      <c r="W103" s="16"/>
      <c r="X103" s="65"/>
      <c r="Y103" s="23" t="n">
        <f aca="false">GEOMEAN(Q103:Q106)/GEOMEAN(I103:I106)</f>
        <v>1.2564720636011</v>
      </c>
      <c r="Z103" s="23" t="n">
        <f aca="false">GEOMEAN(R103:R106)/GEOMEAN(J103:J106)</f>
        <v>1.33433861676377</v>
      </c>
      <c r="AA103" s="32" t="n">
        <f aca="false">GEOMEAN(S103:S106)/GEOMEAN(K103:K106)</f>
        <v>1.2056091690574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6.1288</v>
      </c>
      <c r="N104" s="104"/>
      <c r="O104" s="104"/>
      <c r="P104" s="104"/>
      <c r="Q104" s="91" t="n">
        <v>27747.863</v>
      </c>
      <c r="R104" s="91" t="n">
        <v>94.395</v>
      </c>
      <c r="S104" s="91" t="n">
        <v>462.02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0192</v>
      </c>
      <c r="N105" s="104"/>
      <c r="O105" s="104"/>
      <c r="P105" s="104"/>
      <c r="Q105" s="91" t="n">
        <v>23137.711</v>
      </c>
      <c r="R105" s="91" t="n">
        <v>69.139</v>
      </c>
      <c r="S105" s="91" t="n">
        <v>470.933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6856</v>
      </c>
      <c r="N106" s="106"/>
      <c r="O106" s="106"/>
      <c r="P106" s="106"/>
      <c r="Q106" s="100" t="n">
        <v>20378.362</v>
      </c>
      <c r="R106" s="100" t="n">
        <v>76.908</v>
      </c>
      <c r="S106" s="100" t="n">
        <v>473.304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5.0088</v>
      </c>
      <c r="N111" s="85" t="n">
        <v>40.3006</v>
      </c>
      <c r="O111" s="85" t="n">
        <v>42.9487</v>
      </c>
      <c r="P111" s="85" t="n">
        <v>43.067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4456</v>
      </c>
      <c r="N112" s="91" t="n">
        <v>37.9644</v>
      </c>
      <c r="O112" s="91" t="n">
        <v>41.3122</v>
      </c>
      <c r="P112" s="91" t="n">
        <v>41.4546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136</v>
      </c>
      <c r="N113" s="91" t="n">
        <v>35.523</v>
      </c>
      <c r="O113" s="91" t="n">
        <v>40.0173</v>
      </c>
      <c r="P113" s="91" t="n">
        <v>40.048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4</v>
      </c>
      <c r="N114" s="91" t="n">
        <v>33.1084</v>
      </c>
      <c r="O114" s="91" t="n">
        <v>38.9535</v>
      </c>
      <c r="P114" s="91" t="n">
        <v>38.9513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7.856</v>
      </c>
      <c r="N115" s="85" t="n">
        <v>39.8987</v>
      </c>
      <c r="O115" s="85" t="n">
        <v>42.8583</v>
      </c>
      <c r="P115" s="85" t="n">
        <v>42.758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664</v>
      </c>
      <c r="N116" s="91" t="n">
        <v>37.517</v>
      </c>
      <c r="O116" s="91" t="n">
        <v>41.3689</v>
      </c>
      <c r="P116" s="91" t="n">
        <v>41.110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432</v>
      </c>
      <c r="N117" s="91" t="n">
        <v>35.0595</v>
      </c>
      <c r="O117" s="91" t="n">
        <v>40.0963</v>
      </c>
      <c r="P117" s="91" t="n">
        <v>39.668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1176</v>
      </c>
      <c r="N118" s="100" t="n">
        <v>32.5386</v>
      </c>
      <c r="O118" s="100" t="n">
        <v>39.0775</v>
      </c>
      <c r="P118" s="100" t="n">
        <v>38.573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496</v>
      </c>
      <c r="N119" s="85" t="n">
        <v>38.265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3.7944</v>
      </c>
      <c r="N120" s="91" t="n">
        <v>35.1063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276</v>
      </c>
      <c r="N121" s="91" t="n">
        <v>32.598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8704</v>
      </c>
      <c r="N122" s="91" t="n">
        <v>29.902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6064</v>
      </c>
      <c r="N123" s="85" t="n">
        <v>37.316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5272</v>
      </c>
      <c r="N124" s="91" t="n">
        <v>34.243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1992</v>
      </c>
      <c r="N125" s="91" t="n">
        <v>31.574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856</v>
      </c>
      <c r="N126" s="91" t="n">
        <v>28.40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4952</v>
      </c>
      <c r="N127" s="85" t="n">
        <v>37.181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7336</v>
      </c>
      <c r="N128" s="91" t="n">
        <v>34.2177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2184</v>
      </c>
      <c r="N129" s="91" t="n">
        <v>31.660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784</v>
      </c>
      <c r="N130" s="91" t="n">
        <v>28.727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63</v>
      </c>
      <c r="O131" s="85" t="n">
        <v>45.2454</v>
      </c>
      <c r="P131" s="85" t="n">
        <v>45.432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97</v>
      </c>
      <c r="O132" s="91" t="n">
        <v>43.4778</v>
      </c>
      <c r="P132" s="91" t="n">
        <v>43.637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68</v>
      </c>
      <c r="O133" s="91" t="n">
        <v>41.8807</v>
      </c>
      <c r="P133" s="91" t="n">
        <v>41.890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52</v>
      </c>
      <c r="O134" s="100" t="n">
        <v>40.5241</v>
      </c>
      <c r="P134" s="100" t="n">
        <v>40.533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28</v>
      </c>
      <c r="O135" s="85" t="n">
        <v>46.1009</v>
      </c>
      <c r="P135" s="85" t="n">
        <v>46.155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077</v>
      </c>
      <c r="O136" s="91" t="n">
        <v>44.2447</v>
      </c>
      <c r="P136" s="91" t="n">
        <v>44.244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77</v>
      </c>
      <c r="O137" s="91" t="n">
        <v>42.4048</v>
      </c>
      <c r="P137" s="91" t="n">
        <v>42.2561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886</v>
      </c>
      <c r="O138" s="100" t="n">
        <v>40.8981</v>
      </c>
      <c r="P138" s="100" t="n">
        <v>40.760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551</v>
      </c>
      <c r="O139" s="85" t="n">
        <v>46.0109</v>
      </c>
      <c r="P139" s="85" t="n">
        <v>46.086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992</v>
      </c>
      <c r="O140" s="91" t="n">
        <v>44.2638</v>
      </c>
      <c r="P140" s="91" t="n">
        <v>44.235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77</v>
      </c>
      <c r="O141" s="91" t="n">
        <v>42.3379</v>
      </c>
      <c r="P141" s="91" t="n">
        <v>42.19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16</v>
      </c>
      <c r="O142" s="100" t="n">
        <v>40.8439</v>
      </c>
      <c r="P142" s="100" t="n">
        <v>40.6908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41</v>
      </c>
      <c r="O143" s="85" t="n">
        <v>45.8526</v>
      </c>
      <c r="P143" s="85" t="n">
        <v>45.940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73</v>
      </c>
      <c r="O144" s="91" t="n">
        <v>44.0665</v>
      </c>
      <c r="P144" s="91" t="n">
        <v>44.058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84</v>
      </c>
      <c r="O145" s="91" t="n">
        <v>42.1659</v>
      </c>
      <c r="P145" s="91" t="n">
        <v>41.984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782</v>
      </c>
      <c r="O146" s="100" t="n">
        <v>40.7198</v>
      </c>
      <c r="P146" s="100" t="n">
        <v>40.486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935</v>
      </c>
      <c r="O147" s="85" t="n">
        <v>45.8874</v>
      </c>
      <c r="P147" s="85" t="n">
        <v>45.853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206</v>
      </c>
      <c r="O148" s="91" t="n">
        <v>44.0436</v>
      </c>
      <c r="P148" s="91" t="n">
        <v>43.877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57</v>
      </c>
      <c r="O149" s="91" t="n">
        <v>42.2241</v>
      </c>
      <c r="P149" s="91" t="n">
        <v>41.8568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13</v>
      </c>
      <c r="O150" s="100" t="n">
        <v>40.7969</v>
      </c>
      <c r="P150" s="100" t="n">
        <v>40.374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14</v>
      </c>
      <c r="O151" s="85" t="n">
        <v>45.0745</v>
      </c>
      <c r="P151" s="85" t="n">
        <v>45.033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14</v>
      </c>
      <c r="O152" s="91" t="n">
        <v>43.3695</v>
      </c>
      <c r="P152" s="91" t="n">
        <v>43.138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71</v>
      </c>
      <c r="O153" s="91" t="n">
        <v>41.7823</v>
      </c>
      <c r="P153" s="91" t="n">
        <v>41.337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41</v>
      </c>
      <c r="O154" s="100" t="n">
        <v>40.4978</v>
      </c>
      <c r="P154" s="100" t="n">
        <v>39.97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8.2808</v>
      </c>
      <c r="N155" s="104"/>
      <c r="O155" s="104"/>
      <c r="P155" s="104"/>
      <c r="Q155" s="85" t="n">
        <v>27616.635</v>
      </c>
      <c r="R155" s="85" t="n">
        <v>91.947</v>
      </c>
      <c r="S155" s="85" t="n">
        <v>498.124</v>
      </c>
      <c r="T155" s="61"/>
      <c r="U155" s="14"/>
      <c r="V155" s="15"/>
      <c r="W155" s="16"/>
      <c r="X155" s="65"/>
      <c r="Y155" s="23" t="n">
        <f aca="false">GEOMEAN(Q155:Q158)/GEOMEAN(I155:I158)</f>
        <v>1.26516135915982</v>
      </c>
      <c r="Z155" s="23" t="n">
        <f aca="false">GEOMEAN(R155:R158)/GEOMEAN(J155:J158)</f>
        <v>1.27166407879119</v>
      </c>
      <c r="AA155" s="32" t="n">
        <f aca="false">GEOMEAN(S155:S158)/GEOMEAN(K155:K158)</f>
        <v>1.210402696679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1096</v>
      </c>
      <c r="N156" s="104"/>
      <c r="O156" s="104"/>
      <c r="P156" s="104"/>
      <c r="Q156" s="91" t="n">
        <v>22102.103</v>
      </c>
      <c r="R156" s="91" t="n">
        <v>64.365</v>
      </c>
      <c r="S156" s="91" t="n">
        <v>466.58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3152</v>
      </c>
      <c r="N157" s="104"/>
      <c r="O157" s="104"/>
      <c r="P157" s="104"/>
      <c r="Q157" s="91" t="n">
        <v>19196.474</v>
      </c>
      <c r="R157" s="91" t="n">
        <v>87.001</v>
      </c>
      <c r="S157" s="91" t="n">
        <v>491.556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69.8672</v>
      </c>
      <c r="N158" s="106"/>
      <c r="O158" s="106"/>
      <c r="P158" s="106"/>
      <c r="Q158" s="100" t="n">
        <v>17333.206</v>
      </c>
      <c r="R158" s="100" t="n">
        <v>58.453</v>
      </c>
      <c r="S158" s="100" t="n">
        <v>464.2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8816</v>
      </c>
      <c r="N163" s="85" t="n">
        <v>39.7388</v>
      </c>
      <c r="O163" s="85" t="n">
        <v>45.3328</v>
      </c>
      <c r="P163" s="85" t="n">
        <v>46.18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7832</v>
      </c>
      <c r="N164" s="91" t="n">
        <v>37.4693</v>
      </c>
      <c r="O164" s="91" t="n">
        <v>43.5826</v>
      </c>
      <c r="P164" s="91" t="n">
        <v>44.4056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1648</v>
      </c>
      <c r="N165" s="91" t="n">
        <v>35.381</v>
      </c>
      <c r="O165" s="91" t="n">
        <v>41.7889</v>
      </c>
      <c r="P165" s="91" t="n">
        <v>42.6328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1952</v>
      </c>
      <c r="N166" s="91" t="n">
        <v>33.2883</v>
      </c>
      <c r="O166" s="91" t="n">
        <v>40.5688</v>
      </c>
      <c r="P166" s="91" t="n">
        <v>41.405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9.0456</v>
      </c>
      <c r="N167" s="85" t="n">
        <v>39.7026</v>
      </c>
      <c r="O167" s="85" t="n">
        <v>45.2918</v>
      </c>
      <c r="P167" s="85" t="n">
        <v>46.145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5688</v>
      </c>
      <c r="N168" s="91" t="n">
        <v>37.4263</v>
      </c>
      <c r="O168" s="91" t="n">
        <v>43.5394</v>
      </c>
      <c r="P168" s="91" t="n">
        <v>44.37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4792</v>
      </c>
      <c r="N169" s="91" t="n">
        <v>35.3297</v>
      </c>
      <c r="O169" s="91" t="n">
        <v>41.7488</v>
      </c>
      <c r="P169" s="91" t="n">
        <v>42.590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16</v>
      </c>
      <c r="N170" s="100" t="n">
        <v>33.2463</v>
      </c>
      <c r="O170" s="100" t="n">
        <v>40.5279</v>
      </c>
      <c r="P170" s="100" t="n">
        <v>41.369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5.4048</v>
      </c>
      <c r="N171" s="85" t="n">
        <v>43.533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0512</v>
      </c>
      <c r="N172" s="91" t="n">
        <v>39.631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4848</v>
      </c>
      <c r="N173" s="91" t="n">
        <v>35.715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4904</v>
      </c>
      <c r="N174" s="91" t="n">
        <v>32.41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8976</v>
      </c>
      <c r="N175" s="85" t="n">
        <v>42.701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0232</v>
      </c>
      <c r="N176" s="91" t="n">
        <v>38.917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3.0888</v>
      </c>
      <c r="N177" s="91" t="n">
        <v>35.241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568</v>
      </c>
      <c r="N178" s="91" t="n">
        <v>31.807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6896</v>
      </c>
      <c r="N179" s="85" t="n">
        <v>42.650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26</v>
      </c>
      <c r="N180" s="91" t="n">
        <v>38.899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4008</v>
      </c>
      <c r="N181" s="91" t="n">
        <v>35.2041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8728</v>
      </c>
      <c r="N182" s="91" t="n">
        <v>31.956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17</v>
      </c>
      <c r="O183" s="85" t="n">
        <v>46.5224</v>
      </c>
      <c r="P183" s="85" t="n">
        <v>46.475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36</v>
      </c>
      <c r="O184" s="91" t="n">
        <v>44.7513</v>
      </c>
      <c r="P184" s="91" t="n">
        <v>45.000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722</v>
      </c>
      <c r="O185" s="91" t="n">
        <v>42.7218</v>
      </c>
      <c r="P185" s="91" t="n">
        <v>43.355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36</v>
      </c>
      <c r="O186" s="100" t="n">
        <v>41.4134</v>
      </c>
      <c r="P186" s="100" t="n">
        <v>42.10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</v>
      </c>
      <c r="O187" s="85" t="n">
        <v>46.3133</v>
      </c>
      <c r="P187" s="85" t="n">
        <v>46.745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5</v>
      </c>
      <c r="O188" s="91" t="n">
        <v>44.6553</v>
      </c>
      <c r="P188" s="91" t="n">
        <v>45.164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76</v>
      </c>
      <c r="O189" s="91" t="n">
        <v>42.7733</v>
      </c>
      <c r="P189" s="91" t="n">
        <v>43.413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62</v>
      </c>
      <c r="O190" s="100" t="n">
        <v>41.4964</v>
      </c>
      <c r="P190" s="100" t="n">
        <v>42.143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6</v>
      </c>
      <c r="O191" s="85" t="n">
        <v>46.9502</v>
      </c>
      <c r="P191" s="85" t="n">
        <v>47.785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25</v>
      </c>
      <c r="O192" s="91" t="n">
        <v>45.058</v>
      </c>
      <c r="P192" s="91" t="n">
        <v>45.857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43</v>
      </c>
      <c r="O193" s="91" t="n">
        <v>43.0228</v>
      </c>
      <c r="P193" s="91" t="n">
        <v>43.824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31</v>
      </c>
      <c r="O194" s="100" t="n">
        <v>41.6668</v>
      </c>
      <c r="P194" s="100" t="n">
        <v>42.449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34</v>
      </c>
      <c r="O195" s="85" t="n">
        <v>46.9517</v>
      </c>
      <c r="P195" s="85" t="n">
        <v>47.776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8</v>
      </c>
      <c r="O196" s="91" t="n">
        <v>45.0518</v>
      </c>
      <c r="P196" s="91" t="n">
        <v>45.8442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322</v>
      </c>
      <c r="O197" s="91" t="n">
        <v>43.0169</v>
      </c>
      <c r="P197" s="91" t="n">
        <v>43.809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71</v>
      </c>
      <c r="O198" s="100" t="n">
        <v>41.66</v>
      </c>
      <c r="P198" s="100" t="n">
        <v>42.428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44</v>
      </c>
      <c r="O199" s="85" t="n">
        <v>46.2844</v>
      </c>
      <c r="P199" s="85" t="n">
        <v>46.989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61</v>
      </c>
      <c r="O200" s="91" t="n">
        <v>44.6257</v>
      </c>
      <c r="P200" s="91" t="n">
        <v>45.328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426</v>
      </c>
      <c r="O201" s="91" t="n">
        <v>42.7506</v>
      </c>
      <c r="P201" s="91" t="n">
        <v>43.458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51</v>
      </c>
      <c r="O202" s="100" t="n">
        <v>41.4782</v>
      </c>
      <c r="P202" s="100" t="n">
        <v>42.143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96</v>
      </c>
      <c r="O203" s="85" t="n">
        <v>46.3198</v>
      </c>
      <c r="P203" s="85" t="n">
        <v>46.589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1</v>
      </c>
      <c r="O204" s="91" t="n">
        <v>44.6029</v>
      </c>
      <c r="P204" s="91" t="n">
        <v>45.11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246</v>
      </c>
      <c r="O205" s="91" t="n">
        <v>42.6648</v>
      </c>
      <c r="P205" s="91" t="n">
        <v>43.286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23</v>
      </c>
      <c r="O206" s="100" t="n">
        <v>41.359</v>
      </c>
      <c r="P206" s="100" t="n">
        <v>42.027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50.3032</v>
      </c>
      <c r="N207" s="104"/>
      <c r="O207" s="104"/>
      <c r="P207" s="104"/>
      <c r="Q207" s="85" t="n">
        <v>74188.379</v>
      </c>
      <c r="R207" s="85" t="n">
        <v>169.416</v>
      </c>
      <c r="S207" s="85" t="n">
        <v>1050.007</v>
      </c>
      <c r="U207" s="14"/>
      <c r="V207" s="15"/>
      <c r="W207" s="16"/>
      <c r="X207" s="65"/>
      <c r="Y207" s="23" t="n">
        <f aca="false">GEOMEAN(Q207:Q210)/GEOMEAN(I207:I210)</f>
        <v>1.25903446450278</v>
      </c>
      <c r="Z207" s="23" t="n">
        <f aca="false">GEOMEAN(R207:R210)/GEOMEAN(J207:J210)</f>
        <v>1.26028621852373</v>
      </c>
      <c r="AA207" s="32" t="n">
        <f aca="false">GEOMEAN(S207:S210)/GEOMEAN(K207:K210)</f>
        <v>1.2146543851653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0.2872</v>
      </c>
      <c r="N208" s="104"/>
      <c r="O208" s="104"/>
      <c r="P208" s="104"/>
      <c r="Q208" s="91" t="n">
        <v>52687.61</v>
      </c>
      <c r="R208" s="91" t="n">
        <v>207.761</v>
      </c>
      <c r="S208" s="91" t="n">
        <v>1180.45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9832</v>
      </c>
      <c r="N209" s="104"/>
      <c r="O209" s="104"/>
      <c r="P209" s="104"/>
      <c r="Q209" s="91" t="n">
        <v>44079.562</v>
      </c>
      <c r="R209" s="91" t="n">
        <v>152.661</v>
      </c>
      <c r="S209" s="91" t="n">
        <v>1067.635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664</v>
      </c>
      <c r="N210" s="106"/>
      <c r="O210" s="106"/>
      <c r="P210" s="106"/>
      <c r="Q210" s="100" t="n">
        <v>37584.709</v>
      </c>
      <c r="R210" s="100" t="n">
        <v>151.663</v>
      </c>
      <c r="S210" s="100" t="n">
        <v>1061.909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072</v>
      </c>
      <c r="N215" s="85" t="n">
        <v>41.8286</v>
      </c>
      <c r="O215" s="85" t="n">
        <v>48.1774</v>
      </c>
      <c r="P215" s="85" t="n">
        <v>47.504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628</v>
      </c>
      <c r="N216" s="91" t="n">
        <v>40.8259</v>
      </c>
      <c r="O216" s="91" t="n">
        <v>47.0929</v>
      </c>
      <c r="P216" s="91" t="n">
        <v>46.596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8.007</v>
      </c>
      <c r="N217" s="91" t="n">
        <v>39.402</v>
      </c>
      <c r="O217" s="91" t="n">
        <v>45.9112</v>
      </c>
      <c r="P217" s="91" t="n">
        <v>45.550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88</v>
      </c>
      <c r="N218" s="91" t="n">
        <v>37.6129</v>
      </c>
      <c r="O218" s="91" t="n">
        <v>44.8273</v>
      </c>
      <c r="P218" s="91" t="n">
        <v>44.496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9.081</v>
      </c>
      <c r="N219" s="85" t="n">
        <v>41.6824</v>
      </c>
      <c r="O219" s="85" t="n">
        <v>47.2685</v>
      </c>
      <c r="P219" s="85" t="n">
        <v>46.664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568</v>
      </c>
      <c r="N220" s="91" t="n">
        <v>40.7387</v>
      </c>
      <c r="O220" s="91" t="n">
        <v>46.3196</v>
      </c>
      <c r="P220" s="91" t="n">
        <v>45.5527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018</v>
      </c>
      <c r="N221" s="91" t="n">
        <v>39.3777</v>
      </c>
      <c r="O221" s="91" t="n">
        <v>45.3764</v>
      </c>
      <c r="P221" s="91" t="n">
        <v>44.5642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617</v>
      </c>
      <c r="N222" s="100" t="n">
        <v>37.6468</v>
      </c>
      <c r="O222" s="100" t="n">
        <v>44.4165</v>
      </c>
      <c r="P222" s="100" t="n">
        <v>43.480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021</v>
      </c>
      <c r="N223" s="85" t="n">
        <v>45.800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77</v>
      </c>
      <c r="N224" s="91" t="n">
        <v>42.566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46</v>
      </c>
      <c r="N225" s="91" t="n">
        <v>39.9645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37</v>
      </c>
      <c r="N226" s="91" t="n">
        <v>36.608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426</v>
      </c>
      <c r="N227" s="85" t="n">
        <v>44.58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64</v>
      </c>
      <c r="N228" s="91" t="n">
        <v>41.279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75</v>
      </c>
      <c r="N229" s="91" t="n">
        <v>38.1992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68</v>
      </c>
      <c r="N230" s="91" t="n">
        <v>35.184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403</v>
      </c>
      <c r="N231" s="85" t="n">
        <v>44.406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215</v>
      </c>
      <c r="N232" s="91" t="n">
        <v>41.455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54</v>
      </c>
      <c r="N233" s="91" t="n">
        <v>38.625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94</v>
      </c>
      <c r="N234" s="91" t="n">
        <v>35.771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98</v>
      </c>
      <c r="O235" s="85" t="n">
        <v>48.1765</v>
      </c>
      <c r="P235" s="85" t="n">
        <v>47.297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78</v>
      </c>
      <c r="O236" s="91" t="n">
        <v>47.0844</v>
      </c>
      <c r="P236" s="91" t="n">
        <v>46.566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1026</v>
      </c>
      <c r="O237" s="91" t="n">
        <v>45.8606</v>
      </c>
      <c r="P237" s="91" t="n">
        <v>45.537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747</v>
      </c>
      <c r="O238" s="100" t="n">
        <v>44.8489</v>
      </c>
      <c r="P238" s="100" t="n">
        <v>44.450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58</v>
      </c>
      <c r="O239" s="85" t="n">
        <v>49.0681</v>
      </c>
      <c r="P239" s="85" t="n">
        <v>48.476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2</v>
      </c>
      <c r="O240" s="91" t="n">
        <v>47.8858</v>
      </c>
      <c r="P240" s="91" t="n">
        <v>47.500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598</v>
      </c>
      <c r="O241" s="91" t="n">
        <v>46.4987</v>
      </c>
      <c r="P241" s="91" t="n">
        <v>46.237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292</v>
      </c>
      <c r="O242" s="100" t="n">
        <v>45.287</v>
      </c>
      <c r="P242" s="100" t="n">
        <v>44.994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8</v>
      </c>
      <c r="O243" s="85" t="n">
        <v>49.2354</v>
      </c>
      <c r="P243" s="85" t="n">
        <v>48.782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1</v>
      </c>
      <c r="O244" s="91" t="n">
        <v>48.2262</v>
      </c>
      <c r="P244" s="91" t="n">
        <v>47.907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21</v>
      </c>
      <c r="O245" s="91" t="n">
        <v>46.7666</v>
      </c>
      <c r="P245" s="91" t="n">
        <v>46.614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69</v>
      </c>
      <c r="O246" s="100" t="n">
        <v>45.5825</v>
      </c>
      <c r="P246" s="100" t="n">
        <v>45.4351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61</v>
      </c>
      <c r="O247" s="85" t="n">
        <v>49.099</v>
      </c>
      <c r="P247" s="85" t="n">
        <v>49.007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37</v>
      </c>
      <c r="O248" s="91" t="n">
        <v>48.1445</v>
      </c>
      <c r="P248" s="91" t="n">
        <v>48.090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49</v>
      </c>
      <c r="O249" s="91" t="n">
        <v>46.7534</v>
      </c>
      <c r="P249" s="91" t="n">
        <v>46.760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93</v>
      </c>
      <c r="O250" s="100" t="n">
        <v>45.6194</v>
      </c>
      <c r="P250" s="100" t="n">
        <v>45.551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62</v>
      </c>
      <c r="O251" s="85" t="n">
        <v>48.8185</v>
      </c>
      <c r="P251" s="85" t="n">
        <v>49.196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78</v>
      </c>
      <c r="O252" s="91" t="n">
        <v>47.6627</v>
      </c>
      <c r="P252" s="91" t="n">
        <v>47.998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18</v>
      </c>
      <c r="O253" s="91" t="n">
        <v>46.398</v>
      </c>
      <c r="P253" s="91" t="n">
        <v>46.723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703</v>
      </c>
      <c r="O254" s="100" t="n">
        <v>45.1535</v>
      </c>
      <c r="P254" s="100" t="n">
        <v>45.449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884</v>
      </c>
      <c r="O255" s="85" t="n">
        <v>47.5805</v>
      </c>
      <c r="P255" s="85" t="n">
        <v>48.14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963</v>
      </c>
      <c r="O256" s="91" t="n">
        <v>46.597</v>
      </c>
      <c r="P256" s="91" t="n">
        <v>46.984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49</v>
      </c>
      <c r="O257" s="91" t="n">
        <v>45.6658</v>
      </c>
      <c r="P257" s="91" t="n">
        <v>46.000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36</v>
      </c>
      <c r="O258" s="100" t="n">
        <v>44.6605</v>
      </c>
      <c r="P258" s="100" t="n">
        <v>44.835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3.636</v>
      </c>
      <c r="N259" s="104"/>
      <c r="O259" s="104"/>
      <c r="P259" s="104"/>
      <c r="Q259" s="85" t="n">
        <v>36739.811</v>
      </c>
      <c r="R259" s="85" t="n">
        <v>192.504</v>
      </c>
      <c r="S259" s="85" t="n">
        <v>849.343</v>
      </c>
      <c r="U259" s="14"/>
      <c r="V259" s="15"/>
      <c r="W259" s="16"/>
      <c r="X259" s="65"/>
      <c r="Y259" s="23" t="n">
        <f aca="false">GEOMEAN(Q259:Q262)/GEOMEAN(I259:I262)</f>
        <v>1.25923098179267</v>
      </c>
      <c r="Z259" s="23" t="n">
        <f aca="false">GEOMEAN(R259:R262)/GEOMEAN(J259:J262)</f>
        <v>1.36475315744026</v>
      </c>
      <c r="AA259" s="32" t="n">
        <f aca="false">GEOMEAN(S259:S262)/GEOMEAN(K259:K262)</f>
        <v>1.212629663127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615</v>
      </c>
      <c r="N260" s="104"/>
      <c r="O260" s="104"/>
      <c r="P260" s="104"/>
      <c r="Q260" s="91" t="n">
        <v>29487.577</v>
      </c>
      <c r="R260" s="91" t="n">
        <v>160.181</v>
      </c>
      <c r="S260" s="91" t="n">
        <v>959.66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1.976</v>
      </c>
      <c r="N261" s="104"/>
      <c r="O261" s="104"/>
      <c r="P261" s="104"/>
      <c r="Q261" s="91" t="n">
        <v>25836.828</v>
      </c>
      <c r="R261" s="91" t="n">
        <v>120.057</v>
      </c>
      <c r="S261" s="91" t="n">
        <v>848.174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749</v>
      </c>
      <c r="N262" s="106"/>
      <c r="O262" s="106"/>
      <c r="P262" s="106"/>
      <c r="Q262" s="100" t="n">
        <v>24387.944</v>
      </c>
      <c r="R262" s="100" t="n">
        <v>115.206</v>
      </c>
      <c r="S262" s="100" t="n">
        <v>826.083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6008</v>
      </c>
      <c r="N267" s="85" t="n">
        <v>38.9815</v>
      </c>
      <c r="O267" s="85" t="n">
        <v>46.5885</v>
      </c>
      <c r="P267" s="85" t="n">
        <v>44.733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696</v>
      </c>
      <c r="N268" s="91" t="n">
        <v>37.1261</v>
      </c>
      <c r="O268" s="91" t="n">
        <v>45.1747</v>
      </c>
      <c r="P268" s="91" t="n">
        <v>43.1202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816</v>
      </c>
      <c r="N269" s="91" t="n">
        <v>35.2296</v>
      </c>
      <c r="O269" s="91" t="n">
        <v>43.6661</v>
      </c>
      <c r="P269" s="91" t="n">
        <v>41.803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2</v>
      </c>
      <c r="N270" s="91" t="n">
        <v>33.2572</v>
      </c>
      <c r="O270" s="91" t="n">
        <v>42.5056</v>
      </c>
      <c r="P270" s="91" t="n">
        <v>40.875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2904</v>
      </c>
      <c r="N271" s="85" t="n">
        <v>38.9126</v>
      </c>
      <c r="O271" s="85" t="n">
        <v>46.4283</v>
      </c>
      <c r="P271" s="85" t="n">
        <v>46.134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384</v>
      </c>
      <c r="N272" s="91" t="n">
        <v>36.9449</v>
      </c>
      <c r="O272" s="91" t="n">
        <v>45.0072</v>
      </c>
      <c r="P272" s="91" t="n">
        <v>44.713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4008</v>
      </c>
      <c r="N273" s="91" t="n">
        <v>34.9626</v>
      </c>
      <c r="O273" s="91" t="n">
        <v>43.4793</v>
      </c>
      <c r="P273" s="91" t="n">
        <v>43.124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816</v>
      </c>
      <c r="N274" s="100" t="n">
        <v>32.9527</v>
      </c>
      <c r="O274" s="100" t="n">
        <v>42.3141</v>
      </c>
      <c r="P274" s="100" t="n">
        <v>41.9167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248</v>
      </c>
      <c r="N275" s="85" t="n">
        <v>44.0291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4304</v>
      </c>
      <c r="N276" s="91" t="n">
        <v>41.405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5976</v>
      </c>
      <c r="N277" s="91" t="n">
        <v>38.215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344</v>
      </c>
      <c r="N278" s="91" t="n">
        <v>35.7747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2912</v>
      </c>
      <c r="N279" s="85" t="n">
        <v>42.427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3368</v>
      </c>
      <c r="N280" s="91" t="n">
        <v>39.908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704</v>
      </c>
      <c r="N281" s="91" t="n">
        <v>37.031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8608</v>
      </c>
      <c r="N282" s="91" t="n">
        <v>34.74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0064</v>
      </c>
      <c r="N283" s="85" t="n">
        <v>41.876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4768</v>
      </c>
      <c r="N284" s="91" t="n">
        <v>39.2613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144</v>
      </c>
      <c r="N285" s="91" t="n">
        <v>36.620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</v>
      </c>
      <c r="N286" s="91" t="n">
        <v>34.505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797</v>
      </c>
      <c r="O287" s="85" t="n">
        <v>46.6087</v>
      </c>
      <c r="P287" s="85" t="n">
        <v>46.02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5</v>
      </c>
      <c r="O288" s="91" t="n">
        <v>45.1689</v>
      </c>
      <c r="P288" s="91" t="n">
        <v>44.370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43</v>
      </c>
      <c r="O289" s="91" t="n">
        <v>43.7218</v>
      </c>
      <c r="P289" s="91" t="n">
        <v>42.952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05</v>
      </c>
      <c r="O290" s="100" t="n">
        <v>42.5337</v>
      </c>
      <c r="P290" s="100" t="n">
        <v>42.096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48</v>
      </c>
      <c r="O291" s="85" t="n">
        <v>47.3325</v>
      </c>
      <c r="P291" s="85" t="n">
        <v>46.892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19</v>
      </c>
      <c r="O292" s="91" t="n">
        <v>45.6804</v>
      </c>
      <c r="P292" s="91" t="n">
        <v>45.149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12</v>
      </c>
      <c r="O293" s="91" t="n">
        <v>44.0247</v>
      </c>
      <c r="P293" s="91" t="n">
        <v>43.485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194</v>
      </c>
      <c r="O294" s="100" t="n">
        <v>42.7564</v>
      </c>
      <c r="P294" s="100" t="n">
        <v>42.460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16</v>
      </c>
      <c r="O295" s="85" t="n">
        <v>47.5651</v>
      </c>
      <c r="P295" s="85" t="n">
        <v>47.202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03</v>
      </c>
      <c r="O296" s="91" t="n">
        <v>46.012</v>
      </c>
      <c r="P296" s="91" t="n">
        <v>45.598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6</v>
      </c>
      <c r="O297" s="91" t="n">
        <v>44.172</v>
      </c>
      <c r="P297" s="91" t="n">
        <v>43.783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07</v>
      </c>
      <c r="O298" s="100" t="n">
        <v>42.893</v>
      </c>
      <c r="P298" s="100" t="n">
        <v>42.534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6</v>
      </c>
      <c r="O299" s="85" t="n">
        <v>47.4884</v>
      </c>
      <c r="P299" s="85" t="n">
        <v>47.009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59</v>
      </c>
      <c r="O300" s="91" t="n">
        <v>45.9091</v>
      </c>
      <c r="P300" s="91" t="n">
        <v>45.385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18</v>
      </c>
      <c r="O301" s="91" t="n">
        <v>44.0759</v>
      </c>
      <c r="P301" s="91" t="n">
        <v>43.549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6</v>
      </c>
      <c r="O302" s="100" t="n">
        <v>42.7672</v>
      </c>
      <c r="P302" s="100" t="n">
        <v>42.279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56</v>
      </c>
      <c r="O303" s="85" t="n">
        <v>47.0478</v>
      </c>
      <c r="P303" s="85" t="n">
        <v>46.8243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52</v>
      </c>
      <c r="O304" s="91" t="n">
        <v>45.5465</v>
      </c>
      <c r="P304" s="91" t="n">
        <v>45.199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64</v>
      </c>
      <c r="O305" s="91" t="n">
        <v>43.7895</v>
      </c>
      <c r="P305" s="91" t="n">
        <v>43.360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6</v>
      </c>
      <c r="O306" s="100" t="n">
        <v>42.4848</v>
      </c>
      <c r="P306" s="100" t="n">
        <v>42.084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08</v>
      </c>
      <c r="O307" s="85" t="n">
        <v>46.2096</v>
      </c>
      <c r="P307" s="85" t="n">
        <v>46.399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62</v>
      </c>
      <c r="O308" s="91" t="n">
        <v>44.9204</v>
      </c>
      <c r="P308" s="91" t="n">
        <v>44.881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32</v>
      </c>
      <c r="O309" s="91" t="n">
        <v>43.3827</v>
      </c>
      <c r="P309" s="91" t="n">
        <v>43.185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78</v>
      </c>
      <c r="O310" s="100" t="n">
        <v>42.1804</v>
      </c>
      <c r="P310" s="100" t="n">
        <v>41.948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332</v>
      </c>
      <c r="N311" s="104"/>
      <c r="O311" s="104"/>
      <c r="P311" s="104"/>
      <c r="Q311" s="85" t="n">
        <v>51628.306</v>
      </c>
      <c r="R311" s="85" t="n">
        <v>214.5</v>
      </c>
      <c r="S311" s="85" t="n">
        <v>1072.002</v>
      </c>
      <c r="U311" s="14"/>
      <c r="V311" s="15"/>
      <c r="W311" s="16"/>
      <c r="X311" s="65"/>
      <c r="Y311" s="23" t="n">
        <f aca="false">GEOMEAN(Q311:Q314)/GEOMEAN(I311:I314)</f>
        <v>1.24707269359309</v>
      </c>
      <c r="Z311" s="23" t="n">
        <f aca="false">GEOMEAN(R311:R314)/GEOMEAN(J311:J314)</f>
        <v>1.36797440394692</v>
      </c>
      <c r="AA311" s="32" t="n">
        <f aca="false">GEOMEAN(S311:S314)/GEOMEAN(K311:K314)</f>
        <v>1.2106510651795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0312</v>
      </c>
      <c r="N312" s="104"/>
      <c r="O312" s="104"/>
      <c r="P312" s="104"/>
      <c r="Q312" s="91" t="n">
        <v>39222.181</v>
      </c>
      <c r="R312" s="91" t="n">
        <v>138.045</v>
      </c>
      <c r="S312" s="91" t="n">
        <v>1064.125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8152</v>
      </c>
      <c r="N313" s="104"/>
      <c r="O313" s="104"/>
      <c r="P313" s="104"/>
      <c r="Q313" s="91" t="n">
        <v>34234.509</v>
      </c>
      <c r="R313" s="91" t="n">
        <v>134.113</v>
      </c>
      <c r="S313" s="91" t="n">
        <v>1062.081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176</v>
      </c>
      <c r="N314" s="106"/>
      <c r="O314" s="106"/>
      <c r="P314" s="106"/>
      <c r="Q314" s="100" t="n">
        <v>31216.965</v>
      </c>
      <c r="R314" s="100" t="n">
        <v>201.255</v>
      </c>
      <c r="S314" s="100" t="n">
        <v>1112.42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3424</v>
      </c>
      <c r="N319" s="85" t="n">
        <v>37.97</v>
      </c>
      <c r="O319" s="85" t="n">
        <v>46.5633</v>
      </c>
      <c r="P319" s="85" t="n">
        <v>45.972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8528</v>
      </c>
      <c r="N320" s="91" t="n">
        <v>35.3392</v>
      </c>
      <c r="O320" s="91" t="n">
        <v>45.1183</v>
      </c>
      <c r="P320" s="91" t="n">
        <v>44.59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4048</v>
      </c>
      <c r="N321" s="91" t="n">
        <v>32.9398</v>
      </c>
      <c r="O321" s="91" t="n">
        <v>43.8203</v>
      </c>
      <c r="P321" s="91" t="n">
        <v>43.398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0432</v>
      </c>
      <c r="N322" s="91" t="n">
        <v>30.7248</v>
      </c>
      <c r="O322" s="91" t="n">
        <v>43.0469</v>
      </c>
      <c r="P322" s="91" t="n">
        <v>42.654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6376</v>
      </c>
      <c r="N323" s="85" t="n">
        <v>38.136</v>
      </c>
      <c r="O323" s="85" t="n">
        <v>46.5065</v>
      </c>
      <c r="P323" s="85" t="n">
        <v>45.77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2688</v>
      </c>
      <c r="N324" s="91" t="n">
        <v>35.52</v>
      </c>
      <c r="O324" s="91" t="n">
        <v>45.0496</v>
      </c>
      <c r="P324" s="91" t="n">
        <v>44.430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32</v>
      </c>
      <c r="N325" s="91" t="n">
        <v>33.1296</v>
      </c>
      <c r="O325" s="91" t="n">
        <v>43.7329</v>
      </c>
      <c r="P325" s="91" t="n">
        <v>43.251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312</v>
      </c>
      <c r="N326" s="100" t="n">
        <v>30.9006</v>
      </c>
      <c r="O326" s="100" t="n">
        <v>42.9593</v>
      </c>
      <c r="P326" s="100" t="n">
        <v>42.51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076</v>
      </c>
      <c r="N327" s="85" t="n">
        <v>47.143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4984</v>
      </c>
      <c r="N328" s="91" t="n">
        <v>42.998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2712</v>
      </c>
      <c r="N329" s="91" t="n">
        <v>39.332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8168</v>
      </c>
      <c r="N330" s="91" t="n">
        <v>34.645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7024</v>
      </c>
      <c r="N331" s="85" t="n">
        <v>45.926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9344</v>
      </c>
      <c r="N332" s="91" t="n">
        <v>41.958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7024</v>
      </c>
      <c r="N333" s="91" t="n">
        <v>38.328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072</v>
      </c>
      <c r="N334" s="91" t="n">
        <v>33.989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4416</v>
      </c>
      <c r="N335" s="85" t="n">
        <v>46.145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6648</v>
      </c>
      <c r="N336" s="91" t="n">
        <v>42.078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848</v>
      </c>
      <c r="N337" s="91" t="n">
        <v>38.508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056</v>
      </c>
      <c r="N338" s="91" t="n">
        <v>34.169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86</v>
      </c>
      <c r="O339" s="85" t="n">
        <v>46.5819</v>
      </c>
      <c r="P339" s="85" t="n">
        <v>45.606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652</v>
      </c>
      <c r="O340" s="91" t="n">
        <v>45.203</v>
      </c>
      <c r="P340" s="91" t="n">
        <v>44.5265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91</v>
      </c>
      <c r="O341" s="91" t="n">
        <v>43.9686</v>
      </c>
      <c r="P341" s="91" t="n">
        <v>43.48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494</v>
      </c>
      <c r="O342" s="100" t="n">
        <v>43.2963</v>
      </c>
      <c r="P342" s="100" t="n">
        <v>42.785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93</v>
      </c>
      <c r="O343" s="85" t="n">
        <v>46.9324</v>
      </c>
      <c r="P343" s="85" t="n">
        <v>46.026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89</v>
      </c>
      <c r="O344" s="91" t="n">
        <v>45.5104</v>
      </c>
      <c r="P344" s="91" t="n">
        <v>44.830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74</v>
      </c>
      <c r="O345" s="91" t="n">
        <v>44.1684</v>
      </c>
      <c r="P345" s="91" t="n">
        <v>43.6986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14</v>
      </c>
      <c r="O346" s="100" t="n">
        <v>43.4324</v>
      </c>
      <c r="P346" s="100" t="n">
        <v>42.982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76</v>
      </c>
      <c r="O347" s="85" t="n">
        <v>47.3871</v>
      </c>
      <c r="P347" s="85" t="n">
        <v>46.811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23</v>
      </c>
      <c r="O348" s="91" t="n">
        <v>45.8221</v>
      </c>
      <c r="P348" s="91" t="n">
        <v>45.301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45</v>
      </c>
      <c r="O349" s="91" t="n">
        <v>44.3709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04</v>
      </c>
      <c r="O350" s="100" t="n">
        <v>43.5434</v>
      </c>
      <c r="P350" s="100" t="n">
        <v>43.153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48</v>
      </c>
      <c r="O351" s="85" t="n">
        <v>47.3099</v>
      </c>
      <c r="P351" s="85" t="n">
        <v>46.805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9</v>
      </c>
      <c r="O352" s="91" t="n">
        <v>45.7462</v>
      </c>
      <c r="P352" s="91" t="n">
        <v>45.273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16</v>
      </c>
      <c r="O353" s="91" t="n">
        <v>44.2934</v>
      </c>
      <c r="P353" s="91" t="n">
        <v>43.896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97</v>
      </c>
      <c r="O354" s="100" t="n">
        <v>43.4698</v>
      </c>
      <c r="P354" s="100" t="n">
        <v>43.088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16</v>
      </c>
      <c r="O355" s="85" t="n">
        <v>46.4245</v>
      </c>
      <c r="P355" s="85" t="n">
        <v>46.521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767</v>
      </c>
      <c r="O356" s="91" t="n">
        <v>45.0395</v>
      </c>
      <c r="P356" s="91" t="n">
        <v>45.047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117</v>
      </c>
      <c r="O357" s="91" t="n">
        <v>43.7301</v>
      </c>
      <c r="P357" s="91" t="n">
        <v>43.520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</v>
      </c>
      <c r="O358" s="100" t="n">
        <v>43.0152</v>
      </c>
      <c r="P358" s="100" t="n">
        <v>42.7097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26</v>
      </c>
      <c r="O359" s="85" t="n">
        <v>46.1293</v>
      </c>
      <c r="P359" s="85" t="n">
        <v>46.220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729</v>
      </c>
      <c r="O360" s="91" t="n">
        <v>44.764</v>
      </c>
      <c r="P360" s="91" t="n">
        <v>44.817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4</v>
      </c>
      <c r="O361" s="91" t="n">
        <v>43.5552</v>
      </c>
      <c r="P361" s="91" t="n">
        <v>43.329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68</v>
      </c>
      <c r="O362" s="100" t="n">
        <v>42.8795</v>
      </c>
      <c r="P362" s="100" t="n">
        <v>42.502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46</v>
      </c>
      <c r="N363" s="104"/>
      <c r="O363" s="104"/>
      <c r="P363" s="104"/>
      <c r="Q363" s="85" t="n">
        <v>67711.966</v>
      </c>
      <c r="R363" s="85" t="n">
        <v>220.303</v>
      </c>
      <c r="S363" s="85" t="n">
        <v>1074.311</v>
      </c>
      <c r="U363" s="14"/>
      <c r="V363" s="15"/>
      <c r="W363" s="16"/>
      <c r="X363" s="65"/>
      <c r="Y363" s="23" t="n">
        <f aca="false">GEOMEAN(Q363:Q366)/GEOMEAN(I363:I366)</f>
        <v>1.26879362916109</v>
      </c>
      <c r="Z363" s="23" t="n">
        <f aca="false">GEOMEAN(R363:R366)/GEOMEAN(J363:J366)</f>
        <v>1.35717895051963</v>
      </c>
      <c r="AA363" s="32" t="n">
        <f aca="false">GEOMEAN(S363:S366)/GEOMEAN(K363:K366)</f>
        <v>1.2061685041006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8616</v>
      </c>
      <c r="N364" s="104"/>
      <c r="O364" s="104"/>
      <c r="P364" s="104"/>
      <c r="Q364" s="91" t="n">
        <v>50806.17</v>
      </c>
      <c r="R364" s="91" t="n">
        <v>238.493</v>
      </c>
      <c r="S364" s="91" t="n">
        <v>1058.14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792</v>
      </c>
      <c r="N365" s="104"/>
      <c r="O365" s="104"/>
      <c r="P365" s="104"/>
      <c r="Q365" s="91" t="n">
        <v>42592.037</v>
      </c>
      <c r="R365" s="91" t="n">
        <v>160.166</v>
      </c>
      <c r="S365" s="91" t="n">
        <v>1075.138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4232</v>
      </c>
      <c r="N366" s="106"/>
      <c r="O366" s="106"/>
      <c r="P366" s="106"/>
      <c r="Q366" s="100" t="n">
        <v>37380.88</v>
      </c>
      <c r="R366" s="100" t="n">
        <v>150.774</v>
      </c>
      <c r="S366" s="100" t="n">
        <v>1063.282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6976</v>
      </c>
      <c r="N371" s="85" t="n">
        <v>40.9093</v>
      </c>
      <c r="O371" s="85" t="n">
        <v>46.5111</v>
      </c>
      <c r="P371" s="85" t="n">
        <v>45.803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2272</v>
      </c>
      <c r="N372" s="91" t="n">
        <v>38.0699</v>
      </c>
      <c r="O372" s="91" t="n">
        <v>44.84</v>
      </c>
      <c r="P372" s="91" t="n">
        <v>43.933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3.0792</v>
      </c>
      <c r="N373" s="91" t="n">
        <v>35.381</v>
      </c>
      <c r="O373" s="91" t="n">
        <v>43.2485</v>
      </c>
      <c r="P373" s="91" t="n">
        <v>42.1628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6504</v>
      </c>
      <c r="N374" s="91" t="n">
        <v>32.971</v>
      </c>
      <c r="O374" s="91" t="n">
        <v>42.2621</v>
      </c>
      <c r="P374" s="91" t="n">
        <v>40.862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496</v>
      </c>
      <c r="N375" s="85" t="n">
        <v>40.9166</v>
      </c>
      <c r="O375" s="85" t="n">
        <v>46.5025</v>
      </c>
      <c r="P375" s="85" t="n">
        <v>45.806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2088</v>
      </c>
      <c r="N376" s="91" t="n">
        <v>38.0751</v>
      </c>
      <c r="O376" s="91" t="n">
        <v>44.8264</v>
      </c>
      <c r="P376" s="91" t="n">
        <v>43.946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5992</v>
      </c>
      <c r="N377" s="91" t="n">
        <v>35.3887</v>
      </c>
      <c r="O377" s="91" t="n">
        <v>43.2347</v>
      </c>
      <c r="P377" s="91" t="n">
        <v>42.166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312</v>
      </c>
      <c r="N378" s="100" t="n">
        <v>32.9777</v>
      </c>
      <c r="O378" s="100" t="n">
        <v>42.2349</v>
      </c>
      <c r="P378" s="100" t="n">
        <v>40.871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0792</v>
      </c>
      <c r="N379" s="85" t="n">
        <v>38.556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9368</v>
      </c>
      <c r="N380" s="91" t="n">
        <v>35.429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6848</v>
      </c>
      <c r="N381" s="91" t="n">
        <v>32.833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5.9808</v>
      </c>
      <c r="N382" s="91" t="n">
        <v>30.191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4.6728</v>
      </c>
      <c r="N383" s="85" t="n">
        <v>37.655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896</v>
      </c>
      <c r="N384" s="91" t="n">
        <v>34.841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712</v>
      </c>
      <c r="N385" s="91" t="n">
        <v>32.523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8</v>
      </c>
      <c r="N386" s="91" t="n">
        <v>30.042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3.452</v>
      </c>
      <c r="N387" s="85" t="n">
        <v>37.4368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0096</v>
      </c>
      <c r="N388" s="91" t="n">
        <v>34.569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1792</v>
      </c>
      <c r="N389" s="91" t="n">
        <v>32.255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6432</v>
      </c>
      <c r="N390" s="91" t="n">
        <v>29.8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51</v>
      </c>
      <c r="O391" s="85" t="n">
        <v>46.596</v>
      </c>
      <c r="P391" s="85" t="n">
        <v>46.32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07</v>
      </c>
      <c r="O392" s="91" t="n">
        <v>45.0259</v>
      </c>
      <c r="P392" s="91" t="n">
        <v>44.471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54</v>
      </c>
      <c r="O393" s="91" t="n">
        <v>43.4039</v>
      </c>
      <c r="P393" s="91" t="n">
        <v>42.5291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41</v>
      </c>
      <c r="O394" s="100" t="n">
        <v>42.3362</v>
      </c>
      <c r="P394" s="100" t="n">
        <v>41.173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083</v>
      </c>
      <c r="O395" s="85" t="n">
        <v>47.0743</v>
      </c>
      <c r="P395" s="85" t="n">
        <v>46.44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502</v>
      </c>
      <c r="O396" s="91" t="n">
        <v>45.4049</v>
      </c>
      <c r="P396" s="91" t="n">
        <v>44.551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55</v>
      </c>
      <c r="O397" s="91" t="n">
        <v>43.6422</v>
      </c>
      <c r="P397" s="91" t="n">
        <v>42.623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36</v>
      </c>
      <c r="O398" s="100" t="n">
        <v>42.4459</v>
      </c>
      <c r="P398" s="100" t="n">
        <v>41.245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15</v>
      </c>
      <c r="O399" s="85" t="n">
        <v>47.5935</v>
      </c>
      <c r="P399" s="85" t="n">
        <v>47.157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1</v>
      </c>
      <c r="O400" s="91" t="n">
        <v>45.7682</v>
      </c>
      <c r="P400" s="91" t="n">
        <v>45.08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36</v>
      </c>
      <c r="O401" s="91" t="n">
        <v>43.9284</v>
      </c>
      <c r="P401" s="91" t="n">
        <v>43.027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32</v>
      </c>
      <c r="O402" s="100" t="n">
        <v>42.6946</v>
      </c>
      <c r="P402" s="100" t="n">
        <v>41.556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79</v>
      </c>
      <c r="O403" s="85" t="n">
        <v>47.6536</v>
      </c>
      <c r="P403" s="85" t="n">
        <v>47.177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58</v>
      </c>
      <c r="O404" s="91" t="n">
        <v>45.8291</v>
      </c>
      <c r="P404" s="91" t="n">
        <v>45.118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21</v>
      </c>
      <c r="O405" s="91" t="n">
        <v>44.0007</v>
      </c>
      <c r="P405" s="91" t="n">
        <v>43.06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82</v>
      </c>
      <c r="O406" s="100" t="n">
        <v>42.7866</v>
      </c>
      <c r="P406" s="100" t="n">
        <v>41.576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76</v>
      </c>
      <c r="O407" s="85" t="n">
        <v>46.7849</v>
      </c>
      <c r="P407" s="85" t="n">
        <v>46.613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68</v>
      </c>
      <c r="O408" s="91" t="n">
        <v>45.2066</v>
      </c>
      <c r="P408" s="91" t="n">
        <v>44.67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8</v>
      </c>
      <c r="O409" s="91" t="n">
        <v>43.5736</v>
      </c>
      <c r="P409" s="91" t="n">
        <v>42.729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62</v>
      </c>
      <c r="O410" s="100" t="n">
        <v>42.4226</v>
      </c>
      <c r="P410" s="100" t="n">
        <v>41.267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59</v>
      </c>
      <c r="O411" s="85" t="n">
        <v>46.6346</v>
      </c>
      <c r="P411" s="85" t="n">
        <v>46.538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15</v>
      </c>
      <c r="O412" s="91" t="n">
        <v>45.0592</v>
      </c>
      <c r="P412" s="91" t="n">
        <v>44.577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89</v>
      </c>
      <c r="O413" s="91" t="n">
        <v>43.4847</v>
      </c>
      <c r="P413" s="91" t="n">
        <v>42.690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25</v>
      </c>
      <c r="O414" s="100" t="n">
        <v>42.402</v>
      </c>
      <c r="P414" s="100" t="n">
        <v>41.234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2.4808</v>
      </c>
      <c r="N415" s="104"/>
      <c r="O415" s="104"/>
      <c r="P415" s="104"/>
      <c r="Q415" s="85" t="n">
        <v>81829.367</v>
      </c>
      <c r="R415" s="85" t="n">
        <v>218.588</v>
      </c>
      <c r="S415" s="85" t="n">
        <v>1320.761</v>
      </c>
      <c r="U415" s="14"/>
      <c r="V415" s="15"/>
      <c r="W415" s="16"/>
      <c r="X415" s="65"/>
      <c r="Y415" s="23" t="n">
        <f aca="false">GEOMEAN(Q415:Q418)/GEOMEAN(I415:I418)</f>
        <v>1.25675408166701</v>
      </c>
      <c r="Z415" s="23" t="n">
        <f aca="false">GEOMEAN(R415:R418)/GEOMEAN(J415:J418)</f>
        <v>1.25646068420486</v>
      </c>
      <c r="AA415" s="32" t="n">
        <f aca="false">GEOMEAN(S415:S418)/GEOMEAN(K415:K418)</f>
        <v>1.22757146150475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8.5576</v>
      </c>
      <c r="N416" s="104"/>
      <c r="O416" s="104"/>
      <c r="P416" s="104"/>
      <c r="Q416" s="91" t="n">
        <v>62543.115</v>
      </c>
      <c r="R416" s="91" t="n">
        <v>237.697</v>
      </c>
      <c r="S416" s="91" t="n">
        <v>1281.402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8928</v>
      </c>
      <c r="N417" s="104"/>
      <c r="O417" s="104"/>
      <c r="P417" s="104"/>
      <c r="Q417" s="91" t="n">
        <v>51416.286</v>
      </c>
      <c r="R417" s="91" t="n">
        <v>186.576</v>
      </c>
      <c r="S417" s="91" t="n">
        <v>1314.053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1.9608</v>
      </c>
      <c r="N418" s="106"/>
      <c r="O418" s="106"/>
      <c r="P418" s="106"/>
      <c r="Q418" s="100" t="n">
        <v>44065.319</v>
      </c>
      <c r="R418" s="100" t="n">
        <v>182.223</v>
      </c>
      <c r="S418" s="100" t="n">
        <v>1295.161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23531.9423090631</v>
      </c>
      <c r="R420" s="115" t="n">
        <f aca="false">GEOMEAN(R51:R54,R103:R106,R155:R158)</f>
        <v>80.740268650993</v>
      </c>
      <c r="S420" s="116" t="n">
        <f aca="false">GEOMEAN(S51:S54,S103:S106,S155:S158)</f>
        <v>478.35915296953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40500.2160565815</v>
      </c>
      <c r="R421" s="117" t="n">
        <f aca="false">GEOMEAN(R207:R210,R259:R262,R311:R314,R363:R366)</f>
        <v>166.607143808127</v>
      </c>
      <c r="S421" s="118" t="n">
        <f aca="false">GEOMEAN(S207:S210,S259:S262,S311:S314,S363:S366)</f>
        <v>1021.50797728972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32092.2660267601</v>
      </c>
      <c r="R422" s="120" t="n">
        <f aca="false">GEOMEAN(R51:R54,R103:R106,R155:R158,R207:R210,R259:R262,R311:R314,R363:R366)</f>
        <v>122.14159252453</v>
      </c>
      <c r="S422" s="121" t="n">
        <f aca="false">GEOMEAN(S51:S54,S103:S106,S155:S158,S207:S210,S259:S262,S311:S314,S363:S366)</f>
        <v>737.959893052778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559556044869</v>
      </c>
      <c r="R423" s="122" t="n">
        <f aca="false">R420/J420</f>
        <v>1.31419515723463</v>
      </c>
      <c r="S423" s="123" t="n">
        <f aca="false">S420/K420</f>
        <v>1.20175677060435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5850934441559</v>
      </c>
      <c r="R424" s="122" t="n">
        <f aca="false">R421/J421</f>
        <v>1.33677894140529</v>
      </c>
      <c r="S424" s="123" t="n">
        <f aca="false">S421/K421</f>
        <v>1.2110218264983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5741424924098</v>
      </c>
      <c r="R425" s="124" t="n">
        <f aca="false">R422/J422</f>
        <v>1.32705304027588</v>
      </c>
      <c r="S425" s="125" t="n">
        <f aca="false">S422/K422</f>
        <v>1.20704237371136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2776</v>
      </c>
      <c r="N430" s="103" t="n">
        <f aca="false">AVERAGE(N3,N7)</f>
        <v>42.65475</v>
      </c>
      <c r="O430" s="103" t="n">
        <f aca="false">AVERAGE(O3,O7)</f>
        <v>43.2592</v>
      </c>
      <c r="P430" s="103" t="n">
        <f aca="false">AVERAGE(P3,P7)</f>
        <v>43.5544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9456</v>
      </c>
      <c r="N431" s="104" t="n">
        <f aca="false">AVERAGE(N4,N8)</f>
        <v>40.47475</v>
      </c>
      <c r="O431" s="104" t="n">
        <f aca="false">AVERAGE(O4,O8)</f>
        <v>41.98365</v>
      </c>
      <c r="P431" s="104" t="n">
        <f aca="false">AVERAGE(P4,P8)</f>
        <v>41.9367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6568</v>
      </c>
      <c r="N432" s="104" t="n">
        <f aca="false">AVERAGE(N5,N9)</f>
        <v>37.87695</v>
      </c>
      <c r="O432" s="104" t="n">
        <f aca="false">AVERAGE(O5,O9)</f>
        <v>40.61495</v>
      </c>
      <c r="P432" s="104" t="n">
        <f aca="false">AVERAGE(P5,P9)</f>
        <v>40.2803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752</v>
      </c>
      <c r="N433" s="106" t="n">
        <f aca="false">AVERAGE(N6,N10)</f>
        <v>35.1075</v>
      </c>
      <c r="O433" s="106" t="n">
        <f aca="false">AVERAGE(O6,O10)</f>
        <v>39.5192</v>
      </c>
      <c r="P433" s="106" t="n">
        <f aca="false">AVERAGE(P6,P10)</f>
        <v>39.0224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5416</v>
      </c>
      <c r="N434" s="103" t="n">
        <f aca="false">AVERAGE(N3,N7,N11)</f>
        <v>42.4005333333333</v>
      </c>
      <c r="O434" s="103" t="n">
        <f aca="false">AVERAGE(O3,O7,O11)</f>
        <v>43.0193333333333</v>
      </c>
      <c r="P434" s="103" t="n">
        <f aca="false">AVERAGE(P3,P7,P11)</f>
        <v>43.3248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816</v>
      </c>
      <c r="N435" s="104" t="n">
        <f aca="false">AVERAGE(N4,N8,N12)</f>
        <v>40.2018666666667</v>
      </c>
      <c r="O435" s="104" t="n">
        <f aca="false">AVERAGE(O4,O8,O12)</f>
        <v>41.7284666666667</v>
      </c>
      <c r="P435" s="104" t="n">
        <f aca="false">AVERAGE(P4,P8,P12)</f>
        <v>41.7235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1504</v>
      </c>
      <c r="N436" s="104" t="n">
        <f aca="false">AVERAGE(N5,N9,N13)</f>
        <v>37.6167333333333</v>
      </c>
      <c r="O436" s="104" t="n">
        <f aca="false">AVERAGE(O5,O9,O13)</f>
        <v>40.4280666666667</v>
      </c>
      <c r="P436" s="104" t="n">
        <f aca="false">AVERAGE(P5,P9,P13)</f>
        <v>40.13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28</v>
      </c>
      <c r="N437" s="106" t="n">
        <f aca="false">AVERAGE(N6,N10,N14)</f>
        <v>34.8661333333333</v>
      </c>
      <c r="O437" s="106" t="n">
        <f aca="false">AVERAGE(O6,O10,O14)</f>
        <v>39.3468666666667</v>
      </c>
      <c r="P437" s="106" t="n">
        <f aca="false">AVERAGE(P6,P10,P14)</f>
        <v>38.8847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4192</v>
      </c>
      <c r="N438" s="103" t="n">
        <f aca="false">AVERAGE(N27,N31,N35)</f>
        <v>42.7160666666667</v>
      </c>
      <c r="O438" s="103" t="n">
        <f aca="false">AVERAGE(O27,O31,O35)</f>
        <v>45.6304</v>
      </c>
      <c r="P438" s="103" t="n">
        <f aca="false">AVERAGE(P27,P31,P35)</f>
        <v>45.5189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4704</v>
      </c>
      <c r="N439" s="104" t="n">
        <f aca="false">AVERAGE(N28,N32,N36)</f>
        <v>40.5157666666667</v>
      </c>
      <c r="O439" s="104" t="n">
        <f aca="false">AVERAGE(O28,O32,O36)</f>
        <v>43.9593</v>
      </c>
      <c r="P439" s="104" t="n">
        <f aca="false">AVERAGE(P28,P32,P36)</f>
        <v>43.509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8144</v>
      </c>
      <c r="N440" s="104" t="n">
        <f aca="false">AVERAGE(N29,N33,N37)</f>
        <v>37.9711</v>
      </c>
      <c r="O440" s="104" t="n">
        <f aca="false">AVERAGE(O29,O33,O37)</f>
        <v>42.1944666666667</v>
      </c>
      <c r="P440" s="104" t="n">
        <f aca="false">AVERAGE(P29,P33,P37)</f>
        <v>41.5150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272</v>
      </c>
      <c r="N441" s="106" t="n">
        <f aca="false">AVERAGE(N30,N34,N38)</f>
        <v>35.2312666666667</v>
      </c>
      <c r="O441" s="106" t="n">
        <f aca="false">AVERAGE(O30,O34,O38)</f>
        <v>40.827</v>
      </c>
      <c r="P441" s="106" t="n">
        <f aca="false">AVERAGE(P30,P34,P38)</f>
        <v>40.0411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2.8864</v>
      </c>
      <c r="N442" s="103" t="n">
        <f aca="false">AVERAGE(N27,N31,N35,N39,N43,N47)</f>
        <v>42.6386</v>
      </c>
      <c r="O442" s="103" t="n">
        <f aca="false">AVERAGE(O27,O31,O35,O39,O43,O47)</f>
        <v>45.5803166666667</v>
      </c>
      <c r="P442" s="103" t="n">
        <f aca="false">AVERAGE(P27,P31,P35,P39,P43,P47)</f>
        <v>45.4610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2.7448</v>
      </c>
      <c r="N443" s="104" t="n">
        <f aca="false">AVERAGE(N28,N32,N36,N40,N44,N48)</f>
        <v>40.4487333333333</v>
      </c>
      <c r="O443" s="104" t="n">
        <f aca="false">AVERAGE(O28,O32,O36,O40,O44,O48)</f>
        <v>43.9037</v>
      </c>
      <c r="P443" s="104" t="n">
        <f aca="false">AVERAGE(P28,P32,P36,P40,P44,P48)</f>
        <v>43.4454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3632</v>
      </c>
      <c r="N444" s="104" t="n">
        <f aca="false">AVERAGE(N29,N33,N37,N41,N45,N49)</f>
        <v>37.9224166666667</v>
      </c>
      <c r="O444" s="104" t="n">
        <f aca="false">AVERAGE(O29,O33,O37,O41,O45,O49)</f>
        <v>42.1492166666667</v>
      </c>
      <c r="P444" s="104" t="n">
        <f aca="false">AVERAGE(P29,P33,P37,P41,P45,P49)</f>
        <v>41.4679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348</v>
      </c>
      <c r="N445" s="106" t="n">
        <f aca="false">AVERAGE(N30,N34,N38,N42,N46,N50)</f>
        <v>35.17125</v>
      </c>
      <c r="O445" s="106" t="n">
        <f aca="false">AVERAGE(O30,O34,O38,O42,O46,O50)</f>
        <v>40.79495</v>
      </c>
      <c r="P445" s="106" t="n">
        <f aca="false">AVERAGE(P30,P34,P38,P42,P46,P50)</f>
        <v>39.9779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4192</v>
      </c>
      <c r="N446" s="103" t="n">
        <f aca="false">AVERAGE(N3,N7,N27,N31,N35)</f>
        <v>42.69154</v>
      </c>
      <c r="O446" s="103" t="n">
        <f aca="false">AVERAGE(O3,O7,O27,O31,O35)</f>
        <v>44.68192</v>
      </c>
      <c r="P446" s="103" t="n">
        <f aca="false">AVERAGE(P3,P7,P27,P31,P35)</f>
        <v>44.7331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4704</v>
      </c>
      <c r="N447" s="104" t="n">
        <f aca="false">AVERAGE(N4,N8,N28,N32,N36)</f>
        <v>40.49936</v>
      </c>
      <c r="O447" s="104" t="n">
        <f aca="false">AVERAGE(O4,O8,O28,O32,O36)</f>
        <v>43.16904</v>
      </c>
      <c r="P447" s="104" t="n">
        <f aca="false">AVERAGE(P4,P8,P28,P32,P36)</f>
        <v>42.880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8144</v>
      </c>
      <c r="N448" s="104" t="n">
        <f aca="false">AVERAGE(N5,N9,N29,N33,N37)</f>
        <v>37.93344</v>
      </c>
      <c r="O448" s="104" t="n">
        <f aca="false">AVERAGE(O5,O9,O29,O33,O37)</f>
        <v>41.56266</v>
      </c>
      <c r="P448" s="104" t="n">
        <f aca="false">AVERAGE(P5,P9,P29,P33,P37)</f>
        <v>41.0211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272</v>
      </c>
      <c r="N449" s="106" t="n">
        <f aca="false">AVERAGE(N6,N10,N30,N34,N38)</f>
        <v>35.18176</v>
      </c>
      <c r="O449" s="106" t="n">
        <f aca="false">AVERAGE(O6,O10,O30,O34,O38)</f>
        <v>40.30388</v>
      </c>
      <c r="P449" s="106" t="n">
        <f aca="false">AVERAGE(P6,P10,P30,P34,P38)</f>
        <v>39.6336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2.8864</v>
      </c>
      <c r="N450" s="103" t="n">
        <f aca="false">AVERAGE(N3,N7,N11,N27,N31,N35,N39,N43,N47)</f>
        <v>42.5592444444444</v>
      </c>
      <c r="O450" s="103" t="n">
        <f aca="false">AVERAGE(O3,O7,O11,O27,O31,O35,O39,O43,O47)</f>
        <v>44.7266555555556</v>
      </c>
      <c r="P450" s="103" t="n">
        <f aca="false">AVERAGE(P3,P7,P11,P27,P31,P35,P39,P43,P47)</f>
        <v>44.7489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2.7448</v>
      </c>
      <c r="N451" s="104" t="n">
        <f aca="false">AVERAGE(N4,N8,N12,N28,N32,N36,N40,N44,N48)</f>
        <v>40.3664444444445</v>
      </c>
      <c r="O451" s="104" t="n">
        <f aca="false">AVERAGE(O4,O8,O12,O28,O32,O36,O40,O44,O48)</f>
        <v>43.1786222222222</v>
      </c>
      <c r="P451" s="104" t="n">
        <f aca="false">AVERAGE(P4,P8,P12,P28,P32,P36,P40,P44,P48)</f>
        <v>42.8714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3632</v>
      </c>
      <c r="N452" s="104" t="n">
        <f aca="false">AVERAGE(N5,N9,N13,N29,N33,N37,N41,N45,N49)</f>
        <v>37.8205222222222</v>
      </c>
      <c r="O452" s="104" t="n">
        <f aca="false">AVERAGE(O5,O9,O13,O29,O33,O37,O41,O45,O49)</f>
        <v>41.5755</v>
      </c>
      <c r="P452" s="104" t="n">
        <f aca="false">AVERAGE(P5,P9,P13,P29,P33,P37,P41,P45,P49)</f>
        <v>41.0248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348</v>
      </c>
      <c r="N453" s="106" t="n">
        <f aca="false">AVERAGE(N6,N10,N14,N30,N34,N38,N42,N46,N50)</f>
        <v>35.0695444444444</v>
      </c>
      <c r="O453" s="106" t="n">
        <f aca="false">AVERAGE(O6,O10,O14,O30,O34,O38,O42,O46,O50)</f>
        <v>40.3122555555556</v>
      </c>
      <c r="P453" s="106" t="n">
        <f aca="false">AVERAGE(P6,P10,P14,P30,P34,P38,P42,P46,P50)</f>
        <v>39.6135777777778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8488</v>
      </c>
      <c r="N454" s="103" t="n">
        <f aca="false">AVERAGE(N55,N59)</f>
        <v>43.147</v>
      </c>
      <c r="O454" s="103" t="n">
        <f aca="false">AVERAGE(O55,O59)</f>
        <v>44.84645</v>
      </c>
      <c r="P454" s="103" t="n">
        <f aca="false">AVERAGE(P55,P59)</f>
        <v>44.5524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6664</v>
      </c>
      <c r="N455" s="104" t="n">
        <f aca="false">AVERAGE(N56,N60)</f>
        <v>40.8931</v>
      </c>
      <c r="O455" s="104" t="n">
        <f aca="false">AVERAGE(O56,O60)</f>
        <v>43.9615</v>
      </c>
      <c r="P455" s="104" t="n">
        <f aca="false">AVERAGE(P56,P60)</f>
        <v>43.0540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584</v>
      </c>
      <c r="N456" s="104" t="n">
        <f aca="false">AVERAGE(N57,N61)</f>
        <v>38.4277</v>
      </c>
      <c r="O456" s="104" t="n">
        <f aca="false">AVERAGE(O57,O61)</f>
        <v>42.9718</v>
      </c>
      <c r="P456" s="104" t="n">
        <f aca="false">AVERAGE(P57,P61)</f>
        <v>41.5471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3008</v>
      </c>
      <c r="N457" s="106" t="n">
        <f aca="false">AVERAGE(N58,N62)</f>
        <v>35.8336</v>
      </c>
      <c r="O457" s="106" t="n">
        <f aca="false">AVERAGE(O58,O62)</f>
        <v>42.1328</v>
      </c>
      <c r="P457" s="106" t="n">
        <f aca="false">AVERAGE(P58,P62)</f>
        <v>40.2256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7472</v>
      </c>
      <c r="N458" s="103" t="n">
        <f aca="false">AVERAGE(N55,N59,N63)</f>
        <v>42.8733</v>
      </c>
      <c r="O458" s="103" t="n">
        <f aca="false">AVERAGE(O55,O59,O63)</f>
        <v>44.5467333333333</v>
      </c>
      <c r="P458" s="103" t="n">
        <f aca="false">AVERAGE(P55,P59,P63)</f>
        <v>44.3365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2952</v>
      </c>
      <c r="N459" s="104" t="n">
        <f aca="false">AVERAGE(N56,N60,N64)</f>
        <v>40.6289</v>
      </c>
      <c r="O459" s="104" t="n">
        <f aca="false">AVERAGE(O56,O60,O64)</f>
        <v>43.6338</v>
      </c>
      <c r="P459" s="104" t="n">
        <f aca="false">AVERAGE(P56,P60,P64)</f>
        <v>42.8548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8608</v>
      </c>
      <c r="N460" s="104" t="n">
        <f aca="false">AVERAGE(N57,N61,N65)</f>
        <v>38.1915</v>
      </c>
      <c r="O460" s="104" t="n">
        <f aca="false">AVERAGE(O57,O61,O65)</f>
        <v>42.7044666666667</v>
      </c>
      <c r="P460" s="104" t="n">
        <f aca="false">AVERAGE(P57,P61,P65)</f>
        <v>41.4336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472</v>
      </c>
      <c r="N461" s="106" t="n">
        <f aca="false">AVERAGE(N58,N62,N66)</f>
        <v>35.6239666666667</v>
      </c>
      <c r="O461" s="106" t="n">
        <f aca="false">AVERAGE(O58,O62,O66)</f>
        <v>41.8945666666667</v>
      </c>
      <c r="P461" s="106" t="n">
        <f aca="false">AVERAGE(P58,P62,P66)</f>
        <v>40.1395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6024</v>
      </c>
      <c r="N462" s="103" t="n">
        <f aca="false">AVERAGE(N79,N83,N87)</f>
        <v>43.2271666666667</v>
      </c>
      <c r="O462" s="103" t="n">
        <f aca="false">AVERAGE(O79,O83,O87)</f>
        <v>47.2102333333333</v>
      </c>
      <c r="P462" s="103" t="n">
        <f aca="false">AVERAGE(P79,P83,P87)</f>
        <v>46.3158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9872</v>
      </c>
      <c r="N463" s="104" t="n">
        <f aca="false">AVERAGE(N80,N84,N88)</f>
        <v>40.9469</v>
      </c>
      <c r="O463" s="104" t="n">
        <f aca="false">AVERAGE(O80,O84,O88)</f>
        <v>46.0523</v>
      </c>
      <c r="P463" s="104" t="n">
        <f aca="false">AVERAGE(P80,P84,P88)</f>
        <v>44.536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344</v>
      </c>
      <c r="N464" s="104" t="n">
        <f aca="false">AVERAGE(N81,N85,N89)</f>
        <v>38.5116333333333</v>
      </c>
      <c r="O464" s="104" t="n">
        <f aca="false">AVERAGE(O81,O85,O89)</f>
        <v>44.7554666666667</v>
      </c>
      <c r="P464" s="104" t="n">
        <f aca="false">AVERAGE(P81,P85,P89)</f>
        <v>42.8089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8768</v>
      </c>
      <c r="N465" s="106" t="n">
        <f aca="false">AVERAGE(N82,N86,N90)</f>
        <v>35.9340333333333</v>
      </c>
      <c r="O465" s="106" t="n">
        <f aca="false">AVERAGE(O82,O86,O90)</f>
        <v>43.7621666666667</v>
      </c>
      <c r="P465" s="106" t="n">
        <f aca="false">AVERAGE(P82,P86,P90)</f>
        <v>41.3064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8.9456</v>
      </c>
      <c r="N466" s="103" t="n">
        <f aca="false">AVERAGE(N79,N83,N87,N91,N95,N99)</f>
        <v>43.1110833333333</v>
      </c>
      <c r="O466" s="103" t="n">
        <f aca="false">AVERAGE(O79,O83,O87,O91,O95,O99)</f>
        <v>47.0456833333333</v>
      </c>
      <c r="P466" s="103" t="n">
        <f aca="false">AVERAGE(P79,P83,P87,P91,P95,P99)</f>
        <v>46.3134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6.1288</v>
      </c>
      <c r="N467" s="104" t="n">
        <f aca="false">AVERAGE(N80,N84,N88,N92,N96,N100)</f>
        <v>40.8405666666667</v>
      </c>
      <c r="O467" s="104" t="n">
        <f aca="false">AVERAGE(O80,O84,O88,O92,O96,O100)</f>
        <v>45.9184833333333</v>
      </c>
      <c r="P467" s="104" t="n">
        <f aca="false">AVERAGE(P80,P84,P88,P92,P96,P100)</f>
        <v>44.5369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0192</v>
      </c>
      <c r="N468" s="104" t="n">
        <f aca="false">AVERAGE(N81,N85,N89,N93,N97,N101)</f>
        <v>38.4117166666667</v>
      </c>
      <c r="O468" s="104" t="n">
        <f aca="false">AVERAGE(O81,O85,O89,O93,O97,O101)</f>
        <v>44.68075</v>
      </c>
      <c r="P468" s="104" t="n">
        <f aca="false">AVERAGE(P81,P85,P89,P93,P97,P101)</f>
        <v>42.8142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6856</v>
      </c>
      <c r="N469" s="106" t="n">
        <f aca="false">AVERAGE(N82,N86,N90,N94,N98,N102)</f>
        <v>35.83895</v>
      </c>
      <c r="O469" s="106" t="n">
        <f aca="false">AVERAGE(O82,O86,O90,O94,O98,O102)</f>
        <v>43.7129</v>
      </c>
      <c r="P469" s="106" t="n">
        <f aca="false">AVERAGE(P82,P86,P90,P94,P98,P102)</f>
        <v>41.3008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6024</v>
      </c>
      <c r="N470" s="103" t="n">
        <f aca="false">AVERAGE(N55,N59,N79,N83,N87)</f>
        <v>43.1951</v>
      </c>
      <c r="O470" s="103" t="n">
        <f aca="false">AVERAGE(O55,O59,O79,O83,O87)</f>
        <v>46.26472</v>
      </c>
      <c r="P470" s="103" t="n">
        <f aca="false">AVERAGE(P55,P59,P79,P83,P87)</f>
        <v>45.6104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9872</v>
      </c>
      <c r="N471" s="104" t="n">
        <f aca="false">AVERAGE(N56,N60,N80,N84,N88)</f>
        <v>40.92538</v>
      </c>
      <c r="O471" s="104" t="n">
        <f aca="false">AVERAGE(O56,O60,O80,O84,O88)</f>
        <v>45.21598</v>
      </c>
      <c r="P471" s="104" t="n">
        <f aca="false">AVERAGE(P56,P60,P80,P84,P88)</f>
        <v>43.943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344</v>
      </c>
      <c r="N472" s="104" t="n">
        <f aca="false">AVERAGE(N57,N61,N81,N85,N89)</f>
        <v>38.47806</v>
      </c>
      <c r="O472" s="104" t="n">
        <f aca="false">AVERAGE(O57,O61,O81,O85,O89)</f>
        <v>44.042</v>
      </c>
      <c r="P472" s="104" t="n">
        <f aca="false">AVERAGE(P57,P61,P81,P85,P89)</f>
        <v>42.3042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8768</v>
      </c>
      <c r="N473" s="106" t="n">
        <f aca="false">AVERAGE(N58,N62,N82,N86,N90)</f>
        <v>35.89386</v>
      </c>
      <c r="O473" s="106" t="n">
        <f aca="false">AVERAGE(O58,O62,O82,O86,O90)</f>
        <v>43.11042</v>
      </c>
      <c r="P473" s="106" t="n">
        <f aca="false">AVERAGE(P58,P62,P82,P86,P90)</f>
        <v>40.8741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8.9456</v>
      </c>
      <c r="N474" s="103" t="n">
        <f aca="false">AVERAGE(N55,N59,N63,N79,N83,N87,N91,N95,N99)</f>
        <v>43.0318222222222</v>
      </c>
      <c r="O474" s="103" t="n">
        <f aca="false">AVERAGE(O55,O59,O63,O79,O83,O87,O91,O95,O99)</f>
        <v>46.2127</v>
      </c>
      <c r="P474" s="103" t="n">
        <f aca="false">AVERAGE(P55,P59,P63,P79,P83,P87,P91,P95,P99)</f>
        <v>45.6544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6.1288</v>
      </c>
      <c r="N475" s="104" t="n">
        <f aca="false">AVERAGE(N56,N60,N64,N80,N84,N88,N92,N96,N100)</f>
        <v>40.7700111111111</v>
      </c>
      <c r="O475" s="104" t="n">
        <f aca="false">AVERAGE(O56,O60,O64,O80,O84,O88,O92,O96,O100)</f>
        <v>45.1569222222222</v>
      </c>
      <c r="P475" s="104" t="n">
        <f aca="false">AVERAGE(P56,P60,P64,P80,P84,P88,P92,P96,P100)</f>
        <v>43.976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0192</v>
      </c>
      <c r="N476" s="104" t="n">
        <f aca="false">AVERAGE(N57,N61,N65,N81,N85,N89,N93,N97,N101)</f>
        <v>38.3383111111111</v>
      </c>
      <c r="O476" s="104" t="n">
        <f aca="false">AVERAGE(O57,O61,O65,O81,O85,O89,O93,O97,O101)</f>
        <v>44.0219888888889</v>
      </c>
      <c r="P476" s="104" t="n">
        <f aca="false">AVERAGE(P57,P61,P65,P81,P85,P89,P93,P97,P101)</f>
        <v>42.3540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6856</v>
      </c>
      <c r="N477" s="106" t="n">
        <f aca="false">AVERAGE(N58,N62,N66,N82,N86,N90,N94,N98,N102)</f>
        <v>35.7672888888889</v>
      </c>
      <c r="O477" s="106" t="n">
        <f aca="false">AVERAGE(O58,O62,O66,O82,O86,O90,O94,O98,O102)</f>
        <v>43.1067888888889</v>
      </c>
      <c r="P477" s="106" t="n">
        <f aca="false">AVERAGE(P58,P62,P66,P82,P86,P90,P94,P98,P102)</f>
        <v>40.9137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5.0304</v>
      </c>
      <c r="N478" s="103" t="n">
        <f aca="false">AVERAGE(N107,N111)</f>
        <v>40.8276</v>
      </c>
      <c r="O478" s="103" t="n">
        <f aca="false">AVERAGE(O107,O111)</f>
        <v>43.54875</v>
      </c>
      <c r="P478" s="103" t="n">
        <f aca="false">AVERAGE(P107,P111)</f>
        <v>43.64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3912</v>
      </c>
      <c r="N479" s="104" t="n">
        <f aca="false">AVERAGE(N108,N112)</f>
        <v>38.47945</v>
      </c>
      <c r="O479" s="104" t="n">
        <f aca="false">AVERAGE(O108,O112)</f>
        <v>41.91595</v>
      </c>
      <c r="P479" s="104" t="n">
        <f aca="false">AVERAGE(P108,P112)</f>
        <v>42.0006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816</v>
      </c>
      <c r="N480" s="104" t="n">
        <f aca="false">AVERAGE(N109,N113)</f>
        <v>35.98695</v>
      </c>
      <c r="O480" s="104" t="n">
        <f aca="false">AVERAGE(O109,O113)</f>
        <v>40.3941</v>
      </c>
      <c r="P480" s="104" t="n">
        <f aca="false">AVERAGE(P109,P113)</f>
        <v>40.3771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184</v>
      </c>
      <c r="N481" s="106" t="n">
        <f aca="false">AVERAGE(N110,N114)</f>
        <v>33.4932</v>
      </c>
      <c r="O481" s="106" t="n">
        <f aca="false">AVERAGE(O110,O114)</f>
        <v>39.23345</v>
      </c>
      <c r="P481" s="106" t="n">
        <f aca="false">AVERAGE(P110,P114)</f>
        <v>39.1731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8864</v>
      </c>
      <c r="N482" s="103" t="n">
        <f aca="false">AVERAGE(N107,N111,N115)</f>
        <v>40.5179666666667</v>
      </c>
      <c r="O482" s="103" t="n">
        <f aca="false">AVERAGE(O107,O111,O115)</f>
        <v>43.3186</v>
      </c>
      <c r="P482" s="103" t="n">
        <f aca="false">AVERAGE(P107,P111,P115)</f>
        <v>43.3484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2576</v>
      </c>
      <c r="N483" s="104" t="n">
        <f aca="false">AVERAGE(N108,N112,N116)</f>
        <v>38.1586333333333</v>
      </c>
      <c r="O483" s="104" t="n">
        <f aca="false">AVERAGE(O108,O112,O116)</f>
        <v>41.7336</v>
      </c>
      <c r="P483" s="104" t="n">
        <f aca="false">AVERAGE(P108,P112,P116)</f>
        <v>41.7038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8248</v>
      </c>
      <c r="N484" s="104" t="n">
        <f aca="false">AVERAGE(N109,N113,N117)</f>
        <v>35.6778</v>
      </c>
      <c r="O484" s="104" t="n">
        <f aca="false">AVERAGE(O109,O113,O117)</f>
        <v>40.2948333333333</v>
      </c>
      <c r="P484" s="104" t="n">
        <f aca="false">AVERAGE(P109,P113,P117)</f>
        <v>40.1409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436</v>
      </c>
      <c r="N485" s="106" t="n">
        <f aca="false">AVERAGE(N110,N114,N118)</f>
        <v>33.175</v>
      </c>
      <c r="O485" s="106" t="n">
        <f aca="false">AVERAGE(O110,O114,O118)</f>
        <v>39.1814666666667</v>
      </c>
      <c r="P485" s="106" t="n">
        <f aca="false">AVERAGE(P110,P114,P118)</f>
        <v>38.9731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8.1328</v>
      </c>
      <c r="N486" s="103" t="n">
        <f aca="false">AVERAGE(N131,N135,N139)</f>
        <v>40.3431333333333</v>
      </c>
      <c r="O486" s="103" t="n">
        <f aca="false">AVERAGE(O131,O135,O139)</f>
        <v>45.7857333333333</v>
      </c>
      <c r="P486" s="103" t="n">
        <f aca="false">AVERAGE(P131,P135,P139)</f>
        <v>45.891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7128</v>
      </c>
      <c r="N487" s="104" t="n">
        <f aca="false">AVERAGE(N132,N136,N140)</f>
        <v>38.1455333333333</v>
      </c>
      <c r="O487" s="104" t="n">
        <f aca="false">AVERAGE(O132,O136,O140)</f>
        <v>43.9954333333333</v>
      </c>
      <c r="P487" s="104" t="n">
        <f aca="false">AVERAGE(P132,P136,P140)</f>
        <v>44.0388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1568</v>
      </c>
      <c r="N488" s="104" t="n">
        <f aca="false">AVERAGE(N133,N137,N141)</f>
        <v>35.7874</v>
      </c>
      <c r="O488" s="104" t="n">
        <f aca="false">AVERAGE(O133,O137,O141)</f>
        <v>42.2078</v>
      </c>
      <c r="P488" s="104" t="n">
        <f aca="false">AVERAGE(P133,P137,P141)</f>
        <v>42.1142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0744</v>
      </c>
      <c r="N489" s="106" t="n">
        <f aca="false">AVERAGE(N134,N138,N142)</f>
        <v>33.3518</v>
      </c>
      <c r="O489" s="106" t="n">
        <f aca="false">AVERAGE(O134,O138,O142)</f>
        <v>40.7553666666667</v>
      </c>
      <c r="P489" s="106" t="n">
        <f aca="false">AVERAGE(P134,P138,P142)</f>
        <v>40.6617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8.2808</v>
      </c>
      <c r="N490" s="103" t="n">
        <f aca="false">AVERAGE(N131,N135,N139,N143,N147,N151)</f>
        <v>40.32255</v>
      </c>
      <c r="O490" s="103" t="n">
        <f aca="false">AVERAGE(O131,O135,O139,O143,O147,O151)</f>
        <v>45.6952833333333</v>
      </c>
      <c r="P490" s="103" t="n">
        <f aca="false">AVERAGE(P131,P135,P139,P143,P147,P151)</f>
        <v>45.750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1096</v>
      </c>
      <c r="N491" s="104" t="n">
        <f aca="false">AVERAGE(N132,N136,N140,N144,N148,N152)</f>
        <v>38.0793166666667</v>
      </c>
      <c r="O491" s="104" t="n">
        <f aca="false">AVERAGE(O132,O136,O140,O144,O148,O152)</f>
        <v>43.9109833333333</v>
      </c>
      <c r="P491" s="104" t="n">
        <f aca="false">AVERAGE(P132,P136,P140,P144,P148,P152)</f>
        <v>43.8651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3152</v>
      </c>
      <c r="N492" s="104" t="n">
        <f aca="false">AVERAGE(N133,N137,N141,N145,N149,N153)</f>
        <v>35.6912166666667</v>
      </c>
      <c r="O492" s="104" t="n">
        <f aca="false">AVERAGE(O133,O137,O141,O145,O149,O153)</f>
        <v>42.1326166666667</v>
      </c>
      <c r="P492" s="104" t="n">
        <f aca="false">AVERAGE(P133,P137,P141,P145,P149,P153)</f>
        <v>41.9202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69.8672</v>
      </c>
      <c r="N493" s="106" t="n">
        <f aca="false">AVERAGE(N134,N138,N142,N146,N150,N154)</f>
        <v>33.2265</v>
      </c>
      <c r="O493" s="106" t="n">
        <f aca="false">AVERAGE(O134,O138,O142,O146,O150,O154)</f>
        <v>40.7134333333333</v>
      </c>
      <c r="P493" s="106" t="n">
        <f aca="false">AVERAGE(P134,P138,P142,P146,P150,P154)</f>
        <v>40.4706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8.1328</v>
      </c>
      <c r="N494" s="103" t="n">
        <f aca="false">AVERAGE(N107,N111,N131,N135,N139)</f>
        <v>40.53692</v>
      </c>
      <c r="O494" s="103" t="n">
        <f aca="false">AVERAGE(O107,O111,O131,O135,O139)</f>
        <v>44.89094</v>
      </c>
      <c r="P494" s="103" t="n">
        <f aca="false">AVERAGE(P107,P111,P131,P135,P139)</f>
        <v>44.9922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7128</v>
      </c>
      <c r="N495" s="104" t="n">
        <f aca="false">AVERAGE(N108,N112,N132,N136,N140)</f>
        <v>38.2791</v>
      </c>
      <c r="O495" s="104" t="n">
        <f aca="false">AVERAGE(O108,O112,O132,O136,O140)</f>
        <v>43.16364</v>
      </c>
      <c r="P495" s="104" t="n">
        <f aca="false">AVERAGE(P108,P112,P132,P136,P140)</f>
        <v>43.2235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1568</v>
      </c>
      <c r="N496" s="104" t="n">
        <f aca="false">AVERAGE(N109,N113,N133,N137,N141)</f>
        <v>35.86722</v>
      </c>
      <c r="O496" s="104" t="n">
        <f aca="false">AVERAGE(O109,O113,O133,O137,O141)</f>
        <v>41.48232</v>
      </c>
      <c r="P496" s="104" t="n">
        <f aca="false">AVERAGE(P109,P113,P133,P137,P141)</f>
        <v>41.419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0744</v>
      </c>
      <c r="N497" s="106" t="n">
        <f aca="false">AVERAGE(N110,N114,N134,N138,N142)</f>
        <v>33.40836</v>
      </c>
      <c r="O497" s="106" t="n">
        <f aca="false">AVERAGE(O110,O114,O134,O138,O142)</f>
        <v>40.1466</v>
      </c>
      <c r="P497" s="106" t="n">
        <f aca="false">AVERAGE(P110,P114,P134,P138,P142)</f>
        <v>40.0663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8.2808</v>
      </c>
      <c r="N498" s="103" t="n">
        <f aca="false">AVERAGE(N107,N111,N115,N131,N135,N139,N143,N147,N151)</f>
        <v>40.3876888888889</v>
      </c>
      <c r="O498" s="103" t="n">
        <f aca="false">AVERAGE(O107,O111,O115,O131,O135,O139,O143,O147,O151)</f>
        <v>44.9030555555556</v>
      </c>
      <c r="P498" s="103" t="n">
        <f aca="false">AVERAGE(P107,P111,P115,P131,P135,P139,P143,P147,P151)</f>
        <v>44.9497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1096</v>
      </c>
      <c r="N499" s="104" t="n">
        <f aca="false">AVERAGE(N108,N112,N116,N132,N136,N140,N144,N148,N152)</f>
        <v>38.1057555555556</v>
      </c>
      <c r="O499" s="104" t="n">
        <f aca="false">AVERAGE(O108,O112,O116,O132,O136,O140,O144,O148,O152)</f>
        <v>43.1851888888889</v>
      </c>
      <c r="P499" s="104" t="n">
        <f aca="false">AVERAGE(P108,P112,P116,P132,P136,P140,P144,P148,P152)</f>
        <v>43.1446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3152</v>
      </c>
      <c r="N500" s="104" t="n">
        <f aca="false">AVERAGE(N109,N113,N117,N133,N137,N141,N145,N149,N153)</f>
        <v>35.6867444444444</v>
      </c>
      <c r="O500" s="104" t="n">
        <f aca="false">AVERAGE(O109,O113,O117,O133,O137,O141,O145,O149,O153)</f>
        <v>41.5200222222222</v>
      </c>
      <c r="P500" s="104" t="n">
        <f aca="false">AVERAGE(P109,P113,P117,P133,P137,P141,P145,P149,P153)</f>
        <v>41.3271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69.8672</v>
      </c>
      <c r="N501" s="106" t="n">
        <f aca="false">AVERAGE(N110,N114,N118,N134,N138,N142,N146,N150,N154)</f>
        <v>33.2093333333333</v>
      </c>
      <c r="O501" s="106" t="n">
        <f aca="false">AVERAGE(O110,O114,O118,O134,O138,O142,O146,O150,O154)</f>
        <v>40.2027777777778</v>
      </c>
      <c r="P501" s="106" t="n">
        <f aca="false">AVERAGE(P110,P114,P118,P134,P138,P142,P146,P150,P154)</f>
        <v>39.9714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6.4288</v>
      </c>
      <c r="N502" s="103" t="n">
        <f aca="false">AVERAGE(N159,N163)</f>
        <v>39.99525</v>
      </c>
      <c r="O502" s="103" t="n">
        <f aca="false">AVERAGE(O159,O163)</f>
        <v>45.39465</v>
      </c>
      <c r="P502" s="103" t="n">
        <f aca="false">AVERAGE(P159,P163)</f>
        <v>46.238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2.5472</v>
      </c>
      <c r="N503" s="104" t="n">
        <f aca="false">AVERAGE(N160,N164)</f>
        <v>37.6461</v>
      </c>
      <c r="O503" s="104" t="n">
        <f aca="false">AVERAGE(O160,O164)</f>
        <v>43.6102</v>
      </c>
      <c r="P503" s="104" t="n">
        <f aca="false">AVERAGE(P160,P164)</f>
        <v>44.4297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6928</v>
      </c>
      <c r="N504" s="104" t="n">
        <f aca="false">AVERAGE(N161,N165)</f>
        <v>35.502</v>
      </c>
      <c r="O504" s="104" t="n">
        <f aca="false">AVERAGE(O161,O165)</f>
        <v>41.78865</v>
      </c>
      <c r="P504" s="104" t="n">
        <f aca="false">AVERAGE(P161,P165)</f>
        <v>42.6274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6472</v>
      </c>
      <c r="N505" s="106" t="n">
        <f aca="false">AVERAGE(N162,N166)</f>
        <v>33.37625</v>
      </c>
      <c r="O505" s="106" t="n">
        <f aca="false">AVERAGE(O162,O166)</f>
        <v>40.5699</v>
      </c>
      <c r="P505" s="106" t="n">
        <f aca="false">AVERAGE(P162,P166)</f>
        <v>41.4026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5.4744</v>
      </c>
      <c r="N506" s="103" t="n">
        <f aca="false">AVERAGE(N159,N163,N167)</f>
        <v>39.8977</v>
      </c>
      <c r="O506" s="103" t="n">
        <f aca="false">AVERAGE(O159,O163,O167)</f>
        <v>45.3603666666667</v>
      </c>
      <c r="P506" s="103" t="n">
        <f aca="false">AVERAGE(P159,P163,P167)</f>
        <v>46.2077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6.116</v>
      </c>
      <c r="N507" s="104" t="n">
        <f aca="false">AVERAGE(N160,N164,N168)</f>
        <v>37.5728333333333</v>
      </c>
      <c r="O507" s="104" t="n">
        <f aca="false">AVERAGE(O160,O164,O168)</f>
        <v>43.5866</v>
      </c>
      <c r="P507" s="104" t="n">
        <f aca="false">AVERAGE(P160,P164,P168)</f>
        <v>44.4104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172</v>
      </c>
      <c r="N508" s="104" t="n">
        <f aca="false">AVERAGE(N161,N165,N169)</f>
        <v>35.4445666666667</v>
      </c>
      <c r="O508" s="104" t="n">
        <f aca="false">AVERAGE(O161,O165,O169)</f>
        <v>41.7753666666667</v>
      </c>
      <c r="P508" s="104" t="n">
        <f aca="false">AVERAGE(P161,P165,P169)</f>
        <v>42.6151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8072</v>
      </c>
      <c r="N509" s="106" t="n">
        <f aca="false">AVERAGE(N162,N166,N170)</f>
        <v>33.3329333333333</v>
      </c>
      <c r="O509" s="106" t="n">
        <f aca="false">AVERAGE(O162,O166,O170)</f>
        <v>40.5559</v>
      </c>
      <c r="P509" s="106" t="n">
        <f aca="false">AVERAGE(P162,P166,P170)</f>
        <v>41.3914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2.7312</v>
      </c>
      <c r="N510" s="103" t="n">
        <f aca="false">AVERAGE(N183,N187,N191)</f>
        <v>39.9742333333333</v>
      </c>
      <c r="O510" s="103" t="n">
        <f aca="false">AVERAGE(O183,O187,O191)</f>
        <v>46.5953</v>
      </c>
      <c r="P510" s="103" t="n">
        <f aca="false">AVERAGE(P183,P187,P191)</f>
        <v>47.0020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1.6216</v>
      </c>
      <c r="N511" s="104" t="n">
        <f aca="false">AVERAGE(N184,N188,N192)</f>
        <v>37.6803666666667</v>
      </c>
      <c r="O511" s="104" t="n">
        <f aca="false">AVERAGE(O184,O188,O192)</f>
        <v>44.8215333333333</v>
      </c>
      <c r="P511" s="104" t="n">
        <f aca="false">AVERAGE(P184,P188,P192)</f>
        <v>45.340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2664</v>
      </c>
      <c r="N512" s="104" t="n">
        <f aca="false">AVERAGE(N185,N189,N193)</f>
        <v>35.5613666666667</v>
      </c>
      <c r="O512" s="104" t="n">
        <f aca="false">AVERAGE(O185,O189,O193)</f>
        <v>42.8393</v>
      </c>
      <c r="P512" s="104" t="n">
        <f aca="false">AVERAGE(P185,P189,P193)</f>
        <v>43.5310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5.7944</v>
      </c>
      <c r="N513" s="106" t="n">
        <f aca="false">AVERAGE(N186,N190,N194)</f>
        <v>33.4276333333333</v>
      </c>
      <c r="O513" s="106" t="n">
        <f aca="false">AVERAGE(O186,O190,O194)</f>
        <v>41.5255333333333</v>
      </c>
      <c r="P513" s="106" t="n">
        <f aca="false">AVERAGE(P186,P190,P194)</f>
        <v>42.2327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50.3032</v>
      </c>
      <c r="N514" s="103" t="n">
        <f aca="false">AVERAGE(N183,N187,N191,N195,N199,N203)</f>
        <v>39.9700166666667</v>
      </c>
      <c r="O514" s="103" t="n">
        <f aca="false">AVERAGE(O183,O187,O191,O195,O199,O203)</f>
        <v>46.5569666666667</v>
      </c>
      <c r="P514" s="103" t="n">
        <f aca="false">AVERAGE(P183,P187,P191,P195,P199,P203)</f>
        <v>47.0603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0.2872</v>
      </c>
      <c r="N515" s="104" t="n">
        <f aca="false">AVERAGE(N184,N188,N192,N196,N200,N204)</f>
        <v>37.66635</v>
      </c>
      <c r="O515" s="104" t="n">
        <f aca="false">AVERAGE(O184,O188,O192,O196,O200,O204)</f>
        <v>44.7908333333333</v>
      </c>
      <c r="P515" s="104" t="n">
        <f aca="false">AVERAGE(P184,P188,P192,P196,P200,P204)</f>
        <v>45.3845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9832</v>
      </c>
      <c r="N516" s="104" t="n">
        <f aca="false">AVERAGE(N185,N189,N193,N197,N201,N205)</f>
        <v>35.54725</v>
      </c>
      <c r="O516" s="104" t="n">
        <f aca="false">AVERAGE(O185,O189,O193,O197,O201,O205)</f>
        <v>42.8250333333333</v>
      </c>
      <c r="P516" s="104" t="n">
        <f aca="false">AVERAGE(P185,P189,P193,P197,P201,P205)</f>
        <v>43.5246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664</v>
      </c>
      <c r="N517" s="106" t="n">
        <f aca="false">AVERAGE(N186,N190,N194,N198,N202,N206)</f>
        <v>33.4162333333333</v>
      </c>
      <c r="O517" s="106" t="n">
        <f aca="false">AVERAGE(O186,O190,O194,O198,O202,O206)</f>
        <v>41.5123</v>
      </c>
      <c r="P517" s="106" t="n">
        <f aca="false">AVERAGE(P186,P190,P194,P198,P202,P206)</f>
        <v>42.2162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2.7312</v>
      </c>
      <c r="N518" s="103" t="n">
        <f aca="false">AVERAGE(N159,N163,N183,N187,N191)</f>
        <v>39.98264</v>
      </c>
      <c r="O518" s="103" t="n">
        <f aca="false">AVERAGE(O159,O163,O183,O187,O191)</f>
        <v>46.11504</v>
      </c>
      <c r="P518" s="103" t="n">
        <f aca="false">AVERAGE(P159,P163,P183,P187,P191)</f>
        <v>46.6967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1.6216</v>
      </c>
      <c r="N519" s="104" t="n">
        <f aca="false">AVERAGE(N160,N164,N184,N188,N192)</f>
        <v>37.66666</v>
      </c>
      <c r="O519" s="104" t="n">
        <f aca="false">AVERAGE(O160,O164,O184,O188,O192)</f>
        <v>44.337</v>
      </c>
      <c r="P519" s="104" t="n">
        <f aca="false">AVERAGE(P160,P164,P184,P188,P192)</f>
        <v>44.9764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2664</v>
      </c>
      <c r="N520" s="104" t="n">
        <f aca="false">AVERAGE(N161,N165,N185,N189,N193)</f>
        <v>35.53762</v>
      </c>
      <c r="O520" s="104" t="n">
        <f aca="false">AVERAGE(O161,O165,O185,O189,O193)</f>
        <v>42.41904</v>
      </c>
      <c r="P520" s="104" t="n">
        <f aca="false">AVERAGE(P161,P165,P185,P189,P193)</f>
        <v>43.1696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5.7944</v>
      </c>
      <c r="N521" s="106" t="n">
        <f aca="false">AVERAGE(N162,N166,N186,N190,N194)</f>
        <v>33.40708</v>
      </c>
      <c r="O521" s="106" t="n">
        <f aca="false">AVERAGE(O162,O166,O186,O190,O194)</f>
        <v>41.14328</v>
      </c>
      <c r="P521" s="106" t="n">
        <f aca="false">AVERAGE(P162,P166,P186,P190,P194)</f>
        <v>41.900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50.3032</v>
      </c>
      <c r="N522" s="103" t="n">
        <f aca="false">AVERAGE(N159,N163,N167,N183,N187,N191,N195,N199,N203)</f>
        <v>39.9459111111111</v>
      </c>
      <c r="O522" s="103" t="n">
        <f aca="false">AVERAGE(O159,O163,O167,O183,O187,O191,O195,O199,O203)</f>
        <v>46.1581</v>
      </c>
      <c r="P522" s="103" t="n">
        <f aca="false">AVERAGE(P159,P163,P167,P183,P187,P191,P195,P199,P203)</f>
        <v>46.7761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0.2872</v>
      </c>
      <c r="N523" s="104" t="n">
        <f aca="false">AVERAGE(N160,N164,N168,N184,N188,N192,N196,N200,N204)</f>
        <v>37.6351777777778</v>
      </c>
      <c r="O523" s="104" t="n">
        <f aca="false">AVERAGE(O160,O164,O168,O184,O188,O192,O196,O200,O204)</f>
        <v>44.3894222222222</v>
      </c>
      <c r="P523" s="104" t="n">
        <f aca="false">AVERAGE(P160,P164,P168,P184,P188,P192,P196,P200,P204)</f>
        <v>45.0598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9832</v>
      </c>
      <c r="N524" s="104" t="n">
        <f aca="false">AVERAGE(N161,N165,N169,N185,N189,N193,N197,N201,N205)</f>
        <v>35.5130222222222</v>
      </c>
      <c r="O524" s="104" t="n">
        <f aca="false">AVERAGE(O161,O165,O169,O185,O189,O193,O197,O201,O205)</f>
        <v>42.4751444444444</v>
      </c>
      <c r="P524" s="104" t="n">
        <f aca="false">AVERAGE(P161,P165,P169,P185,P189,P193,P197,P201,P205)</f>
        <v>43.2214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664</v>
      </c>
      <c r="N525" s="106" t="n">
        <f aca="false">AVERAGE(N162,N166,N170,N186,N190,N194,N198,N202,N206)</f>
        <v>33.3884666666667</v>
      </c>
      <c r="O525" s="106" t="n">
        <f aca="false">AVERAGE(O162,O166,O170,O186,O190,O194,O198,O202,O206)</f>
        <v>41.1935</v>
      </c>
      <c r="P525" s="106" t="n">
        <f aca="false">AVERAGE(P162,P166,P170,P186,P190,P194,P198,P202,P206)</f>
        <v>41.9412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8.859</v>
      </c>
      <c r="N526" s="103" t="n">
        <f aca="false">AVERAGE(N211,N215)</f>
        <v>41.97275</v>
      </c>
      <c r="O526" s="103" t="n">
        <f aca="false">AVERAGE(O211,O215)</f>
        <v>48.29495</v>
      </c>
      <c r="P526" s="103" t="n">
        <f aca="false">AVERAGE(P211,P215)</f>
        <v>47.8178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545</v>
      </c>
      <c r="N527" s="104" t="n">
        <f aca="false">AVERAGE(N212,N216)</f>
        <v>40.9869</v>
      </c>
      <c r="O527" s="104" t="n">
        <f aca="false">AVERAGE(O212,O216)</f>
        <v>47.27695</v>
      </c>
      <c r="P527" s="104" t="n">
        <f aca="false">AVERAGE(P212,P216)</f>
        <v>46.943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337</v>
      </c>
      <c r="N528" s="104" t="n">
        <f aca="false">AVERAGE(N213,N217)</f>
        <v>39.5778</v>
      </c>
      <c r="O528" s="104" t="n">
        <f aca="false">AVERAGE(O213,O217)</f>
        <v>45.97315</v>
      </c>
      <c r="P528" s="104" t="n">
        <f aca="false">AVERAGE(P213,P217)</f>
        <v>45.7437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87</v>
      </c>
      <c r="N529" s="106" t="n">
        <f aca="false">AVERAGE(N214,N218)</f>
        <v>37.81225</v>
      </c>
      <c r="O529" s="106" t="n">
        <f aca="false">AVERAGE(O214,O218)</f>
        <v>44.84425</v>
      </c>
      <c r="P529" s="106" t="n">
        <f aca="false">AVERAGE(P214,P218)</f>
        <v>44.6366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94</v>
      </c>
      <c r="N530" s="103" t="n">
        <f aca="false">AVERAGE(N211,N215,N219)</f>
        <v>41.8759666666667</v>
      </c>
      <c r="O530" s="103" t="n">
        <f aca="false">AVERAGE(O211,O215,O219)</f>
        <v>47.9528</v>
      </c>
      <c r="P530" s="103" t="n">
        <f aca="false">AVERAGE(P211,P215,P219)</f>
        <v>47.4334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9.113</v>
      </c>
      <c r="N531" s="104" t="n">
        <f aca="false">AVERAGE(N212,N216,N220)</f>
        <v>40.9041666666667</v>
      </c>
      <c r="O531" s="104" t="n">
        <f aca="false">AVERAGE(O212,O216,O220)</f>
        <v>46.9578333333333</v>
      </c>
      <c r="P531" s="104" t="n">
        <f aca="false">AVERAGE(P212,P216,P220)</f>
        <v>46.479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355</v>
      </c>
      <c r="N532" s="104" t="n">
        <f aca="false">AVERAGE(N213,N217,N221)</f>
        <v>39.5111</v>
      </c>
      <c r="O532" s="104" t="n">
        <f aca="false">AVERAGE(O213,O217,O221)</f>
        <v>45.7742333333333</v>
      </c>
      <c r="P532" s="104" t="n">
        <f aca="false">AVERAGE(P213,P217,P221)</f>
        <v>45.3505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804</v>
      </c>
      <c r="N533" s="106" t="n">
        <f aca="false">AVERAGE(N214,N218,N222)</f>
        <v>37.7571</v>
      </c>
      <c r="O533" s="106" t="n">
        <f aca="false">AVERAGE(O214,O218,O222)</f>
        <v>44.7016666666667</v>
      </c>
      <c r="P533" s="106" t="n">
        <f aca="false">AVERAGE(P214,P218,P222)</f>
        <v>44.2512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4.306</v>
      </c>
      <c r="N534" s="103" t="n">
        <f aca="false">AVERAGE(N235,N239,N243)</f>
        <v>43.1678666666667</v>
      </c>
      <c r="O534" s="103" t="n">
        <f aca="false">AVERAGE(O235,O239,O243)</f>
        <v>48.8266666666667</v>
      </c>
      <c r="P534" s="103" t="n">
        <f aca="false">AVERAGE(P235,P239,P243)</f>
        <v>48.1854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986</v>
      </c>
      <c r="N535" s="104" t="n">
        <f aca="false">AVERAGE(N236,N240,N244)</f>
        <v>41.9569333333333</v>
      </c>
      <c r="O535" s="104" t="n">
        <f aca="false">AVERAGE(O236,O240,O244)</f>
        <v>47.7321333333333</v>
      </c>
      <c r="P535" s="104" t="n">
        <f aca="false">AVERAGE(P236,P240,P244)</f>
        <v>47.3249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50.058</v>
      </c>
      <c r="N536" s="104" t="n">
        <f aca="false">AVERAGE(N237,N241,N245)</f>
        <v>40.3548333333333</v>
      </c>
      <c r="O536" s="104" t="n">
        <f aca="false">AVERAGE(O237,O241,O245)</f>
        <v>46.3753</v>
      </c>
      <c r="P536" s="104" t="n">
        <f aca="false">AVERAGE(P237,P241,P245)</f>
        <v>46.129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7.992</v>
      </c>
      <c r="N537" s="106" t="n">
        <f aca="false">AVERAGE(N238,N242,N246)</f>
        <v>38.4002666666667</v>
      </c>
      <c r="O537" s="106" t="n">
        <f aca="false">AVERAGE(O238,O242,O246)</f>
        <v>45.2394666666667</v>
      </c>
      <c r="P537" s="106" t="n">
        <f aca="false">AVERAGE(P238,P242,P246)</f>
        <v>44.9600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3.636</v>
      </c>
      <c r="N538" s="103" t="n">
        <f aca="false">AVERAGE(N235,N239,N243,N247,N251,N255)</f>
        <v>43.2173833333333</v>
      </c>
      <c r="O538" s="103" t="n">
        <f aca="false">AVERAGE(O235,O239,O243,O247,O251,O255)</f>
        <v>48.663</v>
      </c>
      <c r="P538" s="103" t="n">
        <f aca="false">AVERAGE(P235,P239,P243,P247,P251,P255)</f>
        <v>48.4835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615</v>
      </c>
      <c r="N539" s="104" t="n">
        <f aca="false">AVERAGE(N236,N240,N244,N248,N252,N256)</f>
        <v>42.0314333333333</v>
      </c>
      <c r="O539" s="104" t="n">
        <f aca="false">AVERAGE(O236,O240,O244,O248,O252,O256)</f>
        <v>47.6001</v>
      </c>
      <c r="P539" s="104" t="n">
        <f aca="false">AVERAGE(P236,P240,P244,P248,P252,P256)</f>
        <v>47.5080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1.976</v>
      </c>
      <c r="N540" s="104" t="n">
        <f aca="false">AVERAGE(N237,N241,N245,N249,N253,N257)</f>
        <v>40.4376833333333</v>
      </c>
      <c r="O540" s="104" t="n">
        <f aca="false">AVERAGE(O237,O241,O245,O249,O253,O257)</f>
        <v>46.32385</v>
      </c>
      <c r="P540" s="104" t="n">
        <f aca="false">AVERAGE(P237,P241,P245,P249,P253,P257)</f>
        <v>46.3123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749</v>
      </c>
      <c r="N541" s="106" t="n">
        <f aca="false">AVERAGE(N238,N242,N246,N250,N254,N258)</f>
        <v>38.4956666666667</v>
      </c>
      <c r="O541" s="106" t="n">
        <f aca="false">AVERAGE(O238,O242,O246,O250,O254,O258)</f>
        <v>45.1919666666667</v>
      </c>
      <c r="P541" s="106" t="n">
        <f aca="false">AVERAGE(P238,P242,P246,P250,P254,P258)</f>
        <v>45.1194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4.306</v>
      </c>
      <c r="N542" s="103" t="n">
        <f aca="false">AVERAGE(N211,N215,N235,N239,N243)</f>
        <v>42.68982</v>
      </c>
      <c r="O542" s="103" t="n">
        <f aca="false">AVERAGE(O211,O215,O235,O239,O243)</f>
        <v>48.61398</v>
      </c>
      <c r="P542" s="103" t="n">
        <f aca="false">AVERAGE(P211,P215,P235,P239,P243)</f>
        <v>48.0383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986</v>
      </c>
      <c r="N543" s="104" t="n">
        <f aca="false">AVERAGE(N212,N216,N236,N240,N244)</f>
        <v>41.56892</v>
      </c>
      <c r="O543" s="104" t="n">
        <f aca="false">AVERAGE(O212,O216,O236,O240,O244)</f>
        <v>47.55006</v>
      </c>
      <c r="P543" s="104" t="n">
        <f aca="false">AVERAGE(P212,P216,P236,P240,P244)</f>
        <v>47.1722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50.058</v>
      </c>
      <c r="N544" s="104" t="n">
        <f aca="false">AVERAGE(N213,N217,N237,N241,N245)</f>
        <v>40.04402</v>
      </c>
      <c r="O544" s="104" t="n">
        <f aca="false">AVERAGE(O213,O217,O237,O241,O245)</f>
        <v>46.21444</v>
      </c>
      <c r="P544" s="104" t="n">
        <f aca="false">AVERAGE(P213,P217,P237,P241,P245)</f>
        <v>45.9753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7.992</v>
      </c>
      <c r="N545" s="106" t="n">
        <f aca="false">AVERAGE(N214,N218,N238,N242,N246)</f>
        <v>38.16506</v>
      </c>
      <c r="O545" s="106" t="n">
        <f aca="false">AVERAGE(O214,O218,O238,O242,O246)</f>
        <v>45.08138</v>
      </c>
      <c r="P545" s="106" t="n">
        <f aca="false">AVERAGE(P214,P218,P238,P242,P246)</f>
        <v>44.8306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3.636</v>
      </c>
      <c r="N546" s="103" t="n">
        <f aca="false">AVERAGE(N211,N215,N219,N235,N239,N243,N247,N251,N255)</f>
        <v>42.7702444444444</v>
      </c>
      <c r="O546" s="103" t="n">
        <f aca="false">AVERAGE(O211,O215,O219,O235,O239,O243,O247,O251,O255)</f>
        <v>48.4262666666667</v>
      </c>
      <c r="P546" s="103" t="n">
        <f aca="false">AVERAGE(P211,P215,P219,P235,P239,P243,P247,P251,P255)</f>
        <v>48.133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615</v>
      </c>
      <c r="N547" s="104" t="n">
        <f aca="false">AVERAGE(N212,N216,N220,N236,N240,N244,N248,N252,N256)</f>
        <v>41.6556777777778</v>
      </c>
      <c r="O547" s="104" t="n">
        <f aca="false">AVERAGE(O212,O216,O220,O236,O240,O244,O248,O252,O256)</f>
        <v>47.3860111111111</v>
      </c>
      <c r="P547" s="104" t="n">
        <f aca="false">AVERAGE(P212,P216,P220,P236,P240,P244,P248,P252,P256)</f>
        <v>47.1652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1.976</v>
      </c>
      <c r="N548" s="104" t="n">
        <f aca="false">AVERAGE(N213,N217,N221,N237,N241,N245,N249,N253,N257)</f>
        <v>40.1288222222222</v>
      </c>
      <c r="O548" s="104" t="n">
        <f aca="false">AVERAGE(O213,O217,O221,O237,O241,O245,O249,O253,O257)</f>
        <v>46.1406444444445</v>
      </c>
      <c r="P548" s="104" t="n">
        <f aca="false">AVERAGE(P213,P217,P221,P237,P241,P245,P249,P253,P257)</f>
        <v>45.9917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749</v>
      </c>
      <c r="N549" s="106" t="n">
        <f aca="false">AVERAGE(N214,N218,N222,N238,N242,N246,N250,N254,N258)</f>
        <v>38.2494777777778</v>
      </c>
      <c r="O549" s="106" t="n">
        <f aca="false">AVERAGE(O214,O218,O222,O238,O242,O246,O250,O254,O258)</f>
        <v>45.0285333333333</v>
      </c>
      <c r="P549" s="106" t="n">
        <f aca="false">AVERAGE(P214,P218,P222,P238,P242,P246,P250,P254,P258)</f>
        <v>44.8300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4824</v>
      </c>
      <c r="N550" s="103" t="n">
        <f aca="false">AVERAGE(N263,N267)</f>
        <v>39.4216</v>
      </c>
      <c r="O550" s="103" t="n">
        <f aca="false">AVERAGE(O263,O267)</f>
        <v>46.67045</v>
      </c>
      <c r="P550" s="103" t="n">
        <f aca="false">AVERAGE(P263,P267)</f>
        <v>45.385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5664</v>
      </c>
      <c r="N551" s="104" t="n">
        <f aca="false">AVERAGE(N264,N268)</f>
        <v>37.51375</v>
      </c>
      <c r="O551" s="104" t="n">
        <f aca="false">AVERAGE(O264,O268)</f>
        <v>45.248</v>
      </c>
      <c r="P551" s="104" t="n">
        <f aca="false">AVERAGE(P264,P268)</f>
        <v>43.840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8952</v>
      </c>
      <c r="N552" s="104" t="n">
        <f aca="false">AVERAGE(N265,N269)</f>
        <v>35.55465</v>
      </c>
      <c r="O552" s="104" t="n">
        <f aca="false">AVERAGE(O265,O269)</f>
        <v>43.6081</v>
      </c>
      <c r="P552" s="104" t="n">
        <f aca="false">AVERAGE(P265,P269)</f>
        <v>42.313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04</v>
      </c>
      <c r="N553" s="106" t="n">
        <f aca="false">AVERAGE(N266,N270)</f>
        <v>33.5108</v>
      </c>
      <c r="O553" s="106" t="n">
        <f aca="false">AVERAGE(O266,O270)</f>
        <v>42.40905</v>
      </c>
      <c r="P553" s="106" t="n">
        <f aca="false">AVERAGE(P266,P270)</f>
        <v>41.2468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4.7728</v>
      </c>
      <c r="N554" s="103" t="n">
        <f aca="false">AVERAGE(N263,N267,N271)</f>
        <v>39.2519333333333</v>
      </c>
      <c r="O554" s="103" t="n">
        <f aca="false">AVERAGE(O263,O267,O271)</f>
        <v>46.5897333333333</v>
      </c>
      <c r="P554" s="103" t="n">
        <f aca="false">AVERAGE(P263,P267,P271)</f>
        <v>45.6351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7.9504</v>
      </c>
      <c r="N555" s="104" t="n">
        <f aca="false">AVERAGE(N264,N268,N272)</f>
        <v>37.3241333333333</v>
      </c>
      <c r="O555" s="104" t="n">
        <f aca="false">AVERAGE(O264,O268,O272)</f>
        <v>45.1677333333333</v>
      </c>
      <c r="P555" s="104" t="n">
        <f aca="false">AVERAGE(P264,P268,P272)</f>
        <v>44.1317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296</v>
      </c>
      <c r="N556" s="104" t="n">
        <f aca="false">AVERAGE(N265,N269,N273)</f>
        <v>35.3573</v>
      </c>
      <c r="O556" s="104" t="n">
        <f aca="false">AVERAGE(O265,O269,O273)</f>
        <v>43.5651666666667</v>
      </c>
      <c r="P556" s="104" t="n">
        <f aca="false">AVERAGE(P265,P269,P273)</f>
        <v>42.5837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7856</v>
      </c>
      <c r="N557" s="106" t="n">
        <f aca="false">AVERAGE(N266,N270,N274)</f>
        <v>33.3247666666667</v>
      </c>
      <c r="O557" s="106" t="n">
        <f aca="false">AVERAGE(O266,O270,O274)</f>
        <v>42.3774</v>
      </c>
      <c r="P557" s="106" t="n">
        <f aca="false">AVERAGE(P266,P270,P274)</f>
        <v>41.4701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1984</v>
      </c>
      <c r="N558" s="103" t="n">
        <f aca="false">AVERAGE(N287,N291,N295)</f>
        <v>40.4153666666667</v>
      </c>
      <c r="O558" s="103" t="n">
        <f aca="false">AVERAGE(O287,O291,O295)</f>
        <v>47.1687666666667</v>
      </c>
      <c r="P558" s="103" t="n">
        <f aca="false">AVERAGE(P287,P291,P295)</f>
        <v>46.7079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3336</v>
      </c>
      <c r="N559" s="104" t="n">
        <f aca="false">AVERAGE(N288,N292,N296)</f>
        <v>38.2312333333333</v>
      </c>
      <c r="O559" s="104" t="n">
        <f aca="false">AVERAGE(O288,O292,O296)</f>
        <v>45.6204333333333</v>
      </c>
      <c r="P559" s="104" t="n">
        <f aca="false">AVERAGE(P288,P292,P296)</f>
        <v>45.039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1632</v>
      </c>
      <c r="N560" s="104" t="n">
        <f aca="false">AVERAGE(N289,N293,N297)</f>
        <v>36.1067</v>
      </c>
      <c r="O560" s="104" t="n">
        <f aca="false">AVERAGE(O289,O293,O297)</f>
        <v>43.9728333333333</v>
      </c>
      <c r="P560" s="104" t="n">
        <f aca="false">AVERAGE(P289,P293,P297)</f>
        <v>43.4071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1992</v>
      </c>
      <c r="N561" s="106" t="n">
        <f aca="false">AVERAGE(N290,N294,N298)</f>
        <v>33.9368666666667</v>
      </c>
      <c r="O561" s="106" t="n">
        <f aca="false">AVERAGE(O290,O294,O298)</f>
        <v>42.7277</v>
      </c>
      <c r="P561" s="106" t="n">
        <f aca="false">AVERAGE(P290,P294,P298)</f>
        <v>42.363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332</v>
      </c>
      <c r="N562" s="103" t="n">
        <f aca="false">AVERAGE(N287,N291,N295,N299,N303,N307)</f>
        <v>40.37285</v>
      </c>
      <c r="O562" s="103" t="n">
        <f aca="false">AVERAGE(O287,O291,O295,O299,O303,O307)</f>
        <v>47.0420166666667</v>
      </c>
      <c r="P562" s="103" t="n">
        <f aca="false">AVERAGE(P287,P291,P295,P299,P303,P307)</f>
        <v>46.7261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0312</v>
      </c>
      <c r="N563" s="104" t="n">
        <f aca="false">AVERAGE(N288,N292,N296,N300,N304,N308)</f>
        <v>38.1668333333333</v>
      </c>
      <c r="O563" s="104" t="n">
        <f aca="false">AVERAGE(O288,O292,O296,O300,O304,O308)</f>
        <v>45.53955</v>
      </c>
      <c r="P563" s="104" t="n">
        <f aca="false">AVERAGE(P288,P292,P296,P300,P304,P308)</f>
        <v>45.0976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8152</v>
      </c>
      <c r="N564" s="104" t="n">
        <f aca="false">AVERAGE(N289,N293,N297,N301,N305,N309)</f>
        <v>36.0319166666667</v>
      </c>
      <c r="O564" s="104" t="n">
        <f aca="false">AVERAGE(O289,O293,O297,O301,O305,O309)</f>
        <v>43.8611</v>
      </c>
      <c r="P564" s="104" t="n">
        <f aca="false">AVERAGE(P289,P293,P297,P301,P305,P309)</f>
        <v>43.3860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176</v>
      </c>
      <c r="N565" s="106" t="n">
        <f aca="false">AVERAGE(N290,N294,N298,N302,N306,N310)</f>
        <v>33.8586</v>
      </c>
      <c r="O565" s="106" t="n">
        <f aca="false">AVERAGE(O290,O294,O298,O302,O306,O310)</f>
        <v>42.6025833333333</v>
      </c>
      <c r="P565" s="106" t="n">
        <f aca="false">AVERAGE(P290,P294,P298,P302,P306,P310)</f>
        <v>42.2339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1984</v>
      </c>
      <c r="N566" s="103" t="n">
        <f aca="false">AVERAGE(N263,N267,N287,N291,N295)</f>
        <v>40.01786</v>
      </c>
      <c r="O566" s="103" t="n">
        <f aca="false">AVERAGE(O263,O267,O287,O291,O295)</f>
        <v>46.96944</v>
      </c>
      <c r="P566" s="103" t="n">
        <f aca="false">AVERAGE(P263,P267,P287,P291,P295)</f>
        <v>46.179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3336</v>
      </c>
      <c r="N567" s="104" t="n">
        <f aca="false">AVERAGE(N264,N268,N288,N292,N296)</f>
        <v>37.94424</v>
      </c>
      <c r="O567" s="104" t="n">
        <f aca="false">AVERAGE(O264,O268,O288,O292,O296)</f>
        <v>45.47146</v>
      </c>
      <c r="P567" s="104" t="n">
        <f aca="false">AVERAGE(P264,P268,P288,P292,P296)</f>
        <v>44.5602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1632</v>
      </c>
      <c r="N568" s="104" t="n">
        <f aca="false">AVERAGE(N265,N269,N289,N293,N297)</f>
        <v>35.88588</v>
      </c>
      <c r="O568" s="104" t="n">
        <f aca="false">AVERAGE(O265,O269,O289,O293,O297)</f>
        <v>43.82694</v>
      </c>
      <c r="P568" s="104" t="n">
        <f aca="false">AVERAGE(P265,P269,P289,P293,P297)</f>
        <v>42.969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1992</v>
      </c>
      <c r="N569" s="106" t="n">
        <f aca="false">AVERAGE(N266,N270,N290,N294,N298)</f>
        <v>33.76644</v>
      </c>
      <c r="O569" s="106" t="n">
        <f aca="false">AVERAGE(O266,O270,O290,O294,O298)</f>
        <v>42.60024</v>
      </c>
      <c r="P569" s="106" t="n">
        <f aca="false">AVERAGE(P266,P270,P290,P294,P298)</f>
        <v>41.9170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332</v>
      </c>
      <c r="N570" s="103" t="n">
        <f aca="false">AVERAGE(N263,N267,N271,N287,N291,N295,N299,N303,N307)</f>
        <v>39.9992111111111</v>
      </c>
      <c r="O570" s="103" t="n">
        <f aca="false">AVERAGE(O263,O267,O271,O287,O291,O295,O299,O303,O307)</f>
        <v>46.8912555555556</v>
      </c>
      <c r="P570" s="103" t="n">
        <f aca="false">AVERAGE(P263,P267,P271,P287,P291,P295,P299,P303,P307)</f>
        <v>46.3624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0312</v>
      </c>
      <c r="N571" s="104" t="n">
        <f aca="false">AVERAGE(N264,N268,N272,N288,N292,N296,N300,N304,N308)</f>
        <v>37.8859333333333</v>
      </c>
      <c r="O571" s="104" t="n">
        <f aca="false">AVERAGE(O264,O268,O272,O288,O292,O296,O300,O304,O308)</f>
        <v>45.4156111111111</v>
      </c>
      <c r="P571" s="104" t="n">
        <f aca="false">AVERAGE(P264,P268,P272,P288,P292,P296,P300,P304,P308)</f>
        <v>44.7756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8152</v>
      </c>
      <c r="N572" s="104" t="n">
        <f aca="false">AVERAGE(N265,N269,N273,N289,N293,N297,N301,N305,N309)</f>
        <v>35.8070444444444</v>
      </c>
      <c r="O572" s="104" t="n">
        <f aca="false">AVERAGE(O265,O269,O273,O289,O293,O297,O301,O305,O309)</f>
        <v>43.7624555555556</v>
      </c>
      <c r="P572" s="104" t="n">
        <f aca="false">AVERAGE(P265,P269,P273,P289,P293,P297,P301,P305,P309)</f>
        <v>43.1186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176</v>
      </c>
      <c r="N573" s="106" t="n">
        <f aca="false">AVERAGE(N266,N270,N274,N290,N294,N298,N302,N306,N310)</f>
        <v>33.6806555555556</v>
      </c>
      <c r="O573" s="106" t="n">
        <f aca="false">AVERAGE(O266,O270,O274,O290,O294,O298,O302,O306,O310)</f>
        <v>42.5275222222222</v>
      </c>
      <c r="P573" s="106" t="n">
        <f aca="false">AVERAGE(P266,P270,P274,P290,P294,P298,P302,P306,P310)</f>
        <v>41.9793444444444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7656</v>
      </c>
      <c r="N574" s="103" t="n">
        <f aca="false">AVERAGE(N315,N319)</f>
        <v>38.38745</v>
      </c>
      <c r="O574" s="103" t="n">
        <f aca="false">AVERAGE(O315,O319)</f>
        <v>46.6043</v>
      </c>
      <c r="P574" s="103" t="n">
        <f aca="false">AVERAGE(P315,P319)</f>
        <v>45.966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6584</v>
      </c>
      <c r="N575" s="104" t="n">
        <f aca="false">AVERAGE(N316,N320)</f>
        <v>35.6244</v>
      </c>
      <c r="O575" s="104" t="n">
        <f aca="false">AVERAGE(O316,O320)</f>
        <v>45.1373</v>
      </c>
      <c r="P575" s="104" t="n">
        <f aca="false">AVERAGE(P316,P320)</f>
        <v>44.5888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6016</v>
      </c>
      <c r="N576" s="104" t="n">
        <f aca="false">AVERAGE(N317,N321)</f>
        <v>33.1581</v>
      </c>
      <c r="O576" s="104" t="n">
        <f aca="false">AVERAGE(O317,O321)</f>
        <v>43.7949</v>
      </c>
      <c r="P576" s="104" t="n">
        <f aca="false">AVERAGE(P317,P321)</f>
        <v>43.363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3448</v>
      </c>
      <c r="N577" s="106" t="n">
        <f aca="false">AVERAGE(N318,N322)</f>
        <v>30.90425</v>
      </c>
      <c r="O577" s="106" t="n">
        <f aca="false">AVERAGE(O318,O322)</f>
        <v>43.0217</v>
      </c>
      <c r="P577" s="106" t="n">
        <f aca="false">AVERAGE(P318,P322)</f>
        <v>42.6229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5.4032</v>
      </c>
      <c r="N578" s="103" t="n">
        <f aca="false">AVERAGE(N315,N319,N323)</f>
        <v>38.3036333333333</v>
      </c>
      <c r="O578" s="103" t="n">
        <f aca="false">AVERAGE(O315,O319,O323)</f>
        <v>46.5717</v>
      </c>
      <c r="P578" s="103" t="n">
        <f aca="false">AVERAGE(P315,P319,P323)</f>
        <v>45.904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9272</v>
      </c>
      <c r="N579" s="104" t="n">
        <f aca="false">AVERAGE(N316,N320,N324)</f>
        <v>35.5896</v>
      </c>
      <c r="O579" s="104" t="n">
        <f aca="false">AVERAGE(O316,O320,O324)</f>
        <v>45.1080666666667</v>
      </c>
      <c r="P579" s="104" t="n">
        <f aca="false">AVERAGE(P316,P320,P324)</f>
        <v>44.5359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1336</v>
      </c>
      <c r="N580" s="104" t="n">
        <f aca="false">AVERAGE(N317,N321,N325)</f>
        <v>33.1486</v>
      </c>
      <c r="O580" s="104" t="n">
        <f aca="false">AVERAGE(O317,O321,O325)</f>
        <v>43.7742333333333</v>
      </c>
      <c r="P580" s="104" t="n">
        <f aca="false">AVERAGE(P317,P321,P325)</f>
        <v>43.3259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6568</v>
      </c>
      <c r="N581" s="106" t="n">
        <f aca="false">AVERAGE(N318,N322,N326)</f>
        <v>30.9030333333333</v>
      </c>
      <c r="O581" s="106" t="n">
        <f aca="false">AVERAGE(O318,O322,O326)</f>
        <v>43.0009</v>
      </c>
      <c r="P581" s="106" t="n">
        <f aca="false">AVERAGE(P318,P322,P326)</f>
        <v>42.5859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544</v>
      </c>
      <c r="N582" s="103" t="n">
        <f aca="false">AVERAGE(N339,N343,N347)</f>
        <v>38.7651666666667</v>
      </c>
      <c r="O582" s="103" t="n">
        <f aca="false">AVERAGE(O339,O343,O347)</f>
        <v>46.9671333333333</v>
      </c>
      <c r="P582" s="103" t="n">
        <f aca="false">AVERAGE(P339,P343,P347)</f>
        <v>46.1481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2.0912</v>
      </c>
      <c r="N583" s="104" t="n">
        <f aca="false">AVERAGE(N340,N344,N348)</f>
        <v>35.8688</v>
      </c>
      <c r="O583" s="104" t="n">
        <f aca="false">AVERAGE(O340,O344,O348)</f>
        <v>45.5118333333333</v>
      </c>
      <c r="P583" s="104" t="n">
        <f aca="false">AVERAGE(P340,P344,P348)</f>
        <v>44.8862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5752</v>
      </c>
      <c r="N584" s="104" t="n">
        <f aca="false">AVERAGE(N341,N345,N349)</f>
        <v>33.307</v>
      </c>
      <c r="O584" s="104" t="n">
        <f aca="false">AVERAGE(O341,O345,O349)</f>
        <v>44.1693</v>
      </c>
      <c r="P584" s="104" t="n">
        <f aca="false">AVERAGE(P341,P345,P349)</f>
        <v>43.708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7688</v>
      </c>
      <c r="N585" s="106" t="n">
        <f aca="false">AVERAGE(N342,N346,N350)</f>
        <v>30.9637333333333</v>
      </c>
      <c r="O585" s="106" t="n">
        <f aca="false">AVERAGE(O342,O346,O350)</f>
        <v>43.4240333333333</v>
      </c>
      <c r="P585" s="106" t="n">
        <f aca="false">AVERAGE(P342,P346,P350)</f>
        <v>42.9738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46</v>
      </c>
      <c r="N586" s="103" t="n">
        <f aca="false">AVERAGE(N339,N343,N347,N351,N355,N359)</f>
        <v>38.7690833333333</v>
      </c>
      <c r="O586" s="103" t="n">
        <f aca="false">AVERAGE(O339,O343,O347,O351,O355,O359)</f>
        <v>46.7941833333333</v>
      </c>
      <c r="P586" s="103" t="n">
        <f aca="false">AVERAGE(P339,P343,P347,P351,P355,P359)</f>
        <v>46.3320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8616</v>
      </c>
      <c r="N587" s="104" t="n">
        <f aca="false">AVERAGE(N340,N344,N348,N352,N356,N360)</f>
        <v>35.8925</v>
      </c>
      <c r="O587" s="104" t="n">
        <f aca="false">AVERAGE(O340,O344,O348,O352,O356,O360)</f>
        <v>45.3475333333333</v>
      </c>
      <c r="P587" s="104" t="n">
        <f aca="false">AVERAGE(P340,P344,P348,P352,P356,P360)</f>
        <v>44.9664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792</v>
      </c>
      <c r="N588" s="104" t="n">
        <f aca="false">AVERAGE(N341,N345,N349,N353,N357,N361)</f>
        <v>33.3363833333333</v>
      </c>
      <c r="O588" s="104" t="n">
        <f aca="false">AVERAGE(O341,O345,O349,O353,O357,O361)</f>
        <v>44.0144333333333</v>
      </c>
      <c r="P588" s="104" t="n">
        <f aca="false">AVERAGE(P341,P345,P349,P353,P357,P361)</f>
        <v>43.6454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4232</v>
      </c>
      <c r="N589" s="106" t="n">
        <f aca="false">AVERAGE(N342,N346,N350,N354,N358,N362)</f>
        <v>30.9936166666667</v>
      </c>
      <c r="O589" s="106" t="n">
        <f aca="false">AVERAGE(O342,O346,O350,O354,O358,O362)</f>
        <v>43.2727666666667</v>
      </c>
      <c r="P589" s="106" t="n">
        <f aca="false">AVERAGE(P342,P346,P350,P354,P358,P362)</f>
        <v>42.8704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544</v>
      </c>
      <c r="N590" s="103" t="n">
        <f aca="false">AVERAGE(N315,N319,N339,N343,N347)</f>
        <v>38.61408</v>
      </c>
      <c r="O590" s="103" t="n">
        <f aca="false">AVERAGE(O315,O319,O339,O343,O347)</f>
        <v>46.822</v>
      </c>
      <c r="P590" s="103" t="n">
        <f aca="false">AVERAGE(P315,P319,P339,P343,P347)</f>
        <v>46.0756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2.0912</v>
      </c>
      <c r="N591" s="104" t="n">
        <f aca="false">AVERAGE(N316,N320,N340,N344,N348)</f>
        <v>35.77104</v>
      </c>
      <c r="O591" s="104" t="n">
        <f aca="false">AVERAGE(O316,O320,O340,O344,O348)</f>
        <v>45.36202</v>
      </c>
      <c r="P591" s="104" t="n">
        <f aca="false">AVERAGE(P316,P320,P340,P344,P348)</f>
        <v>44.7673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5752</v>
      </c>
      <c r="N592" s="104" t="n">
        <f aca="false">AVERAGE(N317,N321,N341,N345,N349)</f>
        <v>33.24744</v>
      </c>
      <c r="O592" s="104" t="n">
        <f aca="false">AVERAGE(O317,O321,O341,O345,O349)</f>
        <v>44.01954</v>
      </c>
      <c r="P592" s="104" t="n">
        <f aca="false">AVERAGE(P317,P321,P341,P345,P349)</f>
        <v>43.5704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7688</v>
      </c>
      <c r="N593" s="106" t="n">
        <f aca="false">AVERAGE(N318,N322,N342,N346,N350)</f>
        <v>30.93994</v>
      </c>
      <c r="O593" s="106" t="n">
        <f aca="false">AVERAGE(O318,O322,O342,O346,O350)</f>
        <v>43.2631</v>
      </c>
      <c r="P593" s="106" t="n">
        <f aca="false">AVERAGE(P318,P322,P342,P346,P350)</f>
        <v>42.8334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46</v>
      </c>
      <c r="N594" s="103" t="n">
        <f aca="false">AVERAGE(N315,N319,N323,N339,N343,N347,N351,N355,N359)</f>
        <v>38.6139333333333</v>
      </c>
      <c r="O594" s="103" t="n">
        <f aca="false">AVERAGE(O315,O319,O323,O339,O343,O347,O351,O355,O359)</f>
        <v>46.7200222222222</v>
      </c>
      <c r="P594" s="103" t="n">
        <f aca="false">AVERAGE(P315,P319,P323,P339,P343,P347,P351,P355,P359)</f>
        <v>46.1894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8616</v>
      </c>
      <c r="N595" s="104" t="n">
        <f aca="false">AVERAGE(N316,N320,N324,N340,N344,N348,N352,N356,N360)</f>
        <v>35.7915333333333</v>
      </c>
      <c r="O595" s="104" t="n">
        <f aca="false">AVERAGE(O316,O320,O324,O340,O344,O348,O352,O356,O360)</f>
        <v>45.2677111111111</v>
      </c>
      <c r="P595" s="104" t="n">
        <f aca="false">AVERAGE(P316,P320,P324,P340,P344,P348,P352,P356,P360)</f>
        <v>44.82292222222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792</v>
      </c>
      <c r="N596" s="104" t="n">
        <f aca="false">AVERAGE(N317,N321,N325,N341,N345,N349,N353,N357,N361)</f>
        <v>33.2737888888889</v>
      </c>
      <c r="O596" s="104" t="n">
        <f aca="false">AVERAGE(O317,O321,O325,O341,O345,O349,O353,O357,O361)</f>
        <v>43.9343666666667</v>
      </c>
      <c r="P596" s="104" t="n">
        <f aca="false">AVERAGE(P317,P321,P325,P341,P345,P349,P353,P357,P361)</f>
        <v>43.5389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4232</v>
      </c>
      <c r="N597" s="106" t="n">
        <f aca="false">AVERAGE(N318,N322,N326,N342,N346,N350,N354,N358,N362)</f>
        <v>30.9634222222222</v>
      </c>
      <c r="O597" s="106" t="n">
        <f aca="false">AVERAGE(O318,O322,O326,O342,O346,O350,O354,O358,O362)</f>
        <v>43.1821444444445</v>
      </c>
      <c r="P597" s="106" t="n">
        <f aca="false">AVERAGE(P318,P322,P326,P342,P346,P350,P354,P358,P362)</f>
        <v>42.7755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984</v>
      </c>
      <c r="N598" s="103" t="n">
        <f aca="false">AVERAGE(N367,N371)</f>
        <v>41.19715</v>
      </c>
      <c r="O598" s="103" t="n">
        <f aca="false">AVERAGE(O367,O371)</f>
        <v>46.556</v>
      </c>
      <c r="P598" s="103" t="n">
        <f aca="false">AVERAGE(P367,P371)</f>
        <v>45.9232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7096</v>
      </c>
      <c r="N599" s="104" t="n">
        <f aca="false">AVERAGE(N368,N372)</f>
        <v>38.2817</v>
      </c>
      <c r="O599" s="104" t="n">
        <f aca="false">AVERAGE(O368,O372)</f>
        <v>44.86695</v>
      </c>
      <c r="P599" s="104" t="n">
        <f aca="false">AVERAGE(P368,P372)</f>
        <v>44.020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9208</v>
      </c>
      <c r="N600" s="104" t="n">
        <f aca="false">AVERAGE(N369,N373)</f>
        <v>35.5252</v>
      </c>
      <c r="O600" s="104" t="n">
        <f aca="false">AVERAGE(O369,O373)</f>
        <v>43.25075</v>
      </c>
      <c r="P600" s="104" t="n">
        <f aca="false">AVERAGE(P369,P373)</f>
        <v>42.1983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348</v>
      </c>
      <c r="N601" s="106" t="n">
        <f aca="false">AVERAGE(N370,N374)</f>
        <v>33.08195</v>
      </c>
      <c r="O601" s="106" t="n">
        <f aca="false">AVERAGE(O370,O374)</f>
        <v>42.26845</v>
      </c>
      <c r="P601" s="106" t="n">
        <f aca="false">AVERAGE(P370,P374)</f>
        <v>40.9182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48</v>
      </c>
      <c r="N602" s="103" t="n">
        <f aca="false">AVERAGE(N367,N371,N375)</f>
        <v>41.1036333333333</v>
      </c>
      <c r="O602" s="103" t="n">
        <f aca="false">AVERAGE(O367,O371,O375)</f>
        <v>46.5381666666667</v>
      </c>
      <c r="P602" s="103" t="n">
        <f aca="false">AVERAGE(P367,P371,P375)</f>
        <v>45.8843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9184</v>
      </c>
      <c r="N603" s="104" t="n">
        <f aca="false">AVERAGE(N368,N372,N376)</f>
        <v>38.2128333333333</v>
      </c>
      <c r="O603" s="104" t="n">
        <f aca="false">AVERAGE(O368,O372,O376)</f>
        <v>44.8534333333333</v>
      </c>
      <c r="P603" s="104" t="n">
        <f aca="false">AVERAGE(P368,P372,P376)</f>
        <v>43.9960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52</v>
      </c>
      <c r="N604" s="104" t="n">
        <f aca="false">AVERAGE(N369,N373,N377)</f>
        <v>35.4797</v>
      </c>
      <c r="O604" s="104" t="n">
        <f aca="false">AVERAGE(O369,O373,O377)</f>
        <v>43.2454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66</v>
      </c>
      <c r="N605" s="106" t="n">
        <f aca="false">AVERAGE(N370,N374,N378)</f>
        <v>33.0472</v>
      </c>
      <c r="O605" s="106" t="n">
        <f aca="false">AVERAGE(O370,O374,O378)</f>
        <v>42.2572666666667</v>
      </c>
      <c r="P605" s="106" t="n">
        <f aca="false">AVERAGE(P370,P374,P378)</f>
        <v>40.902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2.736</v>
      </c>
      <c r="N606" s="103" t="n">
        <f aca="false">AVERAGE(N391,N395,N399)</f>
        <v>40.7349666666667</v>
      </c>
      <c r="O606" s="103" t="n">
        <f aca="false">AVERAGE(O391,O395,O399)</f>
        <v>47.0879333333333</v>
      </c>
      <c r="P606" s="103" t="n">
        <f aca="false">AVERAGE(P391,P395,P399)</f>
        <v>46.640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4.5424</v>
      </c>
      <c r="N607" s="104" t="n">
        <f aca="false">AVERAGE(N392,N396,N400)</f>
        <v>37.9573</v>
      </c>
      <c r="O607" s="104" t="n">
        <f aca="false">AVERAGE(O392,O396,O400)</f>
        <v>45.3996666666667</v>
      </c>
      <c r="P607" s="104" t="n">
        <f aca="false">AVERAGE(P392,P396,P400)</f>
        <v>44.7036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3176</v>
      </c>
      <c r="N608" s="104" t="n">
        <f aca="false">AVERAGE(N393,N397,N401)</f>
        <v>35.2848333333333</v>
      </c>
      <c r="O608" s="104" t="n">
        <f aca="false">AVERAGE(O393,O397,O401)</f>
        <v>43.6581666666667</v>
      </c>
      <c r="P608" s="104" t="n">
        <f aca="false">AVERAGE(P393,P397,P401)</f>
        <v>42.72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2088</v>
      </c>
      <c r="N609" s="106" t="n">
        <f aca="false">AVERAGE(N394,N398,N402)</f>
        <v>32.8703</v>
      </c>
      <c r="O609" s="106" t="n">
        <f aca="false">AVERAGE(O394,O398,O402)</f>
        <v>42.4922333333333</v>
      </c>
      <c r="P609" s="106" t="n">
        <f aca="false">AVERAGE(P394,P398,P402)</f>
        <v>41.3251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2.4808</v>
      </c>
      <c r="N610" s="103" t="n">
        <f aca="false">AVERAGE(N391,N395,N399,N403,N407,N411)</f>
        <v>40.7393833333333</v>
      </c>
      <c r="O610" s="103" t="n">
        <f aca="false">AVERAGE(O391,O395,O399,O403,O407,O411)</f>
        <v>47.05615</v>
      </c>
      <c r="P610" s="103" t="n">
        <f aca="false">AVERAGE(P391,P395,P399,P403,P407,P411)</f>
        <v>46.7087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8.5576</v>
      </c>
      <c r="N611" s="104" t="n">
        <f aca="false">AVERAGE(N392,N396,N400,N404,N408,N412)</f>
        <v>37.9593333333333</v>
      </c>
      <c r="O611" s="104" t="n">
        <f aca="false">AVERAGE(O392,O396,O400,O404,O408,O412)</f>
        <v>45.3823166666667</v>
      </c>
      <c r="P611" s="104" t="n">
        <f aca="false">AVERAGE(P392,P396,P400,P404,P408,P412)</f>
        <v>44.7474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8928</v>
      </c>
      <c r="N612" s="104" t="n">
        <f aca="false">AVERAGE(N393,N397,N401,N405,N409,N413)</f>
        <v>35.28605</v>
      </c>
      <c r="O612" s="104" t="n">
        <f aca="false">AVERAGE(O393,O397,O401,O405,O409,O413)</f>
        <v>43.67225</v>
      </c>
      <c r="P612" s="104" t="n">
        <f aca="false">AVERAGE(P393,P397,P401,P405,P409,P413)</f>
        <v>42.7781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1.9608</v>
      </c>
      <c r="N613" s="106" t="n">
        <f aca="false">AVERAGE(N394,N398,N402,N406,N410,N414)</f>
        <v>32.8663</v>
      </c>
      <c r="O613" s="106" t="n">
        <f aca="false">AVERAGE(O394,O398,O402,O406,O410,O414)</f>
        <v>42.51465</v>
      </c>
      <c r="P613" s="106" t="n">
        <f aca="false">AVERAGE(P394,P398,P402,P406,P410,P414)</f>
        <v>41.3424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2.736</v>
      </c>
      <c r="N614" s="103" t="n">
        <f aca="false">AVERAGE(N367,N371,N391,N395,N399)</f>
        <v>40.91984</v>
      </c>
      <c r="O614" s="103" t="n">
        <f aca="false">AVERAGE(O367,O371,O391,O395,O399)</f>
        <v>46.87516</v>
      </c>
      <c r="P614" s="103" t="n">
        <f aca="false">AVERAGE(P367,P371,P391,P395,P399)</f>
        <v>46.3537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4.5424</v>
      </c>
      <c r="N615" s="104" t="n">
        <f aca="false">AVERAGE(N368,N372,N392,N396,N400)</f>
        <v>38.08706</v>
      </c>
      <c r="O615" s="104" t="n">
        <f aca="false">AVERAGE(O368,O372,O392,O396,O400)</f>
        <v>45.18658</v>
      </c>
      <c r="P615" s="104" t="n">
        <f aca="false">AVERAGE(P368,P372,P392,P396,P400)</f>
        <v>44.4304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3176</v>
      </c>
      <c r="N616" s="104" t="n">
        <f aca="false">AVERAGE(N369,N373,N393,N397,N401)</f>
        <v>35.38098</v>
      </c>
      <c r="O616" s="104" t="n">
        <f aca="false">AVERAGE(O369,O373,O393,O397,O401)</f>
        <v>43.4952</v>
      </c>
      <c r="P616" s="104" t="n">
        <f aca="false">AVERAGE(P369,P373,P393,P397,P401)</f>
        <v>42.5153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2088</v>
      </c>
      <c r="N617" s="106" t="n">
        <f aca="false">AVERAGE(N370,N374,N394,N398,N402)</f>
        <v>32.95496</v>
      </c>
      <c r="O617" s="106" t="n">
        <f aca="false">AVERAGE(O370,O374,O394,O398,O402)</f>
        <v>42.40272</v>
      </c>
      <c r="P617" s="106" t="n">
        <f aca="false">AVERAGE(P370,P374,P394,P398,P402)</f>
        <v>41.1623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2.4808</v>
      </c>
      <c r="N618" s="103" t="n">
        <f aca="false">AVERAGE(N367,N371,N375,N391,N395,N399,N403,N407,N411)</f>
        <v>40.8608</v>
      </c>
      <c r="O618" s="103" t="n">
        <f aca="false">AVERAGE(O367,O371,O375,O391,O395,O399,O403,O407,O411)</f>
        <v>46.8834888888889</v>
      </c>
      <c r="P618" s="103" t="n">
        <f aca="false">AVERAGE(P367,P371,P375,P391,P395,P399,P403,P407,P411)</f>
        <v>46.4339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8.5576</v>
      </c>
      <c r="N619" s="104" t="n">
        <f aca="false">AVERAGE(N368,N372,N376,N392,N396,N400,N404,N408,N412)</f>
        <v>38.0438333333333</v>
      </c>
      <c r="O619" s="104" t="n">
        <f aca="false">AVERAGE(O368,O372,O376,O392,O396,O400,O404,O408,O412)</f>
        <v>45.2060222222222</v>
      </c>
      <c r="P619" s="104" t="n">
        <f aca="false">AVERAGE(P368,P372,P376,P392,P396,P400,P404,P408,P412)</f>
        <v>44.4969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8928</v>
      </c>
      <c r="N620" s="104" t="n">
        <f aca="false">AVERAGE(N369,N373,N377,N393,N397,N401,N405,N409,N413)</f>
        <v>35.3506</v>
      </c>
      <c r="O620" s="104" t="n">
        <f aca="false">AVERAGE(O369,O373,O377,O393,O397,O401,O405,O409,O413)</f>
        <v>43.5299666666667</v>
      </c>
      <c r="P620" s="104" t="n">
        <f aca="false">AVERAGE(P369,P373,P377,P393,P397,P401,P405,P409,P413)</f>
        <v>42.5813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1.9608</v>
      </c>
      <c r="N621" s="106" t="n">
        <f aca="false">AVERAGE(N370,N374,N378,N394,N398,N402,N406,N410,N414)</f>
        <v>32.9266</v>
      </c>
      <c r="O621" s="106" t="n">
        <f aca="false">AVERAGE(O370,O374,O378,O394,O398,O402,O406,O410,O414)</f>
        <v>42.4288555555556</v>
      </c>
      <c r="P621" s="106" t="n">
        <f aca="false">AVERAGE(P370,P374,P378,P394,P398,P402,P406,P410,P414)</f>
        <v>41.1958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08T07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