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7988689579368</v>
      </c>
      <c r="J5" s="21" t="n">
        <f aca="false">'experimental data'!Z51</f>
        <v>1.00579084390323</v>
      </c>
      <c r="K5" s="22" t="n">
        <f aca="false">'experimental data'!AA51</f>
        <v>0.97306265375629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8314669207651</v>
      </c>
      <c r="J6" s="31" t="n">
        <f aca="false">'experimental data'!Z103</f>
        <v>0.971749948642476</v>
      </c>
      <c r="K6" s="32" t="n">
        <f aca="false">'experimental data'!AA103</f>
        <v>0.95634624397984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3053610164</v>
      </c>
      <c r="J7" s="31" t="n">
        <f aca="false">'experimental data'!Z155</f>
        <v>1.00187170014892</v>
      </c>
      <c r="K7" s="32" t="n">
        <f aca="false">'experimental data'!AA155</f>
        <v>0.98720161580955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567212487368</v>
      </c>
      <c r="J8" s="31" t="n">
        <f aca="false">'experimental data'!Z207</f>
        <v>0.956283835189454</v>
      </c>
      <c r="K8" s="32" t="n">
        <f aca="false">'experimental data'!AA207</f>
        <v>0.95241850617280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672530937972</v>
      </c>
      <c r="J9" s="31" t="n">
        <f aca="false">'experimental data'!Z259</f>
        <v>0.994476973959741</v>
      </c>
      <c r="K9" s="32" t="n">
        <f aca="false">'experimental data'!AA259</f>
        <v>1.0251196206154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642426588204</v>
      </c>
      <c r="J10" s="31" t="n">
        <f aca="false">'experimental data'!Z311</f>
        <v>1.00303720709138</v>
      </c>
      <c r="K10" s="32" t="n">
        <f aca="false">'experimental data'!AA311</f>
        <v>1.0107932444372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120038925658</v>
      </c>
      <c r="J11" s="31" t="n">
        <f aca="false">'experimental data'!Z363</f>
        <v>0.988192305066311</v>
      </c>
      <c r="K11" s="32" t="n">
        <f aca="false">'experimental data'!AA363</f>
        <v>0.9646861471007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2571783600267</v>
      </c>
      <c r="J12" s="41" t="n">
        <f aca="false">'experimental data'!Z415</f>
        <v>0.992944103877025</v>
      </c>
      <c r="K12" s="42" t="n">
        <f aca="false">'experimental data'!AA415</f>
        <v>0.94591804830951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869573267804</v>
      </c>
      <c r="J13" s="21" t="n">
        <f aca="false">AVERAGE(J5:J7)</f>
        <v>0.993137497564873</v>
      </c>
      <c r="K13" s="22" t="n">
        <f aca="false">AVERAGE(K5:K7)</f>
        <v>0.972203504515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8518774598458</v>
      </c>
      <c r="J14" s="41" t="n">
        <f aca="false">AVERAGE(J8:J12)</f>
        <v>0.986986885036783</v>
      </c>
      <c r="K14" s="42" t="n">
        <f aca="false">AVERAGE(K8:K12)</f>
        <v>0.9797871133271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025324099463</v>
      </c>
      <c r="J15" s="53" t="n">
        <f aca="false">AVERAGE(J5:J12)</f>
        <v>0.989293364734817</v>
      </c>
      <c r="K15" s="54" t="n">
        <f aca="false">AVERAGE(K5:K12)</f>
        <v>0.9769432600226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3688</v>
      </c>
      <c r="N7" s="85" t="n">
        <v>42.2209</v>
      </c>
      <c r="O7" s="85" t="n">
        <v>43.0984</v>
      </c>
      <c r="P7" s="85" t="n">
        <v>43.128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3.0176</v>
      </c>
      <c r="N8" s="91" t="n">
        <v>39.9037</v>
      </c>
      <c r="O8" s="91" t="n">
        <v>41.8204</v>
      </c>
      <c r="P8" s="91" t="n">
        <v>41.528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432</v>
      </c>
      <c r="N9" s="91" t="n">
        <v>37.2919</v>
      </c>
      <c r="O9" s="91" t="n">
        <v>40.5803</v>
      </c>
      <c r="P9" s="91" t="n">
        <v>40.0346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016</v>
      </c>
      <c r="N10" s="91" t="n">
        <v>34.5785</v>
      </c>
      <c r="O10" s="91" t="n">
        <v>39.4759</v>
      </c>
      <c r="P10" s="91" t="n">
        <v>38.809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1768</v>
      </c>
      <c r="N11" s="85" t="n">
        <v>41.8907</v>
      </c>
      <c r="O11" s="85" t="n">
        <v>42.5406</v>
      </c>
      <c r="P11" s="85" t="n">
        <v>42.863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9648</v>
      </c>
      <c r="N12" s="91" t="n">
        <v>39.6584</v>
      </c>
      <c r="O12" s="91" t="n">
        <v>41.2163</v>
      </c>
      <c r="P12" s="91" t="n">
        <v>41.304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6648</v>
      </c>
      <c r="N13" s="91" t="n">
        <v>37.0945</v>
      </c>
      <c r="O13" s="91" t="n">
        <v>40.069</v>
      </c>
      <c r="P13" s="91" t="n">
        <v>39.863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864</v>
      </c>
      <c r="N14" s="100" t="n">
        <v>34.3781</v>
      </c>
      <c r="O14" s="100" t="n">
        <v>38.9943</v>
      </c>
      <c r="P14" s="100" t="n">
        <v>38.610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632</v>
      </c>
      <c r="N15" s="85" t="n">
        <v>39.562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4</v>
      </c>
      <c r="N16" s="91" t="n">
        <v>36.436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6904</v>
      </c>
      <c r="N17" s="91" t="n">
        <v>33.939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096</v>
      </c>
      <c r="N18" s="91" t="n">
        <v>31.347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244</v>
      </c>
      <c r="N19" s="85" t="n">
        <v>37.494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304</v>
      </c>
      <c r="N20" s="91" t="n">
        <v>34.4935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416</v>
      </c>
      <c r="N21" s="91" t="n">
        <v>31.870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92</v>
      </c>
      <c r="N22" s="91" t="n">
        <v>29.0621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7584</v>
      </c>
      <c r="N23" s="85" t="n">
        <v>36.806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7568</v>
      </c>
      <c r="N24" s="91" t="n">
        <v>33.609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184</v>
      </c>
      <c r="N25" s="91" t="n">
        <v>31.028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576</v>
      </c>
      <c r="N26" s="91" t="n">
        <v>27.878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781</v>
      </c>
      <c r="O27" s="85" t="n">
        <v>45.346</v>
      </c>
      <c r="P27" s="85" t="n">
        <v>45.087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925</v>
      </c>
      <c r="O28" s="91" t="n">
        <v>43.7146</v>
      </c>
      <c r="P28" s="91" t="n">
        <v>43.12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93</v>
      </c>
      <c r="O29" s="91" t="n">
        <v>42.0866</v>
      </c>
      <c r="P29" s="91" t="n">
        <v>41.273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73</v>
      </c>
      <c r="O30" s="100" t="n">
        <v>40.718</v>
      </c>
      <c r="P30" s="100" t="n">
        <v>39.8455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646</v>
      </c>
      <c r="O31" s="85" t="n">
        <v>45.9483</v>
      </c>
      <c r="P31" s="85" t="n">
        <v>45.76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798</v>
      </c>
      <c r="O32" s="91" t="n">
        <v>44.2078</v>
      </c>
      <c r="P32" s="91" t="n">
        <v>43.687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77</v>
      </c>
      <c r="O33" s="91" t="n">
        <v>42.3789</v>
      </c>
      <c r="P33" s="91" t="n">
        <v>41.626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27</v>
      </c>
      <c r="O34" s="100" t="n">
        <v>40.9402</v>
      </c>
      <c r="P34" s="100" t="n">
        <v>40.113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176</v>
      </c>
      <c r="O35" s="85" t="n">
        <v>45.5805</v>
      </c>
      <c r="P35" s="85" t="n">
        <v>45.697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55</v>
      </c>
      <c r="O36" s="91" t="n">
        <v>43.9577</v>
      </c>
      <c r="P36" s="91" t="n">
        <v>43.703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221</v>
      </c>
      <c r="O37" s="91" t="n">
        <v>42.1457</v>
      </c>
      <c r="P37" s="91" t="n">
        <v>41.624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94</v>
      </c>
      <c r="O38" s="100" t="n">
        <v>40.7951</v>
      </c>
      <c r="P38" s="100" t="n">
        <v>40.1242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55</v>
      </c>
      <c r="O39" s="85" t="n">
        <v>45.5964</v>
      </c>
      <c r="P39" s="85" t="n">
        <v>45.665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25</v>
      </c>
      <c r="O40" s="91" t="n">
        <v>43.9558</v>
      </c>
      <c r="P40" s="91" t="n">
        <v>43.674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78</v>
      </c>
      <c r="O41" s="91" t="n">
        <v>42.1509</v>
      </c>
      <c r="P41" s="91" t="n">
        <v>41.6207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34</v>
      </c>
      <c r="O42" s="100" t="n">
        <v>40.8002</v>
      </c>
      <c r="P42" s="100" t="n">
        <v>40.098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32</v>
      </c>
      <c r="O43" s="85" t="n">
        <v>45.8955</v>
      </c>
      <c r="P43" s="85" t="n">
        <v>45.650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66</v>
      </c>
      <c r="O44" s="91" t="n">
        <v>44.1116</v>
      </c>
      <c r="P44" s="91" t="n">
        <v>43.557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18</v>
      </c>
      <c r="O45" s="91" t="n">
        <v>42.3143</v>
      </c>
      <c r="P45" s="91" t="n">
        <v>41.546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6</v>
      </c>
      <c r="O46" s="100" t="n">
        <v>40.9253</v>
      </c>
      <c r="P46" s="100" t="n">
        <v>39.98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669</v>
      </c>
      <c r="O47" s="85" t="n">
        <v>45.1562</v>
      </c>
      <c r="P47" s="85" t="n">
        <v>44.882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74</v>
      </c>
      <c r="O48" s="91" t="n">
        <v>43.4463</v>
      </c>
      <c r="P48" s="91" t="n">
        <v>42.932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16</v>
      </c>
      <c r="O49" s="91" t="n">
        <v>41.8665</v>
      </c>
      <c r="P49" s="91" t="n">
        <v>41.126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38</v>
      </c>
      <c r="O50" s="100" t="n">
        <v>40.585</v>
      </c>
      <c r="P50" s="100" t="n">
        <v>39.651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2.3568</v>
      </c>
      <c r="N51" s="104"/>
      <c r="O51" s="104"/>
      <c r="P51" s="104"/>
      <c r="Q51" s="85" t="n">
        <v>25928.829</v>
      </c>
      <c r="R51" s="85" t="n">
        <v>68.594</v>
      </c>
      <c r="S51" s="85" t="n">
        <v>385.625</v>
      </c>
      <c r="U51" s="14"/>
      <c r="V51" s="15"/>
      <c r="W51" s="16"/>
      <c r="X51" s="65"/>
      <c r="Y51" s="23" t="n">
        <f aca="false">GEOMEAN(Q51:Q54)/GEOMEAN(I51:I54)</f>
        <v>0.997988689579368</v>
      </c>
      <c r="Z51" s="23" t="n">
        <f aca="false">GEOMEAN(R51:R54)/GEOMEAN(J51:J54)</f>
        <v>1.00579084390323</v>
      </c>
      <c r="AA51" s="32" t="n">
        <f aca="false">GEOMEAN(S51:S54)/GEOMEAN(K51:K54)</f>
        <v>0.97306265375629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204</v>
      </c>
      <c r="N52" s="104"/>
      <c r="O52" s="104"/>
      <c r="P52" s="104"/>
      <c r="Q52" s="91" t="n">
        <v>19792.938</v>
      </c>
      <c r="R52" s="91" t="n">
        <v>64.266</v>
      </c>
      <c r="S52" s="91" t="n">
        <v>387.73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6072</v>
      </c>
      <c r="N53" s="104"/>
      <c r="O53" s="104"/>
      <c r="P53" s="104"/>
      <c r="Q53" s="91" t="n">
        <v>16573.609</v>
      </c>
      <c r="R53" s="91" t="n">
        <v>60.813</v>
      </c>
      <c r="S53" s="91" t="n">
        <v>391.453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2808</v>
      </c>
      <c r="N54" s="106"/>
      <c r="O54" s="106"/>
      <c r="P54" s="106"/>
      <c r="Q54" s="100" t="n">
        <v>14491.859</v>
      </c>
      <c r="R54" s="100" t="n">
        <v>59.187</v>
      </c>
      <c r="S54" s="100" t="n">
        <v>396.594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7712</v>
      </c>
      <c r="N59" s="85" t="n">
        <v>42.6882</v>
      </c>
      <c r="O59" s="85" t="n">
        <v>44.7405</v>
      </c>
      <c r="P59" s="85" t="n">
        <v>44.162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252</v>
      </c>
      <c r="N60" s="91" t="n">
        <v>40.3513</v>
      </c>
      <c r="O60" s="91" t="n">
        <v>43.8098</v>
      </c>
      <c r="P60" s="91" t="n">
        <v>42.66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936</v>
      </c>
      <c r="N61" s="91" t="n">
        <v>37.9129</v>
      </c>
      <c r="O61" s="91" t="n">
        <v>42.8837</v>
      </c>
      <c r="P61" s="91" t="n">
        <v>41.308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3024</v>
      </c>
      <c r="N62" s="91" t="n">
        <v>35.3516</v>
      </c>
      <c r="O62" s="91" t="n">
        <v>41.979</v>
      </c>
      <c r="P62" s="91" t="n">
        <v>39.999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7784</v>
      </c>
      <c r="N63" s="85" t="n">
        <v>42.325</v>
      </c>
      <c r="O63" s="85" t="n">
        <v>43.9478</v>
      </c>
      <c r="P63" s="85" t="n">
        <v>43.901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752</v>
      </c>
      <c r="N64" s="91" t="n">
        <v>40.1049</v>
      </c>
      <c r="O64" s="91" t="n">
        <v>42.9627</v>
      </c>
      <c r="P64" s="91" t="n">
        <v>42.453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4248</v>
      </c>
      <c r="N65" s="91" t="n">
        <v>37.7193</v>
      </c>
      <c r="O65" s="91" t="n">
        <v>42.1734</v>
      </c>
      <c r="P65" s="91" t="n">
        <v>41.19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752</v>
      </c>
      <c r="N66" s="100" t="n">
        <v>35.2122</v>
      </c>
      <c r="O66" s="100" t="n">
        <v>41.435</v>
      </c>
      <c r="P66" s="100" t="n">
        <v>39.965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5528</v>
      </c>
      <c r="N67" s="85" t="n">
        <v>39.105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2384</v>
      </c>
      <c r="N68" s="91" t="n">
        <v>35.031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0952</v>
      </c>
      <c r="N69" s="91" t="n">
        <v>31.97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664</v>
      </c>
      <c r="N70" s="91" t="n">
        <v>29.375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7.536</v>
      </c>
      <c r="N71" s="85" t="n">
        <v>36.089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5912</v>
      </c>
      <c r="N72" s="91" t="n">
        <v>32.0655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1272</v>
      </c>
      <c r="N73" s="91" t="n">
        <v>29.346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808</v>
      </c>
      <c r="N74" s="91" t="n">
        <v>26.787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9456</v>
      </c>
      <c r="N75" s="85" t="n">
        <v>35.243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9736</v>
      </c>
      <c r="N76" s="91" t="n">
        <v>31.348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0136</v>
      </c>
      <c r="N77" s="91" t="n">
        <v>28.558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528</v>
      </c>
      <c r="N78" s="91" t="n">
        <v>25.912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65</v>
      </c>
      <c r="O79" s="85" t="n">
        <v>46.9954</v>
      </c>
      <c r="P79" s="85" t="n">
        <v>45.78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22</v>
      </c>
      <c r="O80" s="91" t="n">
        <v>45.8184</v>
      </c>
      <c r="P80" s="91" t="n">
        <v>44.039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534</v>
      </c>
      <c r="O81" s="91" t="n">
        <v>44.6159</v>
      </c>
      <c r="P81" s="91" t="n">
        <v>42.476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02</v>
      </c>
      <c r="O82" s="100" t="n">
        <v>43.6246</v>
      </c>
      <c r="P82" s="100" t="n">
        <v>41.029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84</v>
      </c>
      <c r="O83" s="85" t="n">
        <v>47.5902</v>
      </c>
      <c r="P83" s="85" t="n">
        <v>46.616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16</v>
      </c>
      <c r="O84" s="91" t="n">
        <v>46.3325</v>
      </c>
      <c r="P84" s="91" t="n">
        <v>44.75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38</v>
      </c>
      <c r="O85" s="91" t="n">
        <v>44.9569</v>
      </c>
      <c r="P85" s="91" t="n">
        <v>42.974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29</v>
      </c>
      <c r="O86" s="100" t="n">
        <v>43.8845</v>
      </c>
      <c r="P86" s="100" t="n">
        <v>41.424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57</v>
      </c>
      <c r="O87" s="85" t="n">
        <v>47.0338</v>
      </c>
      <c r="P87" s="85" t="n">
        <v>46.534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091</v>
      </c>
      <c r="O88" s="91" t="n">
        <v>45.9906</v>
      </c>
      <c r="P88" s="91" t="n">
        <v>44.793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64</v>
      </c>
      <c r="O89" s="91" t="n">
        <v>44.6943</v>
      </c>
      <c r="P89" s="91" t="n">
        <v>42.963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27</v>
      </c>
      <c r="O90" s="100" t="n">
        <v>43.7362</v>
      </c>
      <c r="P90" s="100" t="n">
        <v>41.4465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35</v>
      </c>
      <c r="O91" s="85" t="n">
        <v>47.0208</v>
      </c>
      <c r="P91" s="85" t="n">
        <v>46.587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55</v>
      </c>
      <c r="O92" s="91" t="n">
        <v>46.014</v>
      </c>
      <c r="P92" s="91" t="n">
        <v>44.836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795</v>
      </c>
      <c r="O93" s="91" t="n">
        <v>44.7403</v>
      </c>
      <c r="P93" s="91" t="n">
        <v>42.983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81</v>
      </c>
      <c r="O94" s="100" t="n">
        <v>43.7761</v>
      </c>
      <c r="P94" s="100" t="n">
        <v>41.440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67</v>
      </c>
      <c r="O95" s="85" t="n">
        <v>47.2866</v>
      </c>
      <c r="P95" s="85" t="n">
        <v>46.587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121</v>
      </c>
      <c r="O96" s="91" t="n">
        <v>46.1242</v>
      </c>
      <c r="P96" s="91" t="n">
        <v>44.73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31</v>
      </c>
      <c r="O97" s="91" t="n">
        <v>44.8992</v>
      </c>
      <c r="P97" s="91" t="n">
        <v>42.980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15</v>
      </c>
      <c r="O98" s="100" t="n">
        <v>43.9019</v>
      </c>
      <c r="P98" s="100" t="n">
        <v>41.403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151</v>
      </c>
      <c r="O99" s="85" t="n">
        <v>46.3404</v>
      </c>
      <c r="P99" s="85" t="n">
        <v>45.7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48</v>
      </c>
      <c r="O100" s="91" t="n">
        <v>45.2006</v>
      </c>
      <c r="P100" s="91" t="n">
        <v>44.0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39</v>
      </c>
      <c r="O101" s="91" t="n">
        <v>44.1802</v>
      </c>
      <c r="P101" s="91" t="n">
        <v>42.483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93</v>
      </c>
      <c r="O102" s="100" t="n">
        <v>43.3112</v>
      </c>
      <c r="P102" s="100" t="n">
        <v>41.022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8.3448</v>
      </c>
      <c r="N103" s="104"/>
      <c r="O103" s="104"/>
      <c r="P103" s="104"/>
      <c r="Q103" s="85" t="n">
        <v>28622.64</v>
      </c>
      <c r="R103" s="85" t="n">
        <v>63.531</v>
      </c>
      <c r="S103" s="85" t="n">
        <v>368.781</v>
      </c>
      <c r="U103" s="14"/>
      <c r="V103" s="15"/>
      <c r="W103" s="16"/>
      <c r="X103" s="65"/>
      <c r="Y103" s="23" t="n">
        <f aca="false">GEOMEAN(Q103:Q106)/GEOMEAN(I103:I106)</f>
        <v>0.998314669207651</v>
      </c>
      <c r="Z103" s="23" t="n">
        <f aca="false">GEOMEAN(R103:R106)/GEOMEAN(J103:J106)</f>
        <v>0.971749948642476</v>
      </c>
      <c r="AA103" s="32" t="n">
        <f aca="false">GEOMEAN(S103:S106)/GEOMEAN(K103:K106)</f>
        <v>0.95634624397984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7264</v>
      </c>
      <c r="N104" s="104"/>
      <c r="O104" s="104"/>
      <c r="P104" s="104"/>
      <c r="Q104" s="91" t="n">
        <v>22077.39</v>
      </c>
      <c r="R104" s="91" t="n">
        <v>66.844</v>
      </c>
      <c r="S104" s="91" t="n">
        <v>375.65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7608</v>
      </c>
      <c r="N105" s="104"/>
      <c r="O105" s="104"/>
      <c r="P105" s="104"/>
      <c r="Q105" s="91" t="n">
        <v>18649.765</v>
      </c>
      <c r="R105" s="91" t="n">
        <v>56.656</v>
      </c>
      <c r="S105" s="91" t="n">
        <v>382.12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6864</v>
      </c>
      <c r="N106" s="106"/>
      <c r="O106" s="106"/>
      <c r="P106" s="106"/>
      <c r="Q106" s="100" t="n">
        <v>16013.562</v>
      </c>
      <c r="R106" s="100" t="n">
        <v>60.062</v>
      </c>
      <c r="S106" s="100" t="n">
        <v>390.797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612</v>
      </c>
      <c r="N111" s="85" t="n">
        <v>40.2978</v>
      </c>
      <c r="O111" s="85" t="n">
        <v>42.9558</v>
      </c>
      <c r="P111" s="85" t="n">
        <v>43.078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6536</v>
      </c>
      <c r="N112" s="91" t="n">
        <v>37.961</v>
      </c>
      <c r="O112" s="91" t="n">
        <v>41.3065</v>
      </c>
      <c r="P112" s="91" t="n">
        <v>41.4502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552</v>
      </c>
      <c r="N113" s="91" t="n">
        <v>35.5214</v>
      </c>
      <c r="O113" s="91" t="n">
        <v>40.034</v>
      </c>
      <c r="P113" s="91" t="n">
        <v>40.044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512</v>
      </c>
      <c r="N114" s="91" t="n">
        <v>33.1121</v>
      </c>
      <c r="O114" s="91" t="n">
        <v>38.9466</v>
      </c>
      <c r="P114" s="91" t="n">
        <v>38.93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6768</v>
      </c>
      <c r="N115" s="85" t="n">
        <v>39.9032</v>
      </c>
      <c r="O115" s="85" t="n">
        <v>42.8495</v>
      </c>
      <c r="P115" s="85" t="n">
        <v>42.74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9296</v>
      </c>
      <c r="N116" s="91" t="n">
        <v>37.5156</v>
      </c>
      <c r="O116" s="91" t="n">
        <v>41.3727</v>
      </c>
      <c r="P116" s="91" t="n">
        <v>41.09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448</v>
      </c>
      <c r="N117" s="91" t="n">
        <v>35.0555</v>
      </c>
      <c r="O117" s="91" t="n">
        <v>40.0881</v>
      </c>
      <c r="P117" s="91" t="n">
        <v>39.658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4064</v>
      </c>
      <c r="N118" s="100" t="n">
        <v>32.5474</v>
      </c>
      <c r="O118" s="100" t="n">
        <v>39.0778</v>
      </c>
      <c r="P118" s="100" t="n">
        <v>38.571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2544</v>
      </c>
      <c r="N119" s="85" t="n">
        <v>38.265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536</v>
      </c>
      <c r="N120" s="91" t="n">
        <v>35.118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312</v>
      </c>
      <c r="N121" s="91" t="n">
        <v>32.575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408</v>
      </c>
      <c r="N122" s="91" t="n">
        <v>29.883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164</v>
      </c>
      <c r="N123" s="85" t="n">
        <v>37.279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3104</v>
      </c>
      <c r="N124" s="91" t="n">
        <v>34.2315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424</v>
      </c>
      <c r="N125" s="91" t="n">
        <v>31.5828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24</v>
      </c>
      <c r="N126" s="91" t="n">
        <v>28.4096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0256</v>
      </c>
      <c r="N127" s="85" t="n">
        <v>37.176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9984</v>
      </c>
      <c r="N128" s="91" t="n">
        <v>34.165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1176</v>
      </c>
      <c r="N129" s="91" t="n">
        <v>31.626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088</v>
      </c>
      <c r="N130" s="91" t="n">
        <v>28.781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46</v>
      </c>
      <c r="O131" s="85" t="n">
        <v>45.2522</v>
      </c>
      <c r="P131" s="85" t="n">
        <v>45.436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34</v>
      </c>
      <c r="O132" s="91" t="n">
        <v>43.4648</v>
      </c>
      <c r="P132" s="91" t="n">
        <v>43.623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05</v>
      </c>
      <c r="O133" s="91" t="n">
        <v>41.8937</v>
      </c>
      <c r="P133" s="91" t="n">
        <v>41.891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87</v>
      </c>
      <c r="O134" s="100" t="n">
        <v>40.5106</v>
      </c>
      <c r="P134" s="100" t="n">
        <v>40.519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8</v>
      </c>
      <c r="O135" s="85" t="n">
        <v>46.1088</v>
      </c>
      <c r="P135" s="85" t="n">
        <v>46.156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221</v>
      </c>
      <c r="O136" s="91" t="n">
        <v>44.2393</v>
      </c>
      <c r="P136" s="91" t="n">
        <v>44.241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25</v>
      </c>
      <c r="O137" s="91" t="n">
        <v>42.4135</v>
      </c>
      <c r="P137" s="91" t="n">
        <v>42.260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73</v>
      </c>
      <c r="O138" s="100" t="n">
        <v>40.887</v>
      </c>
      <c r="P138" s="100" t="n">
        <v>40.755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38</v>
      </c>
      <c r="O139" s="85" t="n">
        <v>46.0163</v>
      </c>
      <c r="P139" s="85" t="n">
        <v>46.090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06</v>
      </c>
      <c r="O140" s="91" t="n">
        <v>44.2656</v>
      </c>
      <c r="P140" s="91" t="n">
        <v>44.233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48</v>
      </c>
      <c r="O141" s="91" t="n">
        <v>42.3399</v>
      </c>
      <c r="P141" s="91" t="n">
        <v>42.193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78</v>
      </c>
      <c r="O142" s="100" t="n">
        <v>40.8408</v>
      </c>
      <c r="P142" s="100" t="n">
        <v>40.6925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74</v>
      </c>
      <c r="O143" s="85" t="n">
        <v>45.8517</v>
      </c>
      <c r="P143" s="85" t="n">
        <v>45.937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15</v>
      </c>
      <c r="O144" s="91" t="n">
        <v>44.072</v>
      </c>
      <c r="P144" s="91" t="n">
        <v>44.05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63</v>
      </c>
      <c r="O145" s="91" t="n">
        <v>42.1576</v>
      </c>
      <c r="P145" s="91" t="n">
        <v>41.977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57</v>
      </c>
      <c r="O146" s="100" t="n">
        <v>40.7136</v>
      </c>
      <c r="P146" s="100" t="n">
        <v>40.48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2026</v>
      </c>
      <c r="O147" s="85" t="n">
        <v>45.8823</v>
      </c>
      <c r="P147" s="85" t="n">
        <v>45.844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08</v>
      </c>
      <c r="O148" s="91" t="n">
        <v>44.0527</v>
      </c>
      <c r="P148" s="91" t="n">
        <v>43.866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179</v>
      </c>
      <c r="O149" s="91" t="n">
        <v>42.2112</v>
      </c>
      <c r="P149" s="91" t="n">
        <v>41.85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51</v>
      </c>
      <c r="O150" s="100" t="n">
        <v>40.7829</v>
      </c>
      <c r="P150" s="100" t="n">
        <v>40.368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73</v>
      </c>
      <c r="O151" s="85" t="n">
        <v>45.0673</v>
      </c>
      <c r="P151" s="85" t="n">
        <v>45.024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71</v>
      </c>
      <c r="O152" s="91" t="n">
        <v>43.3826</v>
      </c>
      <c r="P152" s="91" t="n">
        <v>43.125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19</v>
      </c>
      <c r="O153" s="91" t="n">
        <v>41.7707</v>
      </c>
      <c r="P153" s="91" t="n">
        <v>41.34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7</v>
      </c>
      <c r="O154" s="100" t="n">
        <v>40.4899</v>
      </c>
      <c r="P154" s="100" t="n">
        <v>39.964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5512</v>
      </c>
      <c r="N155" s="104"/>
      <c r="O155" s="104"/>
      <c r="P155" s="104"/>
      <c r="Q155" s="85" t="n">
        <v>21946.109</v>
      </c>
      <c r="R155" s="85" t="n">
        <v>64.437</v>
      </c>
      <c r="S155" s="85" t="n">
        <v>381.063</v>
      </c>
      <c r="T155" s="61"/>
      <c r="U155" s="14"/>
      <c r="V155" s="15"/>
      <c r="W155" s="16"/>
      <c r="X155" s="65"/>
      <c r="Y155" s="23" t="n">
        <f aca="false">GEOMEAN(Q155:Q158)/GEOMEAN(I155:I158)</f>
        <v>1.0033053610164</v>
      </c>
      <c r="Z155" s="23" t="n">
        <f aca="false">GEOMEAN(R155:R158)/GEOMEAN(J155:J158)</f>
        <v>1.00187170014892</v>
      </c>
      <c r="AA155" s="32" t="n">
        <f aca="false">GEOMEAN(S155:S158)/GEOMEAN(K155:K158)</f>
        <v>0.987201615809551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788</v>
      </c>
      <c r="N156" s="104"/>
      <c r="O156" s="104"/>
      <c r="P156" s="104"/>
      <c r="Q156" s="91" t="n">
        <v>17542.843</v>
      </c>
      <c r="R156" s="91" t="n">
        <v>57.704</v>
      </c>
      <c r="S156" s="91" t="n">
        <v>386.5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356</v>
      </c>
      <c r="N157" s="104"/>
      <c r="O157" s="104"/>
      <c r="P157" s="104"/>
      <c r="Q157" s="91" t="n">
        <v>15260.734</v>
      </c>
      <c r="R157" s="91" t="n">
        <v>56.86</v>
      </c>
      <c r="S157" s="91" t="n">
        <v>403.266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3064</v>
      </c>
      <c r="N158" s="106"/>
      <c r="O158" s="106"/>
      <c r="P158" s="106"/>
      <c r="Q158" s="100" t="n">
        <v>13671.641</v>
      </c>
      <c r="R158" s="100" t="n">
        <v>54.844</v>
      </c>
      <c r="S158" s="100" t="n">
        <v>395.1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2632</v>
      </c>
      <c r="N163" s="85" t="n">
        <v>39.7385</v>
      </c>
      <c r="O163" s="85" t="n">
        <v>45.3301</v>
      </c>
      <c r="P163" s="85" t="n">
        <v>46.179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3.832</v>
      </c>
      <c r="N164" s="91" t="n">
        <v>37.4668</v>
      </c>
      <c r="O164" s="91" t="n">
        <v>43.5834</v>
      </c>
      <c r="P164" s="91" t="n">
        <v>44.406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2432</v>
      </c>
      <c r="N165" s="91" t="n">
        <v>35.3798</v>
      </c>
      <c r="O165" s="91" t="n">
        <v>41.7891</v>
      </c>
      <c r="P165" s="91" t="n">
        <v>42.634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392</v>
      </c>
      <c r="N166" s="91" t="n">
        <v>33.291</v>
      </c>
      <c r="O166" s="91" t="n">
        <v>40.5686</v>
      </c>
      <c r="P166" s="91" t="n">
        <v>41.4054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664</v>
      </c>
      <c r="N167" s="85" t="n">
        <v>39.7031</v>
      </c>
      <c r="O167" s="85" t="n">
        <v>45.2921</v>
      </c>
      <c r="P167" s="85" t="n">
        <v>46.144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5056</v>
      </c>
      <c r="N168" s="91" t="n">
        <v>37.4267</v>
      </c>
      <c r="O168" s="91" t="n">
        <v>43.5411</v>
      </c>
      <c r="P168" s="91" t="n">
        <v>44.371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5824</v>
      </c>
      <c r="N169" s="91" t="n">
        <v>35.3291</v>
      </c>
      <c r="O169" s="91" t="n">
        <v>41.7487</v>
      </c>
      <c r="P169" s="91" t="n">
        <v>42.590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0256</v>
      </c>
      <c r="N170" s="100" t="n">
        <v>33.2455</v>
      </c>
      <c r="O170" s="100" t="n">
        <v>40.5267</v>
      </c>
      <c r="P170" s="100" t="n">
        <v>41.366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7536</v>
      </c>
      <c r="N171" s="85" t="n">
        <v>43.515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0096</v>
      </c>
      <c r="N172" s="91" t="n">
        <v>39.744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5528</v>
      </c>
      <c r="N173" s="91" t="n">
        <v>35.737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6952</v>
      </c>
      <c r="N174" s="91" t="n">
        <v>32.487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3464</v>
      </c>
      <c r="N175" s="85" t="n">
        <v>42.670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0192</v>
      </c>
      <c r="N176" s="91" t="n">
        <v>39.017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9776</v>
      </c>
      <c r="N177" s="91" t="n">
        <v>35.208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32</v>
      </c>
      <c r="N178" s="91" t="n">
        <v>31.772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4.1176</v>
      </c>
      <c r="N179" s="85" t="n">
        <v>42.617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2832</v>
      </c>
      <c r="N180" s="91" t="n">
        <v>39.011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3352</v>
      </c>
      <c r="N181" s="91" t="n">
        <v>35.216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912</v>
      </c>
      <c r="N182" s="91" t="n">
        <v>32.058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38</v>
      </c>
      <c r="O183" s="85" t="n">
        <v>46.5148</v>
      </c>
      <c r="P183" s="85" t="n">
        <v>46.4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11</v>
      </c>
      <c r="O184" s="91" t="n">
        <v>44.732</v>
      </c>
      <c r="P184" s="91" t="n">
        <v>45.022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96</v>
      </c>
      <c r="O185" s="91" t="n">
        <v>42.7486</v>
      </c>
      <c r="P185" s="91" t="n">
        <v>43.364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71</v>
      </c>
      <c r="O186" s="100" t="n">
        <v>41.4145</v>
      </c>
      <c r="P186" s="100" t="n">
        <v>42.115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</v>
      </c>
      <c r="O187" s="85" t="n">
        <v>46.3061</v>
      </c>
      <c r="P187" s="85" t="n">
        <v>46.743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38</v>
      </c>
      <c r="O188" s="91" t="n">
        <v>44.6451</v>
      </c>
      <c r="P188" s="91" t="n">
        <v>45.184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1</v>
      </c>
      <c r="O189" s="91" t="n">
        <v>42.7735</v>
      </c>
      <c r="P189" s="91" t="n">
        <v>43.416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75</v>
      </c>
      <c r="O190" s="100" t="n">
        <v>41.4956</v>
      </c>
      <c r="P190" s="100" t="n">
        <v>42.143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56</v>
      </c>
      <c r="O191" s="85" t="n">
        <v>46.9503</v>
      </c>
      <c r="P191" s="85" t="n">
        <v>47.783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182</v>
      </c>
      <c r="O192" s="91" t="n">
        <v>45.0573</v>
      </c>
      <c r="P192" s="91" t="n">
        <v>45.857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19</v>
      </c>
      <c r="O193" s="91" t="n">
        <v>43.0214</v>
      </c>
      <c r="P193" s="91" t="n">
        <v>43.825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41</v>
      </c>
      <c r="O194" s="100" t="n">
        <v>41.6673</v>
      </c>
      <c r="P194" s="100" t="n">
        <v>42.450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6</v>
      </c>
      <c r="O195" s="85" t="n">
        <v>46.9524</v>
      </c>
      <c r="P195" s="85" t="n">
        <v>47.776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28</v>
      </c>
      <c r="O196" s="91" t="n">
        <v>45.0523</v>
      </c>
      <c r="P196" s="91" t="n">
        <v>45.843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82</v>
      </c>
      <c r="O197" s="91" t="n">
        <v>43.0154</v>
      </c>
      <c r="P197" s="91" t="n">
        <v>43.809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65</v>
      </c>
      <c r="O198" s="100" t="n">
        <v>41.66</v>
      </c>
      <c r="P198" s="100" t="n">
        <v>42.427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3</v>
      </c>
      <c r="O199" s="85" t="n">
        <v>46.273</v>
      </c>
      <c r="P199" s="85" t="n">
        <v>46.983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35</v>
      </c>
      <c r="O200" s="91" t="n">
        <v>44.6388</v>
      </c>
      <c r="P200" s="91" t="n">
        <v>45.320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92</v>
      </c>
      <c r="O201" s="91" t="n">
        <v>42.7333</v>
      </c>
      <c r="P201" s="91" t="n">
        <v>43.463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24</v>
      </c>
      <c r="O202" s="100" t="n">
        <v>41.4766</v>
      </c>
      <c r="P202" s="100" t="n">
        <v>42.148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615</v>
      </c>
      <c r="O203" s="85" t="n">
        <v>46.3134</v>
      </c>
      <c r="P203" s="85" t="n">
        <v>46.581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1</v>
      </c>
      <c r="O204" s="91" t="n">
        <v>44.6125</v>
      </c>
      <c r="P204" s="91" t="n">
        <v>45.094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9</v>
      </c>
      <c r="O205" s="91" t="n">
        <v>42.6504</v>
      </c>
      <c r="P205" s="91" t="n">
        <v>43.284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97</v>
      </c>
      <c r="O206" s="100" t="n">
        <v>41.3577</v>
      </c>
      <c r="P206" s="100" t="n">
        <v>42.006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5288</v>
      </c>
      <c r="N207" s="104"/>
      <c r="O207" s="104"/>
      <c r="P207" s="104"/>
      <c r="Q207" s="85" t="n">
        <v>57959.828</v>
      </c>
      <c r="R207" s="85" t="n">
        <v>131.031</v>
      </c>
      <c r="S207" s="85" t="n">
        <v>835.906</v>
      </c>
      <c r="U207" s="14"/>
      <c r="V207" s="15"/>
      <c r="W207" s="16"/>
      <c r="X207" s="65"/>
      <c r="Y207" s="23" t="n">
        <f aca="false">GEOMEAN(Q207:Q210)/GEOMEAN(I207:I210)</f>
        <v>0.99567212487368</v>
      </c>
      <c r="Z207" s="23" t="n">
        <f aca="false">GEOMEAN(R207:R210)/GEOMEAN(J207:J210)</f>
        <v>0.956283835189454</v>
      </c>
      <c r="AA207" s="32" t="n">
        <f aca="false">GEOMEAN(S207:S210)/GEOMEAN(K207:K210)</f>
        <v>0.95241850617280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9.2504</v>
      </c>
      <c r="N208" s="104"/>
      <c r="O208" s="104"/>
      <c r="P208" s="104"/>
      <c r="Q208" s="91" t="n">
        <v>42004.719</v>
      </c>
      <c r="R208" s="91" t="n">
        <v>125.437</v>
      </c>
      <c r="S208" s="91" t="n">
        <v>835.64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6.056</v>
      </c>
      <c r="N209" s="104"/>
      <c r="O209" s="104"/>
      <c r="P209" s="104"/>
      <c r="Q209" s="91" t="n">
        <v>34839.078</v>
      </c>
      <c r="R209" s="91" t="n">
        <v>123.797</v>
      </c>
      <c r="S209" s="91" t="n">
        <v>849.984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7248</v>
      </c>
      <c r="N210" s="106"/>
      <c r="O210" s="106"/>
      <c r="P210" s="106"/>
      <c r="Q210" s="100" t="n">
        <v>29861.797</v>
      </c>
      <c r="R210" s="100" t="n">
        <v>132.766</v>
      </c>
      <c r="S210" s="100" t="n">
        <v>894.67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586</v>
      </c>
      <c r="N215" s="85" t="n">
        <v>41.8307</v>
      </c>
      <c r="O215" s="85" t="n">
        <v>48.1878</v>
      </c>
      <c r="P215" s="85" t="n">
        <v>47.506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292</v>
      </c>
      <c r="N216" s="91" t="n">
        <v>40.8282</v>
      </c>
      <c r="O216" s="91" t="n">
        <v>47.0829</v>
      </c>
      <c r="P216" s="91" t="n">
        <v>46.5861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781</v>
      </c>
      <c r="N217" s="91" t="n">
        <v>39.3994</v>
      </c>
      <c r="O217" s="91" t="n">
        <v>45.9156</v>
      </c>
      <c r="P217" s="91" t="n">
        <v>45.5546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791</v>
      </c>
      <c r="N218" s="91" t="n">
        <v>37.6264</v>
      </c>
      <c r="O218" s="91" t="n">
        <v>44.8469</v>
      </c>
      <c r="P218" s="91" t="n">
        <v>44.491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262</v>
      </c>
      <c r="N219" s="85" t="n">
        <v>41.6808</v>
      </c>
      <c r="O219" s="85" t="n">
        <v>47.2646</v>
      </c>
      <c r="P219" s="85" t="n">
        <v>46.66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519</v>
      </c>
      <c r="N220" s="91" t="n">
        <v>40.7343</v>
      </c>
      <c r="O220" s="91" t="n">
        <v>46.3059</v>
      </c>
      <c r="P220" s="91" t="n">
        <v>45.5575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251</v>
      </c>
      <c r="N221" s="91" t="n">
        <v>39.3826</v>
      </c>
      <c r="O221" s="91" t="n">
        <v>45.3645</v>
      </c>
      <c r="P221" s="91" t="n">
        <v>44.58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695</v>
      </c>
      <c r="N222" s="100" t="n">
        <v>37.6452</v>
      </c>
      <c r="O222" s="100" t="n">
        <v>44.4223</v>
      </c>
      <c r="P222" s="100" t="n">
        <v>43.513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797</v>
      </c>
      <c r="N223" s="85" t="n">
        <v>45.815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66</v>
      </c>
      <c r="N224" s="91" t="n">
        <v>42.532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28</v>
      </c>
      <c r="N225" s="91" t="n">
        <v>39.924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58</v>
      </c>
      <c r="N226" s="91" t="n">
        <v>36.570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414</v>
      </c>
      <c r="N227" s="85" t="n">
        <v>44.583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24</v>
      </c>
      <c r="N228" s="91" t="n">
        <v>41.291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32</v>
      </c>
      <c r="N229" s="91" t="n">
        <v>38.2394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24</v>
      </c>
      <c r="N230" s="91" t="n">
        <v>35.1777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836</v>
      </c>
      <c r="N231" s="85" t="n">
        <v>44.404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08</v>
      </c>
      <c r="N232" s="91" t="n">
        <v>41.457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103</v>
      </c>
      <c r="N233" s="91" t="n">
        <v>38.664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63</v>
      </c>
      <c r="N234" s="91" t="n">
        <v>35.769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83</v>
      </c>
      <c r="O235" s="85" t="n">
        <v>48.2005</v>
      </c>
      <c r="P235" s="85" t="n">
        <v>47.289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825</v>
      </c>
      <c r="O236" s="91" t="n">
        <v>47.0577</v>
      </c>
      <c r="P236" s="91" t="n">
        <v>46.554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62</v>
      </c>
      <c r="O237" s="91" t="n">
        <v>45.8853</v>
      </c>
      <c r="P237" s="91" t="n">
        <v>45.579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95</v>
      </c>
      <c r="O238" s="100" t="n">
        <v>44.8616</v>
      </c>
      <c r="P238" s="100" t="n">
        <v>44.424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71</v>
      </c>
      <c r="O239" s="85" t="n">
        <v>49.0695</v>
      </c>
      <c r="P239" s="85" t="n">
        <v>48.455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57</v>
      </c>
      <c r="O240" s="91" t="n">
        <v>47.8733</v>
      </c>
      <c r="P240" s="91" t="n">
        <v>47.49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586</v>
      </c>
      <c r="O241" s="91" t="n">
        <v>46.5137</v>
      </c>
      <c r="P241" s="91" t="n">
        <v>46.259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76</v>
      </c>
      <c r="O242" s="100" t="n">
        <v>45.2831</v>
      </c>
      <c r="P242" s="100" t="n">
        <v>44.98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42</v>
      </c>
      <c r="O243" s="85" t="n">
        <v>49.2392</v>
      </c>
      <c r="P243" s="85" t="n">
        <v>48.783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14</v>
      </c>
      <c r="O244" s="91" t="n">
        <v>48.2281</v>
      </c>
      <c r="P244" s="91" t="n">
        <v>47.898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21</v>
      </c>
      <c r="O245" s="91" t="n">
        <v>46.7622</v>
      </c>
      <c r="P245" s="91" t="n">
        <v>46.616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5023</v>
      </c>
      <c r="O246" s="100" t="n">
        <v>45.5802</v>
      </c>
      <c r="P246" s="100" t="n">
        <v>45.428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88</v>
      </c>
      <c r="O247" s="85" t="n">
        <v>49.0958</v>
      </c>
      <c r="P247" s="85" t="n">
        <v>49.008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65</v>
      </c>
      <c r="O248" s="91" t="n">
        <v>48.1392</v>
      </c>
      <c r="P248" s="91" t="n">
        <v>48.091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61</v>
      </c>
      <c r="O249" s="91" t="n">
        <v>46.7544</v>
      </c>
      <c r="P249" s="91" t="n">
        <v>46.7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39</v>
      </c>
      <c r="O250" s="100" t="n">
        <v>45.6245</v>
      </c>
      <c r="P250" s="100" t="n">
        <v>45.56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914</v>
      </c>
      <c r="O251" s="85" t="n">
        <v>48.8144</v>
      </c>
      <c r="P251" s="85" t="n">
        <v>49.203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52</v>
      </c>
      <c r="O252" s="91" t="n">
        <v>47.6333</v>
      </c>
      <c r="P252" s="91" t="n">
        <v>48.008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75</v>
      </c>
      <c r="O253" s="91" t="n">
        <v>46.3715</v>
      </c>
      <c r="P253" s="91" t="n">
        <v>46.756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1</v>
      </c>
      <c r="O254" s="100" t="n">
        <v>45.1537</v>
      </c>
      <c r="P254" s="100" t="n">
        <v>45.486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06</v>
      </c>
      <c r="O255" s="85" t="n">
        <v>47.5669</v>
      </c>
      <c r="P255" s="85" t="n">
        <v>48.149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82</v>
      </c>
      <c r="O256" s="91" t="n">
        <v>46.5762</v>
      </c>
      <c r="P256" s="91" t="n">
        <v>46.991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82</v>
      </c>
      <c r="O257" s="91" t="n">
        <v>45.6254</v>
      </c>
      <c r="P257" s="91" t="n">
        <v>46.036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81</v>
      </c>
      <c r="O258" s="100" t="n">
        <v>44.6707</v>
      </c>
      <c r="P258" s="100" t="n">
        <v>44.8905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4.528</v>
      </c>
      <c r="N259" s="104"/>
      <c r="O259" s="104"/>
      <c r="P259" s="104"/>
      <c r="Q259" s="85" t="n">
        <v>29233.703</v>
      </c>
      <c r="R259" s="85" t="n">
        <v>107.625</v>
      </c>
      <c r="S259" s="85" t="n">
        <v>698.297</v>
      </c>
      <c r="U259" s="14"/>
      <c r="V259" s="15"/>
      <c r="W259" s="16"/>
      <c r="X259" s="65"/>
      <c r="Y259" s="23" t="n">
        <f aca="false">GEOMEAN(Q259:Q262)/GEOMEAN(I259:I262)</f>
        <v>1.00672530937972</v>
      </c>
      <c r="Z259" s="23" t="n">
        <f aca="false">GEOMEAN(R259:R262)/GEOMEAN(J259:J262)</f>
        <v>0.994476973959741</v>
      </c>
      <c r="AA259" s="32" t="n">
        <f aca="false">GEOMEAN(S259:S262)/GEOMEAN(K259:K262)</f>
        <v>1.0251196206154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072</v>
      </c>
      <c r="N260" s="104"/>
      <c r="O260" s="104"/>
      <c r="P260" s="104"/>
      <c r="Q260" s="91" t="n">
        <v>23445.547</v>
      </c>
      <c r="R260" s="91" t="n">
        <v>106.453</v>
      </c>
      <c r="S260" s="91" t="n">
        <v>694.03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1.871</v>
      </c>
      <c r="N261" s="104"/>
      <c r="O261" s="104"/>
      <c r="P261" s="104"/>
      <c r="Q261" s="91" t="n">
        <v>20887.672</v>
      </c>
      <c r="R261" s="91" t="n">
        <v>104.531</v>
      </c>
      <c r="S261" s="91" t="n">
        <v>775.578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4.076</v>
      </c>
      <c r="N262" s="106"/>
      <c r="O262" s="106"/>
      <c r="P262" s="106"/>
      <c r="Q262" s="100" t="n">
        <v>19479.531</v>
      </c>
      <c r="R262" s="100" t="n">
        <v>100.406</v>
      </c>
      <c r="S262" s="100" t="n">
        <v>775.984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8288</v>
      </c>
      <c r="N267" s="85" t="n">
        <v>38.9834</v>
      </c>
      <c r="O267" s="85" t="n">
        <v>46.5897</v>
      </c>
      <c r="P267" s="85" t="n">
        <v>44.727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0344</v>
      </c>
      <c r="N268" s="91" t="n">
        <v>37.1297</v>
      </c>
      <c r="O268" s="91" t="n">
        <v>45.1723</v>
      </c>
      <c r="P268" s="91" t="n">
        <v>43.110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6.08</v>
      </c>
      <c r="N269" s="91" t="n">
        <v>35.2314</v>
      </c>
      <c r="O269" s="91" t="n">
        <v>43.6521</v>
      </c>
      <c r="P269" s="91" t="n">
        <v>41.8061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5776</v>
      </c>
      <c r="N270" s="91" t="n">
        <v>33.2549</v>
      </c>
      <c r="O270" s="91" t="n">
        <v>42.504</v>
      </c>
      <c r="P270" s="91" t="n">
        <v>40.8743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3.236</v>
      </c>
      <c r="N271" s="85" t="n">
        <v>38.9148</v>
      </c>
      <c r="O271" s="85" t="n">
        <v>46.4303</v>
      </c>
      <c r="P271" s="85" t="n">
        <v>46.136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724</v>
      </c>
      <c r="N272" s="91" t="n">
        <v>36.9439</v>
      </c>
      <c r="O272" s="91" t="n">
        <v>45.0027</v>
      </c>
      <c r="P272" s="91" t="n">
        <v>44.714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2896</v>
      </c>
      <c r="N273" s="91" t="n">
        <v>34.9603</v>
      </c>
      <c r="O273" s="91" t="n">
        <v>43.4774</v>
      </c>
      <c r="P273" s="91" t="n">
        <v>43.116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44</v>
      </c>
      <c r="N274" s="100" t="n">
        <v>32.9523</v>
      </c>
      <c r="O274" s="100" t="n">
        <v>42.299</v>
      </c>
      <c r="P274" s="100" t="n">
        <v>41.914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04</v>
      </c>
      <c r="N275" s="85" t="n">
        <v>44.022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5072</v>
      </c>
      <c r="N276" s="91" t="n">
        <v>41.421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6128</v>
      </c>
      <c r="N277" s="91" t="n">
        <v>38.157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648</v>
      </c>
      <c r="N278" s="91" t="n">
        <v>35.77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004</v>
      </c>
      <c r="N279" s="85" t="n">
        <v>42.437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792</v>
      </c>
      <c r="N280" s="91" t="n">
        <v>39.925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072</v>
      </c>
      <c r="N281" s="91" t="n">
        <v>36.970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496</v>
      </c>
      <c r="N282" s="91" t="n">
        <v>34.735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264</v>
      </c>
      <c r="N283" s="85" t="n">
        <v>41.881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1792</v>
      </c>
      <c r="N284" s="91" t="n">
        <v>39.258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3856</v>
      </c>
      <c r="N285" s="91" t="n">
        <v>36.524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936</v>
      </c>
      <c r="N286" s="91" t="n">
        <v>34.487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04</v>
      </c>
      <c r="O287" s="85" t="n">
        <v>46.569</v>
      </c>
      <c r="P287" s="85" t="n">
        <v>46.020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3</v>
      </c>
      <c r="O288" s="91" t="n">
        <v>45.1743</v>
      </c>
      <c r="P288" s="91" t="n">
        <v>44.38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91</v>
      </c>
      <c r="O289" s="91" t="n">
        <v>43.6764</v>
      </c>
      <c r="P289" s="91" t="n">
        <v>42.951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593</v>
      </c>
      <c r="O290" s="100" t="n">
        <v>42.5211</v>
      </c>
      <c r="P290" s="100" t="n">
        <v>42.08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45</v>
      </c>
      <c r="O291" s="85" t="n">
        <v>47.2988</v>
      </c>
      <c r="P291" s="85" t="n">
        <v>46.893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18</v>
      </c>
      <c r="O292" s="91" t="n">
        <v>45.6962</v>
      </c>
      <c r="P292" s="91" t="n">
        <v>45.163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46</v>
      </c>
      <c r="O293" s="91" t="n">
        <v>43.9932</v>
      </c>
      <c r="P293" s="91" t="n">
        <v>43.484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186</v>
      </c>
      <c r="O294" s="100" t="n">
        <v>42.7346</v>
      </c>
      <c r="P294" s="100" t="n">
        <v>42.45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12</v>
      </c>
      <c r="O295" s="85" t="n">
        <v>47.561</v>
      </c>
      <c r="P295" s="85" t="n">
        <v>47.196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98</v>
      </c>
      <c r="O296" s="91" t="n">
        <v>46.0143</v>
      </c>
      <c r="P296" s="91" t="n">
        <v>45.597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51</v>
      </c>
      <c r="O297" s="91" t="n">
        <v>44.1665</v>
      </c>
      <c r="P297" s="91" t="n">
        <v>43.782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286</v>
      </c>
      <c r="O298" s="100" t="n">
        <v>42.8911</v>
      </c>
      <c r="P298" s="100" t="n">
        <v>42.5349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3</v>
      </c>
      <c r="O299" s="85" t="n">
        <v>47.4899</v>
      </c>
      <c r="P299" s="85" t="n">
        <v>47.012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38</v>
      </c>
      <c r="O300" s="91" t="n">
        <v>45.9133</v>
      </c>
      <c r="P300" s="91" t="n">
        <v>45.386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15</v>
      </c>
      <c r="O301" s="91" t="n">
        <v>44.0783</v>
      </c>
      <c r="P301" s="91" t="n">
        <v>43.548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58</v>
      </c>
      <c r="O302" s="100" t="n">
        <v>42.7628</v>
      </c>
      <c r="P302" s="100" t="n">
        <v>42.27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58</v>
      </c>
      <c r="O303" s="85" t="n">
        <v>47.0423</v>
      </c>
      <c r="P303" s="85" t="n">
        <v>46.822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32</v>
      </c>
      <c r="O304" s="91" t="n">
        <v>45.5407</v>
      </c>
      <c r="P304" s="91" t="n">
        <v>45.188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84</v>
      </c>
      <c r="O305" s="91" t="n">
        <v>43.7809</v>
      </c>
      <c r="P305" s="91" t="n">
        <v>43.369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2</v>
      </c>
      <c r="O306" s="100" t="n">
        <v>42.4664</v>
      </c>
      <c r="P306" s="100" t="n">
        <v>42.060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</v>
      </c>
      <c r="O307" s="85" t="n">
        <v>46.2066</v>
      </c>
      <c r="P307" s="85" t="n">
        <v>46.401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41</v>
      </c>
      <c r="O308" s="91" t="n">
        <v>44.8991</v>
      </c>
      <c r="P308" s="91" t="n">
        <v>44.893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32</v>
      </c>
      <c r="O309" s="91" t="n">
        <v>43.3808</v>
      </c>
      <c r="P309" s="91" t="n">
        <v>43.181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59</v>
      </c>
      <c r="O310" s="100" t="n">
        <v>42.1524</v>
      </c>
      <c r="P310" s="100" t="n">
        <v>41.928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2.4552</v>
      </c>
      <c r="N311" s="104"/>
      <c r="O311" s="104"/>
      <c r="P311" s="104"/>
      <c r="Q311" s="85" t="n">
        <v>41803.875</v>
      </c>
      <c r="R311" s="85" t="n">
        <v>120.406</v>
      </c>
      <c r="S311" s="85" t="n">
        <v>836.75</v>
      </c>
      <c r="U311" s="14"/>
      <c r="V311" s="15"/>
      <c r="W311" s="16"/>
      <c r="X311" s="65"/>
      <c r="Y311" s="23" t="n">
        <f aca="false">GEOMEAN(Q311:Q314)/GEOMEAN(I311:I314)</f>
        <v>1.00642426588204</v>
      </c>
      <c r="Z311" s="23" t="n">
        <f aca="false">GEOMEAN(R311:R314)/GEOMEAN(J311:J314)</f>
        <v>1.00303720709138</v>
      </c>
      <c r="AA311" s="32" t="n">
        <f aca="false">GEOMEAN(S311:S314)/GEOMEAN(K311:K314)</f>
        <v>1.0107932444372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3312</v>
      </c>
      <c r="N312" s="104"/>
      <c r="O312" s="104"/>
      <c r="P312" s="104"/>
      <c r="Q312" s="91" t="n">
        <v>31491.969</v>
      </c>
      <c r="R312" s="91" t="n">
        <v>128.703</v>
      </c>
      <c r="S312" s="91" t="n">
        <v>895.03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8912</v>
      </c>
      <c r="N313" s="104"/>
      <c r="O313" s="104"/>
      <c r="P313" s="104"/>
      <c r="Q313" s="91" t="n">
        <v>27861.703</v>
      </c>
      <c r="R313" s="91" t="n">
        <v>120.703</v>
      </c>
      <c r="S313" s="91" t="n">
        <v>907.01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504</v>
      </c>
      <c r="N314" s="106"/>
      <c r="O314" s="106"/>
      <c r="P314" s="106"/>
      <c r="Q314" s="100" t="n">
        <v>25026.937</v>
      </c>
      <c r="R314" s="100" t="n">
        <v>123.5</v>
      </c>
      <c r="S314" s="100" t="n">
        <v>964.141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208</v>
      </c>
      <c r="N319" s="85" t="n">
        <v>37.9713</v>
      </c>
      <c r="O319" s="85" t="n">
        <v>46.5636</v>
      </c>
      <c r="P319" s="85" t="n">
        <v>45.9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8936</v>
      </c>
      <c r="N320" s="91" t="n">
        <v>35.3411</v>
      </c>
      <c r="O320" s="91" t="n">
        <v>45.1193</v>
      </c>
      <c r="P320" s="91" t="n">
        <v>44.5977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356</v>
      </c>
      <c r="N321" s="91" t="n">
        <v>32.9387</v>
      </c>
      <c r="O321" s="91" t="n">
        <v>43.8228</v>
      </c>
      <c r="P321" s="91" t="n">
        <v>43.398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948</v>
      </c>
      <c r="N322" s="91" t="n">
        <v>30.7226</v>
      </c>
      <c r="O322" s="91" t="n">
        <v>43.0481</v>
      </c>
      <c r="P322" s="91" t="n">
        <v>42.650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2168</v>
      </c>
      <c r="N323" s="85" t="n">
        <v>38.1348</v>
      </c>
      <c r="O323" s="85" t="n">
        <v>46.5078</v>
      </c>
      <c r="P323" s="85" t="n">
        <v>45.77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6696</v>
      </c>
      <c r="N324" s="91" t="n">
        <v>35.5221</v>
      </c>
      <c r="O324" s="91" t="n">
        <v>45.0486</v>
      </c>
      <c r="P324" s="91" t="n">
        <v>44.431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308</v>
      </c>
      <c r="N325" s="91" t="n">
        <v>33.1282</v>
      </c>
      <c r="O325" s="91" t="n">
        <v>43.7336</v>
      </c>
      <c r="P325" s="91" t="n">
        <v>43.250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4024</v>
      </c>
      <c r="N326" s="100" t="n">
        <v>30.902</v>
      </c>
      <c r="O326" s="100" t="n">
        <v>42.9521</v>
      </c>
      <c r="P326" s="100" t="n">
        <v>42.5107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7896</v>
      </c>
      <c r="N327" s="85" t="n">
        <v>47.145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4496</v>
      </c>
      <c r="N328" s="91" t="n">
        <v>43.029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3856</v>
      </c>
      <c r="N329" s="91" t="n">
        <v>39.320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7968</v>
      </c>
      <c r="N330" s="91" t="n">
        <v>34.620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3616</v>
      </c>
      <c r="N331" s="85" t="n">
        <v>45.896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752</v>
      </c>
      <c r="N332" s="91" t="n">
        <v>41.9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528</v>
      </c>
      <c r="N333" s="91" t="n">
        <v>38.356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224</v>
      </c>
      <c r="N334" s="91" t="n">
        <v>34.034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004</v>
      </c>
      <c r="N335" s="85" t="n">
        <v>46.154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6304</v>
      </c>
      <c r="N336" s="91" t="n">
        <v>42.084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8048</v>
      </c>
      <c r="N337" s="91" t="n">
        <v>38.52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176</v>
      </c>
      <c r="N338" s="91" t="n">
        <v>34.130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03</v>
      </c>
      <c r="O339" s="85" t="n">
        <v>46.5795</v>
      </c>
      <c r="P339" s="85" t="n">
        <v>45.579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05</v>
      </c>
      <c r="O340" s="91" t="n">
        <v>45.2181</v>
      </c>
      <c r="P340" s="91" t="n">
        <v>44.507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58</v>
      </c>
      <c r="O341" s="91" t="n">
        <v>43.9842</v>
      </c>
      <c r="P341" s="91" t="n">
        <v>43.477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28</v>
      </c>
      <c r="O342" s="100" t="n">
        <v>43.3115</v>
      </c>
      <c r="P342" s="100" t="n">
        <v>42.800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36</v>
      </c>
      <c r="O343" s="85" t="n">
        <v>46.9407</v>
      </c>
      <c r="P343" s="85" t="n">
        <v>46.004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21</v>
      </c>
      <c r="O344" s="91" t="n">
        <v>45.5173</v>
      </c>
      <c r="P344" s="91" t="n">
        <v>44.826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488</v>
      </c>
      <c r="O345" s="91" t="n">
        <v>44.1878</v>
      </c>
      <c r="P345" s="91" t="n">
        <v>43.6951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8</v>
      </c>
      <c r="O346" s="100" t="n">
        <v>43.4518</v>
      </c>
      <c r="P346" s="100" t="n">
        <v>42.995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596</v>
      </c>
      <c r="O347" s="85" t="n">
        <v>47.3869</v>
      </c>
      <c r="P347" s="85" t="n">
        <v>46.80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17</v>
      </c>
      <c r="O348" s="91" t="n">
        <v>45.8241</v>
      </c>
      <c r="P348" s="91" t="n">
        <v>45.302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19</v>
      </c>
      <c r="O349" s="91" t="n">
        <v>44.3715</v>
      </c>
      <c r="P349" s="91" t="n">
        <v>43.947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17</v>
      </c>
      <c r="O350" s="100" t="n">
        <v>43.5429</v>
      </c>
      <c r="P350" s="100" t="n">
        <v>43.154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521</v>
      </c>
      <c r="O351" s="85" t="n">
        <v>47.3111</v>
      </c>
      <c r="P351" s="85" t="n">
        <v>46.805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6.0006</v>
      </c>
      <c r="O352" s="91" t="n">
        <v>45.7436</v>
      </c>
      <c r="P352" s="91" t="n">
        <v>45.271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2</v>
      </c>
      <c r="O353" s="91" t="n">
        <v>44.2936</v>
      </c>
      <c r="P353" s="91" t="n">
        <v>43.896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6</v>
      </c>
      <c r="O354" s="100" t="n">
        <v>43.4676</v>
      </c>
      <c r="P354" s="100" t="n">
        <v>43.0866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82</v>
      </c>
      <c r="O355" s="85" t="n">
        <v>46.4642</v>
      </c>
      <c r="P355" s="85" t="n">
        <v>46.526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92</v>
      </c>
      <c r="O356" s="91" t="n">
        <v>45.0503</v>
      </c>
      <c r="P356" s="91" t="n">
        <v>45.020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23</v>
      </c>
      <c r="O357" s="91" t="n">
        <v>43.739</v>
      </c>
      <c r="P357" s="91" t="n">
        <v>43.4847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8</v>
      </c>
      <c r="O358" s="100" t="n">
        <v>42.9955</v>
      </c>
      <c r="P358" s="100" t="n">
        <v>42.674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06</v>
      </c>
      <c r="O359" s="85" t="n">
        <v>46.1559</v>
      </c>
      <c r="P359" s="85" t="n">
        <v>46.223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41</v>
      </c>
      <c r="O360" s="91" t="n">
        <v>44.805</v>
      </c>
      <c r="P360" s="91" t="n">
        <v>44.797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64</v>
      </c>
      <c r="O361" s="91" t="n">
        <v>43.5631</v>
      </c>
      <c r="P361" s="91" t="n">
        <v>43.309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66</v>
      </c>
      <c r="O362" s="100" t="n">
        <v>42.845</v>
      </c>
      <c r="P362" s="100" t="n">
        <v>42.47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2.84</v>
      </c>
      <c r="N363" s="104"/>
      <c r="O363" s="104"/>
      <c r="P363" s="104"/>
      <c r="Q363" s="85" t="n">
        <v>52644.734</v>
      </c>
      <c r="R363" s="85" t="n">
        <v>137.422</v>
      </c>
      <c r="S363" s="85" t="n">
        <v>825.968</v>
      </c>
      <c r="U363" s="14"/>
      <c r="V363" s="15"/>
      <c r="W363" s="16"/>
      <c r="X363" s="65"/>
      <c r="Y363" s="23" t="n">
        <f aca="false">GEOMEAN(Q363:Q366)/GEOMEAN(I363:I366)</f>
        <v>1.00120038925658</v>
      </c>
      <c r="Z363" s="23" t="n">
        <f aca="false">GEOMEAN(R363:R366)/GEOMEAN(J363:J366)</f>
        <v>0.988192305066311</v>
      </c>
      <c r="AA363" s="32" t="n">
        <f aca="false">GEOMEAN(S363:S366)/GEOMEAN(K363:K366)</f>
        <v>0.9646861471007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4.1608</v>
      </c>
      <c r="N364" s="104"/>
      <c r="O364" s="104"/>
      <c r="P364" s="104"/>
      <c r="Q364" s="91" t="n">
        <v>40269.172</v>
      </c>
      <c r="R364" s="91" t="n">
        <v>130</v>
      </c>
      <c r="S364" s="91" t="n">
        <v>851.06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416</v>
      </c>
      <c r="N365" s="104"/>
      <c r="O365" s="104"/>
      <c r="P365" s="104"/>
      <c r="Q365" s="91" t="n">
        <v>33563.625</v>
      </c>
      <c r="R365" s="91" t="n">
        <v>140.641</v>
      </c>
      <c r="S365" s="91" t="n">
        <v>864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3256</v>
      </c>
      <c r="N366" s="106"/>
      <c r="O366" s="106"/>
      <c r="P366" s="106"/>
      <c r="Q366" s="100" t="n">
        <v>29845.812</v>
      </c>
      <c r="R366" s="100" t="n">
        <v>141.938</v>
      </c>
      <c r="S366" s="100" t="n">
        <v>875.51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30.0672</v>
      </c>
      <c r="N371" s="85" t="n">
        <v>40.9115</v>
      </c>
      <c r="O371" s="85" t="n">
        <v>46.5095</v>
      </c>
      <c r="P371" s="85" t="n">
        <v>45.802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472</v>
      </c>
      <c r="N374" s="91" t="n">
        <v>32.9723</v>
      </c>
      <c r="O374" s="91" t="n">
        <v>42.2595</v>
      </c>
      <c r="P374" s="91" t="n">
        <v>40.860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1392</v>
      </c>
      <c r="N375" s="85" t="n">
        <v>40.9156</v>
      </c>
      <c r="O375" s="85" t="n">
        <v>46.5029</v>
      </c>
      <c r="P375" s="85" t="n">
        <v>45.806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6384</v>
      </c>
      <c r="N378" s="100" t="n">
        <v>32.9763</v>
      </c>
      <c r="O378" s="100" t="n">
        <v>42.2355</v>
      </c>
      <c r="P378" s="100" t="n">
        <v>40.870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4408</v>
      </c>
      <c r="N379" s="85" t="n">
        <v>38.547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7008</v>
      </c>
      <c r="N380" s="91" t="n">
        <v>35.426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872</v>
      </c>
      <c r="N381" s="91" t="n">
        <v>32.813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1808</v>
      </c>
      <c r="N382" s="91" t="n">
        <v>30.233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4264</v>
      </c>
      <c r="N383" s="85" t="n">
        <v>37.653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7384</v>
      </c>
      <c r="N384" s="91" t="n">
        <v>34.799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6232</v>
      </c>
      <c r="N385" s="91" t="n">
        <v>32.489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104</v>
      </c>
      <c r="N386" s="91" t="n">
        <v>30.057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8488</v>
      </c>
      <c r="N387" s="85" t="n">
        <v>37.442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3808</v>
      </c>
      <c r="N388" s="91" t="n">
        <v>34.59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0776</v>
      </c>
      <c r="N389" s="91" t="n">
        <v>32.242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6496</v>
      </c>
      <c r="N390" s="91" t="n">
        <v>29.872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7</v>
      </c>
      <c r="O391" s="85" t="n">
        <v>46.6043</v>
      </c>
      <c r="P391" s="85" t="n">
        <v>46.322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07</v>
      </c>
      <c r="O392" s="91" t="n">
        <v>45.0115</v>
      </c>
      <c r="P392" s="91" t="n">
        <v>44.474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7</v>
      </c>
      <c r="O393" s="91" t="n">
        <v>43.3967</v>
      </c>
      <c r="P393" s="91" t="n">
        <v>42.54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58</v>
      </c>
      <c r="O394" s="100" t="n">
        <v>42.3407</v>
      </c>
      <c r="P394" s="100" t="n">
        <v>41.178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2</v>
      </c>
      <c r="O395" s="85" t="n">
        <v>47.116</v>
      </c>
      <c r="P395" s="85" t="n">
        <v>46.447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507</v>
      </c>
      <c r="O396" s="91" t="n">
        <v>45.3886</v>
      </c>
      <c r="P396" s="91" t="n">
        <v>44.551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72</v>
      </c>
      <c r="O397" s="91" t="n">
        <v>43.6307</v>
      </c>
      <c r="P397" s="91" t="n">
        <v>42.635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73</v>
      </c>
      <c r="O398" s="100" t="n">
        <v>42.4565</v>
      </c>
      <c r="P398" s="100" t="n">
        <v>41.252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09</v>
      </c>
      <c r="O399" s="85" t="n">
        <v>47.5934</v>
      </c>
      <c r="P399" s="85" t="n">
        <v>47.155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22</v>
      </c>
      <c r="O400" s="91" t="n">
        <v>45.7653</v>
      </c>
      <c r="P400" s="91" t="n">
        <v>45.086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57</v>
      </c>
      <c r="O401" s="91" t="n">
        <v>43.9272</v>
      </c>
      <c r="P401" s="91" t="n">
        <v>43.029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34</v>
      </c>
      <c r="O402" s="100" t="n">
        <v>42.7063</v>
      </c>
      <c r="P402" s="100" t="n">
        <v>41.560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93</v>
      </c>
      <c r="O403" s="85" t="n">
        <v>47.6527</v>
      </c>
      <c r="P403" s="85" t="n">
        <v>47.176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9</v>
      </c>
      <c r="O404" s="91" t="n">
        <v>45.8298</v>
      </c>
      <c r="P404" s="91" t="n">
        <v>45.118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43</v>
      </c>
      <c r="O405" s="91" t="n">
        <v>44.0065</v>
      </c>
      <c r="P405" s="91" t="n">
        <v>43.062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307</v>
      </c>
      <c r="O406" s="100" t="n">
        <v>42.8032</v>
      </c>
      <c r="P406" s="100" t="n">
        <v>41.5847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55</v>
      </c>
      <c r="O407" s="85" t="n">
        <v>46.7764</v>
      </c>
      <c r="P407" s="85" t="n">
        <v>46.607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88</v>
      </c>
      <c r="O408" s="91" t="n">
        <v>45.1967</v>
      </c>
      <c r="P408" s="91" t="n">
        <v>44.689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15</v>
      </c>
      <c r="O409" s="91" t="n">
        <v>43.5648</v>
      </c>
      <c r="P409" s="91" t="n">
        <v>42.71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5</v>
      </c>
      <c r="O410" s="100" t="n">
        <v>42.4466</v>
      </c>
      <c r="P410" s="100" t="n">
        <v>41.272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42</v>
      </c>
      <c r="O411" s="85" t="n">
        <v>46.639</v>
      </c>
      <c r="P411" s="85" t="n">
        <v>46.546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43</v>
      </c>
      <c r="O412" s="91" t="n">
        <v>45.0642</v>
      </c>
      <c r="P412" s="91" t="n">
        <v>44.5868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12</v>
      </c>
      <c r="O413" s="91" t="n">
        <v>43.4673</v>
      </c>
      <c r="P413" s="91" t="n">
        <v>42.665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48</v>
      </c>
      <c r="O414" s="100" t="n">
        <v>42.4286</v>
      </c>
      <c r="P414" s="100" t="n">
        <v>41.232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7.0056</v>
      </c>
      <c r="N415" s="104"/>
      <c r="O415" s="104"/>
      <c r="P415" s="104"/>
      <c r="Q415" s="85" t="n">
        <v>63598.219</v>
      </c>
      <c r="R415" s="85" t="n">
        <v>167.813</v>
      </c>
      <c r="S415" s="85" t="n">
        <v>1000</v>
      </c>
      <c r="U415" s="14"/>
      <c r="V415" s="15"/>
      <c r="W415" s="16"/>
      <c r="X415" s="65"/>
      <c r="Y415" s="23" t="n">
        <f aca="false">GEOMEAN(Q415:Q418)/GEOMEAN(I415:I418)</f>
        <v>0.982571783600267</v>
      </c>
      <c r="Z415" s="23" t="n">
        <f aca="false">GEOMEAN(R415:R418)/GEOMEAN(J415:J418)</f>
        <v>0.992944103877025</v>
      </c>
      <c r="AA415" s="32" t="n">
        <f aca="false">GEOMEAN(S415:S418)/GEOMEAN(K415:K418)</f>
        <v>0.945918048309514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8.552</v>
      </c>
      <c r="N416" s="104"/>
      <c r="O416" s="104"/>
      <c r="P416" s="104"/>
      <c r="Q416" s="91" t="n">
        <v>48753.203</v>
      </c>
      <c r="R416" s="91" t="n">
        <v>167.515</v>
      </c>
      <c r="S416" s="91" t="n">
        <v>991.578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6968</v>
      </c>
      <c r="N417" s="104"/>
      <c r="O417" s="104"/>
      <c r="P417" s="104"/>
      <c r="Q417" s="91" t="n">
        <v>40463.75</v>
      </c>
      <c r="R417" s="91" t="n">
        <v>160.422</v>
      </c>
      <c r="S417" s="91" t="n">
        <v>1002.953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2456</v>
      </c>
      <c r="N418" s="106"/>
      <c r="O418" s="106"/>
      <c r="P418" s="106"/>
      <c r="Q418" s="100" t="n">
        <v>34532.5</v>
      </c>
      <c r="R418" s="100" t="n">
        <v>152.781</v>
      </c>
      <c r="S418" s="100" t="n">
        <v>1021.094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733.7860075018</v>
      </c>
      <c r="R420" s="115" t="n">
        <f aca="false">GEOMEAN(R51:R54,R103:R106,R155:R158)</f>
        <v>61.0082309653789</v>
      </c>
      <c r="S420" s="116" t="n">
        <f aca="false">GEOMEAN(S51:S54,S103:S106,S155:S158)</f>
        <v>386.952909832195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261.4034823718</v>
      </c>
      <c r="R421" s="117" t="n">
        <f aca="false">GEOMEAN(R207:R210,R259:R262,R311:R314,R363:R366)</f>
        <v>122.805845134573</v>
      </c>
      <c r="S421" s="118" t="n">
        <f aca="false">GEOMEAN(S207:S210,S259:S262,S311:S314,S363:S366)</f>
        <v>833.206171310493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557.3411604699</v>
      </c>
      <c r="R422" s="120" t="n">
        <f aca="false">GEOMEAN(R51:R54,R103:R106,R155:R158,R207:R210,R259:R262,R311:R314,R363:R366)</f>
        <v>90.9925678753119</v>
      </c>
      <c r="S422" s="121" t="n">
        <f aca="false">GEOMEAN(S51:S54,S103:S106,S155:S158,S207:S210,S259:S262,S311:S314,S363:S366)</f>
        <v>599.787971310003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866616208657</v>
      </c>
      <c r="R423" s="122" t="n">
        <f aca="false">R420/J420</f>
        <v>0.993020249074521</v>
      </c>
      <c r="S423" s="123" t="n">
        <f aca="false">S420/K420</f>
        <v>0.972121629552069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249533705707</v>
      </c>
      <c r="R424" s="122" t="n">
        <f aca="false">R421/J421</f>
        <v>0.985337506574364</v>
      </c>
      <c r="S424" s="123" t="n">
        <f aca="false">S421/K421</f>
        <v>0.987785589406031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136789720898</v>
      </c>
      <c r="R425" s="124" t="n">
        <f aca="false">R422/J422</f>
        <v>0.988622805267514</v>
      </c>
      <c r="S425" s="125" t="n">
        <f aca="false">S422/K422</f>
        <v>0.98104179296065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4176</v>
      </c>
      <c r="N430" s="103" t="n">
        <f aca="false">AVERAGE(N3,N7)</f>
        <v>42.65645</v>
      </c>
      <c r="O430" s="103" t="n">
        <f aca="false">AVERAGE(O3,O7)</f>
        <v>43.25615</v>
      </c>
      <c r="P430" s="103" t="n">
        <f aca="false">AVERAGE(P3,P7)</f>
        <v>43.5528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1152</v>
      </c>
      <c r="N431" s="104" t="n">
        <f aca="false">AVERAGE(N4,N8)</f>
        <v>40.47445</v>
      </c>
      <c r="O431" s="104" t="n">
        <f aca="false">AVERAGE(O4,O8)</f>
        <v>41.98175</v>
      </c>
      <c r="P431" s="104" t="n">
        <f aca="false">AVERAGE(P4,P8)</f>
        <v>41.9300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6208</v>
      </c>
      <c r="N432" s="104" t="n">
        <f aca="false">AVERAGE(N5,N9)</f>
        <v>37.8759</v>
      </c>
      <c r="O432" s="104" t="n">
        <f aca="false">AVERAGE(O5,O9)</f>
        <v>40.62385</v>
      </c>
      <c r="P432" s="104" t="n">
        <f aca="false">AVERAGE(P5,P9)</f>
        <v>40.281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384</v>
      </c>
      <c r="N433" s="106" t="n">
        <f aca="false">AVERAGE(N6,N10)</f>
        <v>35.1085</v>
      </c>
      <c r="O433" s="106" t="n">
        <f aca="false">AVERAGE(O6,O10)</f>
        <v>39.5188</v>
      </c>
      <c r="P433" s="106" t="n">
        <f aca="false">AVERAGE(P6,P10)</f>
        <v>39.0212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4.5944</v>
      </c>
      <c r="N434" s="103" t="n">
        <f aca="false">AVERAGE(N3,N7,N11)</f>
        <v>42.4012</v>
      </c>
      <c r="O434" s="103" t="n">
        <f aca="false">AVERAGE(O3,O7,O11)</f>
        <v>43.0176333333333</v>
      </c>
      <c r="P434" s="103" t="n">
        <f aca="false">AVERAGE(P3,P7,P11)</f>
        <v>43.323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08</v>
      </c>
      <c r="N435" s="104" t="n">
        <f aca="false">AVERAGE(N4,N8,N12)</f>
        <v>40.2024333333333</v>
      </c>
      <c r="O435" s="104" t="n">
        <f aca="false">AVERAGE(O4,O8,O12)</f>
        <v>41.7266</v>
      </c>
      <c r="P435" s="104" t="n">
        <f aca="false">AVERAGE(P4,P8,P12)</f>
        <v>41.7215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856</v>
      </c>
      <c r="N436" s="104" t="n">
        <f aca="false">AVERAGE(N5,N9,N13)</f>
        <v>37.6154333333333</v>
      </c>
      <c r="O436" s="104" t="n">
        <f aca="false">AVERAGE(O5,O9,O13)</f>
        <v>40.4389</v>
      </c>
      <c r="P436" s="104" t="n">
        <f aca="false">AVERAGE(P5,P9,P13)</f>
        <v>40.1420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4248</v>
      </c>
      <c r="N437" s="106" t="n">
        <f aca="false">AVERAGE(N6,N10,N14)</f>
        <v>34.8650333333333</v>
      </c>
      <c r="O437" s="106" t="n">
        <f aca="false">AVERAGE(O6,O10,O14)</f>
        <v>39.3439666666667</v>
      </c>
      <c r="P437" s="106" t="n">
        <f aca="false">AVERAGE(P6,P10,P14)</f>
        <v>38.8842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6248</v>
      </c>
      <c r="N438" s="103" t="n">
        <f aca="false">AVERAGE(N27,N31,N35)</f>
        <v>42.7201</v>
      </c>
      <c r="O438" s="103" t="n">
        <f aca="false">AVERAGE(O27,O31,O35)</f>
        <v>45.6249333333333</v>
      </c>
      <c r="P438" s="103" t="n">
        <f aca="false">AVERAGE(P27,P31,P35)</f>
        <v>45.5177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6856</v>
      </c>
      <c r="N439" s="104" t="n">
        <f aca="false">AVERAGE(N28,N32,N36)</f>
        <v>40.5159333333333</v>
      </c>
      <c r="O439" s="104" t="n">
        <f aca="false">AVERAGE(O28,O32,O36)</f>
        <v>43.9600333333333</v>
      </c>
      <c r="P439" s="104" t="n">
        <f aca="false">AVERAGE(P28,P32,P36)</f>
        <v>43.5054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7272</v>
      </c>
      <c r="N440" s="104" t="n">
        <f aca="false">AVERAGE(N29,N33,N37)</f>
        <v>37.9730333333333</v>
      </c>
      <c r="O440" s="104" t="n">
        <f aca="false">AVERAGE(O29,O33,O37)</f>
        <v>42.2037333333333</v>
      </c>
      <c r="P440" s="104" t="n">
        <f aca="false">AVERAGE(P29,P33,P37)</f>
        <v>41.508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74</v>
      </c>
      <c r="N441" s="106" t="n">
        <f aca="false">AVERAGE(N30,N34,N38)</f>
        <v>35.2364666666667</v>
      </c>
      <c r="O441" s="106" t="n">
        <f aca="false">AVERAGE(O30,O34,O38)</f>
        <v>40.8177666666667</v>
      </c>
      <c r="P441" s="106" t="n">
        <f aca="false">AVERAGE(P30,P34,P38)</f>
        <v>40.0276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2.3568</v>
      </c>
      <c r="N442" s="103" t="n">
        <f aca="false">AVERAGE(N27,N31,N35,N39,N43,N47)</f>
        <v>42.6393166666667</v>
      </c>
      <c r="O442" s="103" t="n">
        <f aca="false">AVERAGE(O27,O31,O35,O39,O43,O47)</f>
        <v>45.58715</v>
      </c>
      <c r="P442" s="103" t="n">
        <f aca="false">AVERAGE(P27,P31,P35,P39,P43,P47)</f>
        <v>45.458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204</v>
      </c>
      <c r="N443" s="104" t="n">
        <f aca="false">AVERAGE(N28,N32,N36,N40,N44,N48)</f>
        <v>40.4523833333333</v>
      </c>
      <c r="O443" s="104" t="n">
        <f aca="false">AVERAGE(O28,O32,O36,O40,O44,O48)</f>
        <v>43.8989666666667</v>
      </c>
      <c r="P443" s="104" t="n">
        <f aca="false">AVERAGE(P28,P32,P36,P40,P44,P48)</f>
        <v>43.4469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6072</v>
      </c>
      <c r="N444" s="104" t="n">
        <f aca="false">AVERAGE(N29,N33,N37,N41,N45,N49)</f>
        <v>37.9217166666667</v>
      </c>
      <c r="O444" s="104" t="n">
        <f aca="false">AVERAGE(O29,O33,O37,O41,O45,O49)</f>
        <v>42.15715</v>
      </c>
      <c r="P444" s="104" t="n">
        <f aca="false">AVERAGE(P29,P33,P37,P41,P45,P49)</f>
        <v>41.4698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2808</v>
      </c>
      <c r="N445" s="106" t="n">
        <f aca="false">AVERAGE(N30,N34,N38,N42,N46,N50)</f>
        <v>35.1754333333333</v>
      </c>
      <c r="O445" s="106" t="n">
        <f aca="false">AVERAGE(O30,O34,O38,O42,O46,O50)</f>
        <v>40.7939666666667</v>
      </c>
      <c r="P445" s="106" t="n">
        <f aca="false">AVERAGE(P30,P34,P38,P42,P46,P50)</f>
        <v>39.969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6248</v>
      </c>
      <c r="N446" s="103" t="n">
        <f aca="false">AVERAGE(N3,N7,N27,N31,N35)</f>
        <v>42.69464</v>
      </c>
      <c r="O446" s="103" t="n">
        <f aca="false">AVERAGE(O3,O7,O27,O31,O35)</f>
        <v>44.67742</v>
      </c>
      <c r="P446" s="103" t="n">
        <f aca="false">AVERAGE(P3,P7,P27,P31,P35)</f>
        <v>44.7317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6856</v>
      </c>
      <c r="N447" s="104" t="n">
        <f aca="false">AVERAGE(N4,N8,N28,N32,N36)</f>
        <v>40.49934</v>
      </c>
      <c r="O447" s="104" t="n">
        <f aca="false">AVERAGE(O4,O8,O28,O32,O36)</f>
        <v>43.16872</v>
      </c>
      <c r="P447" s="104" t="n">
        <f aca="false">AVERAGE(P4,P8,P28,P32,P36)</f>
        <v>42.8753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7272</v>
      </c>
      <c r="N448" s="104" t="n">
        <f aca="false">AVERAGE(N5,N9,N29,N33,N37)</f>
        <v>37.93418</v>
      </c>
      <c r="O448" s="104" t="n">
        <f aca="false">AVERAGE(O5,O9,O29,O33,O37)</f>
        <v>41.57178</v>
      </c>
      <c r="P448" s="104" t="n">
        <f aca="false">AVERAGE(P5,P9,P29,P33,P37)</f>
        <v>41.0175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74</v>
      </c>
      <c r="N449" s="106" t="n">
        <f aca="false">AVERAGE(N6,N10,N30,N34,N38)</f>
        <v>35.18528</v>
      </c>
      <c r="O449" s="106" t="n">
        <f aca="false">AVERAGE(O6,O10,O30,O34,O38)</f>
        <v>40.29818</v>
      </c>
      <c r="P449" s="106" t="n">
        <f aca="false">AVERAGE(P6,P10,P30,P34,P38)</f>
        <v>39.6250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2.3568</v>
      </c>
      <c r="N450" s="103" t="n">
        <f aca="false">AVERAGE(N3,N7,N11,N27,N31,N35,N39,N43,N47)</f>
        <v>42.5599444444445</v>
      </c>
      <c r="O450" s="103" t="n">
        <f aca="false">AVERAGE(O3,O7,O11,O27,O31,O35,O39,O43,O47)</f>
        <v>44.7306444444444</v>
      </c>
      <c r="P450" s="103" t="n">
        <f aca="false">AVERAGE(P3,P7,P11,P27,P31,P35,P39,P43,P47)</f>
        <v>44.7467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204</v>
      </c>
      <c r="N451" s="104" t="n">
        <f aca="false">AVERAGE(N4,N8,N12,N28,N32,N36,N40,N44,N48)</f>
        <v>40.3690666666667</v>
      </c>
      <c r="O451" s="104" t="n">
        <f aca="false">AVERAGE(O4,O8,O12,O28,O32,O36,O40,O44,O48)</f>
        <v>43.1748444444444</v>
      </c>
      <c r="P451" s="104" t="n">
        <f aca="false">AVERAGE(P4,P8,P12,P28,P32,P36,P40,P44,P48)</f>
        <v>42.8717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6072</v>
      </c>
      <c r="N452" s="104" t="n">
        <f aca="false">AVERAGE(N5,N9,N13,N29,N33,N37,N41,N45,N49)</f>
        <v>37.8196222222222</v>
      </c>
      <c r="O452" s="104" t="n">
        <f aca="false">AVERAGE(O5,O9,O13,O29,O33,O37,O41,O45,O49)</f>
        <v>41.5844</v>
      </c>
      <c r="P452" s="104" t="n">
        <f aca="false">AVERAGE(P5,P9,P13,P29,P33,P37,P41,P45,P49)</f>
        <v>41.0272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2808</v>
      </c>
      <c r="N453" s="106" t="n">
        <f aca="false">AVERAGE(N6,N10,N14,N30,N34,N38,N42,N46,N50)</f>
        <v>35.0719666666667</v>
      </c>
      <c r="O453" s="106" t="n">
        <f aca="false">AVERAGE(O6,O10,O14,O30,O34,O38,O42,O46,O50)</f>
        <v>40.3106333333333</v>
      </c>
      <c r="P453" s="106" t="n">
        <f aca="false">AVERAGE(P6,P10,P14,P30,P34,P38,P42,P46,P50)</f>
        <v>39.6077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7352</v>
      </c>
      <c r="N454" s="103" t="n">
        <f aca="false">AVERAGE(N55,N59)</f>
        <v>43.1479</v>
      </c>
      <c r="O454" s="103" t="n">
        <f aca="false">AVERAGE(O55,O59)</f>
        <v>44.8454</v>
      </c>
      <c r="P454" s="103" t="n">
        <f aca="false">AVERAGE(P55,P59)</f>
        <v>44.550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4512</v>
      </c>
      <c r="N455" s="104" t="n">
        <f aca="false">AVERAGE(N56,N60)</f>
        <v>40.8926</v>
      </c>
      <c r="O455" s="104" t="n">
        <f aca="false">AVERAGE(O56,O60)</f>
        <v>43.96115</v>
      </c>
      <c r="P455" s="104" t="n">
        <f aca="false">AVERAGE(P56,P60)</f>
        <v>43.053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3032</v>
      </c>
      <c r="N456" s="104" t="n">
        <f aca="false">AVERAGE(N57,N61)</f>
        <v>38.43115</v>
      </c>
      <c r="O456" s="104" t="n">
        <f aca="false">AVERAGE(O57,O61)</f>
        <v>42.97405</v>
      </c>
      <c r="P456" s="104" t="n">
        <f aca="false">AVERAGE(P57,P61)</f>
        <v>41.5460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1144</v>
      </c>
      <c r="N457" s="106" t="n">
        <f aca="false">AVERAGE(N58,N62)</f>
        <v>35.8349</v>
      </c>
      <c r="O457" s="106" t="n">
        <f aca="false">AVERAGE(O58,O62)</f>
        <v>42.1176</v>
      </c>
      <c r="P457" s="106" t="n">
        <f aca="false">AVERAGE(P58,P62)</f>
        <v>40.2210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5136</v>
      </c>
      <c r="N458" s="103" t="n">
        <f aca="false">AVERAGE(N55,N59,N63)</f>
        <v>42.8736</v>
      </c>
      <c r="O458" s="103" t="n">
        <f aca="false">AVERAGE(O55,O59,O63)</f>
        <v>44.5462</v>
      </c>
      <c r="P458" s="103" t="n">
        <f aca="false">AVERAGE(P55,P59,P63)</f>
        <v>44.334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1264</v>
      </c>
      <c r="N459" s="104" t="n">
        <f aca="false">AVERAGE(N56,N60,N64)</f>
        <v>40.6300333333333</v>
      </c>
      <c r="O459" s="104" t="n">
        <f aca="false">AVERAGE(O56,O60,O64)</f>
        <v>43.6283333333333</v>
      </c>
      <c r="P459" s="104" t="n">
        <f aca="false">AVERAGE(P56,P60,P64)</f>
        <v>42.8533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728</v>
      </c>
      <c r="N460" s="104" t="n">
        <f aca="false">AVERAGE(N57,N61,N65)</f>
        <v>38.1938666666667</v>
      </c>
      <c r="O460" s="104" t="n">
        <f aca="false">AVERAGE(O57,O61,O65)</f>
        <v>42.7071666666667</v>
      </c>
      <c r="P460" s="104" t="n">
        <f aca="false">AVERAGE(P57,P61,P65)</f>
        <v>41.430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6896</v>
      </c>
      <c r="N461" s="106" t="n">
        <f aca="false">AVERAGE(N58,N62,N66)</f>
        <v>35.6273333333333</v>
      </c>
      <c r="O461" s="106" t="n">
        <f aca="false">AVERAGE(O58,O62,O66)</f>
        <v>41.8900666666667</v>
      </c>
      <c r="P461" s="106" t="n">
        <f aca="false">AVERAGE(P58,P62,P66)</f>
        <v>40.1357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4.824</v>
      </c>
      <c r="N462" s="103" t="n">
        <f aca="false">AVERAGE(N79,N83,N87)</f>
        <v>43.2268666666667</v>
      </c>
      <c r="O462" s="103" t="n">
        <f aca="false">AVERAGE(O79,O83,O87)</f>
        <v>47.2064666666667</v>
      </c>
      <c r="P462" s="103" t="n">
        <f aca="false">AVERAGE(P79,P83,P87)</f>
        <v>46.312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2808</v>
      </c>
      <c r="N463" s="104" t="n">
        <f aca="false">AVERAGE(N80,N84,N88)</f>
        <v>40.9376333333333</v>
      </c>
      <c r="O463" s="104" t="n">
        <f aca="false">AVERAGE(O80,O84,O88)</f>
        <v>46.0471666666667</v>
      </c>
      <c r="P463" s="104" t="n">
        <f aca="false">AVERAGE(P80,P84,P88)</f>
        <v>44.5292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5256</v>
      </c>
      <c r="N464" s="104" t="n">
        <f aca="false">AVERAGE(N81,N85,N89)</f>
        <v>38.5145333333333</v>
      </c>
      <c r="O464" s="104" t="n">
        <f aca="false">AVERAGE(O81,O85,O89)</f>
        <v>44.7557</v>
      </c>
      <c r="P464" s="104" t="n">
        <f aca="false">AVERAGE(P81,P85,P89)</f>
        <v>42.805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7616</v>
      </c>
      <c r="N465" s="106" t="n">
        <f aca="false">AVERAGE(N82,N86,N90)</f>
        <v>35.9319333333333</v>
      </c>
      <c r="O465" s="106" t="n">
        <f aca="false">AVERAGE(O82,O86,O90)</f>
        <v>43.7484333333333</v>
      </c>
      <c r="P465" s="106" t="n">
        <f aca="false">AVERAGE(P82,P86,P90)</f>
        <v>41.3002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8.3448</v>
      </c>
      <c r="N466" s="103" t="n">
        <f aca="false">AVERAGE(N79,N83,N87,N91,N95,N99)</f>
        <v>43.1093166666667</v>
      </c>
      <c r="O466" s="103" t="n">
        <f aca="false">AVERAGE(O79,O83,O87,O91,O95,O99)</f>
        <v>47.0445333333333</v>
      </c>
      <c r="P466" s="103" t="n">
        <f aca="false">AVERAGE(P79,P83,P87,P91,P95,P99)</f>
        <v>46.3103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7264</v>
      </c>
      <c r="N467" s="104" t="n">
        <f aca="false">AVERAGE(N80,N84,N88,N92,N96,N100)</f>
        <v>40.83755</v>
      </c>
      <c r="O467" s="104" t="n">
        <f aca="false">AVERAGE(O80,O84,O88,O92,O96,O100)</f>
        <v>45.9133833333333</v>
      </c>
      <c r="P467" s="104" t="n">
        <f aca="false">AVERAGE(P80,P84,P88,P92,P96,P100)</f>
        <v>44.5286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7608</v>
      </c>
      <c r="N468" s="104" t="n">
        <f aca="false">AVERAGE(N81,N85,N89,N93,N97,N101)</f>
        <v>38.41335</v>
      </c>
      <c r="O468" s="104" t="n">
        <f aca="false">AVERAGE(O81,O85,O89,O93,O97,O101)</f>
        <v>44.6811333333333</v>
      </c>
      <c r="P468" s="104" t="n">
        <f aca="false">AVERAGE(P81,P85,P89,P93,P97,P101)</f>
        <v>42.8103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6864</v>
      </c>
      <c r="N469" s="106" t="n">
        <f aca="false">AVERAGE(N82,N86,N90,N94,N98,N102)</f>
        <v>35.83745</v>
      </c>
      <c r="O469" s="106" t="n">
        <f aca="false">AVERAGE(O82,O86,O90,O94,O98,O102)</f>
        <v>43.70575</v>
      </c>
      <c r="P469" s="106" t="n">
        <f aca="false">AVERAGE(P82,P86,P90,P94,P98,P102)</f>
        <v>41.2945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4.824</v>
      </c>
      <c r="N470" s="103" t="n">
        <f aca="false">AVERAGE(N55,N59,N79,N83,N87)</f>
        <v>43.19528</v>
      </c>
      <c r="O470" s="103" t="n">
        <f aca="false">AVERAGE(O55,O59,O79,O83,O87)</f>
        <v>46.26204</v>
      </c>
      <c r="P470" s="103" t="n">
        <f aca="false">AVERAGE(P55,P59,P79,P83,P87)</f>
        <v>45.6074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2808</v>
      </c>
      <c r="N471" s="104" t="n">
        <f aca="false">AVERAGE(N56,N60,N80,N84,N88)</f>
        <v>40.91962</v>
      </c>
      <c r="O471" s="104" t="n">
        <f aca="false">AVERAGE(O56,O60,O80,O84,O88)</f>
        <v>45.21276</v>
      </c>
      <c r="P471" s="104" t="n">
        <f aca="false">AVERAGE(P56,P60,P80,P84,P88)</f>
        <v>43.9389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5256</v>
      </c>
      <c r="N472" s="104" t="n">
        <f aca="false">AVERAGE(N57,N61,N81,N85,N89)</f>
        <v>38.48118</v>
      </c>
      <c r="O472" s="104" t="n">
        <f aca="false">AVERAGE(O57,O61,O81,O85,O89)</f>
        <v>44.04304</v>
      </c>
      <c r="P472" s="104" t="n">
        <f aca="false">AVERAGE(P57,P61,P81,P85,P89)</f>
        <v>42.3014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7616</v>
      </c>
      <c r="N473" s="106" t="n">
        <f aca="false">AVERAGE(N58,N62,N82,N86,N90)</f>
        <v>35.89312</v>
      </c>
      <c r="O473" s="106" t="n">
        <f aca="false">AVERAGE(O58,O62,O82,O86,O90)</f>
        <v>43.0961</v>
      </c>
      <c r="P473" s="106" t="n">
        <f aca="false">AVERAGE(P58,P62,P82,P86,P90)</f>
        <v>40.8685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8.3448</v>
      </c>
      <c r="N474" s="103" t="n">
        <f aca="false">AVERAGE(N55,N59,N63,N79,N83,N87,N91,N95,N99)</f>
        <v>43.0307444444444</v>
      </c>
      <c r="O474" s="103" t="n">
        <f aca="false">AVERAGE(O55,O59,O63,O79,O83,O87,O91,O95,O99)</f>
        <v>46.2117555555556</v>
      </c>
      <c r="P474" s="103" t="n">
        <f aca="false">AVERAGE(P55,P59,P63,P79,P83,P87,P91,P95,P99)</f>
        <v>45.6515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7264</v>
      </c>
      <c r="N475" s="104" t="n">
        <f aca="false">AVERAGE(N56,N60,N64,N80,N84,N88,N92,N96,N100)</f>
        <v>40.7683777777778</v>
      </c>
      <c r="O475" s="104" t="n">
        <f aca="false">AVERAGE(O56,O60,O64,O80,O84,O88,O92,O96,O100)</f>
        <v>45.1517</v>
      </c>
      <c r="P475" s="104" t="n">
        <f aca="false">AVERAGE(P56,P60,P64,P80,P84,P88,P92,P96,P100)</f>
        <v>43.970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7608</v>
      </c>
      <c r="N476" s="104" t="n">
        <f aca="false">AVERAGE(N57,N61,N65,N81,N85,N89,N93,N97,N101)</f>
        <v>38.3401888888889</v>
      </c>
      <c r="O476" s="104" t="n">
        <f aca="false">AVERAGE(O57,O61,O65,O81,O85,O89,O93,O97,O101)</f>
        <v>44.0231444444445</v>
      </c>
      <c r="P476" s="104" t="n">
        <f aca="false">AVERAGE(P57,P61,P65,P81,P85,P89,P93,P97,P101)</f>
        <v>42.3502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6864</v>
      </c>
      <c r="N477" s="106" t="n">
        <f aca="false">AVERAGE(N58,N62,N66,N82,N86,N90,N94,N98,N102)</f>
        <v>35.7674111111111</v>
      </c>
      <c r="O477" s="106" t="n">
        <f aca="false">AVERAGE(O58,O62,O66,O82,O86,O90,O94,O98,O102)</f>
        <v>43.1005222222222</v>
      </c>
      <c r="P477" s="106" t="n">
        <f aca="false">AVERAGE(P58,P62,P66,P82,P86,P90,P94,P98,P102)</f>
        <v>40.908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6336</v>
      </c>
      <c r="N478" s="103" t="n">
        <f aca="false">AVERAGE(N107,N111)</f>
        <v>40.8262</v>
      </c>
      <c r="O478" s="103" t="n">
        <f aca="false">AVERAGE(O107,O111)</f>
        <v>43.5523</v>
      </c>
      <c r="P478" s="103" t="n">
        <f aca="false">AVERAGE(P107,P111)</f>
        <v>43.6487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992</v>
      </c>
      <c r="N479" s="104" t="n">
        <f aca="false">AVERAGE(N108,N112)</f>
        <v>38.47775</v>
      </c>
      <c r="O479" s="104" t="n">
        <f aca="false">AVERAGE(O108,O112)</f>
        <v>41.9131</v>
      </c>
      <c r="P479" s="104" t="n">
        <f aca="false">AVERAGE(P108,P112)</f>
        <v>41.9984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7232</v>
      </c>
      <c r="N480" s="104" t="n">
        <f aca="false">AVERAGE(N109,N113)</f>
        <v>35.98615</v>
      </c>
      <c r="O480" s="104" t="n">
        <f aca="false">AVERAGE(O109,O113)</f>
        <v>40.40245</v>
      </c>
      <c r="P480" s="104" t="n">
        <f aca="false">AVERAGE(P109,P113)</f>
        <v>40.3748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296</v>
      </c>
      <c r="N481" s="106" t="n">
        <f aca="false">AVERAGE(N110,N114)</f>
        <v>33.49505</v>
      </c>
      <c r="O481" s="106" t="n">
        <f aca="false">AVERAGE(O110,O114)</f>
        <v>39.23</v>
      </c>
      <c r="P481" s="106" t="n">
        <f aca="false">AVERAGE(P110,P114)</f>
        <v>39.167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3.3104</v>
      </c>
      <c r="N482" s="103" t="n">
        <f aca="false">AVERAGE(N107,N111,N115)</f>
        <v>40.5185333333333</v>
      </c>
      <c r="O482" s="103" t="n">
        <f aca="false">AVERAGE(O107,O111,O115)</f>
        <v>43.3180333333333</v>
      </c>
      <c r="P482" s="103" t="n">
        <f aca="false">AVERAGE(P107,P111,P115)</f>
        <v>43.3485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5288</v>
      </c>
      <c r="N483" s="104" t="n">
        <f aca="false">AVERAGE(N108,N112,N116)</f>
        <v>38.1570333333333</v>
      </c>
      <c r="O483" s="104" t="n">
        <f aca="false">AVERAGE(O108,O112,O116)</f>
        <v>41.7329666666667</v>
      </c>
      <c r="P483" s="104" t="n">
        <f aca="false">AVERAGE(P108,P112,P116)</f>
        <v>41.6986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868</v>
      </c>
      <c r="N484" s="104" t="n">
        <f aca="false">AVERAGE(N109,N113,N117)</f>
        <v>35.6759333333333</v>
      </c>
      <c r="O484" s="104" t="n">
        <f aca="false">AVERAGE(O109,O113,O117)</f>
        <v>40.2976666666667</v>
      </c>
      <c r="P484" s="104" t="n">
        <f aca="false">AVERAGE(P109,P113,P117)</f>
        <v>40.136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736</v>
      </c>
      <c r="N485" s="106" t="n">
        <f aca="false">AVERAGE(N110,N114,N118)</f>
        <v>33.1791666666667</v>
      </c>
      <c r="O485" s="106" t="n">
        <f aca="false">AVERAGE(O110,O114,O118)</f>
        <v>39.1792666666667</v>
      </c>
      <c r="P485" s="106" t="n">
        <f aca="false">AVERAGE(P110,P114,P118)</f>
        <v>38.968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052</v>
      </c>
      <c r="N486" s="103" t="n">
        <f aca="false">AVERAGE(N131,N135,N139)</f>
        <v>40.3421333333333</v>
      </c>
      <c r="O486" s="103" t="n">
        <f aca="false">AVERAGE(O131,O135,O139)</f>
        <v>45.7924333333333</v>
      </c>
      <c r="P486" s="103" t="n">
        <f aca="false">AVERAGE(P131,P135,P139)</f>
        <v>45.894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0632</v>
      </c>
      <c r="N487" s="104" t="n">
        <f aca="false">AVERAGE(N132,N136,N140)</f>
        <v>38.1487</v>
      </c>
      <c r="O487" s="104" t="n">
        <f aca="false">AVERAGE(O132,O136,O140)</f>
        <v>43.9899</v>
      </c>
      <c r="P487" s="104" t="n">
        <f aca="false">AVERAGE(P132,P136,P140)</f>
        <v>44.0330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2968</v>
      </c>
      <c r="N488" s="104" t="n">
        <f aca="false">AVERAGE(N133,N137,N141)</f>
        <v>35.7826</v>
      </c>
      <c r="O488" s="104" t="n">
        <f aca="false">AVERAGE(O133,O137,O141)</f>
        <v>42.2157</v>
      </c>
      <c r="P488" s="104" t="n">
        <f aca="false">AVERAGE(P133,P137,P141)</f>
        <v>42.1148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1944</v>
      </c>
      <c r="N489" s="106" t="n">
        <f aca="false">AVERAGE(N134,N138,N142)</f>
        <v>33.3579333333333</v>
      </c>
      <c r="O489" s="106" t="n">
        <f aca="false">AVERAGE(O134,O138,O142)</f>
        <v>40.7461333333333</v>
      </c>
      <c r="P489" s="106" t="n">
        <f aca="false">AVERAGE(P134,P138,P142)</f>
        <v>40.6557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5512</v>
      </c>
      <c r="N490" s="103" t="n">
        <f aca="false">AVERAGE(N131,N135,N139,N143,N147,N151)</f>
        <v>40.32395</v>
      </c>
      <c r="O490" s="103" t="n">
        <f aca="false">AVERAGE(O131,O135,O139,O143,O147,O151)</f>
        <v>45.6964333333333</v>
      </c>
      <c r="P490" s="103" t="n">
        <f aca="false">AVERAGE(P131,P135,P139,P143,P147,P151)</f>
        <v>45.7482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788</v>
      </c>
      <c r="N491" s="104" t="n">
        <f aca="false">AVERAGE(N132,N136,N140,N144,N148,N152)</f>
        <v>38.0787833333333</v>
      </c>
      <c r="O491" s="104" t="n">
        <f aca="false">AVERAGE(O132,O136,O140,O144,O148,O152)</f>
        <v>43.9128333333333</v>
      </c>
      <c r="P491" s="104" t="n">
        <f aca="false">AVERAGE(P132,P136,P140,P144,P148,P152)</f>
        <v>43.8579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356</v>
      </c>
      <c r="N492" s="104" t="n">
        <f aca="false">AVERAGE(N133,N137,N141,N145,N149,N153)</f>
        <v>35.68565</v>
      </c>
      <c r="O492" s="104" t="n">
        <f aca="false">AVERAGE(O133,O137,O141,O145,O149,O153)</f>
        <v>42.1311</v>
      </c>
      <c r="P492" s="104" t="n">
        <f aca="false">AVERAGE(P133,P137,P141,P145,P149,P153)</f>
        <v>41.9209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3064</v>
      </c>
      <c r="N493" s="106" t="n">
        <f aca="false">AVERAGE(N134,N138,N142,N146,N150,N154)</f>
        <v>33.2329166666667</v>
      </c>
      <c r="O493" s="106" t="n">
        <f aca="false">AVERAGE(O134,O138,O142,O146,O150,O154)</f>
        <v>40.7041333333333</v>
      </c>
      <c r="P493" s="106" t="n">
        <f aca="false">AVERAGE(P134,P138,P142,P146,P150,P154)</f>
        <v>40.4637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052</v>
      </c>
      <c r="N494" s="103" t="n">
        <f aca="false">AVERAGE(N107,N111,N131,N135,N139)</f>
        <v>40.53576</v>
      </c>
      <c r="O494" s="103" t="n">
        <f aca="false">AVERAGE(O107,O111,O131,O135,O139)</f>
        <v>44.89638</v>
      </c>
      <c r="P494" s="103" t="n">
        <f aca="false">AVERAGE(P107,P111,P131,P135,P139)</f>
        <v>44.996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0632</v>
      </c>
      <c r="N495" s="104" t="n">
        <f aca="false">AVERAGE(N108,N112,N132,N136,N140)</f>
        <v>38.28032</v>
      </c>
      <c r="O495" s="104" t="n">
        <f aca="false">AVERAGE(O108,O112,O132,O136,O140)</f>
        <v>43.15918</v>
      </c>
      <c r="P495" s="104" t="n">
        <f aca="false">AVERAGE(P108,P112,P132,P136,P140)</f>
        <v>43.219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2968</v>
      </c>
      <c r="N496" s="104" t="n">
        <f aca="false">AVERAGE(N109,N113,N133,N137,N141)</f>
        <v>35.86402</v>
      </c>
      <c r="O496" s="104" t="n">
        <f aca="false">AVERAGE(O109,O113,O133,O137,O141)</f>
        <v>41.4904</v>
      </c>
      <c r="P496" s="104" t="n">
        <f aca="false">AVERAGE(P109,P113,P133,P137,P141)</f>
        <v>41.4188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1944</v>
      </c>
      <c r="N497" s="106" t="n">
        <f aca="false">AVERAGE(N110,N114,N134,N138,N142)</f>
        <v>33.41278</v>
      </c>
      <c r="O497" s="106" t="n">
        <f aca="false">AVERAGE(O110,O114,O134,O138,O142)</f>
        <v>40.13968</v>
      </c>
      <c r="P497" s="106" t="n">
        <f aca="false">AVERAGE(P110,P114,P134,P138,P142)</f>
        <v>40.0602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5512</v>
      </c>
      <c r="N498" s="103" t="n">
        <f aca="false">AVERAGE(N107,N111,N115,N131,N135,N139,N143,N147,N151)</f>
        <v>40.3888111111111</v>
      </c>
      <c r="O498" s="103" t="n">
        <f aca="false">AVERAGE(O107,O111,O115,O131,O135,O139,O143,O147,O151)</f>
        <v>44.9036333333333</v>
      </c>
      <c r="P498" s="103" t="n">
        <f aca="false">AVERAGE(P107,P111,P115,P131,P135,P139,P143,P147,P151)</f>
        <v>44.9483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788</v>
      </c>
      <c r="N499" s="104" t="n">
        <f aca="false">AVERAGE(N108,N112,N116,N132,N136,N140,N144,N148,N152)</f>
        <v>38.1048666666667</v>
      </c>
      <c r="O499" s="104" t="n">
        <f aca="false">AVERAGE(O108,O112,O116,O132,O136,O140,O144,O148,O152)</f>
        <v>43.1862111111111</v>
      </c>
      <c r="P499" s="104" t="n">
        <f aca="false">AVERAGE(P108,P112,P116,P132,P136,P140,P144,P148,P152)</f>
        <v>43.1381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356</v>
      </c>
      <c r="N500" s="104" t="n">
        <f aca="false">AVERAGE(N109,N113,N117,N133,N137,N141,N145,N149,N153)</f>
        <v>35.6824111111111</v>
      </c>
      <c r="O500" s="104" t="n">
        <f aca="false">AVERAGE(O109,O113,O117,O133,O137,O141,O145,O149,O153)</f>
        <v>41.5199555555556</v>
      </c>
      <c r="P500" s="104" t="n">
        <f aca="false">AVERAGE(P109,P113,P117,P133,P137,P141,P145,P149,P153)</f>
        <v>41.3259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3064</v>
      </c>
      <c r="N501" s="106" t="n">
        <f aca="false">AVERAGE(N110,N114,N118,N134,N138,N142,N146,N150,N154)</f>
        <v>33.215</v>
      </c>
      <c r="O501" s="106" t="n">
        <f aca="false">AVERAGE(O110,O114,O118,O134,O138,O142,O146,O150,O154)</f>
        <v>40.1958444444445</v>
      </c>
      <c r="P501" s="106" t="n">
        <f aca="false">AVERAGE(P110,P114,P118,P134,P138,P142,P146,P150,P154)</f>
        <v>39.9654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8104</v>
      </c>
      <c r="N502" s="103" t="n">
        <f aca="false">AVERAGE(N159,N163)</f>
        <v>39.9951</v>
      </c>
      <c r="O502" s="103" t="n">
        <f aca="false">AVERAGE(O159,O163)</f>
        <v>45.3933</v>
      </c>
      <c r="P502" s="103" t="n">
        <f aca="false">AVERAGE(P159,P163)</f>
        <v>46.2381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596</v>
      </c>
      <c r="N503" s="104" t="n">
        <f aca="false">AVERAGE(N160,N164)</f>
        <v>37.64485</v>
      </c>
      <c r="O503" s="104" t="n">
        <f aca="false">AVERAGE(O160,O164)</f>
        <v>43.6106</v>
      </c>
      <c r="P503" s="104" t="n">
        <f aca="false">AVERAGE(P160,P164)</f>
        <v>44.4301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7712</v>
      </c>
      <c r="N504" s="104" t="n">
        <f aca="false">AVERAGE(N161,N165)</f>
        <v>35.5014</v>
      </c>
      <c r="O504" s="104" t="n">
        <f aca="false">AVERAGE(O161,O165)</f>
        <v>41.78875</v>
      </c>
      <c r="P504" s="104" t="n">
        <f aca="false">AVERAGE(P161,P165)</f>
        <v>42.628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44</v>
      </c>
      <c r="N505" s="106" t="n">
        <f aca="false">AVERAGE(N162,N166)</f>
        <v>33.3776</v>
      </c>
      <c r="O505" s="106" t="n">
        <f aca="false">AVERAGE(O162,O166)</f>
        <v>40.5698</v>
      </c>
      <c r="P505" s="106" t="n">
        <f aca="false">AVERAGE(P162,P166)</f>
        <v>41.4023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4.4744</v>
      </c>
      <c r="N506" s="103" t="n">
        <f aca="false">AVERAGE(N159,N163,N167)</f>
        <v>39.8977666666667</v>
      </c>
      <c r="O506" s="103" t="n">
        <f aca="false">AVERAGE(O159,O163,O167)</f>
        <v>45.3595666666667</v>
      </c>
      <c r="P506" s="103" t="n">
        <f aca="false">AVERAGE(P159,P163,P167)</f>
        <v>46.20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5.1016</v>
      </c>
      <c r="N507" s="104" t="n">
        <f aca="false">AVERAGE(N160,N164,N168)</f>
        <v>37.5721333333333</v>
      </c>
      <c r="O507" s="104" t="n">
        <f aca="false">AVERAGE(O160,O164,O168)</f>
        <v>43.5874333333333</v>
      </c>
      <c r="P507" s="104" t="n">
        <f aca="false">AVERAGE(P160,P164,P168)</f>
        <v>44.4105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3536</v>
      </c>
      <c r="N508" s="104" t="n">
        <f aca="false">AVERAGE(N161,N165,N169)</f>
        <v>35.4439666666667</v>
      </c>
      <c r="O508" s="104" t="n">
        <f aca="false">AVERAGE(O161,O165,O169)</f>
        <v>41.7754</v>
      </c>
      <c r="P508" s="104" t="n">
        <f aca="false">AVERAGE(P161,P165,P169)</f>
        <v>42.615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8696</v>
      </c>
      <c r="N509" s="106" t="n">
        <f aca="false">AVERAGE(N162,N166,N170)</f>
        <v>33.3335666666667</v>
      </c>
      <c r="O509" s="106" t="n">
        <f aca="false">AVERAGE(O162,O166,O170)</f>
        <v>40.5554333333333</v>
      </c>
      <c r="P509" s="106" t="n">
        <f aca="false">AVERAGE(P162,P166,P170)</f>
        <v>41.3902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0.9104</v>
      </c>
      <c r="N510" s="103" t="n">
        <f aca="false">AVERAGE(N183,N187,N191)</f>
        <v>39.9748</v>
      </c>
      <c r="O510" s="103" t="n">
        <f aca="false">AVERAGE(O183,O187,O191)</f>
        <v>46.5904</v>
      </c>
      <c r="P510" s="103" t="n">
        <f aca="false">AVERAGE(P183,P187,P191)</f>
        <v>46.9956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6248</v>
      </c>
      <c r="N511" s="104" t="n">
        <f aca="false">AVERAGE(N184,N188,N192)</f>
        <v>37.6777</v>
      </c>
      <c r="O511" s="104" t="n">
        <f aca="false">AVERAGE(O184,O188,O192)</f>
        <v>44.8114666666667</v>
      </c>
      <c r="P511" s="104" t="n">
        <f aca="false">AVERAGE(P184,P188,P192)</f>
        <v>45.3547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3016</v>
      </c>
      <c r="N512" s="104" t="n">
        <f aca="false">AVERAGE(N185,N189,N193)</f>
        <v>35.5575</v>
      </c>
      <c r="O512" s="104" t="n">
        <f aca="false">AVERAGE(O185,O189,O193)</f>
        <v>42.8478333333333</v>
      </c>
      <c r="P512" s="104" t="n">
        <f aca="false">AVERAGE(P185,P189,P193)</f>
        <v>43.5354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1712</v>
      </c>
      <c r="N513" s="106" t="n">
        <f aca="false">AVERAGE(N186,N190,N194)</f>
        <v>33.4295666666667</v>
      </c>
      <c r="O513" s="106" t="n">
        <f aca="false">AVERAGE(O186,O190,O194)</f>
        <v>41.5258</v>
      </c>
      <c r="P513" s="106" t="n">
        <f aca="false">AVERAGE(P186,P190,P194)</f>
        <v>42.2364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5288</v>
      </c>
      <c r="N514" s="103" t="n">
        <f aca="false">AVERAGE(N183,N187,N191,N195,N199,N203)</f>
        <v>39.9708166666667</v>
      </c>
      <c r="O514" s="103" t="n">
        <f aca="false">AVERAGE(O183,O187,O191,O195,O199,O203)</f>
        <v>46.5516666666667</v>
      </c>
      <c r="P514" s="103" t="n">
        <f aca="false">AVERAGE(P183,P187,P191,P195,P199,P203)</f>
        <v>47.0548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9.2504</v>
      </c>
      <c r="N515" s="104" t="n">
        <f aca="false">AVERAGE(N184,N188,N192,N196,N200,N204)</f>
        <v>37.6644166666667</v>
      </c>
      <c r="O515" s="104" t="n">
        <f aca="false">AVERAGE(O184,O188,O192,O196,O200,O204)</f>
        <v>44.7896666666667</v>
      </c>
      <c r="P515" s="104" t="n">
        <f aca="false">AVERAGE(P184,P188,P192,P196,P200,P204)</f>
        <v>45.3872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6.056</v>
      </c>
      <c r="N516" s="104" t="n">
        <f aca="false">AVERAGE(N185,N189,N193,N197,N201,N205)</f>
        <v>35.54315</v>
      </c>
      <c r="O516" s="104" t="n">
        <f aca="false">AVERAGE(O185,O189,O193,O197,O201,O205)</f>
        <v>42.8237666666667</v>
      </c>
      <c r="P516" s="104" t="n">
        <f aca="false">AVERAGE(P185,P189,P193,P197,P201,P205)</f>
        <v>43.5272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7248</v>
      </c>
      <c r="N517" s="106" t="n">
        <f aca="false">AVERAGE(N186,N190,N194,N198,N202,N206)</f>
        <v>33.4162166666667</v>
      </c>
      <c r="O517" s="106" t="n">
        <f aca="false">AVERAGE(O186,O190,O194,O198,O202,O206)</f>
        <v>41.51195</v>
      </c>
      <c r="P517" s="106" t="n">
        <f aca="false">AVERAGE(P186,P190,P194,P198,P202,P206)</f>
        <v>42.2152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0.9104</v>
      </c>
      <c r="N518" s="103" t="n">
        <f aca="false">AVERAGE(N159,N163,N183,N187,N191)</f>
        <v>39.98292</v>
      </c>
      <c r="O518" s="103" t="n">
        <f aca="false">AVERAGE(O159,O163,O183,O187,O191)</f>
        <v>46.11156</v>
      </c>
      <c r="P518" s="103" t="n">
        <f aca="false">AVERAGE(P159,P163,P183,P187,P191)</f>
        <v>46.6926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6248</v>
      </c>
      <c r="N519" s="104" t="n">
        <f aca="false">AVERAGE(N160,N164,N184,N188,N192)</f>
        <v>37.66456</v>
      </c>
      <c r="O519" s="104" t="n">
        <f aca="false">AVERAGE(O160,O164,O184,O188,O192)</f>
        <v>44.33112</v>
      </c>
      <c r="P519" s="104" t="n">
        <f aca="false">AVERAGE(P160,P164,P184,P188,P192)</f>
        <v>44.9849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3016</v>
      </c>
      <c r="N520" s="104" t="n">
        <f aca="false">AVERAGE(N161,N165,N185,N189,N193)</f>
        <v>35.53506</v>
      </c>
      <c r="O520" s="104" t="n">
        <f aca="false">AVERAGE(O161,O165,O185,O189,O193)</f>
        <v>42.4242</v>
      </c>
      <c r="P520" s="104" t="n">
        <f aca="false">AVERAGE(P161,P165,P185,P189,P193)</f>
        <v>43.1725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1712</v>
      </c>
      <c r="N521" s="106" t="n">
        <f aca="false">AVERAGE(N162,N166,N186,N190,N194)</f>
        <v>33.40878</v>
      </c>
      <c r="O521" s="106" t="n">
        <f aca="false">AVERAGE(O162,O166,O186,O190,O194)</f>
        <v>41.1434</v>
      </c>
      <c r="P521" s="106" t="n">
        <f aca="false">AVERAGE(P162,P166,P186,P190,P194)</f>
        <v>41.9027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5288</v>
      </c>
      <c r="N522" s="103" t="n">
        <f aca="false">AVERAGE(N159,N163,N167,N183,N187,N191,N195,N199,N203)</f>
        <v>39.9464666666667</v>
      </c>
      <c r="O522" s="103" t="n">
        <f aca="false">AVERAGE(O159,O163,O167,O183,O187,O191,O195,O199,O203)</f>
        <v>46.1543</v>
      </c>
      <c r="P522" s="103" t="n">
        <f aca="false">AVERAGE(P159,P163,P167,P183,P187,P191,P195,P199,P203)</f>
        <v>46.7722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9.2504</v>
      </c>
      <c r="N523" s="104" t="n">
        <f aca="false">AVERAGE(N160,N164,N168,N184,N188,N192,N196,N200,N204)</f>
        <v>37.6336555555556</v>
      </c>
      <c r="O523" s="104" t="n">
        <f aca="false">AVERAGE(O160,O164,O168,O184,O188,O192,O196,O200,O204)</f>
        <v>44.3889222222222</v>
      </c>
      <c r="P523" s="104" t="n">
        <f aca="false">AVERAGE(P160,P164,P168,P184,P188,P192,P196,P200,P204)</f>
        <v>45.0616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6.056</v>
      </c>
      <c r="N524" s="104" t="n">
        <f aca="false">AVERAGE(N161,N165,N169,N185,N189,N193,N197,N201,N205)</f>
        <v>35.5100888888889</v>
      </c>
      <c r="O524" s="104" t="n">
        <f aca="false">AVERAGE(O161,O165,O169,O185,O189,O193,O197,O201,O205)</f>
        <v>42.4743111111111</v>
      </c>
      <c r="P524" s="104" t="n">
        <f aca="false">AVERAGE(P161,P165,P169,P185,P189,P193,P197,P201,P205)</f>
        <v>43.223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7248</v>
      </c>
      <c r="N525" s="106" t="n">
        <f aca="false">AVERAGE(N162,N166,N170,N186,N190,N194,N198,N202,N206)</f>
        <v>33.3886666666667</v>
      </c>
      <c r="O525" s="106" t="n">
        <f aca="false">AVERAGE(O162,O166,O170,O186,O190,O194,O198,O202,O206)</f>
        <v>41.1931111111111</v>
      </c>
      <c r="P525" s="106" t="n">
        <f aca="false">AVERAGE(P162,P166,P170,P186,P190,P194,P198,P202,P206)</f>
        <v>41.9402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373</v>
      </c>
      <c r="N526" s="103" t="n">
        <f aca="false">AVERAGE(N211,N215)</f>
        <v>41.9738</v>
      </c>
      <c r="O526" s="103" t="n">
        <f aca="false">AVERAGE(O211,O215)</f>
        <v>48.30015</v>
      </c>
      <c r="P526" s="103" t="n">
        <f aca="false">AVERAGE(P211,P215)</f>
        <v>47.8188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209</v>
      </c>
      <c r="N527" s="104" t="n">
        <f aca="false">AVERAGE(N212,N216)</f>
        <v>40.98805</v>
      </c>
      <c r="O527" s="104" t="n">
        <f aca="false">AVERAGE(O212,O216)</f>
        <v>47.27195</v>
      </c>
      <c r="P527" s="104" t="n">
        <f aca="false">AVERAGE(P212,P216)</f>
        <v>46.9381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111</v>
      </c>
      <c r="N528" s="104" t="n">
        <f aca="false">AVERAGE(N213,N217)</f>
        <v>39.5765</v>
      </c>
      <c r="O528" s="104" t="n">
        <f aca="false">AVERAGE(O213,O217)</f>
        <v>45.97535</v>
      </c>
      <c r="P528" s="104" t="n">
        <f aca="false">AVERAGE(P213,P217)</f>
        <v>45.746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39</v>
      </c>
      <c r="N529" s="106" t="n">
        <f aca="false">AVERAGE(N214,N218)</f>
        <v>37.819</v>
      </c>
      <c r="O529" s="106" t="n">
        <f aca="false">AVERAGE(O214,O218)</f>
        <v>44.85405</v>
      </c>
      <c r="P529" s="106" t="n">
        <f aca="false">AVERAGE(P214,P218)</f>
        <v>44.6342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635</v>
      </c>
      <c r="N530" s="103" t="n">
        <f aca="false">AVERAGE(N211,N215,N219)</f>
        <v>41.8761333333333</v>
      </c>
      <c r="O530" s="103" t="n">
        <f aca="false">AVERAGE(O211,O215,O219)</f>
        <v>47.9549666666667</v>
      </c>
      <c r="P530" s="103" t="n">
        <f aca="false">AVERAGE(P211,P215,P219)</f>
        <v>47.43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728</v>
      </c>
      <c r="N531" s="104" t="n">
        <f aca="false">AVERAGE(N212,N216,N220)</f>
        <v>40.9034666666667</v>
      </c>
      <c r="O531" s="104" t="n">
        <f aca="false">AVERAGE(O212,O216,O220)</f>
        <v>46.9499333333333</v>
      </c>
      <c r="P531" s="104" t="n">
        <f aca="false">AVERAGE(P212,P216,P220)</f>
        <v>46.4779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362</v>
      </c>
      <c r="N532" s="104" t="n">
        <f aca="false">AVERAGE(N213,N217,N221)</f>
        <v>39.5118666666667</v>
      </c>
      <c r="O532" s="104" t="n">
        <f aca="false">AVERAGE(O213,O217,O221)</f>
        <v>45.7717333333333</v>
      </c>
      <c r="P532" s="104" t="n">
        <f aca="false">AVERAGE(P213,P217,P221)</f>
        <v>45.3593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50.085</v>
      </c>
      <c r="N533" s="106" t="n">
        <f aca="false">AVERAGE(N214,N218,N222)</f>
        <v>37.7610666666667</v>
      </c>
      <c r="O533" s="106" t="n">
        <f aca="false">AVERAGE(O214,O218,O222)</f>
        <v>44.7101333333333</v>
      </c>
      <c r="P533" s="106" t="n">
        <f aca="false">AVERAGE(P214,P218,P222)</f>
        <v>44.260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584</v>
      </c>
      <c r="N534" s="103" t="n">
        <f aca="false">AVERAGE(N235,N239,N243)</f>
        <v>43.1665333333333</v>
      </c>
      <c r="O534" s="103" t="n">
        <f aca="false">AVERAGE(O235,O239,O243)</f>
        <v>48.8364</v>
      </c>
      <c r="P534" s="103" t="n">
        <f aca="false">AVERAGE(P235,P239,P243)</f>
        <v>48.176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599</v>
      </c>
      <c r="N535" s="104" t="n">
        <f aca="false">AVERAGE(N236,N240,N244)</f>
        <v>41.9632</v>
      </c>
      <c r="O535" s="104" t="n">
        <f aca="false">AVERAGE(O236,O240,O244)</f>
        <v>47.7197</v>
      </c>
      <c r="P535" s="104" t="n">
        <f aca="false">AVERAGE(P236,P240,P244)</f>
        <v>47.3165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671</v>
      </c>
      <c r="N536" s="104" t="n">
        <f aca="false">AVERAGE(N237,N241,N245)</f>
        <v>40.3523</v>
      </c>
      <c r="O536" s="104" t="n">
        <f aca="false">AVERAGE(O237,O241,O245)</f>
        <v>46.3870666666667</v>
      </c>
      <c r="P536" s="104" t="n">
        <f aca="false">AVERAGE(P237,P241,P245)</f>
        <v>46.151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272</v>
      </c>
      <c r="N537" s="106" t="n">
        <f aca="false">AVERAGE(N238,N242,N246)</f>
        <v>38.4131333333333</v>
      </c>
      <c r="O537" s="106" t="n">
        <f aca="false">AVERAGE(O238,O242,O246)</f>
        <v>45.2416333333333</v>
      </c>
      <c r="P537" s="106" t="n">
        <f aca="false">AVERAGE(P238,P242,P246)</f>
        <v>44.9452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4.528</v>
      </c>
      <c r="N538" s="103" t="n">
        <f aca="false">AVERAGE(N235,N239,N243,N247,N251,N255)</f>
        <v>43.2184</v>
      </c>
      <c r="O538" s="103" t="n">
        <f aca="false">AVERAGE(O235,O239,O243,O247,O251,O255)</f>
        <v>48.6643833333333</v>
      </c>
      <c r="P538" s="103" t="n">
        <f aca="false">AVERAGE(P235,P239,P243,P247,P251,P255)</f>
        <v>48.4817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072</v>
      </c>
      <c r="N539" s="104" t="n">
        <f aca="false">AVERAGE(N236,N240,N244,N248,N252,N256)</f>
        <v>42.03325</v>
      </c>
      <c r="O539" s="104" t="n">
        <f aca="false">AVERAGE(O236,O240,O244,O248,O252,O256)</f>
        <v>47.5846333333333</v>
      </c>
      <c r="P539" s="104" t="n">
        <f aca="false">AVERAGE(P236,P240,P244,P248,P252,P256)</f>
        <v>47.5067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1.871</v>
      </c>
      <c r="N540" s="104" t="n">
        <f aca="false">AVERAGE(N237,N241,N245,N249,N253,N257)</f>
        <v>40.43875</v>
      </c>
      <c r="O540" s="104" t="n">
        <f aca="false">AVERAGE(O237,O241,O245,O249,O253,O257)</f>
        <v>46.31875</v>
      </c>
      <c r="P540" s="104" t="n">
        <f aca="false">AVERAGE(P237,P241,P245,P249,P253,P257)</f>
        <v>46.3363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4.076</v>
      </c>
      <c r="N541" s="106" t="n">
        <f aca="false">AVERAGE(N238,N242,N246,N250,N254,N258)</f>
        <v>38.4987333333333</v>
      </c>
      <c r="O541" s="106" t="n">
        <f aca="false">AVERAGE(O238,O242,O246,O250,O254,O258)</f>
        <v>45.1956333333333</v>
      </c>
      <c r="P541" s="106" t="n">
        <f aca="false">AVERAGE(P238,P242,P246,P250,P254,P258)</f>
        <v>45.1291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584</v>
      </c>
      <c r="N542" s="103" t="n">
        <f aca="false">AVERAGE(N211,N215,N235,N239,N243)</f>
        <v>42.68944</v>
      </c>
      <c r="O542" s="103" t="n">
        <f aca="false">AVERAGE(O211,O215,O235,O239,O243)</f>
        <v>48.6219</v>
      </c>
      <c r="P542" s="103" t="n">
        <f aca="false">AVERAGE(P211,P215,P235,P239,P243)</f>
        <v>48.0333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599</v>
      </c>
      <c r="N543" s="104" t="n">
        <f aca="false">AVERAGE(N212,N216,N236,N240,N244)</f>
        <v>41.57314</v>
      </c>
      <c r="O543" s="104" t="n">
        <f aca="false">AVERAGE(O212,O216,O236,O240,O244)</f>
        <v>47.5406</v>
      </c>
      <c r="P543" s="104" t="n">
        <f aca="false">AVERAGE(P212,P216,P236,P240,P244)</f>
        <v>47.1651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671</v>
      </c>
      <c r="N544" s="104" t="n">
        <f aca="false">AVERAGE(N213,N217,N237,N241,N245)</f>
        <v>40.04198</v>
      </c>
      <c r="O544" s="104" t="n">
        <f aca="false">AVERAGE(O213,O217,O237,O241,O245)</f>
        <v>46.22238</v>
      </c>
      <c r="P544" s="104" t="n">
        <f aca="false">AVERAGE(P213,P217,P237,P241,P245)</f>
        <v>45.9893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272</v>
      </c>
      <c r="N545" s="106" t="n">
        <f aca="false">AVERAGE(N214,N218,N238,N242,N246)</f>
        <v>38.17548</v>
      </c>
      <c r="O545" s="106" t="n">
        <f aca="false">AVERAGE(O214,O218,O238,O242,O246)</f>
        <v>45.0866</v>
      </c>
      <c r="P545" s="106" t="n">
        <f aca="false">AVERAGE(P214,P218,P238,P242,P246)</f>
        <v>44.8208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4.528</v>
      </c>
      <c r="N546" s="103" t="n">
        <f aca="false">AVERAGE(N211,N215,N219,N235,N239,N243,N247,N251,N255)</f>
        <v>42.7709777777778</v>
      </c>
      <c r="O546" s="103" t="n">
        <f aca="false">AVERAGE(O211,O215,O219,O235,O239,O243,O247,O251,O255)</f>
        <v>48.4279111111111</v>
      </c>
      <c r="P546" s="103" t="n">
        <f aca="false">AVERAGE(P211,P215,P219,P235,P239,P243,P247,P251,P255)</f>
        <v>48.1326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072</v>
      </c>
      <c r="N547" s="104" t="n">
        <f aca="false">AVERAGE(N212,N216,N220,N236,N240,N244,N248,N252,N256)</f>
        <v>41.6566555555556</v>
      </c>
      <c r="O547" s="104" t="n">
        <f aca="false">AVERAGE(O212,O216,O220,O236,O240,O244,O248,O252,O256)</f>
        <v>47.3730666666667</v>
      </c>
      <c r="P547" s="104" t="n">
        <f aca="false">AVERAGE(P212,P216,P220,P236,P240,P244,P248,P252,P256)</f>
        <v>47.1637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1.871</v>
      </c>
      <c r="N548" s="104" t="n">
        <f aca="false">AVERAGE(N213,N217,N221,N237,N241,N245,N249,N253,N257)</f>
        <v>40.1297888888889</v>
      </c>
      <c r="O548" s="104" t="n">
        <f aca="false">AVERAGE(O213,O217,O221,O237,O241,O245,O249,O253,O257)</f>
        <v>46.1364111111111</v>
      </c>
      <c r="P548" s="104" t="n">
        <f aca="false">AVERAGE(P213,P217,P221,P237,P241,P245,P249,P253,P257)</f>
        <v>46.0106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4.076</v>
      </c>
      <c r="N549" s="106" t="n">
        <f aca="false">AVERAGE(N214,N218,N222,N238,N242,N246,N250,N254,N258)</f>
        <v>38.2528444444444</v>
      </c>
      <c r="O549" s="106" t="n">
        <f aca="false">AVERAGE(O214,O218,O222,O238,O242,O246,O250,O254,O258)</f>
        <v>45.0338</v>
      </c>
      <c r="P549" s="106" t="n">
        <f aca="false">AVERAGE(P214,P218,P222,P238,P242,P246,P250,P254,P258)</f>
        <v>44.839666666666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7104</v>
      </c>
      <c r="N550" s="103" t="n">
        <f aca="false">AVERAGE(N263,N267)</f>
        <v>39.42255</v>
      </c>
      <c r="O550" s="103" t="n">
        <f aca="false">AVERAGE(O263,O267)</f>
        <v>46.67105</v>
      </c>
      <c r="P550" s="103" t="n">
        <f aca="false">AVERAGE(P263,P267)</f>
        <v>45.3825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9048</v>
      </c>
      <c r="N551" s="104" t="n">
        <f aca="false">AVERAGE(N264,N268)</f>
        <v>37.51555</v>
      </c>
      <c r="O551" s="104" t="n">
        <f aca="false">AVERAGE(O264,O268)</f>
        <v>45.2468</v>
      </c>
      <c r="P551" s="104" t="n">
        <f aca="false">AVERAGE(P264,P268)</f>
        <v>43.836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7.1592</v>
      </c>
      <c r="N552" s="104" t="n">
        <f aca="false">AVERAGE(N265,N269)</f>
        <v>35.55555</v>
      </c>
      <c r="O552" s="104" t="n">
        <f aca="false">AVERAGE(O265,O269)</f>
        <v>43.6011</v>
      </c>
      <c r="P552" s="104" t="n">
        <f aca="false">AVERAGE(P265,P269)</f>
        <v>42.3144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6616</v>
      </c>
      <c r="N553" s="106" t="n">
        <f aca="false">AVERAGE(N266,N270)</f>
        <v>33.50965</v>
      </c>
      <c r="O553" s="106" t="n">
        <f aca="false">AVERAGE(O266,O270)</f>
        <v>42.40825</v>
      </c>
      <c r="P553" s="106" t="n">
        <f aca="false">AVERAGE(P266,P270)</f>
        <v>41.2462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5.9464</v>
      </c>
      <c r="N554" s="103" t="n">
        <f aca="false">AVERAGE(N263,N267,N271)</f>
        <v>39.2533</v>
      </c>
      <c r="O554" s="103" t="n">
        <f aca="false">AVERAGE(O263,O267,O271)</f>
        <v>46.5908</v>
      </c>
      <c r="P554" s="103" t="n">
        <f aca="false">AVERAGE(P263,P267,P271)</f>
        <v>45.633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6288</v>
      </c>
      <c r="N555" s="104" t="n">
        <f aca="false">AVERAGE(N264,N268,N272)</f>
        <v>37.325</v>
      </c>
      <c r="O555" s="104" t="n">
        <f aca="false">AVERAGE(O264,O268,O272)</f>
        <v>45.1654333333333</v>
      </c>
      <c r="P555" s="104" t="n">
        <f aca="false">AVERAGE(P264,P268,P272)</f>
        <v>44.128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4488</v>
      </c>
      <c r="N556" s="104" t="n">
        <f aca="false">AVERAGE(N265,N269,N273)</f>
        <v>35.3571333333333</v>
      </c>
      <c r="O556" s="104" t="n">
        <f aca="false">AVERAGE(O265,O269,O273)</f>
        <v>43.5598666666667</v>
      </c>
      <c r="P556" s="104" t="n">
        <f aca="false">AVERAGE(P265,P269,P273)</f>
        <v>42.5818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7056</v>
      </c>
      <c r="N557" s="106" t="n">
        <f aca="false">AVERAGE(N266,N270,N274)</f>
        <v>33.3238666666667</v>
      </c>
      <c r="O557" s="106" t="n">
        <f aca="false">AVERAGE(O266,O270,O274)</f>
        <v>42.3718333333333</v>
      </c>
      <c r="P557" s="106" t="n">
        <f aca="false">AVERAGE(P266,P270,P274)</f>
        <v>41.4688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1184</v>
      </c>
      <c r="N558" s="103" t="n">
        <f aca="false">AVERAGE(N287,N291,N295)</f>
        <v>40.4153666666667</v>
      </c>
      <c r="O558" s="103" t="n">
        <f aca="false">AVERAGE(O287,O291,O295)</f>
        <v>47.1429333333333</v>
      </c>
      <c r="P558" s="103" t="n">
        <f aca="false">AVERAGE(P287,P291,P295)</f>
        <v>46.7036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5912</v>
      </c>
      <c r="N559" s="104" t="n">
        <f aca="false">AVERAGE(N288,N292,N296)</f>
        <v>38.2315333333333</v>
      </c>
      <c r="O559" s="104" t="n">
        <f aca="false">AVERAGE(O288,O292,O296)</f>
        <v>45.6282666666667</v>
      </c>
      <c r="P559" s="104" t="n">
        <f aca="false">AVERAGE(P288,P292,P296)</f>
        <v>45.0500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3792</v>
      </c>
      <c r="N560" s="104" t="n">
        <f aca="false">AVERAGE(N289,N293,N297)</f>
        <v>36.1096</v>
      </c>
      <c r="O560" s="104" t="n">
        <f aca="false">AVERAGE(O289,O293,O297)</f>
        <v>43.9453666666667</v>
      </c>
      <c r="P560" s="104" t="n">
        <f aca="false">AVERAGE(P289,P293,P297)</f>
        <v>43.4061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76</v>
      </c>
      <c r="N561" s="106" t="n">
        <f aca="false">AVERAGE(N290,N294,N298)</f>
        <v>33.9355</v>
      </c>
      <c r="O561" s="106" t="n">
        <f aca="false">AVERAGE(O290,O294,O298)</f>
        <v>42.7156</v>
      </c>
      <c r="P561" s="106" t="n">
        <f aca="false">AVERAGE(P290,P294,P298)</f>
        <v>42.3596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2.4552</v>
      </c>
      <c r="N562" s="103" t="n">
        <f aca="false">AVERAGE(N287,N291,N295,N299,N303,N307)</f>
        <v>40.3727</v>
      </c>
      <c r="O562" s="103" t="n">
        <f aca="false">AVERAGE(O287,O291,O295,O299,O303,O307)</f>
        <v>47.0279333333333</v>
      </c>
      <c r="P562" s="103" t="n">
        <f aca="false">AVERAGE(P287,P291,P295,P299,P303,P307)</f>
        <v>46.724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3312</v>
      </c>
      <c r="N563" s="104" t="n">
        <f aca="false">AVERAGE(N288,N292,N296,N300,N304,N308)</f>
        <v>38.16595</v>
      </c>
      <c r="O563" s="104" t="n">
        <f aca="false">AVERAGE(O288,O292,O296,O300,O304,O308)</f>
        <v>45.53965</v>
      </c>
      <c r="P563" s="104" t="n">
        <f aca="false">AVERAGE(P288,P292,P296,P300,P304,P308)</f>
        <v>45.10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8912</v>
      </c>
      <c r="N564" s="104" t="n">
        <f aca="false">AVERAGE(N289,N293,N297,N301,N305,N309)</f>
        <v>36.03365</v>
      </c>
      <c r="O564" s="104" t="n">
        <f aca="false">AVERAGE(O289,O293,O297,O301,O305,O309)</f>
        <v>43.8460166666667</v>
      </c>
      <c r="P564" s="104" t="n">
        <f aca="false">AVERAGE(P289,P293,P297,P301,P305,P309)</f>
        <v>43.3863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504</v>
      </c>
      <c r="N565" s="106" t="n">
        <f aca="false">AVERAGE(N290,N294,N298,N302,N306,N310)</f>
        <v>33.8574</v>
      </c>
      <c r="O565" s="106" t="n">
        <f aca="false">AVERAGE(O290,O294,O298,O302,O306,O310)</f>
        <v>42.5880666666667</v>
      </c>
      <c r="P565" s="106" t="n">
        <f aca="false">AVERAGE(P290,P294,P298,P302,P306,P310)</f>
        <v>42.2242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1184</v>
      </c>
      <c r="N566" s="103" t="n">
        <f aca="false">AVERAGE(N263,N267,N287,N291,N295)</f>
        <v>40.01824</v>
      </c>
      <c r="O566" s="103" t="n">
        <f aca="false">AVERAGE(O263,O267,O287,O291,O295)</f>
        <v>46.95418</v>
      </c>
      <c r="P566" s="103" t="n">
        <f aca="false">AVERAGE(P263,P267,P287,P291,P295)</f>
        <v>46.175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5912</v>
      </c>
      <c r="N567" s="104" t="n">
        <f aca="false">AVERAGE(N264,N268,N288,N292,N296)</f>
        <v>37.94514</v>
      </c>
      <c r="O567" s="104" t="n">
        <f aca="false">AVERAGE(O264,O268,O288,O292,O296)</f>
        <v>45.47568</v>
      </c>
      <c r="P567" s="104" t="n">
        <f aca="false">AVERAGE(P264,P268,P288,P292,P296)</f>
        <v>44.5644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3792</v>
      </c>
      <c r="N568" s="104" t="n">
        <f aca="false">AVERAGE(N265,N269,N289,N293,N297)</f>
        <v>35.88798</v>
      </c>
      <c r="O568" s="104" t="n">
        <f aca="false">AVERAGE(O265,O269,O289,O293,O297)</f>
        <v>43.80766</v>
      </c>
      <c r="P568" s="104" t="n">
        <f aca="false">AVERAGE(P265,P269,P289,P293,P297)</f>
        <v>42.9694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76</v>
      </c>
      <c r="N569" s="106" t="n">
        <f aca="false">AVERAGE(N266,N270,N290,N294,N298)</f>
        <v>33.76516</v>
      </c>
      <c r="O569" s="106" t="n">
        <f aca="false">AVERAGE(O266,O270,O290,O294,O298)</f>
        <v>42.59266</v>
      </c>
      <c r="P569" s="106" t="n">
        <f aca="false">AVERAGE(P266,P270,P290,P294,P298)</f>
        <v>41.9142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2.4552</v>
      </c>
      <c r="N570" s="103" t="n">
        <f aca="false">AVERAGE(N263,N267,N271,N287,N291,N295,N299,N303,N307)</f>
        <v>39.9995666666667</v>
      </c>
      <c r="O570" s="103" t="n">
        <f aca="false">AVERAGE(O263,O267,O271,O287,O291,O295,O299,O303,O307)</f>
        <v>46.8822222222222</v>
      </c>
      <c r="P570" s="103" t="n">
        <f aca="false">AVERAGE(P263,P267,P271,P287,P291,P295,P299,P303,P307)</f>
        <v>46.3609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3312</v>
      </c>
      <c r="N571" s="104" t="n">
        <f aca="false">AVERAGE(N264,N268,N272,N288,N292,N296,N300,N304,N308)</f>
        <v>37.8856333333333</v>
      </c>
      <c r="O571" s="104" t="n">
        <f aca="false">AVERAGE(O264,O268,O272,O288,O292,O296,O300,O304,O308)</f>
        <v>45.4149111111111</v>
      </c>
      <c r="P571" s="104" t="n">
        <f aca="false">AVERAGE(P264,P268,P272,P288,P292,P296,P300,P304,P308)</f>
        <v>44.7782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8912</v>
      </c>
      <c r="N572" s="104" t="n">
        <f aca="false">AVERAGE(N265,N269,N273,N289,N293,N297,N301,N305,N309)</f>
        <v>35.8081444444444</v>
      </c>
      <c r="O572" s="104" t="n">
        <f aca="false">AVERAGE(O265,O269,O273,O289,O293,O297,O301,O305,O309)</f>
        <v>43.7506333333333</v>
      </c>
      <c r="P572" s="104" t="n">
        <f aca="false">AVERAGE(P265,P269,P273,P289,P293,P297,P301,P305,P309)</f>
        <v>43.1181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504</v>
      </c>
      <c r="N573" s="106" t="n">
        <f aca="false">AVERAGE(N266,N270,N274,N290,N294,N298,N302,N306,N310)</f>
        <v>33.6795555555556</v>
      </c>
      <c r="O573" s="106" t="n">
        <f aca="false">AVERAGE(O266,O270,O274,O290,O294,O298,O302,O306,O310)</f>
        <v>42.5159888888889</v>
      </c>
      <c r="P573" s="106" t="n">
        <f aca="false">AVERAGE(P266,P270,P274,P290,P294,P298,P302,P306,P310)</f>
        <v>41.9724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6312</v>
      </c>
      <c r="N574" s="103" t="n">
        <f aca="false">AVERAGE(N315,N319)</f>
        <v>38.3881</v>
      </c>
      <c r="O574" s="103" t="n">
        <f aca="false">AVERAGE(O315,O319)</f>
        <v>46.60445</v>
      </c>
      <c r="P574" s="103" t="n">
        <f aca="false">AVERAGE(P315,P319)</f>
        <v>45.9658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6992</v>
      </c>
      <c r="N575" s="104" t="n">
        <f aca="false">AVERAGE(N316,N320)</f>
        <v>35.62535</v>
      </c>
      <c r="O575" s="104" t="n">
        <f aca="false">AVERAGE(O316,O320)</f>
        <v>45.1378</v>
      </c>
      <c r="P575" s="104" t="n">
        <f aca="false">AVERAGE(P316,P320)</f>
        <v>44.588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5528</v>
      </c>
      <c r="N576" s="104" t="n">
        <f aca="false">AVERAGE(N317,N321)</f>
        <v>33.15755</v>
      </c>
      <c r="O576" s="104" t="n">
        <f aca="false">AVERAGE(O317,O321)</f>
        <v>43.79615</v>
      </c>
      <c r="P576" s="104" t="n">
        <f aca="false">AVERAGE(P317,P321)</f>
        <v>43.3628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2496</v>
      </c>
      <c r="N577" s="106" t="n">
        <f aca="false">AVERAGE(N318,N322)</f>
        <v>30.90315</v>
      </c>
      <c r="O577" s="106" t="n">
        <f aca="false">AVERAGE(O318,O322)</f>
        <v>43.0223</v>
      </c>
      <c r="P577" s="106" t="n">
        <f aca="false">AVERAGE(P318,P322)</f>
        <v>42.6209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848</v>
      </c>
      <c r="N578" s="103" t="n">
        <f aca="false">AVERAGE(N315,N319,N323)</f>
        <v>38.3036666666667</v>
      </c>
      <c r="O578" s="103" t="n">
        <f aca="false">AVERAGE(O315,O319,O323)</f>
        <v>46.5722333333333</v>
      </c>
      <c r="P578" s="103" t="n">
        <f aca="false">AVERAGE(P315,P319,P323)</f>
        <v>45.9029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9.3688</v>
      </c>
      <c r="N579" s="104" t="n">
        <f aca="false">AVERAGE(N316,N320,N324)</f>
        <v>35.5909333333333</v>
      </c>
      <c r="O579" s="104" t="n">
        <f aca="false">AVERAGE(O316,O320,O324)</f>
        <v>45.1080666666667</v>
      </c>
      <c r="P579" s="104" t="n">
        <f aca="false">AVERAGE(P316,P320,P324)</f>
        <v>44.5362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6.8608</v>
      </c>
      <c r="N580" s="104" t="n">
        <f aca="false">AVERAGE(N317,N321,N325)</f>
        <v>33.1477666666667</v>
      </c>
      <c r="O580" s="104" t="n">
        <f aca="false">AVERAGE(O317,O321,O325)</f>
        <v>43.7753</v>
      </c>
      <c r="P580" s="104" t="n">
        <f aca="false">AVERAGE(P317,P321,P325)</f>
        <v>43.3254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652</v>
      </c>
      <c r="N581" s="106" t="n">
        <f aca="false">AVERAGE(N318,N322,N326)</f>
        <v>30.9027666666667</v>
      </c>
      <c r="O581" s="106" t="n">
        <f aca="false">AVERAGE(O318,O322,O326)</f>
        <v>42.9989</v>
      </c>
      <c r="P581" s="106" t="n">
        <f aca="false">AVERAGE(P318,P322,P326)</f>
        <v>42.5842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7824</v>
      </c>
      <c r="N582" s="103" t="n">
        <f aca="false">AVERAGE(N339,N343,N347)</f>
        <v>38.7611666666667</v>
      </c>
      <c r="O582" s="103" t="n">
        <f aca="false">AVERAGE(O339,O343,O347)</f>
        <v>46.9690333333333</v>
      </c>
      <c r="P582" s="103" t="n">
        <f aca="false">AVERAGE(P339,P343,P347)</f>
        <v>46.1306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2.024</v>
      </c>
      <c r="N583" s="104" t="n">
        <f aca="false">AVERAGE(N340,N344,N348)</f>
        <v>35.8681</v>
      </c>
      <c r="O583" s="104" t="n">
        <f aca="false">AVERAGE(O340,O344,O348)</f>
        <v>45.5198333333333</v>
      </c>
      <c r="P583" s="104" t="n">
        <f aca="false">AVERAGE(P340,P344,P348)</f>
        <v>44.878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4664</v>
      </c>
      <c r="N584" s="104" t="n">
        <f aca="false">AVERAGE(N341,N345,N349)</f>
        <v>33.3021666666667</v>
      </c>
      <c r="O584" s="104" t="n">
        <f aca="false">AVERAGE(O341,O345,O349)</f>
        <v>44.1811666666667</v>
      </c>
      <c r="P584" s="104" t="n">
        <f aca="false">AVERAGE(P341,P345,P349)</f>
        <v>43.7068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5688</v>
      </c>
      <c r="N585" s="106" t="n">
        <f aca="false">AVERAGE(N342,N346,N350)</f>
        <v>30.9661</v>
      </c>
      <c r="O585" s="106" t="n">
        <f aca="false">AVERAGE(O342,O346,O350)</f>
        <v>43.4354</v>
      </c>
      <c r="P585" s="106" t="n">
        <f aca="false">AVERAGE(P342,P346,P350)</f>
        <v>42.9837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2.84</v>
      </c>
      <c r="N586" s="103" t="n">
        <f aca="false">AVERAGE(N339,N343,N347,N351,N355,N359)</f>
        <v>38.7690666666667</v>
      </c>
      <c r="O586" s="103" t="n">
        <f aca="false">AVERAGE(O339,O343,O347,O351,O355,O359)</f>
        <v>46.8063833333333</v>
      </c>
      <c r="P586" s="103" t="n">
        <f aca="false">AVERAGE(P339,P343,P347,P351,P355,P359)</f>
        <v>46.3245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4.1608</v>
      </c>
      <c r="N587" s="104" t="n">
        <f aca="false">AVERAGE(N340,N344,N348,N352,N356,N360)</f>
        <v>35.8897</v>
      </c>
      <c r="O587" s="104" t="n">
        <f aca="false">AVERAGE(O340,O344,O348,O352,O356,O360)</f>
        <v>45.3597333333333</v>
      </c>
      <c r="P587" s="104" t="n">
        <f aca="false">AVERAGE(P340,P344,P348,P352,P356,P360)</f>
        <v>44.9543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416</v>
      </c>
      <c r="N588" s="104" t="n">
        <f aca="false">AVERAGE(N341,N345,N349,N353,N357,N361)</f>
        <v>33.3312</v>
      </c>
      <c r="O588" s="104" t="n">
        <f aca="false">AVERAGE(O341,O345,O349,O353,O357,O361)</f>
        <v>44.0232</v>
      </c>
      <c r="P588" s="104" t="n">
        <f aca="false">AVERAGE(P341,P345,P349,P353,P357,P361)</f>
        <v>43.6351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3256</v>
      </c>
      <c r="N589" s="106" t="n">
        <f aca="false">AVERAGE(N342,N346,N350,N354,N358,N362)</f>
        <v>30.99495</v>
      </c>
      <c r="O589" s="106" t="n">
        <f aca="false">AVERAGE(O342,O346,O350,O354,O358,O362)</f>
        <v>43.26905</v>
      </c>
      <c r="P589" s="106" t="n">
        <f aca="false">AVERAGE(P342,P346,P350,P354,P358,P362)</f>
        <v>42.8652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7824</v>
      </c>
      <c r="N590" s="103" t="n">
        <f aca="false">AVERAGE(N315,N319,N339,N343,N347)</f>
        <v>38.61194</v>
      </c>
      <c r="O590" s="103" t="n">
        <f aca="false">AVERAGE(O315,O319,O339,O343,O347)</f>
        <v>46.8232</v>
      </c>
      <c r="P590" s="103" t="n">
        <f aca="false">AVERAGE(P315,P319,P339,P343,P347)</f>
        <v>46.0647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2.024</v>
      </c>
      <c r="N591" s="104" t="n">
        <f aca="false">AVERAGE(N316,N320,N340,N344,N348)</f>
        <v>35.771</v>
      </c>
      <c r="O591" s="104" t="n">
        <f aca="false">AVERAGE(O316,O320,O340,O344,O348)</f>
        <v>45.36702</v>
      </c>
      <c r="P591" s="104" t="n">
        <f aca="false">AVERAGE(P316,P320,P340,P344,P348)</f>
        <v>44.7626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4664</v>
      </c>
      <c r="N592" s="104" t="n">
        <f aca="false">AVERAGE(N317,N321,N341,N345,N349)</f>
        <v>33.24432</v>
      </c>
      <c r="O592" s="104" t="n">
        <f aca="false">AVERAGE(O317,O321,O341,O345,O349)</f>
        <v>44.02716</v>
      </c>
      <c r="P592" s="104" t="n">
        <f aca="false">AVERAGE(P317,P321,P341,P345,P349)</f>
        <v>43.5692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5688</v>
      </c>
      <c r="N593" s="106" t="n">
        <f aca="false">AVERAGE(N318,N322,N342,N346,N350)</f>
        <v>30.94092</v>
      </c>
      <c r="O593" s="106" t="n">
        <f aca="false">AVERAGE(O318,O322,O342,O346,O350)</f>
        <v>43.27016</v>
      </c>
      <c r="P593" s="106" t="n">
        <f aca="false">AVERAGE(P318,P322,P342,P346,P350)</f>
        <v>42.8386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2.84</v>
      </c>
      <c r="N594" s="103" t="n">
        <f aca="false">AVERAGE(N315,N319,N323,N339,N343,N347,N351,N355,N359)</f>
        <v>38.6139333333333</v>
      </c>
      <c r="O594" s="103" t="n">
        <f aca="false">AVERAGE(O315,O319,O323,O339,O343,O347,O351,O355,O359)</f>
        <v>46.7283333333333</v>
      </c>
      <c r="P594" s="103" t="n">
        <f aca="false">AVERAGE(P315,P319,P323,P339,P343,P347,P351,P355,P359)</f>
        <v>46.1840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4.1608</v>
      </c>
      <c r="N595" s="104" t="n">
        <f aca="false">AVERAGE(N316,N320,N324,N340,N344,N348,N352,N356,N360)</f>
        <v>35.7901111111111</v>
      </c>
      <c r="O595" s="104" t="n">
        <f aca="false">AVERAGE(O316,O320,O324,O340,O344,O348,O352,O356,O360)</f>
        <v>45.2758444444444</v>
      </c>
      <c r="P595" s="104" t="n">
        <f aca="false">AVERAGE(P316,P320,P324,P340,P344,P348,P352,P356,P360)</f>
        <v>44.8149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416</v>
      </c>
      <c r="N596" s="104" t="n">
        <f aca="false">AVERAGE(N317,N321,N325,N341,N345,N349,N353,N357,N361)</f>
        <v>33.2700555555556</v>
      </c>
      <c r="O596" s="104" t="n">
        <f aca="false">AVERAGE(O317,O321,O325,O341,O345,O349,O353,O357,O361)</f>
        <v>43.9405666666667</v>
      </c>
      <c r="P596" s="104" t="n">
        <f aca="false">AVERAGE(P317,P321,P325,P341,P345,P349,P353,P357,P361)</f>
        <v>43.5319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3256</v>
      </c>
      <c r="N597" s="106" t="n">
        <f aca="false">AVERAGE(N318,N322,N326,N342,N346,N350,N354,N358,N362)</f>
        <v>30.9642222222222</v>
      </c>
      <c r="O597" s="106" t="n">
        <f aca="false">AVERAGE(O318,O322,O326,O342,O346,O350,O354,O358,O362)</f>
        <v>43.179</v>
      </c>
      <c r="P597" s="106" t="n">
        <f aca="false">AVERAGE(P318,P322,P326,P342,P346,P350,P354,P358,P362)</f>
        <v>42.7715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10.3536</v>
      </c>
      <c r="N598" s="103" t="n">
        <f aca="false">AVERAGE(N367,N371)</f>
        <v>41.19825</v>
      </c>
      <c r="O598" s="103" t="n">
        <f aca="false">AVERAGE(O367,O371)</f>
        <v>46.5552</v>
      </c>
      <c r="P598" s="103" t="n">
        <f aca="false">AVERAGE(P367,P371)</f>
        <v>45.922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6064</v>
      </c>
      <c r="N599" s="104" t="n">
        <f aca="false">AVERAGE(N368,N372)</f>
        <v>38.28015</v>
      </c>
      <c r="O599" s="104" t="n">
        <f aca="false">AVERAGE(O368,O372)</f>
        <v>44.8659</v>
      </c>
      <c r="P599" s="104" t="n">
        <f aca="false">AVERAGE(P368,P372)</f>
        <v>44.021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732</v>
      </c>
      <c r="N600" s="104" t="n">
        <f aca="false">AVERAGE(N369,N373)</f>
        <v>35.5252</v>
      </c>
      <c r="O600" s="104" t="n">
        <f aca="false">AVERAGE(O369,O373)</f>
        <v>43.2495</v>
      </c>
      <c r="P600" s="104" t="n">
        <f aca="false">AVERAGE(P369,P373)</f>
        <v>42.1987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1696</v>
      </c>
      <c r="N601" s="106" t="n">
        <f aca="false">AVERAGE(N370,N374)</f>
        <v>33.0826</v>
      </c>
      <c r="O601" s="106" t="n">
        <f aca="false">AVERAGE(O370,O374)</f>
        <v>42.26715</v>
      </c>
      <c r="P601" s="106" t="n">
        <f aca="false">AVERAGE(P370,P374)</f>
        <v>40.9170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40.4928</v>
      </c>
      <c r="N602" s="103" t="n">
        <f aca="false">AVERAGE(N367,N371,N375)</f>
        <v>41.1040333333333</v>
      </c>
      <c r="O602" s="103" t="n">
        <f aca="false">AVERAGE(O367,O371,O375)</f>
        <v>46.5377666666667</v>
      </c>
      <c r="P602" s="103" t="n">
        <f aca="false">AVERAGE(P367,P371,P375)</f>
        <v>45.8839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9352</v>
      </c>
      <c r="N603" s="104" t="n">
        <f aca="false">AVERAGE(N368,N372,N376)</f>
        <v>38.2118333333333</v>
      </c>
      <c r="O603" s="104" t="n">
        <f aca="false">AVERAGE(O368,O372,O376)</f>
        <v>44.8531666666667</v>
      </c>
      <c r="P603" s="104" t="n">
        <f aca="false">AVERAGE(P368,P372,P376)</f>
        <v>43.995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3272</v>
      </c>
      <c r="N604" s="104" t="n">
        <f aca="false">AVERAGE(N369,N373,N377)</f>
        <v>35.4793333333333</v>
      </c>
      <c r="O604" s="104" t="n">
        <f aca="false">AVERAGE(O369,O373,O377)</f>
        <v>43.2441</v>
      </c>
      <c r="P604" s="104" t="n">
        <f aca="false">AVERAGE(P369,P373,P377)</f>
        <v>42.1869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808</v>
      </c>
      <c r="N605" s="106" t="n">
        <f aca="false">AVERAGE(N370,N374,N378)</f>
        <v>33.0471666666667</v>
      </c>
      <c r="O605" s="106" t="n">
        <f aca="false">AVERAGE(O370,O374,O378)</f>
        <v>42.2566</v>
      </c>
      <c r="P605" s="106" t="n">
        <f aca="false">AVERAGE(P370,P374,P378)</f>
        <v>40.9016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6.2208</v>
      </c>
      <c r="N606" s="103" t="n">
        <f aca="false">AVERAGE(N391,N395,N399)</f>
        <v>40.7366333333333</v>
      </c>
      <c r="O606" s="103" t="n">
        <f aca="false">AVERAGE(O391,O395,O399)</f>
        <v>47.1045666666667</v>
      </c>
      <c r="P606" s="103" t="n">
        <f aca="false">AVERAGE(P391,P395,P399)</f>
        <v>46.641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4.0456</v>
      </c>
      <c r="N607" s="104" t="n">
        <f aca="false">AVERAGE(N392,N396,N400)</f>
        <v>37.9578666666667</v>
      </c>
      <c r="O607" s="104" t="n">
        <f aca="false">AVERAGE(O392,O396,O400)</f>
        <v>45.3884666666667</v>
      </c>
      <c r="P607" s="104" t="n">
        <f aca="false">AVERAGE(P392,P396,P400)</f>
        <v>44.7040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2272</v>
      </c>
      <c r="N608" s="104" t="n">
        <f aca="false">AVERAGE(N393,N397,N401)</f>
        <v>35.2866333333333</v>
      </c>
      <c r="O608" s="104" t="n">
        <f aca="false">AVERAGE(O393,O397,O401)</f>
        <v>43.6515333333333</v>
      </c>
      <c r="P608" s="104" t="n">
        <f aca="false">AVERAGE(P393,P397,P401)</f>
        <v>42.737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1608</v>
      </c>
      <c r="N609" s="106" t="n">
        <f aca="false">AVERAGE(N394,N398,N402)</f>
        <v>32.8721666666667</v>
      </c>
      <c r="O609" s="106" t="n">
        <f aca="false">AVERAGE(O394,O398,O402)</f>
        <v>42.5011666666667</v>
      </c>
      <c r="P609" s="106" t="n">
        <f aca="false">AVERAGE(P394,P398,P402)</f>
        <v>41.3304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7.0056</v>
      </c>
      <c r="N610" s="103" t="n">
        <f aca="false">AVERAGE(N391,N395,N399,N403,N407,N411)</f>
        <v>40.7398166666667</v>
      </c>
      <c r="O610" s="103" t="n">
        <f aca="false">AVERAGE(O391,O395,O399,O403,O407,O411)</f>
        <v>47.0636333333333</v>
      </c>
      <c r="P610" s="103" t="n">
        <f aca="false">AVERAGE(P391,P395,P399,P403,P407,P411)</f>
        <v>46.7092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8.552</v>
      </c>
      <c r="N611" s="104" t="n">
        <f aca="false">AVERAGE(N392,N396,N400,N404,N408,N412)</f>
        <v>37.96095</v>
      </c>
      <c r="O611" s="104" t="n">
        <f aca="false">AVERAGE(O392,O396,O400,O404,O408,O412)</f>
        <v>45.3760166666667</v>
      </c>
      <c r="P611" s="104" t="n">
        <f aca="false">AVERAGE(P392,P396,P400,P404,P408,P412)</f>
        <v>44.7510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6968</v>
      </c>
      <c r="N612" s="104" t="n">
        <f aca="false">AVERAGE(N393,N397,N401,N405,N409,N413)</f>
        <v>35.2878166666667</v>
      </c>
      <c r="O612" s="104" t="n">
        <f aca="false">AVERAGE(O393,O397,O401,O405,O409,O413)</f>
        <v>43.6655333333333</v>
      </c>
      <c r="P612" s="104" t="n">
        <f aca="false">AVERAGE(P393,P397,P401,P405,P409,P413)</f>
        <v>42.7764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2456</v>
      </c>
      <c r="N613" s="106" t="n">
        <f aca="false">AVERAGE(N394,N398,N402,N406,N410,N414)</f>
        <v>32.8686666666667</v>
      </c>
      <c r="O613" s="106" t="n">
        <f aca="false">AVERAGE(O394,O398,O402,O406,O410,O414)</f>
        <v>42.5303166666667</v>
      </c>
      <c r="P613" s="106" t="n">
        <f aca="false">AVERAGE(P394,P398,P402,P406,P410,P414)</f>
        <v>41.3468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6.2208</v>
      </c>
      <c r="N614" s="103" t="n">
        <f aca="false">AVERAGE(N367,N371,N391,N395,N399)</f>
        <v>40.92128</v>
      </c>
      <c r="O614" s="103" t="n">
        <f aca="false">AVERAGE(O367,O371,O391,O395,O399)</f>
        <v>46.88482</v>
      </c>
      <c r="P614" s="103" t="n">
        <f aca="false">AVERAGE(P367,P371,P391,P395,P399)</f>
        <v>46.3540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4.0456</v>
      </c>
      <c r="N615" s="104" t="n">
        <f aca="false">AVERAGE(N368,N372,N392,N396,N400)</f>
        <v>38.08678</v>
      </c>
      <c r="O615" s="104" t="n">
        <f aca="false">AVERAGE(O368,O372,O392,O396,O400)</f>
        <v>45.17944</v>
      </c>
      <c r="P615" s="104" t="n">
        <f aca="false">AVERAGE(P368,P372,P392,P396,P400)</f>
        <v>44.4308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2272</v>
      </c>
      <c r="N616" s="104" t="n">
        <f aca="false">AVERAGE(N369,N373,N393,N397,N401)</f>
        <v>35.38206</v>
      </c>
      <c r="O616" s="104" t="n">
        <f aca="false">AVERAGE(O369,O373,O393,O397,O401)</f>
        <v>43.49072</v>
      </c>
      <c r="P616" s="104" t="n">
        <f aca="false">AVERAGE(P369,P373,P393,P397,P401)</f>
        <v>42.5218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1608</v>
      </c>
      <c r="N617" s="106" t="n">
        <f aca="false">AVERAGE(N370,N374,N394,N398,N402)</f>
        <v>32.95634</v>
      </c>
      <c r="O617" s="106" t="n">
        <f aca="false">AVERAGE(O370,O374,O394,O398,O402)</f>
        <v>42.40756</v>
      </c>
      <c r="P617" s="106" t="n">
        <f aca="false">AVERAGE(P370,P374,P394,P398,P402)</f>
        <v>41.1650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7.0056</v>
      </c>
      <c r="N618" s="103" t="n">
        <f aca="false">AVERAGE(N367,N371,N375,N391,N395,N399,N403,N407,N411)</f>
        <v>40.8612222222222</v>
      </c>
      <c r="O618" s="103" t="n">
        <f aca="false">AVERAGE(O367,O371,O375,O391,O395,O399,O403,O407,O411)</f>
        <v>46.8883444444445</v>
      </c>
      <c r="P618" s="103" t="n">
        <f aca="false">AVERAGE(P367,P371,P375,P391,P395,P399,P403,P407,P411)</f>
        <v>46.434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8.552</v>
      </c>
      <c r="N619" s="104" t="n">
        <f aca="false">AVERAGE(N368,N372,N376,N392,N396,N400,N404,N408,N412)</f>
        <v>38.0445777777778</v>
      </c>
      <c r="O619" s="104" t="n">
        <f aca="false">AVERAGE(O368,O372,O376,O392,O396,O400,O404,O408,O412)</f>
        <v>45.2017333333333</v>
      </c>
      <c r="P619" s="104" t="n">
        <f aca="false">AVERAGE(P368,P372,P376,P392,P396,P400,P404,P408,P412)</f>
        <v>44.4993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6968</v>
      </c>
      <c r="N620" s="104" t="n">
        <f aca="false">AVERAGE(N369,N373,N377,N393,N397,N401,N405,N409,N413)</f>
        <v>35.3516555555556</v>
      </c>
      <c r="O620" s="104" t="n">
        <f aca="false">AVERAGE(O369,O373,O377,O393,O397,O401,O405,O409,O413)</f>
        <v>43.5250555555556</v>
      </c>
      <c r="P620" s="104" t="n">
        <f aca="false">AVERAGE(P369,P373,P377,P393,P397,P401,P405,P409,P413)</f>
        <v>42.5799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2456</v>
      </c>
      <c r="N621" s="106" t="n">
        <f aca="false">AVERAGE(N370,N374,N378,N394,N398,N402,N406,N410,N414)</f>
        <v>32.9281666666667</v>
      </c>
      <c r="O621" s="106" t="n">
        <f aca="false">AVERAGE(O370,O374,O378,O394,O398,O402,O406,O410,O414)</f>
        <v>42.4390777777778</v>
      </c>
      <c r="P621" s="106" t="n">
        <f aca="false">AVERAGE(P370,P374,P378,P394,P398,P402,P406,P410,P414)</f>
        <v>41.1984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1T19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