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7844028008526</v>
      </c>
      <c r="J5" s="21" t="n">
        <f aca="false">'experimental data'!Z51</f>
        <v>0.981669569538513</v>
      </c>
      <c r="K5" s="22" t="n">
        <f aca="false">'experimental data'!AA51</f>
        <v>0.97421212545537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2063581848849</v>
      </c>
      <c r="J6" s="31" t="n">
        <f aca="false">'experimental data'!Z103</f>
        <v>0.929952365670177</v>
      </c>
      <c r="K6" s="32" t="n">
        <f aca="false">'experimental data'!AA103</f>
        <v>0.95531179037829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6554281211652</v>
      </c>
      <c r="J7" s="31" t="n">
        <f aca="false">'experimental data'!Z155</f>
        <v>0.962376806946574</v>
      </c>
      <c r="K7" s="32" t="n">
        <f aca="false">'experimental data'!AA155</f>
        <v>0.98070913307574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3881077384699</v>
      </c>
      <c r="J8" s="31" t="n">
        <f aca="false">'experimental data'!Z207</f>
        <v>0.932265685547932</v>
      </c>
      <c r="K8" s="32" t="n">
        <f aca="false">'experimental data'!AA207</f>
        <v>0.94114896632445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466467512115</v>
      </c>
      <c r="J9" s="31" t="n">
        <f aca="false">'experimental data'!Z259</f>
        <v>0.986616488041657</v>
      </c>
      <c r="K9" s="32" t="n">
        <f aca="false">'experimental data'!AA259</f>
        <v>1.0068905726428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376009908956</v>
      </c>
      <c r="J10" s="31" t="n">
        <f aca="false">'experimental data'!Z311</f>
        <v>0.993663844714065</v>
      </c>
      <c r="K10" s="32" t="n">
        <f aca="false">'experimental data'!AA311</f>
        <v>1.0045828289960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761665922959</v>
      </c>
      <c r="J11" s="31" t="n">
        <f aca="false">'experimental data'!Z363</f>
        <v>0.971569938200356</v>
      </c>
      <c r="K11" s="32" t="n">
        <f aca="false">'experimental data'!AA363</f>
        <v>0.95852204965449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0020520236858</v>
      </c>
      <c r="J12" s="41" t="n">
        <f aca="false">'experimental data'!Z415</f>
        <v>0.962052033468314</v>
      </c>
      <c r="K12" s="42" t="n">
        <f aca="false">'experimental data'!AA415</f>
        <v>0.9576878258345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5487297023009</v>
      </c>
      <c r="J13" s="21" t="n">
        <f aca="false">AVERAGE(J5:J7)</f>
        <v>0.957999580718421</v>
      </c>
      <c r="K13" s="22" t="n">
        <f aca="false">AVERAGE(K5:K7)</f>
        <v>0.97007768296980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8417607551045</v>
      </c>
      <c r="J14" s="41" t="n">
        <f aca="false">AVERAGE(J8:J12)</f>
        <v>0.969233597994465</v>
      </c>
      <c r="K14" s="42" t="n">
        <f aca="false">AVERAGE(K8:K12)</f>
        <v>0.97376644869048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7318741103031</v>
      </c>
      <c r="J15" s="53" t="n">
        <f aca="false">AVERAGE(J5:J12)</f>
        <v>0.965020841515948</v>
      </c>
      <c r="K15" s="54" t="n">
        <f aca="false">AVERAGE(K5:K12)</f>
        <v>0.9723831615452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5416</v>
      </c>
      <c r="N7" s="85" t="n">
        <v>42.2153</v>
      </c>
      <c r="O7" s="85" t="n">
        <v>43.1054</v>
      </c>
      <c r="P7" s="85" t="n">
        <v>43.128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3.2184</v>
      </c>
      <c r="N8" s="91" t="n">
        <v>39.9009</v>
      </c>
      <c r="O8" s="91" t="n">
        <v>41.8241</v>
      </c>
      <c r="P8" s="91" t="n">
        <v>41.5374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96</v>
      </c>
      <c r="N9" s="91" t="n">
        <v>37.2908</v>
      </c>
      <c r="O9" s="91" t="n">
        <v>40.5693</v>
      </c>
      <c r="P9" s="91" t="n">
        <v>40.032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12</v>
      </c>
      <c r="N10" s="91" t="n">
        <v>34.5758</v>
      </c>
      <c r="O10" s="91" t="n">
        <v>39.4839</v>
      </c>
      <c r="P10" s="91" t="n">
        <v>38.811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2256</v>
      </c>
      <c r="N11" s="85" t="n">
        <v>41.893</v>
      </c>
      <c r="O11" s="85" t="n">
        <v>42.5385</v>
      </c>
      <c r="P11" s="85" t="n">
        <v>42.863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1552</v>
      </c>
      <c r="N12" s="91" t="n">
        <v>39.6588</v>
      </c>
      <c r="O12" s="91" t="n">
        <v>41.2201</v>
      </c>
      <c r="P12" s="91" t="n">
        <v>41.281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9192</v>
      </c>
      <c r="N13" s="91" t="n">
        <v>37.0963</v>
      </c>
      <c r="O13" s="91" t="n">
        <v>40.0688</v>
      </c>
      <c r="P13" s="91" t="n">
        <v>39.857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752</v>
      </c>
      <c r="N14" s="100" t="n">
        <v>34.3797</v>
      </c>
      <c r="O14" s="100" t="n">
        <v>38.9966</v>
      </c>
      <c r="P14" s="100" t="n">
        <v>38.610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632</v>
      </c>
      <c r="N15" s="85" t="n">
        <v>39.562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4</v>
      </c>
      <c r="N16" s="91" t="n">
        <v>36.436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6904</v>
      </c>
      <c r="N17" s="91" t="n">
        <v>33.939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096</v>
      </c>
      <c r="N18" s="91" t="n">
        <v>31.347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6016</v>
      </c>
      <c r="N19" s="85" t="n">
        <v>37.499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352</v>
      </c>
      <c r="N20" s="91" t="n">
        <v>34.469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2312</v>
      </c>
      <c r="N21" s="91" t="n">
        <v>31.861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472</v>
      </c>
      <c r="N22" s="91" t="n">
        <v>29.026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3376</v>
      </c>
      <c r="N23" s="85" t="n">
        <v>36.800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8224</v>
      </c>
      <c r="N24" s="91" t="n">
        <v>33.6088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5752</v>
      </c>
      <c r="N25" s="91" t="n">
        <v>31.026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064</v>
      </c>
      <c r="N26" s="91" t="n">
        <v>27.8589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37</v>
      </c>
      <c r="O27" s="85" t="n">
        <v>45.3481</v>
      </c>
      <c r="P27" s="85" t="n">
        <v>45.083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84</v>
      </c>
      <c r="O28" s="91" t="n">
        <v>43.7208</v>
      </c>
      <c r="P28" s="91" t="n">
        <v>43.129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74</v>
      </c>
      <c r="O29" s="91" t="n">
        <v>42.0784</v>
      </c>
      <c r="P29" s="91" t="n">
        <v>41.276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84</v>
      </c>
      <c r="O30" s="100" t="n">
        <v>40.7281</v>
      </c>
      <c r="P30" s="100" t="n">
        <v>39.854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57</v>
      </c>
      <c r="O31" s="85" t="n">
        <v>45.9513</v>
      </c>
      <c r="P31" s="85" t="n">
        <v>45.767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41</v>
      </c>
      <c r="O32" s="91" t="n">
        <v>44.211</v>
      </c>
      <c r="P32" s="91" t="n">
        <v>43.689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55</v>
      </c>
      <c r="O33" s="91" t="n">
        <v>42.3797</v>
      </c>
      <c r="P33" s="91" t="n">
        <v>41.633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6</v>
      </c>
      <c r="O34" s="100" t="n">
        <v>40.9464</v>
      </c>
      <c r="P34" s="100" t="n">
        <v>40.119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16</v>
      </c>
      <c r="O35" s="85" t="n">
        <v>45.5821</v>
      </c>
      <c r="P35" s="85" t="n">
        <v>45.699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71</v>
      </c>
      <c r="O36" s="91" t="n">
        <v>43.9581</v>
      </c>
      <c r="P36" s="91" t="n">
        <v>43.702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81</v>
      </c>
      <c r="O37" s="91" t="n">
        <v>42.1467</v>
      </c>
      <c r="P37" s="91" t="n">
        <v>41.628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42</v>
      </c>
      <c r="O38" s="100" t="n">
        <v>40.7975</v>
      </c>
      <c r="P38" s="100" t="n">
        <v>40.1259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69</v>
      </c>
      <c r="O39" s="85" t="n">
        <v>45.5969</v>
      </c>
      <c r="P39" s="85" t="n">
        <v>45.665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9</v>
      </c>
      <c r="O40" s="91" t="n">
        <v>43.9619</v>
      </c>
      <c r="P40" s="91" t="n">
        <v>43.67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314</v>
      </c>
      <c r="O41" s="91" t="n">
        <v>42.1522</v>
      </c>
      <c r="P41" s="91" t="n">
        <v>41.616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15</v>
      </c>
      <c r="O42" s="100" t="n">
        <v>40.7976</v>
      </c>
      <c r="P42" s="100" t="n">
        <v>40.098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14</v>
      </c>
      <c r="O43" s="85" t="n">
        <v>45.8765</v>
      </c>
      <c r="P43" s="85" t="n">
        <v>45.64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715</v>
      </c>
      <c r="O44" s="91" t="n">
        <v>44.1387</v>
      </c>
      <c r="P44" s="91" t="n">
        <v>43.53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19</v>
      </c>
      <c r="O45" s="91" t="n">
        <v>42.3033</v>
      </c>
      <c r="P45" s="91" t="n">
        <v>41.535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24</v>
      </c>
      <c r="O46" s="100" t="n">
        <v>40.9136</v>
      </c>
      <c r="P46" s="100" t="n">
        <v>39.97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27</v>
      </c>
      <c r="O47" s="85" t="n">
        <v>45.1315</v>
      </c>
      <c r="P47" s="85" t="n">
        <v>44.883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447</v>
      </c>
      <c r="O48" s="91" t="n">
        <v>43.4775</v>
      </c>
      <c r="P48" s="91" t="n">
        <v>42.902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89</v>
      </c>
      <c r="O49" s="91" t="n">
        <v>41.856</v>
      </c>
      <c r="P49" s="91" t="n">
        <v>41.122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695</v>
      </c>
      <c r="O50" s="100" t="n">
        <v>40.5707</v>
      </c>
      <c r="P50" s="100" t="n">
        <v>39.646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5152</v>
      </c>
      <c r="N51" s="104"/>
      <c r="O51" s="104"/>
      <c r="P51" s="104"/>
      <c r="Q51" s="85" t="n">
        <v>25959.047</v>
      </c>
      <c r="R51" s="85" t="n">
        <v>68.11</v>
      </c>
      <c r="S51" s="85" t="n">
        <v>391.328</v>
      </c>
      <c r="U51" s="14"/>
      <c r="V51" s="15"/>
      <c r="W51" s="16"/>
      <c r="X51" s="65"/>
      <c r="Y51" s="23" t="n">
        <f aca="false">GEOMEAN(Q51:Q54)/GEOMEAN(I51:I54)</f>
        <v>0.997844028008526</v>
      </c>
      <c r="Z51" s="23" t="n">
        <f aca="false">GEOMEAN(R51:R54)/GEOMEAN(J51:J54)</f>
        <v>0.981669569538513</v>
      </c>
      <c r="AA51" s="32" t="n">
        <f aca="false">GEOMEAN(S51:S54)/GEOMEAN(K51:K54)</f>
        <v>0.97421212545537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6656</v>
      </c>
      <c r="N52" s="104"/>
      <c r="O52" s="104"/>
      <c r="P52" s="104"/>
      <c r="Q52" s="91" t="n">
        <v>19764.172</v>
      </c>
      <c r="R52" s="91" t="n">
        <v>62.953</v>
      </c>
      <c r="S52" s="91" t="n">
        <v>387.26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8864</v>
      </c>
      <c r="N53" s="104"/>
      <c r="O53" s="104"/>
      <c r="P53" s="104"/>
      <c r="Q53" s="91" t="n">
        <v>16530.906</v>
      </c>
      <c r="R53" s="91" t="n">
        <v>58.625</v>
      </c>
      <c r="S53" s="91" t="n">
        <v>388.656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384</v>
      </c>
      <c r="N54" s="106"/>
      <c r="O54" s="106"/>
      <c r="P54" s="106"/>
      <c r="Q54" s="100" t="n">
        <v>14525.079</v>
      </c>
      <c r="R54" s="100" t="n">
        <v>57.281</v>
      </c>
      <c r="S54" s="100" t="n">
        <v>395.969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4.4856</v>
      </c>
      <c r="N59" s="85" t="n">
        <v>42.6862</v>
      </c>
      <c r="O59" s="85" t="n">
        <v>44.7394</v>
      </c>
      <c r="P59" s="85" t="n">
        <v>44.159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4552</v>
      </c>
      <c r="N60" s="91" t="n">
        <v>40.3479</v>
      </c>
      <c r="O60" s="91" t="n">
        <v>43.8178</v>
      </c>
      <c r="P60" s="91" t="n">
        <v>42.6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4.0624</v>
      </c>
      <c r="N61" s="91" t="n">
        <v>37.9078</v>
      </c>
      <c r="O61" s="91" t="n">
        <v>42.8868</v>
      </c>
      <c r="P61" s="91" t="n">
        <v>41.300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6088</v>
      </c>
      <c r="N62" s="91" t="n">
        <v>35.348</v>
      </c>
      <c r="O62" s="91" t="n">
        <v>42.0066</v>
      </c>
      <c r="P62" s="91" t="n">
        <v>40.001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1.54</v>
      </c>
      <c r="N63" s="85" t="n">
        <v>42.3274</v>
      </c>
      <c r="O63" s="85" t="n">
        <v>43.9423</v>
      </c>
      <c r="P63" s="85" t="n">
        <v>43.907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9.128</v>
      </c>
      <c r="N64" s="91" t="n">
        <v>40.0988</v>
      </c>
      <c r="O64" s="91" t="n">
        <v>42.9662</v>
      </c>
      <c r="P64" s="91" t="n">
        <v>42.456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8</v>
      </c>
      <c r="N65" s="91" t="n">
        <v>37.7202</v>
      </c>
      <c r="O65" s="91" t="n">
        <v>42.1731</v>
      </c>
      <c r="P65" s="91" t="n">
        <v>41.198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6728</v>
      </c>
      <c r="N66" s="100" t="n">
        <v>35.2116</v>
      </c>
      <c r="O66" s="100" t="n">
        <v>41.4228</v>
      </c>
      <c r="P66" s="100" t="n">
        <v>39.967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5528</v>
      </c>
      <c r="N67" s="85" t="n">
        <v>39.105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2384</v>
      </c>
      <c r="N68" s="91" t="n">
        <v>35.031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0952</v>
      </c>
      <c r="N69" s="91" t="n">
        <v>31.97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664</v>
      </c>
      <c r="N70" s="91" t="n">
        <v>29.375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04</v>
      </c>
      <c r="N71" s="85" t="n">
        <v>36.108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632</v>
      </c>
      <c r="N72" s="91" t="n">
        <v>32.079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1032</v>
      </c>
      <c r="N73" s="91" t="n">
        <v>29.316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68</v>
      </c>
      <c r="N74" s="91" t="n">
        <v>26.797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0984</v>
      </c>
      <c r="N75" s="85" t="n">
        <v>35.214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8304</v>
      </c>
      <c r="N76" s="91" t="n">
        <v>31.3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924</v>
      </c>
      <c r="N77" s="91" t="n">
        <v>28.5379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304</v>
      </c>
      <c r="N78" s="91" t="n">
        <v>25.922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72</v>
      </c>
      <c r="O79" s="85" t="n">
        <v>46.9804</v>
      </c>
      <c r="P79" s="85" t="n">
        <v>45.787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86</v>
      </c>
      <c r="O80" s="91" t="n">
        <v>45.8275</v>
      </c>
      <c r="P80" s="91" t="n">
        <v>44.035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49</v>
      </c>
      <c r="O81" s="91" t="n">
        <v>44.6333</v>
      </c>
      <c r="P81" s="91" t="n">
        <v>42.474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485</v>
      </c>
      <c r="O82" s="100" t="n">
        <v>43.6468</v>
      </c>
      <c r="P82" s="100" t="n">
        <v>41.042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28</v>
      </c>
      <c r="O83" s="85" t="n">
        <v>47.5888</v>
      </c>
      <c r="P83" s="85" t="n">
        <v>46.613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332</v>
      </c>
      <c r="O84" s="91" t="n">
        <v>46.3128</v>
      </c>
      <c r="P84" s="91" t="n">
        <v>44.751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01</v>
      </c>
      <c r="O85" s="91" t="n">
        <v>44.9674</v>
      </c>
      <c r="P85" s="91" t="n">
        <v>42.974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89</v>
      </c>
      <c r="O86" s="100" t="n">
        <v>43.8904</v>
      </c>
      <c r="P86" s="100" t="n">
        <v>41.431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52</v>
      </c>
      <c r="O87" s="85" t="n">
        <v>47.036</v>
      </c>
      <c r="P87" s="85" t="n">
        <v>46.533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33</v>
      </c>
      <c r="O88" s="91" t="n">
        <v>45.9938</v>
      </c>
      <c r="P88" s="91" t="n">
        <v>44.792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63</v>
      </c>
      <c r="O89" s="91" t="n">
        <v>44.6982</v>
      </c>
      <c r="P89" s="91" t="n">
        <v>42.962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52</v>
      </c>
      <c r="O90" s="100" t="n">
        <v>43.7412</v>
      </c>
      <c r="P90" s="100" t="n">
        <v>41.4455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78</v>
      </c>
      <c r="O91" s="85" t="n">
        <v>47.0248</v>
      </c>
      <c r="P91" s="85" t="n">
        <v>46.589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68</v>
      </c>
      <c r="O92" s="91" t="n">
        <v>46.0126</v>
      </c>
      <c r="P92" s="91" t="n">
        <v>44.838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43</v>
      </c>
      <c r="O93" s="91" t="n">
        <v>44.7443</v>
      </c>
      <c r="P93" s="91" t="n">
        <v>42.982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16</v>
      </c>
      <c r="O94" s="100" t="n">
        <v>43.7766</v>
      </c>
      <c r="P94" s="100" t="n">
        <v>41.437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511</v>
      </c>
      <c r="O95" s="85" t="n">
        <v>47.282</v>
      </c>
      <c r="P95" s="85" t="n">
        <v>46.59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57</v>
      </c>
      <c r="O96" s="91" t="n">
        <v>46.129</v>
      </c>
      <c r="P96" s="91" t="n">
        <v>44.735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85</v>
      </c>
      <c r="O97" s="91" t="n">
        <v>44.8992</v>
      </c>
      <c r="P97" s="91" t="n">
        <v>42.977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05</v>
      </c>
      <c r="O98" s="100" t="n">
        <v>43.8983</v>
      </c>
      <c r="P98" s="100" t="n">
        <v>41.398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207</v>
      </c>
      <c r="O99" s="85" t="n">
        <v>46.3286</v>
      </c>
      <c r="P99" s="85" t="n">
        <v>45.753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2</v>
      </c>
      <c r="O100" s="91" t="n">
        <v>45.1998</v>
      </c>
      <c r="P100" s="91" t="n">
        <v>44.010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59</v>
      </c>
      <c r="O101" s="91" t="n">
        <v>44.1925</v>
      </c>
      <c r="P101" s="91" t="n">
        <v>42.475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09</v>
      </c>
      <c r="O102" s="100" t="n">
        <v>43.3084</v>
      </c>
      <c r="P102" s="100" t="n">
        <v>41.022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9.4776</v>
      </c>
      <c r="N103" s="104"/>
      <c r="O103" s="104"/>
      <c r="P103" s="104"/>
      <c r="Q103" s="85" t="n">
        <v>28432.281</v>
      </c>
      <c r="R103" s="85" t="n">
        <v>62.781</v>
      </c>
      <c r="S103" s="85" t="n">
        <v>364.641</v>
      </c>
      <c r="U103" s="14"/>
      <c r="V103" s="15"/>
      <c r="W103" s="16"/>
      <c r="X103" s="65"/>
      <c r="Y103" s="23" t="n">
        <f aca="false">GEOMEAN(Q103:Q106)/GEOMEAN(I103:I106)</f>
        <v>0.992063581848849</v>
      </c>
      <c r="Z103" s="23" t="n">
        <f aca="false">GEOMEAN(R103:R106)/GEOMEAN(J103:J106)</f>
        <v>0.929952365670177</v>
      </c>
      <c r="AA103" s="32" t="n">
        <f aca="false">GEOMEAN(S103:S106)/GEOMEAN(K103:K106)</f>
        <v>0.95531179037829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6.28</v>
      </c>
      <c r="N104" s="104"/>
      <c r="O104" s="104"/>
      <c r="P104" s="104"/>
      <c r="Q104" s="91" t="n">
        <v>21983.157</v>
      </c>
      <c r="R104" s="91" t="n">
        <v>58.938</v>
      </c>
      <c r="S104" s="91" t="n">
        <v>374.04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1912</v>
      </c>
      <c r="N105" s="104"/>
      <c r="O105" s="104"/>
      <c r="P105" s="104"/>
      <c r="Q105" s="91" t="n">
        <v>18459.875</v>
      </c>
      <c r="R105" s="91" t="n">
        <v>56.234</v>
      </c>
      <c r="S105" s="91" t="n">
        <v>382.594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7.0552</v>
      </c>
      <c r="N106" s="106"/>
      <c r="O106" s="106"/>
      <c r="P106" s="106"/>
      <c r="Q106" s="100" t="n">
        <v>15950.578</v>
      </c>
      <c r="R106" s="100" t="n">
        <v>58.25</v>
      </c>
      <c r="S106" s="100" t="n">
        <v>394.735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4032</v>
      </c>
      <c r="N111" s="85" t="n">
        <v>40.2994</v>
      </c>
      <c r="O111" s="85" t="n">
        <v>42.9459</v>
      </c>
      <c r="P111" s="85" t="n">
        <v>43.068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30.0224</v>
      </c>
      <c r="N112" s="91" t="n">
        <v>37.9624</v>
      </c>
      <c r="O112" s="91" t="n">
        <v>41.2994</v>
      </c>
      <c r="P112" s="91" t="n">
        <v>41.45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488</v>
      </c>
      <c r="N113" s="91" t="n">
        <v>35.5254</v>
      </c>
      <c r="O113" s="91" t="n">
        <v>40.0245</v>
      </c>
      <c r="P113" s="91" t="n">
        <v>40.045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184</v>
      </c>
      <c r="N114" s="91" t="n">
        <v>33.1078</v>
      </c>
      <c r="O114" s="91" t="n">
        <v>38.9564</v>
      </c>
      <c r="P114" s="91" t="n">
        <v>38.94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5248</v>
      </c>
      <c r="N115" s="85" t="n">
        <v>39.8995</v>
      </c>
      <c r="O115" s="85" t="n">
        <v>42.861</v>
      </c>
      <c r="P115" s="85" t="n">
        <v>42.749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1904</v>
      </c>
      <c r="N116" s="91" t="n">
        <v>37.5169</v>
      </c>
      <c r="O116" s="91" t="n">
        <v>41.3674</v>
      </c>
      <c r="P116" s="91" t="n">
        <v>41.1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3824</v>
      </c>
      <c r="N117" s="91" t="n">
        <v>35.0612</v>
      </c>
      <c r="O117" s="91" t="n">
        <v>40.0923</v>
      </c>
      <c r="P117" s="91" t="n">
        <v>39.663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3024</v>
      </c>
      <c r="N118" s="100" t="n">
        <v>32.5439</v>
      </c>
      <c r="O118" s="100" t="n">
        <v>39.0855</v>
      </c>
      <c r="P118" s="100" t="n">
        <v>38.577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2544</v>
      </c>
      <c r="N119" s="85" t="n">
        <v>38.265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536</v>
      </c>
      <c r="N120" s="91" t="n">
        <v>35.118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312</v>
      </c>
      <c r="N121" s="91" t="n">
        <v>32.575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408</v>
      </c>
      <c r="N122" s="91" t="n">
        <v>29.883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2768</v>
      </c>
      <c r="N123" s="85" t="n">
        <v>37.315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2992</v>
      </c>
      <c r="N124" s="91" t="n">
        <v>34.2025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944</v>
      </c>
      <c r="N125" s="91" t="n">
        <v>31.620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56</v>
      </c>
      <c r="N126" s="91" t="n">
        <v>28.412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5.7928</v>
      </c>
      <c r="N127" s="85" t="n">
        <v>37.158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6.0064</v>
      </c>
      <c r="N128" s="91" t="n">
        <v>34.192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0896</v>
      </c>
      <c r="N129" s="91" t="n">
        <v>31.653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904</v>
      </c>
      <c r="N130" s="91" t="n">
        <v>28.79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54</v>
      </c>
      <c r="O131" s="85" t="n">
        <v>45.2453</v>
      </c>
      <c r="P131" s="85" t="n">
        <v>45.425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77</v>
      </c>
      <c r="O132" s="91" t="n">
        <v>43.4698</v>
      </c>
      <c r="P132" s="91" t="n">
        <v>43.634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97</v>
      </c>
      <c r="O133" s="91" t="n">
        <v>41.8849</v>
      </c>
      <c r="P133" s="91" t="n">
        <v>41.891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14</v>
      </c>
      <c r="O134" s="100" t="n">
        <v>40.523</v>
      </c>
      <c r="P134" s="100" t="n">
        <v>40.529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53</v>
      </c>
      <c r="O135" s="85" t="n">
        <v>46.102</v>
      </c>
      <c r="P135" s="85" t="n">
        <v>46.1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59</v>
      </c>
      <c r="O136" s="91" t="n">
        <v>44.2374</v>
      </c>
      <c r="P136" s="91" t="n">
        <v>44.246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01</v>
      </c>
      <c r="O137" s="91" t="n">
        <v>42.4049</v>
      </c>
      <c r="P137" s="91" t="n">
        <v>42.254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25</v>
      </c>
      <c r="O138" s="100" t="n">
        <v>40.8925</v>
      </c>
      <c r="P138" s="100" t="n">
        <v>40.759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5</v>
      </c>
      <c r="O139" s="85" t="n">
        <v>46.0134</v>
      </c>
      <c r="P139" s="85" t="n">
        <v>46.084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3</v>
      </c>
      <c r="O140" s="91" t="n">
        <v>44.2641</v>
      </c>
      <c r="P140" s="91" t="n">
        <v>44.239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62</v>
      </c>
      <c r="O141" s="91" t="n">
        <v>42.3369</v>
      </c>
      <c r="P141" s="91" t="n">
        <v>42.194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12</v>
      </c>
      <c r="O142" s="100" t="n">
        <v>40.8454</v>
      </c>
      <c r="P142" s="100" t="n">
        <v>40.6915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168</v>
      </c>
      <c r="O143" s="85" t="n">
        <v>45.8545</v>
      </c>
      <c r="P143" s="85" t="n">
        <v>45.939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32</v>
      </c>
      <c r="O144" s="91" t="n">
        <v>44.0669</v>
      </c>
      <c r="P144" s="91" t="n">
        <v>44.0617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86</v>
      </c>
      <c r="O145" s="91" t="n">
        <v>42.1608</v>
      </c>
      <c r="P145" s="91" t="n">
        <v>41.977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5</v>
      </c>
      <c r="O146" s="100" t="n">
        <v>40.7168</v>
      </c>
      <c r="P146" s="100" t="n">
        <v>40.486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2023</v>
      </c>
      <c r="O147" s="85" t="n">
        <v>45.8852</v>
      </c>
      <c r="P147" s="85" t="n">
        <v>45.854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221</v>
      </c>
      <c r="O148" s="91" t="n">
        <v>44.0473</v>
      </c>
      <c r="P148" s="91" t="n">
        <v>43.887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193</v>
      </c>
      <c r="O149" s="91" t="n">
        <v>42.2182</v>
      </c>
      <c r="P149" s="91" t="n">
        <v>41.843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44</v>
      </c>
      <c r="O150" s="100" t="n">
        <v>40.7869</v>
      </c>
      <c r="P150" s="100" t="n">
        <v>40.3607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26</v>
      </c>
      <c r="O151" s="85" t="n">
        <v>45.0794</v>
      </c>
      <c r="P151" s="85" t="n">
        <v>45.027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39</v>
      </c>
      <c r="O152" s="91" t="n">
        <v>43.37</v>
      </c>
      <c r="P152" s="91" t="n">
        <v>43.146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727</v>
      </c>
      <c r="O153" s="91" t="n">
        <v>41.779</v>
      </c>
      <c r="P153" s="91" t="n">
        <v>41.329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21</v>
      </c>
      <c r="O154" s="100" t="n">
        <v>40.4921</v>
      </c>
      <c r="P154" s="100" t="n">
        <v>39.956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0704</v>
      </c>
      <c r="N155" s="104"/>
      <c r="O155" s="104"/>
      <c r="P155" s="104"/>
      <c r="Q155" s="85" t="n">
        <v>21826.532</v>
      </c>
      <c r="R155" s="85" t="n">
        <v>57.297</v>
      </c>
      <c r="S155" s="85" t="n">
        <v>377.844</v>
      </c>
      <c r="T155" s="61"/>
      <c r="U155" s="14"/>
      <c r="V155" s="15"/>
      <c r="W155" s="16"/>
      <c r="X155" s="65"/>
      <c r="Y155" s="23" t="n">
        <f aca="false">GEOMEAN(Q155:Q158)/GEOMEAN(I155:I158)</f>
        <v>0.996554281211652</v>
      </c>
      <c r="Z155" s="23" t="n">
        <f aca="false">GEOMEAN(R155:R158)/GEOMEAN(J155:J158)</f>
        <v>0.962376806946574</v>
      </c>
      <c r="AA155" s="32" t="n">
        <f aca="false">GEOMEAN(S155:S158)/GEOMEAN(K155:K158)</f>
        <v>0.980709133075748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9.4144</v>
      </c>
      <c r="N156" s="104"/>
      <c r="O156" s="104"/>
      <c r="P156" s="104"/>
      <c r="Q156" s="91" t="n">
        <v>17430.719</v>
      </c>
      <c r="R156" s="91" t="n">
        <v>56.813</v>
      </c>
      <c r="S156" s="91" t="n">
        <v>387.1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8504</v>
      </c>
      <c r="N157" s="104"/>
      <c r="O157" s="104"/>
      <c r="P157" s="104"/>
      <c r="Q157" s="91" t="n">
        <v>15096.594</v>
      </c>
      <c r="R157" s="91" t="n">
        <v>55.407</v>
      </c>
      <c r="S157" s="91" t="n">
        <v>394.516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1832</v>
      </c>
      <c r="N158" s="106"/>
      <c r="O158" s="106"/>
      <c r="P158" s="106"/>
      <c r="Q158" s="100" t="n">
        <v>13612.75</v>
      </c>
      <c r="R158" s="100" t="n">
        <v>54.735</v>
      </c>
      <c r="S158" s="100" t="n">
        <v>396.079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212</v>
      </c>
      <c r="N163" s="85" t="n">
        <v>39.7388</v>
      </c>
      <c r="O163" s="85" t="n">
        <v>45.3309</v>
      </c>
      <c r="P163" s="85" t="n">
        <v>46.180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3.7184</v>
      </c>
      <c r="N164" s="91" t="n">
        <v>37.4673</v>
      </c>
      <c r="O164" s="91" t="n">
        <v>43.5834</v>
      </c>
      <c r="P164" s="91" t="n">
        <v>44.4066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8888</v>
      </c>
      <c r="N165" s="91" t="n">
        <v>35.3787</v>
      </c>
      <c r="O165" s="91" t="n">
        <v>41.7882</v>
      </c>
      <c r="P165" s="91" t="n">
        <v>42.6339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4432</v>
      </c>
      <c r="N166" s="91" t="n">
        <v>33.291</v>
      </c>
      <c r="O166" s="91" t="n">
        <v>40.5693</v>
      </c>
      <c r="P166" s="91" t="n">
        <v>41.40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8464</v>
      </c>
      <c r="N167" s="85" t="n">
        <v>39.7031</v>
      </c>
      <c r="O167" s="85" t="n">
        <v>45.2923</v>
      </c>
      <c r="P167" s="85" t="n">
        <v>46.1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1488</v>
      </c>
      <c r="N168" s="91" t="n">
        <v>37.4255</v>
      </c>
      <c r="O168" s="91" t="n">
        <v>43.5395</v>
      </c>
      <c r="P168" s="91" t="n">
        <v>44.3713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3848</v>
      </c>
      <c r="N169" s="91" t="n">
        <v>35.3275</v>
      </c>
      <c r="O169" s="91" t="n">
        <v>41.7472</v>
      </c>
      <c r="P169" s="91" t="n">
        <v>42.590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968</v>
      </c>
      <c r="N170" s="100" t="n">
        <v>33.2452</v>
      </c>
      <c r="O170" s="100" t="n">
        <v>40.5269</v>
      </c>
      <c r="P170" s="100" t="n">
        <v>41.3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7536</v>
      </c>
      <c r="N171" s="85" t="n">
        <v>43.515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0096</v>
      </c>
      <c r="N172" s="91" t="n">
        <v>39.744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5528</v>
      </c>
      <c r="N173" s="91" t="n">
        <v>35.737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6952</v>
      </c>
      <c r="N174" s="91" t="n">
        <v>32.487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4736</v>
      </c>
      <c r="N175" s="85" t="n">
        <v>42.675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8.8016</v>
      </c>
      <c r="N176" s="91" t="n">
        <v>39.012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3.028</v>
      </c>
      <c r="N177" s="91" t="n">
        <v>35.220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528</v>
      </c>
      <c r="N178" s="91" t="n">
        <v>31.762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544</v>
      </c>
      <c r="N179" s="85" t="n">
        <v>42.616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472</v>
      </c>
      <c r="N180" s="91" t="n">
        <v>39.028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208</v>
      </c>
      <c r="N181" s="91" t="n">
        <v>35.2075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136</v>
      </c>
      <c r="N182" s="91" t="n">
        <v>32.05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67</v>
      </c>
      <c r="O183" s="85" t="n">
        <v>46.519</v>
      </c>
      <c r="P183" s="85" t="n">
        <v>46.4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385</v>
      </c>
      <c r="O184" s="91" t="n">
        <v>44.7437</v>
      </c>
      <c r="P184" s="91" t="n">
        <v>44.9979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84</v>
      </c>
      <c r="O185" s="91" t="n">
        <v>42.748</v>
      </c>
      <c r="P185" s="91" t="n">
        <v>43.369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78</v>
      </c>
      <c r="O186" s="100" t="n">
        <v>41.4151</v>
      </c>
      <c r="P186" s="100" t="n">
        <v>42.099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5</v>
      </c>
      <c r="O187" s="85" t="n">
        <v>46.3088</v>
      </c>
      <c r="P187" s="85" t="n">
        <v>46.742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18</v>
      </c>
      <c r="O188" s="91" t="n">
        <v>44.6495</v>
      </c>
      <c r="P188" s="91" t="n">
        <v>45.1773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12</v>
      </c>
      <c r="O189" s="91" t="n">
        <v>42.7806</v>
      </c>
      <c r="P189" s="91" t="n">
        <v>43.413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82</v>
      </c>
      <c r="O190" s="100" t="n">
        <v>41.4958</v>
      </c>
      <c r="P190" s="100" t="n">
        <v>42.144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38</v>
      </c>
      <c r="O191" s="85" t="n">
        <v>46.95</v>
      </c>
      <c r="P191" s="85" t="n">
        <v>47.78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175</v>
      </c>
      <c r="O192" s="91" t="n">
        <v>45.0572</v>
      </c>
      <c r="P192" s="91" t="n">
        <v>45.857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16</v>
      </c>
      <c r="O193" s="91" t="n">
        <v>43.0219</v>
      </c>
      <c r="P193" s="91" t="n">
        <v>43.824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46</v>
      </c>
      <c r="O194" s="100" t="n">
        <v>41.6674</v>
      </c>
      <c r="P194" s="100" t="n">
        <v>42.449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58</v>
      </c>
      <c r="O195" s="85" t="n">
        <v>46.952</v>
      </c>
      <c r="P195" s="85" t="n">
        <v>47.777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4</v>
      </c>
      <c r="O196" s="91" t="n">
        <v>45.0527</v>
      </c>
      <c r="P196" s="91" t="n">
        <v>45.844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66</v>
      </c>
      <c r="O197" s="91" t="n">
        <v>43.0141</v>
      </c>
      <c r="P197" s="91" t="n">
        <v>43.80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7</v>
      </c>
      <c r="O198" s="100" t="n">
        <v>41.6613</v>
      </c>
      <c r="P198" s="100" t="n">
        <v>42.42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62</v>
      </c>
      <c r="O199" s="85" t="n">
        <v>46.2731</v>
      </c>
      <c r="P199" s="85" t="n">
        <v>46.979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34</v>
      </c>
      <c r="O200" s="91" t="n">
        <v>44.6429</v>
      </c>
      <c r="P200" s="91" t="n">
        <v>45.323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44</v>
      </c>
      <c r="O201" s="91" t="n">
        <v>42.7417</v>
      </c>
      <c r="P201" s="91" t="n">
        <v>43.462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21</v>
      </c>
      <c r="O202" s="100" t="n">
        <v>41.4868</v>
      </c>
      <c r="P202" s="100" t="n">
        <v>42.143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654</v>
      </c>
      <c r="O203" s="85" t="n">
        <v>46.3087</v>
      </c>
      <c r="P203" s="85" t="n">
        <v>46.569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66</v>
      </c>
      <c r="O204" s="91" t="n">
        <v>44.6162</v>
      </c>
      <c r="P204" s="91" t="n">
        <v>45.113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43</v>
      </c>
      <c r="O205" s="91" t="n">
        <v>42.6525</v>
      </c>
      <c r="P205" s="91" t="n">
        <v>43.293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77</v>
      </c>
      <c r="O206" s="100" t="n">
        <v>41.3668</v>
      </c>
      <c r="P206" s="100" t="n">
        <v>42.016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624</v>
      </c>
      <c r="N207" s="104"/>
      <c r="O207" s="104"/>
      <c r="P207" s="104"/>
      <c r="Q207" s="85" t="n">
        <v>57762.171</v>
      </c>
      <c r="R207" s="85" t="n">
        <v>128.938</v>
      </c>
      <c r="S207" s="85" t="n">
        <v>819.984</v>
      </c>
      <c r="U207" s="14"/>
      <c r="V207" s="15"/>
      <c r="W207" s="16"/>
      <c r="X207" s="65"/>
      <c r="Y207" s="23" t="n">
        <f aca="false">GEOMEAN(Q207:Q210)/GEOMEAN(I207:I210)</f>
        <v>0.993881077384699</v>
      </c>
      <c r="Z207" s="23" t="n">
        <f aca="false">GEOMEAN(R207:R210)/GEOMEAN(J207:J210)</f>
        <v>0.932265685547932</v>
      </c>
      <c r="AA207" s="32" t="n">
        <f aca="false">GEOMEAN(S207:S210)/GEOMEAN(K207:K210)</f>
        <v>0.94114896632445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8.7512</v>
      </c>
      <c r="N208" s="104"/>
      <c r="O208" s="104"/>
      <c r="P208" s="104"/>
      <c r="Q208" s="91" t="n">
        <v>41988.657</v>
      </c>
      <c r="R208" s="91" t="n">
        <v>120.469</v>
      </c>
      <c r="S208" s="91" t="n">
        <v>829.51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44</v>
      </c>
      <c r="N209" s="104"/>
      <c r="O209" s="104"/>
      <c r="P209" s="104"/>
      <c r="Q209" s="91" t="n">
        <v>34673.125</v>
      </c>
      <c r="R209" s="91" t="n">
        <v>121.218</v>
      </c>
      <c r="S209" s="91" t="n">
        <v>854.032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7904</v>
      </c>
      <c r="N210" s="106"/>
      <c r="O210" s="106"/>
      <c r="P210" s="106"/>
      <c r="Q210" s="100" t="n">
        <v>29902.781</v>
      </c>
      <c r="R210" s="100" t="n">
        <v>129.594</v>
      </c>
      <c r="S210" s="100" t="n">
        <v>871.906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774</v>
      </c>
      <c r="N215" s="85" t="n">
        <v>41.8304</v>
      </c>
      <c r="O215" s="85" t="n">
        <v>48.171</v>
      </c>
      <c r="P215" s="85" t="n">
        <v>47.49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495</v>
      </c>
      <c r="N216" s="91" t="n">
        <v>40.8242</v>
      </c>
      <c r="O216" s="91" t="n">
        <v>47.0838</v>
      </c>
      <c r="P216" s="91" t="n">
        <v>46.584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8.042</v>
      </c>
      <c r="N217" s="91" t="n">
        <v>39.4014</v>
      </c>
      <c r="O217" s="91" t="n">
        <v>45.9033</v>
      </c>
      <c r="P217" s="91" t="n">
        <v>45.560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623</v>
      </c>
      <c r="N218" s="91" t="n">
        <v>37.6248</v>
      </c>
      <c r="O218" s="91" t="n">
        <v>44.8268</v>
      </c>
      <c r="P218" s="91" t="n">
        <v>44.483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9.226</v>
      </c>
      <c r="N219" s="85" t="n">
        <v>41.683</v>
      </c>
      <c r="O219" s="85" t="n">
        <v>47.2631</v>
      </c>
      <c r="P219" s="85" t="n">
        <v>46.66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535</v>
      </c>
      <c r="N220" s="91" t="n">
        <v>40.737</v>
      </c>
      <c r="O220" s="91" t="n">
        <v>46.3022</v>
      </c>
      <c r="P220" s="91" t="n">
        <v>45.559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614</v>
      </c>
      <c r="N221" s="91" t="n">
        <v>39.3815</v>
      </c>
      <c r="O221" s="91" t="n">
        <v>45.3666</v>
      </c>
      <c r="P221" s="91" t="n">
        <v>44.583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55</v>
      </c>
      <c r="N222" s="100" t="n">
        <v>37.6441</v>
      </c>
      <c r="O222" s="100" t="n">
        <v>44.4233</v>
      </c>
      <c r="P222" s="100" t="n">
        <v>43.487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797</v>
      </c>
      <c r="N223" s="85" t="n">
        <v>45.815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66</v>
      </c>
      <c r="N224" s="91" t="n">
        <v>42.532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28</v>
      </c>
      <c r="N225" s="91" t="n">
        <v>39.924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58</v>
      </c>
      <c r="N226" s="91" t="n">
        <v>36.570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601</v>
      </c>
      <c r="N227" s="85" t="n">
        <v>44.605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737</v>
      </c>
      <c r="N228" s="91" t="n">
        <v>41.302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1</v>
      </c>
      <c r="N229" s="91" t="n">
        <v>38.246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91</v>
      </c>
      <c r="N230" s="91" t="n">
        <v>35.134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661</v>
      </c>
      <c r="N231" s="85" t="n">
        <v>44.433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56</v>
      </c>
      <c r="N232" s="91" t="n">
        <v>41.4772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122</v>
      </c>
      <c r="N233" s="91" t="n">
        <v>38.6142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32</v>
      </c>
      <c r="N234" s="91" t="n">
        <v>35.811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402</v>
      </c>
      <c r="O235" s="85" t="n">
        <v>48.1796</v>
      </c>
      <c r="P235" s="85" t="n">
        <v>47.313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97</v>
      </c>
      <c r="O236" s="91" t="n">
        <v>47.0802</v>
      </c>
      <c r="P236" s="91" t="n">
        <v>46.553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1023</v>
      </c>
      <c r="O237" s="91" t="n">
        <v>45.8658</v>
      </c>
      <c r="P237" s="91" t="n">
        <v>45.552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66</v>
      </c>
      <c r="O238" s="100" t="n">
        <v>44.8636</v>
      </c>
      <c r="P238" s="100" t="n">
        <v>44.432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56</v>
      </c>
      <c r="O239" s="85" t="n">
        <v>49.0567</v>
      </c>
      <c r="P239" s="85" t="n">
        <v>48.474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59</v>
      </c>
      <c r="O240" s="91" t="n">
        <v>47.8799</v>
      </c>
      <c r="P240" s="91" t="n">
        <v>47.475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68</v>
      </c>
      <c r="O241" s="91" t="n">
        <v>46.5054</v>
      </c>
      <c r="P241" s="91" t="n">
        <v>46.23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17</v>
      </c>
      <c r="O242" s="100" t="n">
        <v>45.2774</v>
      </c>
      <c r="P242" s="100" t="n">
        <v>45.020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07</v>
      </c>
      <c r="O243" s="85" t="n">
        <v>49.2328</v>
      </c>
      <c r="P243" s="85" t="n">
        <v>48.782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03</v>
      </c>
      <c r="O244" s="91" t="n">
        <v>48.2287</v>
      </c>
      <c r="P244" s="91" t="n">
        <v>47.89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82</v>
      </c>
      <c r="O245" s="91" t="n">
        <v>46.7621</v>
      </c>
      <c r="P245" s="91" t="n">
        <v>46.610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83</v>
      </c>
      <c r="O246" s="100" t="n">
        <v>45.5825</v>
      </c>
      <c r="P246" s="100" t="n">
        <v>45.427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73</v>
      </c>
      <c r="O247" s="85" t="n">
        <v>49.0953</v>
      </c>
      <c r="P247" s="85" t="n">
        <v>49.007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82</v>
      </c>
      <c r="O248" s="91" t="n">
        <v>48.1418</v>
      </c>
      <c r="P248" s="91" t="n">
        <v>48.088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28</v>
      </c>
      <c r="O249" s="91" t="n">
        <v>46.749</v>
      </c>
      <c r="P249" s="91" t="n">
        <v>46.768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79</v>
      </c>
      <c r="O250" s="100" t="n">
        <v>45.6201</v>
      </c>
      <c r="P250" s="100" t="n">
        <v>45.553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921</v>
      </c>
      <c r="O251" s="85" t="n">
        <v>48.8068</v>
      </c>
      <c r="P251" s="85" t="n">
        <v>49.192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54</v>
      </c>
      <c r="O252" s="91" t="n">
        <v>47.6404</v>
      </c>
      <c r="P252" s="91" t="n">
        <v>48.012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02</v>
      </c>
      <c r="O253" s="91" t="n">
        <v>46.3749</v>
      </c>
      <c r="P253" s="91" t="n">
        <v>46.755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17</v>
      </c>
      <c r="O254" s="100" t="n">
        <v>45.1416</v>
      </c>
      <c r="P254" s="100" t="n">
        <v>45.469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22</v>
      </c>
      <c r="O255" s="85" t="n">
        <v>47.5591</v>
      </c>
      <c r="P255" s="85" t="n">
        <v>48.134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927</v>
      </c>
      <c r="O256" s="91" t="n">
        <v>46.6061</v>
      </c>
      <c r="P256" s="91" t="n">
        <v>47.012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6</v>
      </c>
      <c r="O257" s="91" t="n">
        <v>45.6364</v>
      </c>
      <c r="P257" s="91" t="n">
        <v>46.030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46</v>
      </c>
      <c r="O258" s="100" t="n">
        <v>44.6642</v>
      </c>
      <c r="P258" s="100" t="n">
        <v>44.85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5.692</v>
      </c>
      <c r="N259" s="104"/>
      <c r="O259" s="104"/>
      <c r="P259" s="104"/>
      <c r="Q259" s="85" t="n">
        <v>29102.843</v>
      </c>
      <c r="R259" s="85" t="n">
        <v>107.921</v>
      </c>
      <c r="S259" s="85" t="n">
        <v>701.047</v>
      </c>
      <c r="U259" s="14"/>
      <c r="V259" s="15"/>
      <c r="W259" s="16"/>
      <c r="X259" s="65"/>
      <c r="Y259" s="23" t="n">
        <f aca="false">GEOMEAN(Q259:Q262)/GEOMEAN(I259:I262)</f>
        <v>1.00466467512115</v>
      </c>
      <c r="Z259" s="23" t="n">
        <f aca="false">GEOMEAN(R259:R262)/GEOMEAN(J259:J262)</f>
        <v>0.986616488041657</v>
      </c>
      <c r="AA259" s="32" t="n">
        <f aca="false">GEOMEAN(S259:S262)/GEOMEAN(K259:K262)</f>
        <v>1.0068905726428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252</v>
      </c>
      <c r="N260" s="104"/>
      <c r="O260" s="104"/>
      <c r="P260" s="104"/>
      <c r="Q260" s="91" t="n">
        <v>23466.687</v>
      </c>
      <c r="R260" s="91" t="n">
        <v>102.86</v>
      </c>
      <c r="S260" s="91" t="n">
        <v>700.90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592</v>
      </c>
      <c r="N261" s="104"/>
      <c r="O261" s="104"/>
      <c r="P261" s="104"/>
      <c r="Q261" s="91" t="n">
        <v>20909.172</v>
      </c>
      <c r="R261" s="91" t="n">
        <v>106.453</v>
      </c>
      <c r="S261" s="91" t="n">
        <v>730.907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704</v>
      </c>
      <c r="N262" s="106"/>
      <c r="O262" s="106"/>
      <c r="P262" s="106"/>
      <c r="Q262" s="100" t="n">
        <v>19369.985</v>
      </c>
      <c r="R262" s="100" t="n">
        <v>98.578</v>
      </c>
      <c r="S262" s="100" t="n">
        <v>755.891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0712</v>
      </c>
      <c r="N267" s="85" t="n">
        <v>38.9815</v>
      </c>
      <c r="O267" s="85" t="n">
        <v>46.5939</v>
      </c>
      <c r="P267" s="85" t="n">
        <v>44.73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984</v>
      </c>
      <c r="N268" s="91" t="n">
        <v>37.1285</v>
      </c>
      <c r="O268" s="91" t="n">
        <v>45.1779</v>
      </c>
      <c r="P268" s="91" t="n">
        <v>43.117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8744</v>
      </c>
      <c r="N269" s="91" t="n">
        <v>35.2294</v>
      </c>
      <c r="O269" s="91" t="n">
        <v>43.6633</v>
      </c>
      <c r="P269" s="91" t="n">
        <v>41.810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5064</v>
      </c>
      <c r="N270" s="91" t="n">
        <v>33.2547</v>
      </c>
      <c r="O270" s="91" t="n">
        <v>42.5023</v>
      </c>
      <c r="P270" s="91" t="n">
        <v>40.865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1.7984</v>
      </c>
      <c r="N271" s="85" t="n">
        <v>38.9126</v>
      </c>
      <c r="O271" s="85" t="n">
        <v>46.4306</v>
      </c>
      <c r="P271" s="85" t="n">
        <v>46.14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1976</v>
      </c>
      <c r="N272" s="91" t="n">
        <v>36.9417</v>
      </c>
      <c r="O272" s="91" t="n">
        <v>45.0036</v>
      </c>
      <c r="P272" s="91" t="n">
        <v>44.713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0848</v>
      </c>
      <c r="N273" s="91" t="n">
        <v>34.9611</v>
      </c>
      <c r="O273" s="91" t="n">
        <v>43.479</v>
      </c>
      <c r="P273" s="91" t="n">
        <v>43.1181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1.9208</v>
      </c>
      <c r="N274" s="100" t="n">
        <v>32.9527</v>
      </c>
      <c r="O274" s="100" t="n">
        <v>42.3139</v>
      </c>
      <c r="P274" s="100" t="n">
        <v>41.915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04</v>
      </c>
      <c r="N275" s="85" t="n">
        <v>44.022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5072</v>
      </c>
      <c r="N276" s="91" t="n">
        <v>41.421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6128</v>
      </c>
      <c r="N277" s="91" t="n">
        <v>38.157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648</v>
      </c>
      <c r="N278" s="91" t="n">
        <v>35.77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2.6368</v>
      </c>
      <c r="N279" s="85" t="n">
        <v>42.446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416</v>
      </c>
      <c r="N280" s="91" t="n">
        <v>39.918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5864</v>
      </c>
      <c r="N281" s="91" t="n">
        <v>36.973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432</v>
      </c>
      <c r="N282" s="91" t="n">
        <v>34.749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044</v>
      </c>
      <c r="N283" s="85" t="n">
        <v>41.868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2848</v>
      </c>
      <c r="N284" s="91" t="n">
        <v>39.275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3792</v>
      </c>
      <c r="N285" s="91" t="n">
        <v>36.529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76</v>
      </c>
      <c r="N286" s="91" t="n">
        <v>34.443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08</v>
      </c>
      <c r="O287" s="85" t="n">
        <v>46.6419</v>
      </c>
      <c r="P287" s="85" t="n">
        <v>46.027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8</v>
      </c>
      <c r="O288" s="91" t="n">
        <v>45.1968</v>
      </c>
      <c r="P288" s="91" t="n">
        <v>44.36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64</v>
      </c>
      <c r="O289" s="91" t="n">
        <v>43.6927</v>
      </c>
      <c r="P289" s="91" t="n">
        <v>42.958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03</v>
      </c>
      <c r="O290" s="100" t="n">
        <v>42.5262</v>
      </c>
      <c r="P290" s="100" t="n">
        <v>42.046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57</v>
      </c>
      <c r="O291" s="85" t="n">
        <v>47.3419</v>
      </c>
      <c r="P291" s="85" t="n">
        <v>46.884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3</v>
      </c>
      <c r="O292" s="91" t="n">
        <v>45.7044</v>
      </c>
      <c r="P292" s="91" t="n">
        <v>45.146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35</v>
      </c>
      <c r="O293" s="91" t="n">
        <v>43.9996</v>
      </c>
      <c r="P293" s="91" t="n">
        <v>43.493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195</v>
      </c>
      <c r="O294" s="100" t="n">
        <v>42.7431</v>
      </c>
      <c r="P294" s="100" t="n">
        <v>42.419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</v>
      </c>
      <c r="O295" s="85" t="n">
        <v>47.5684</v>
      </c>
      <c r="P295" s="85" t="n">
        <v>47.2023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91</v>
      </c>
      <c r="O296" s="91" t="n">
        <v>46.0127</v>
      </c>
      <c r="P296" s="91" t="n">
        <v>45.594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3</v>
      </c>
      <c r="O297" s="91" t="n">
        <v>44.1694</v>
      </c>
      <c r="P297" s="91" t="n">
        <v>43.786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09</v>
      </c>
      <c r="O298" s="100" t="n">
        <v>42.8918</v>
      </c>
      <c r="P298" s="100" t="n">
        <v>42.532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63</v>
      </c>
      <c r="O299" s="85" t="n">
        <v>47.4919</v>
      </c>
      <c r="P299" s="85" t="n">
        <v>47.008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38</v>
      </c>
      <c r="O300" s="91" t="n">
        <v>45.9146</v>
      </c>
      <c r="P300" s="91" t="n">
        <v>45.387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19</v>
      </c>
      <c r="O301" s="91" t="n">
        <v>44.0756</v>
      </c>
      <c r="P301" s="91" t="n">
        <v>43.550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56</v>
      </c>
      <c r="O302" s="100" t="n">
        <v>42.7634</v>
      </c>
      <c r="P302" s="100" t="n">
        <v>42.276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54</v>
      </c>
      <c r="O303" s="85" t="n">
        <v>47.0454</v>
      </c>
      <c r="P303" s="85" t="n">
        <v>46.8273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11</v>
      </c>
      <c r="O304" s="91" t="n">
        <v>45.5562</v>
      </c>
      <c r="P304" s="91" t="n">
        <v>45.192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58</v>
      </c>
      <c r="O305" s="91" t="n">
        <v>43.776</v>
      </c>
      <c r="P305" s="91" t="n">
        <v>43.36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51</v>
      </c>
      <c r="O306" s="100" t="n">
        <v>42.4837</v>
      </c>
      <c r="P306" s="100" t="n">
        <v>42.071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777</v>
      </c>
      <c r="O307" s="85" t="n">
        <v>46.2108</v>
      </c>
      <c r="P307" s="85" t="n">
        <v>46.408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42</v>
      </c>
      <c r="O308" s="91" t="n">
        <v>44.9357</v>
      </c>
      <c r="P308" s="91" t="n">
        <v>44.893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8</v>
      </c>
      <c r="O309" s="91" t="n">
        <v>43.3778</v>
      </c>
      <c r="P309" s="91" t="n">
        <v>43.194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53</v>
      </c>
      <c r="O310" s="100" t="n">
        <v>42.1727</v>
      </c>
      <c r="P310" s="100" t="n">
        <v>41.935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199.6728</v>
      </c>
      <c r="N311" s="104"/>
      <c r="O311" s="104"/>
      <c r="P311" s="104"/>
      <c r="Q311" s="85" t="n">
        <v>41571.421</v>
      </c>
      <c r="R311" s="85" t="n">
        <v>124.031</v>
      </c>
      <c r="S311" s="85" t="n">
        <v>843.297</v>
      </c>
      <c r="U311" s="14"/>
      <c r="V311" s="15"/>
      <c r="W311" s="16"/>
      <c r="X311" s="65"/>
      <c r="Y311" s="23" t="n">
        <f aca="false">GEOMEAN(Q311:Q314)/GEOMEAN(I311:I314)</f>
        <v>1.00376009908956</v>
      </c>
      <c r="Z311" s="23" t="n">
        <f aca="false">GEOMEAN(R311:R314)/GEOMEAN(J311:J314)</f>
        <v>0.993663844714065</v>
      </c>
      <c r="AA311" s="32" t="n">
        <f aca="false">GEOMEAN(S311:S314)/GEOMEAN(K311:K314)</f>
        <v>1.0045828289960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8224</v>
      </c>
      <c r="N312" s="104"/>
      <c r="O312" s="104"/>
      <c r="P312" s="104"/>
      <c r="Q312" s="91" t="n">
        <v>31420.218</v>
      </c>
      <c r="R312" s="91" t="n">
        <v>123.703</v>
      </c>
      <c r="S312" s="91" t="n">
        <v>872.375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4536</v>
      </c>
      <c r="N313" s="104"/>
      <c r="O313" s="104"/>
      <c r="P313" s="104"/>
      <c r="Q313" s="91" t="n">
        <v>27729.859</v>
      </c>
      <c r="R313" s="91" t="n">
        <v>119.735</v>
      </c>
      <c r="S313" s="91" t="n">
        <v>893.57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2.932</v>
      </c>
      <c r="N314" s="106"/>
      <c r="O314" s="106"/>
      <c r="P314" s="106"/>
      <c r="Q314" s="100" t="n">
        <v>25076.984</v>
      </c>
      <c r="R314" s="100" t="n">
        <v>121.11</v>
      </c>
      <c r="S314" s="100" t="n">
        <v>97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772</v>
      </c>
      <c r="N319" s="85" t="n">
        <v>37.9715</v>
      </c>
      <c r="O319" s="85" t="n">
        <v>46.5646</v>
      </c>
      <c r="P319" s="85" t="n">
        <v>45.971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7424</v>
      </c>
      <c r="N320" s="91" t="n">
        <v>35.3392</v>
      </c>
      <c r="O320" s="91" t="n">
        <v>45.1177</v>
      </c>
      <c r="P320" s="91" t="n">
        <v>44.5994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7288</v>
      </c>
      <c r="N321" s="91" t="n">
        <v>32.9395</v>
      </c>
      <c r="O321" s="91" t="n">
        <v>43.8196</v>
      </c>
      <c r="P321" s="91" t="n">
        <v>43.397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3</v>
      </c>
      <c r="N322" s="91" t="n">
        <v>30.7252</v>
      </c>
      <c r="O322" s="91" t="n">
        <v>43.0452</v>
      </c>
      <c r="P322" s="91" t="n">
        <v>42.652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3072</v>
      </c>
      <c r="N323" s="85" t="n">
        <v>38.1359</v>
      </c>
      <c r="O323" s="85" t="n">
        <v>46.5075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5872</v>
      </c>
      <c r="N324" s="91" t="n">
        <v>35.5216</v>
      </c>
      <c r="O324" s="91" t="n">
        <v>45.0502</v>
      </c>
      <c r="P324" s="91" t="n">
        <v>44.431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032</v>
      </c>
      <c r="N325" s="91" t="n">
        <v>33.1294</v>
      </c>
      <c r="O325" s="91" t="n">
        <v>43.7341</v>
      </c>
      <c r="P325" s="91" t="n">
        <v>43.250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5088</v>
      </c>
      <c r="N326" s="100" t="n">
        <v>30.8996</v>
      </c>
      <c r="O326" s="100" t="n">
        <v>42.9547</v>
      </c>
      <c r="P326" s="100" t="n">
        <v>42.508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7896</v>
      </c>
      <c r="N327" s="85" t="n">
        <v>47.145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4496</v>
      </c>
      <c r="N328" s="91" t="n">
        <v>43.029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3856</v>
      </c>
      <c r="N329" s="91" t="n">
        <v>39.320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7968</v>
      </c>
      <c r="N330" s="91" t="n">
        <v>34.620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384</v>
      </c>
      <c r="N331" s="85" t="n">
        <v>45.922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064</v>
      </c>
      <c r="N332" s="91" t="n">
        <v>41.915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728</v>
      </c>
      <c r="N333" s="91" t="n">
        <v>38.384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544</v>
      </c>
      <c r="N334" s="91" t="n">
        <v>34.037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128</v>
      </c>
      <c r="N335" s="85" t="n">
        <v>46.131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7096</v>
      </c>
      <c r="N336" s="91" t="n">
        <v>42.079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6448</v>
      </c>
      <c r="N337" s="91" t="n">
        <v>38.526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488</v>
      </c>
      <c r="N338" s="91" t="n">
        <v>34.138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12</v>
      </c>
      <c r="O339" s="85" t="n">
        <v>46.5769</v>
      </c>
      <c r="P339" s="85" t="n">
        <v>45.64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676</v>
      </c>
      <c r="O340" s="91" t="n">
        <v>45.1879</v>
      </c>
      <c r="P340" s="91" t="n">
        <v>44.513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81</v>
      </c>
      <c r="O341" s="91" t="n">
        <v>43.9845</v>
      </c>
      <c r="P341" s="91" t="n">
        <v>43.501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35</v>
      </c>
      <c r="O342" s="100" t="n">
        <v>43.2991</v>
      </c>
      <c r="P342" s="100" t="n">
        <v>42.792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43</v>
      </c>
      <c r="O343" s="85" t="n">
        <v>46.9353</v>
      </c>
      <c r="P343" s="85" t="n">
        <v>46.033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54</v>
      </c>
      <c r="O344" s="91" t="n">
        <v>45.4987</v>
      </c>
      <c r="P344" s="91" t="n">
        <v>44.842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496</v>
      </c>
      <c r="O345" s="91" t="n">
        <v>44.1764</v>
      </c>
      <c r="P345" s="91" t="n">
        <v>43.7166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9</v>
      </c>
      <c r="O346" s="100" t="n">
        <v>43.4276</v>
      </c>
      <c r="P346" s="100" t="n">
        <v>42.979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37</v>
      </c>
      <c r="O347" s="85" t="n">
        <v>47.3873</v>
      </c>
      <c r="P347" s="85" t="n">
        <v>46.812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37</v>
      </c>
      <c r="O348" s="91" t="n">
        <v>45.8212</v>
      </c>
      <c r="P348" s="91" t="n">
        <v>45.301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27</v>
      </c>
      <c r="O349" s="91" t="n">
        <v>44.3704</v>
      </c>
      <c r="P349" s="91" t="n">
        <v>43.947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23</v>
      </c>
      <c r="O350" s="100" t="n">
        <v>43.5414</v>
      </c>
      <c r="P350" s="100" t="n">
        <v>43.152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23</v>
      </c>
      <c r="O351" s="85" t="n">
        <v>47.3103</v>
      </c>
      <c r="P351" s="85" t="n">
        <v>46.80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41</v>
      </c>
      <c r="O352" s="91" t="n">
        <v>45.7451</v>
      </c>
      <c r="P352" s="91" t="n">
        <v>45.272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94</v>
      </c>
      <c r="O353" s="91" t="n">
        <v>44.2945</v>
      </c>
      <c r="P353" s="91" t="n">
        <v>43.895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91</v>
      </c>
      <c r="O354" s="100" t="n">
        <v>43.4685</v>
      </c>
      <c r="P354" s="100" t="n">
        <v>43.088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494</v>
      </c>
      <c r="O355" s="85" t="n">
        <v>46.4363</v>
      </c>
      <c r="P355" s="85" t="n">
        <v>46.530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53</v>
      </c>
      <c r="O356" s="91" t="n">
        <v>45.0575</v>
      </c>
      <c r="P356" s="91" t="n">
        <v>45.031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48</v>
      </c>
      <c r="O357" s="91" t="n">
        <v>43.74</v>
      </c>
      <c r="P357" s="91" t="n">
        <v>43.5057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3</v>
      </c>
      <c r="O358" s="100" t="n">
        <v>43.0109</v>
      </c>
      <c r="P358" s="100" t="n">
        <v>42.697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18</v>
      </c>
      <c r="O359" s="85" t="n">
        <v>46.1552</v>
      </c>
      <c r="P359" s="85" t="n">
        <v>46.229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34</v>
      </c>
      <c r="O360" s="91" t="n">
        <v>44.8243</v>
      </c>
      <c r="P360" s="91" t="n">
        <v>44.807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97</v>
      </c>
      <c r="O361" s="91" t="n">
        <v>43.5508</v>
      </c>
      <c r="P361" s="91" t="n">
        <v>43.313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57</v>
      </c>
      <c r="O362" s="100" t="n">
        <v>42.8968</v>
      </c>
      <c r="P362" s="100" t="n">
        <v>42.492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6408</v>
      </c>
      <c r="N363" s="104"/>
      <c r="O363" s="104"/>
      <c r="P363" s="104"/>
      <c r="Q363" s="85" t="n">
        <v>52533.172</v>
      </c>
      <c r="R363" s="85" t="n">
        <v>139.266</v>
      </c>
      <c r="S363" s="85" t="n">
        <v>818</v>
      </c>
      <c r="U363" s="14"/>
      <c r="V363" s="15"/>
      <c r="W363" s="16"/>
      <c r="X363" s="65"/>
      <c r="Y363" s="23" t="n">
        <f aca="false">GEOMEAN(Q363:Q366)/GEOMEAN(I363:I366)</f>
        <v>0.999761665922959</v>
      </c>
      <c r="Z363" s="23" t="n">
        <f aca="false">GEOMEAN(R363:R366)/GEOMEAN(J363:J366)</f>
        <v>0.971569938200356</v>
      </c>
      <c r="AA363" s="32" t="n">
        <f aca="false">GEOMEAN(S363:S366)/GEOMEAN(K363:K366)</f>
        <v>0.95852204965449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9376</v>
      </c>
      <c r="N364" s="104"/>
      <c r="O364" s="104"/>
      <c r="P364" s="104"/>
      <c r="Q364" s="91" t="n">
        <v>40380.282</v>
      </c>
      <c r="R364" s="91" t="n">
        <v>132.375</v>
      </c>
      <c r="S364" s="91" t="n">
        <v>843.781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9688</v>
      </c>
      <c r="N365" s="104"/>
      <c r="O365" s="104"/>
      <c r="P365" s="104"/>
      <c r="Q365" s="91" t="n">
        <v>33517.313</v>
      </c>
      <c r="R365" s="91" t="n">
        <v>134.797</v>
      </c>
      <c r="S365" s="91" t="n">
        <v>865.063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8864</v>
      </c>
      <c r="N366" s="106"/>
      <c r="O366" s="106"/>
      <c r="P366" s="106"/>
      <c r="Q366" s="100" t="n">
        <v>29696.797</v>
      </c>
      <c r="R366" s="100" t="n">
        <v>134.094</v>
      </c>
      <c r="S366" s="100" t="n">
        <v>868.031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788</v>
      </c>
      <c r="N371" s="85" t="n">
        <v>40.9099</v>
      </c>
      <c r="O371" s="85" t="n">
        <v>46.5103</v>
      </c>
      <c r="P371" s="85" t="n">
        <v>45.804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52</v>
      </c>
      <c r="N372" s="91" t="n">
        <v>38.0686</v>
      </c>
      <c r="O372" s="91" t="n">
        <v>44.8388</v>
      </c>
      <c r="P372" s="91" t="n">
        <v>43.935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3.0624</v>
      </c>
      <c r="N373" s="91" t="n">
        <v>35.3807</v>
      </c>
      <c r="O373" s="91" t="n">
        <v>43.2473</v>
      </c>
      <c r="P373" s="91" t="n">
        <v>42.162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3936</v>
      </c>
      <c r="N374" s="91" t="n">
        <v>32.9711</v>
      </c>
      <c r="O374" s="91" t="n">
        <v>42.2601</v>
      </c>
      <c r="P374" s="91" t="n">
        <v>40.8613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3464</v>
      </c>
      <c r="N375" s="85" t="n">
        <v>40.9162</v>
      </c>
      <c r="O375" s="85" t="n">
        <v>46.5033</v>
      </c>
      <c r="P375" s="85" t="n">
        <v>45.80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5608</v>
      </c>
      <c r="N376" s="91" t="n">
        <v>38.0766</v>
      </c>
      <c r="O376" s="91" t="n">
        <v>44.8295</v>
      </c>
      <c r="P376" s="91" t="n">
        <v>43.946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3504</v>
      </c>
      <c r="N377" s="91" t="n">
        <v>35.387</v>
      </c>
      <c r="O377" s="91" t="n">
        <v>43.2347</v>
      </c>
      <c r="P377" s="91" t="n">
        <v>42.163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5144</v>
      </c>
      <c r="N378" s="100" t="n">
        <v>32.976</v>
      </c>
      <c r="O378" s="100" t="n">
        <v>42.2374</v>
      </c>
      <c r="P378" s="100" t="n">
        <v>40.873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4408</v>
      </c>
      <c r="N379" s="85" t="n">
        <v>38.547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7008</v>
      </c>
      <c r="N380" s="91" t="n">
        <v>35.426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872</v>
      </c>
      <c r="N381" s="91" t="n">
        <v>32.813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1808</v>
      </c>
      <c r="N382" s="91" t="n">
        <v>30.233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268</v>
      </c>
      <c r="N383" s="85" t="n">
        <v>37.6462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8128</v>
      </c>
      <c r="N384" s="91" t="n">
        <v>34.802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5376</v>
      </c>
      <c r="N385" s="91" t="n">
        <v>32.476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7696</v>
      </c>
      <c r="N386" s="91" t="n">
        <v>30.058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4184</v>
      </c>
      <c r="N387" s="85" t="n">
        <v>37.44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264</v>
      </c>
      <c r="N388" s="91" t="n">
        <v>34.5909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1264</v>
      </c>
      <c r="N389" s="91" t="n">
        <v>32.276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5544</v>
      </c>
      <c r="N390" s="91" t="n">
        <v>29.861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5</v>
      </c>
      <c r="O391" s="85" t="n">
        <v>46.611</v>
      </c>
      <c r="P391" s="85" t="n">
        <v>46.327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08</v>
      </c>
      <c r="O392" s="91" t="n">
        <v>45.0293</v>
      </c>
      <c r="P392" s="91" t="n">
        <v>44.473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46</v>
      </c>
      <c r="O393" s="91" t="n">
        <v>43.3799</v>
      </c>
      <c r="P393" s="91" t="n">
        <v>42.5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51</v>
      </c>
      <c r="O394" s="100" t="n">
        <v>42.3469</v>
      </c>
      <c r="P394" s="100" t="n">
        <v>41.181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16</v>
      </c>
      <c r="O395" s="85" t="n">
        <v>47.1208</v>
      </c>
      <c r="P395" s="85" t="n">
        <v>46.451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525</v>
      </c>
      <c r="O396" s="91" t="n">
        <v>45.4085</v>
      </c>
      <c r="P396" s="91" t="n">
        <v>44.548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62</v>
      </c>
      <c r="O397" s="91" t="n">
        <v>43.6336</v>
      </c>
      <c r="P397" s="91" t="n">
        <v>42.637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68</v>
      </c>
      <c r="O398" s="100" t="n">
        <v>42.4552</v>
      </c>
      <c r="P398" s="100" t="n">
        <v>41.256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03</v>
      </c>
      <c r="O399" s="85" t="n">
        <v>47.5943</v>
      </c>
      <c r="P399" s="85" t="n">
        <v>47.157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24</v>
      </c>
      <c r="O400" s="91" t="n">
        <v>45.7677</v>
      </c>
      <c r="P400" s="91" t="n">
        <v>45.086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48</v>
      </c>
      <c r="O401" s="91" t="n">
        <v>43.9288</v>
      </c>
      <c r="P401" s="91" t="n">
        <v>43.02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41</v>
      </c>
      <c r="O402" s="100" t="n">
        <v>42.7022</v>
      </c>
      <c r="P402" s="100" t="n">
        <v>41.557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89</v>
      </c>
      <c r="O403" s="85" t="n">
        <v>47.6526</v>
      </c>
      <c r="P403" s="85" t="n">
        <v>47.176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81</v>
      </c>
      <c r="O404" s="91" t="n">
        <v>45.8317</v>
      </c>
      <c r="P404" s="91" t="n">
        <v>45.119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28</v>
      </c>
      <c r="O405" s="91" t="n">
        <v>44.0033</v>
      </c>
      <c r="P405" s="91" t="n">
        <v>43.06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94</v>
      </c>
      <c r="O406" s="100" t="n">
        <v>42.7944</v>
      </c>
      <c r="P406" s="100" t="n">
        <v>41.583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66</v>
      </c>
      <c r="O407" s="85" t="n">
        <v>46.795</v>
      </c>
      <c r="P407" s="85" t="n">
        <v>46.611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89</v>
      </c>
      <c r="O408" s="91" t="n">
        <v>45.2035</v>
      </c>
      <c r="P408" s="91" t="n">
        <v>44.687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799</v>
      </c>
      <c r="O409" s="91" t="n">
        <v>43.5625</v>
      </c>
      <c r="P409" s="91" t="n">
        <v>42.728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7</v>
      </c>
      <c r="O410" s="100" t="n">
        <v>42.4305</v>
      </c>
      <c r="P410" s="100" t="n">
        <v>41.269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38</v>
      </c>
      <c r="O411" s="85" t="n">
        <v>46.6787</v>
      </c>
      <c r="P411" s="85" t="n">
        <v>46.534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47</v>
      </c>
      <c r="O412" s="91" t="n">
        <v>45.0663</v>
      </c>
      <c r="P412" s="91" t="n">
        <v>44.584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9</v>
      </c>
      <c r="O413" s="91" t="n">
        <v>43.473</v>
      </c>
      <c r="P413" s="91" t="n">
        <v>42.671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16</v>
      </c>
      <c r="O414" s="100" t="n">
        <v>42.4128</v>
      </c>
      <c r="P414" s="100" t="n">
        <v>41.228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5.3448</v>
      </c>
      <c r="N415" s="104"/>
      <c r="O415" s="104"/>
      <c r="P415" s="104"/>
      <c r="Q415" s="85" t="n">
        <v>63725.469</v>
      </c>
      <c r="R415" s="85" t="n">
        <v>159.625</v>
      </c>
      <c r="S415" s="85" t="n">
        <v>1009.515</v>
      </c>
      <c r="U415" s="14"/>
      <c r="V415" s="15"/>
      <c r="W415" s="16"/>
      <c r="X415" s="65"/>
      <c r="Y415" s="23" t="n">
        <f aca="false">GEOMEAN(Q415:Q418)/GEOMEAN(I415:I418)</f>
        <v>0.990020520236858</v>
      </c>
      <c r="Z415" s="23" t="n">
        <f aca="false">GEOMEAN(R415:R418)/GEOMEAN(J415:J418)</f>
        <v>0.962052033468314</v>
      </c>
      <c r="AA415" s="32" t="n">
        <f aca="false">GEOMEAN(S415:S418)/GEOMEAN(K415:K418)</f>
        <v>0.957687825834521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9.1376</v>
      </c>
      <c r="N416" s="104"/>
      <c r="O416" s="104"/>
      <c r="P416" s="104"/>
      <c r="Q416" s="91" t="n">
        <v>49379.36</v>
      </c>
      <c r="R416" s="91" t="n">
        <v>169.922</v>
      </c>
      <c r="S416" s="91" t="n">
        <v>989.15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5872</v>
      </c>
      <c r="N417" s="104"/>
      <c r="O417" s="104"/>
      <c r="P417" s="104"/>
      <c r="Q417" s="91" t="n">
        <v>40550.266</v>
      </c>
      <c r="R417" s="91" t="n">
        <v>151.25</v>
      </c>
      <c r="S417" s="91" t="n">
        <v>1029.312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1.9072</v>
      </c>
      <c r="N418" s="106"/>
      <c r="O418" s="106"/>
      <c r="P418" s="106"/>
      <c r="Q418" s="100" t="n">
        <v>34995.297</v>
      </c>
      <c r="R418" s="100" t="n">
        <v>148</v>
      </c>
      <c r="S418" s="100" t="n">
        <v>1038.079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651.6760163813</v>
      </c>
      <c r="R420" s="115" t="n">
        <f aca="false">GEOMEAN(R51:R54,R103:R106,R155:R158)</f>
        <v>58.841994855663</v>
      </c>
      <c r="S420" s="116" t="n">
        <f aca="false">GEOMEAN(S51:S54,S103:S106,S155:S158)</f>
        <v>386.115414651121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197.443237044</v>
      </c>
      <c r="R421" s="117" t="n">
        <f aca="false">GEOMEAN(R207:R210,R259:R262,R311:R314,R363:R366)</f>
        <v>120.985808210955</v>
      </c>
      <c r="S421" s="118" t="n">
        <f aca="false">GEOMEAN(S207:S210,S259:S262,S311:S314,S363:S366)</f>
        <v>824.416960067054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480.3618149464</v>
      </c>
      <c r="R422" s="120" t="n">
        <f aca="false">GEOMEAN(R51:R54,R103:R106,R155:R158,R207:R210,R259:R262,R311:R314,R363:R366)</f>
        <v>88.832403315288</v>
      </c>
      <c r="S422" s="121" t="n">
        <f aca="false">GEOMEAN(S51:S54,S103:S106,S155:S158,S207:S210,S259:S262,S311:S314,S363:S366)</f>
        <v>595.611023756471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5484211128032</v>
      </c>
      <c r="R423" s="122" t="n">
        <f aca="false">R420/J420</f>
        <v>0.95776080478011</v>
      </c>
      <c r="S423" s="123" t="n">
        <f aca="false">S420/K420</f>
        <v>0.970017634054217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50782750147</v>
      </c>
      <c r="R424" s="122" t="n">
        <f aca="false">R421/J421</f>
        <v>0.970734369058996</v>
      </c>
      <c r="S424" s="123" t="n">
        <f aca="false">S421/K421</f>
        <v>0.97736577194973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8351752263718</v>
      </c>
      <c r="R425" s="124" t="n">
        <f aca="false">R422/J422</f>
        <v>0.965152889020104</v>
      </c>
      <c r="S425" s="125" t="n">
        <f aca="false">S422/K422</f>
        <v>0.974209778460478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5904</v>
      </c>
      <c r="N430" s="103" t="n">
        <f aca="false">AVERAGE(N3,N7)</f>
        <v>42.65365</v>
      </c>
      <c r="O430" s="103" t="n">
        <f aca="false">AVERAGE(O3,O7)</f>
        <v>43.25965</v>
      </c>
      <c r="P430" s="103" t="n">
        <f aca="false">AVERAGE(P3,P7)</f>
        <v>43.55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316</v>
      </c>
      <c r="N431" s="104" t="n">
        <f aca="false">AVERAGE(N4,N8)</f>
        <v>40.47305</v>
      </c>
      <c r="O431" s="104" t="n">
        <f aca="false">AVERAGE(O4,O8)</f>
        <v>41.9836</v>
      </c>
      <c r="P431" s="104" t="n">
        <f aca="false">AVERAGE(P4,P8)</f>
        <v>41.934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6736</v>
      </c>
      <c r="N432" s="104" t="n">
        <f aca="false">AVERAGE(N5,N9)</f>
        <v>37.87535</v>
      </c>
      <c r="O432" s="104" t="n">
        <f aca="false">AVERAGE(O5,O9)</f>
        <v>40.61835</v>
      </c>
      <c r="P432" s="104" t="n">
        <f aca="false">AVERAGE(P5,P9)</f>
        <v>40.2806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488</v>
      </c>
      <c r="N433" s="106" t="n">
        <f aca="false">AVERAGE(N6,N10)</f>
        <v>35.10715</v>
      </c>
      <c r="O433" s="106" t="n">
        <f aca="false">AVERAGE(O6,O10)</f>
        <v>39.5228</v>
      </c>
      <c r="P433" s="106" t="n">
        <f aca="false">AVERAGE(P6,P10)</f>
        <v>39.0222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816</v>
      </c>
      <c r="N434" s="103" t="n">
        <f aca="false">AVERAGE(N3,N7,N11)</f>
        <v>42.4001</v>
      </c>
      <c r="O434" s="103" t="n">
        <f aca="false">AVERAGE(O3,O7,O11)</f>
        <v>43.0192666666667</v>
      </c>
      <c r="P434" s="103" t="n">
        <f aca="false">AVERAGE(P3,P7,P11)</f>
        <v>43.3230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4712</v>
      </c>
      <c r="N435" s="104" t="n">
        <f aca="false">AVERAGE(N4,N8,N12)</f>
        <v>40.2016333333333</v>
      </c>
      <c r="O435" s="104" t="n">
        <f aca="false">AVERAGE(O4,O8,O12)</f>
        <v>41.7291</v>
      </c>
      <c r="P435" s="104" t="n">
        <f aca="false">AVERAGE(P4,P8,P12)</f>
        <v>41.7170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5928</v>
      </c>
      <c r="N436" s="104" t="n">
        <f aca="false">AVERAGE(N5,N9,N13)</f>
        <v>37.6156666666667</v>
      </c>
      <c r="O436" s="104" t="n">
        <f aca="false">AVERAGE(O5,O9,O13)</f>
        <v>40.4351666666667</v>
      </c>
      <c r="P436" s="104" t="n">
        <f aca="false">AVERAGE(P5,P9,P13)</f>
        <v>40.1396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24</v>
      </c>
      <c r="N437" s="106" t="n">
        <f aca="false">AVERAGE(N6,N10,N14)</f>
        <v>34.8646666666667</v>
      </c>
      <c r="O437" s="106" t="n">
        <f aca="false">AVERAGE(O6,O10,O14)</f>
        <v>39.3474</v>
      </c>
      <c r="P437" s="106" t="n">
        <f aca="false">AVERAGE(P6,P10,P14)</f>
        <v>38.8849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1552</v>
      </c>
      <c r="N438" s="103" t="n">
        <f aca="false">AVERAGE(N27,N31,N35)</f>
        <v>42.7118</v>
      </c>
      <c r="O438" s="103" t="n">
        <f aca="false">AVERAGE(O27,O31,O35)</f>
        <v>45.6271666666667</v>
      </c>
      <c r="P438" s="103" t="n">
        <f aca="false">AVERAGE(P27,P31,P35)</f>
        <v>45.5167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8912</v>
      </c>
      <c r="N439" s="104" t="n">
        <f aca="false">AVERAGE(N28,N32,N36)</f>
        <v>40.5165333333333</v>
      </c>
      <c r="O439" s="104" t="n">
        <f aca="false">AVERAGE(O28,O32,O36)</f>
        <v>43.9633</v>
      </c>
      <c r="P439" s="104" t="n">
        <f aca="false">AVERAGE(P28,P32,P36)</f>
        <v>43.507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5952</v>
      </c>
      <c r="N440" s="104" t="n">
        <f aca="false">AVERAGE(N29,N33,N37)</f>
        <v>37.9703333333333</v>
      </c>
      <c r="O440" s="104" t="n">
        <f aca="false">AVERAGE(O29,O33,O37)</f>
        <v>42.2016</v>
      </c>
      <c r="P440" s="104" t="n">
        <f aca="false">AVERAGE(P29,P33,P37)</f>
        <v>41.5128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056</v>
      </c>
      <c r="N441" s="106" t="n">
        <f aca="false">AVERAGE(N30,N34,N38)</f>
        <v>35.2395333333333</v>
      </c>
      <c r="O441" s="106" t="n">
        <f aca="false">AVERAGE(O30,O34,O38)</f>
        <v>40.824</v>
      </c>
      <c r="P441" s="106" t="n">
        <f aca="false">AVERAGE(P30,P34,P38)</f>
        <v>40.0334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5152</v>
      </c>
      <c r="N442" s="103" t="n">
        <f aca="false">AVERAGE(N27,N31,N35,N39,N43,N47)</f>
        <v>42.6327333333333</v>
      </c>
      <c r="O442" s="103" t="n">
        <f aca="false">AVERAGE(O27,O31,O35,O39,O43,O47)</f>
        <v>45.5810666666667</v>
      </c>
      <c r="P442" s="103" t="n">
        <f aca="false">AVERAGE(P27,P31,P35,P39,P43,P47)</f>
        <v>45.4574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6656</v>
      </c>
      <c r="N443" s="104" t="n">
        <f aca="false">AVERAGE(N28,N32,N36,N40,N44,N48)</f>
        <v>40.4541333333333</v>
      </c>
      <c r="O443" s="104" t="n">
        <f aca="false">AVERAGE(O28,O32,O36,O40,O44,O48)</f>
        <v>43.9113333333333</v>
      </c>
      <c r="P443" s="104" t="n">
        <f aca="false">AVERAGE(P28,P32,P36,P40,P44,P48)</f>
        <v>43.4391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8864</v>
      </c>
      <c r="N444" s="104" t="n">
        <f aca="false">AVERAGE(N29,N33,N37,N41,N45,N49)</f>
        <v>37.9222</v>
      </c>
      <c r="O444" s="104" t="n">
        <f aca="false">AVERAGE(O29,O33,O37,O41,O45,O49)</f>
        <v>42.1527166666667</v>
      </c>
      <c r="P444" s="104" t="n">
        <f aca="false">AVERAGE(P29,P33,P37,P41,P45,P49)</f>
        <v>41.4687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384</v>
      </c>
      <c r="N445" s="106" t="n">
        <f aca="false">AVERAGE(N30,N34,N38,N42,N46,N50)</f>
        <v>35.1753333333333</v>
      </c>
      <c r="O445" s="106" t="n">
        <f aca="false">AVERAGE(O30,O34,O38,O42,O46,O50)</f>
        <v>40.7923166666667</v>
      </c>
      <c r="P445" s="106" t="n">
        <f aca="false">AVERAGE(P30,P34,P38,P42,P46,P50)</f>
        <v>39.9707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1552</v>
      </c>
      <c r="N446" s="103" t="n">
        <f aca="false">AVERAGE(N3,N7,N27,N31,N35)</f>
        <v>42.68854</v>
      </c>
      <c r="O446" s="103" t="n">
        <f aca="false">AVERAGE(O3,O7,O27,O31,O35)</f>
        <v>44.68016</v>
      </c>
      <c r="P446" s="103" t="n">
        <f aca="false">AVERAGE(P3,P7,P27,P31,P35)</f>
        <v>44.7312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8912</v>
      </c>
      <c r="N447" s="104" t="n">
        <f aca="false">AVERAGE(N4,N8,N28,N32,N36)</f>
        <v>40.49914</v>
      </c>
      <c r="O447" s="104" t="n">
        <f aca="false">AVERAGE(O4,O8,O28,O32,O36)</f>
        <v>43.17142</v>
      </c>
      <c r="P447" s="104" t="n">
        <f aca="false">AVERAGE(P4,P8,P28,P32,P36)</f>
        <v>42.8783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5952</v>
      </c>
      <c r="N448" s="104" t="n">
        <f aca="false">AVERAGE(N5,N9,N29,N33,N37)</f>
        <v>37.93234</v>
      </c>
      <c r="O448" s="104" t="n">
        <f aca="false">AVERAGE(O5,O9,O29,O33,O37)</f>
        <v>41.5683</v>
      </c>
      <c r="P448" s="104" t="n">
        <f aca="false">AVERAGE(P5,P9,P29,P33,P37)</f>
        <v>41.0199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056</v>
      </c>
      <c r="N449" s="106" t="n">
        <f aca="false">AVERAGE(N6,N10,N30,N34,N38)</f>
        <v>35.18658</v>
      </c>
      <c r="O449" s="106" t="n">
        <f aca="false">AVERAGE(O6,O10,O30,O34,O38)</f>
        <v>40.30352</v>
      </c>
      <c r="P449" s="106" t="n">
        <f aca="false">AVERAGE(P6,P10,P30,P34,P38)</f>
        <v>39.628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5152</v>
      </c>
      <c r="N450" s="103" t="n">
        <f aca="false">AVERAGE(N3,N7,N11,N27,N31,N35,N39,N43,N47)</f>
        <v>42.5551888888889</v>
      </c>
      <c r="O450" s="103" t="n">
        <f aca="false">AVERAGE(O3,O7,O11,O27,O31,O35,O39,O43,O47)</f>
        <v>44.7271333333333</v>
      </c>
      <c r="P450" s="103" t="n">
        <f aca="false">AVERAGE(P3,P7,P11,P27,P31,P35,P39,P43,P47)</f>
        <v>44.74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6656</v>
      </c>
      <c r="N451" s="104" t="n">
        <f aca="false">AVERAGE(N4,N8,N12,N28,N32,N36,N40,N44,N48)</f>
        <v>40.3699666666667</v>
      </c>
      <c r="O451" s="104" t="n">
        <f aca="false">AVERAGE(O4,O8,O12,O28,O32,O36,O40,O44,O48)</f>
        <v>43.1839222222222</v>
      </c>
      <c r="P451" s="104" t="n">
        <f aca="false">AVERAGE(P4,P8,P12,P28,P32,P36,P40,P44,P48)</f>
        <v>42.8651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8864</v>
      </c>
      <c r="N452" s="104" t="n">
        <f aca="false">AVERAGE(N5,N9,N13,N29,N33,N37,N41,N45,N49)</f>
        <v>37.8200222222222</v>
      </c>
      <c r="O452" s="104" t="n">
        <f aca="false">AVERAGE(O5,O9,O13,O29,O33,O37,O41,O45,O49)</f>
        <v>41.5802</v>
      </c>
      <c r="P452" s="104" t="n">
        <f aca="false">AVERAGE(P5,P9,P13,P29,P33,P37,P41,P45,P49)</f>
        <v>41.0256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384</v>
      </c>
      <c r="N453" s="106" t="n">
        <f aca="false">AVERAGE(N6,N10,N14,N30,N34,N38,N42,N46,N50)</f>
        <v>35.0717777777778</v>
      </c>
      <c r="O453" s="106" t="n">
        <f aca="false">AVERAGE(O6,O10,O14,O30,O34,O38,O42,O46,O50)</f>
        <v>40.3106777777778</v>
      </c>
      <c r="P453" s="106" t="n">
        <f aca="false">AVERAGE(P6,P10,P14,P30,P34,P38,P42,P46,P50)</f>
        <v>39.6088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1.4496</v>
      </c>
      <c r="N454" s="103" t="n">
        <f aca="false">AVERAGE(N55,N59)</f>
        <v>43.1469</v>
      </c>
      <c r="O454" s="103" t="n">
        <f aca="false">AVERAGE(O55,O59)</f>
        <v>44.84485</v>
      </c>
      <c r="P454" s="103" t="n">
        <f aca="false">AVERAGE(P55,P59)</f>
        <v>44.548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6544</v>
      </c>
      <c r="N455" s="104" t="n">
        <f aca="false">AVERAGE(N56,N60)</f>
        <v>40.8909</v>
      </c>
      <c r="O455" s="104" t="n">
        <f aca="false">AVERAGE(O56,O60)</f>
        <v>43.96515</v>
      </c>
      <c r="P455" s="104" t="n">
        <f aca="false">AVERAGE(P56,P60)</f>
        <v>43.051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472</v>
      </c>
      <c r="N456" s="104" t="n">
        <f aca="false">AVERAGE(N57,N61)</f>
        <v>38.4286</v>
      </c>
      <c r="O456" s="104" t="n">
        <f aca="false">AVERAGE(O57,O61)</f>
        <v>42.9756</v>
      </c>
      <c r="P456" s="104" t="n">
        <f aca="false">AVERAGE(P57,P61)</f>
        <v>41.542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4208</v>
      </c>
      <c r="N457" s="106" t="n">
        <f aca="false">AVERAGE(N58,N62)</f>
        <v>35.8331</v>
      </c>
      <c r="O457" s="106" t="n">
        <f aca="false">AVERAGE(O58,O62)</f>
        <v>42.1314</v>
      </c>
      <c r="P457" s="106" t="n">
        <f aca="false">AVERAGE(P58,P62)</f>
        <v>40.221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2.9896</v>
      </c>
      <c r="N458" s="103" t="n">
        <f aca="false">AVERAGE(N55,N59,N63)</f>
        <v>42.8737333333333</v>
      </c>
      <c r="O458" s="103" t="n">
        <f aca="false">AVERAGE(O55,O59,O63)</f>
        <v>44.544</v>
      </c>
      <c r="P458" s="103" t="n">
        <f aca="false">AVERAGE(P55,P59,P63)</f>
        <v>44.335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7824</v>
      </c>
      <c r="N459" s="104" t="n">
        <f aca="false">AVERAGE(N56,N60,N64)</f>
        <v>40.6268666666667</v>
      </c>
      <c r="O459" s="104" t="n">
        <f aca="false">AVERAGE(O56,O60,O64)</f>
        <v>43.6321666666667</v>
      </c>
      <c r="P459" s="104" t="n">
        <f aca="false">AVERAGE(P56,P60,P64)</f>
        <v>42.8527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7.272</v>
      </c>
      <c r="N460" s="104" t="n">
        <f aca="false">AVERAGE(N57,N61,N65)</f>
        <v>38.1924666666667</v>
      </c>
      <c r="O460" s="104" t="n">
        <f aca="false">AVERAGE(O57,O61,O65)</f>
        <v>42.7081</v>
      </c>
      <c r="P460" s="104" t="n">
        <f aca="false">AVERAGE(P57,P61,P65)</f>
        <v>41.4277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4.0936</v>
      </c>
      <c r="N461" s="106" t="n">
        <f aca="false">AVERAGE(N58,N62,N66)</f>
        <v>35.6259333333333</v>
      </c>
      <c r="O461" s="106" t="n">
        <f aca="false">AVERAGE(O58,O62,O66)</f>
        <v>41.8952</v>
      </c>
      <c r="P461" s="106" t="n">
        <f aca="false">AVERAGE(P58,P62,P66)</f>
        <v>40.1372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6.0424</v>
      </c>
      <c r="N462" s="103" t="n">
        <f aca="false">AVERAGE(N79,N83,N87)</f>
        <v>43.2284</v>
      </c>
      <c r="O462" s="103" t="n">
        <f aca="false">AVERAGE(O79,O83,O87)</f>
        <v>47.2017333333333</v>
      </c>
      <c r="P462" s="103" t="n">
        <f aca="false">AVERAGE(P79,P83,P87)</f>
        <v>46.3111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5248</v>
      </c>
      <c r="N463" s="104" t="n">
        <f aca="false">AVERAGE(N80,N84,N88)</f>
        <v>40.9450333333333</v>
      </c>
      <c r="O463" s="104" t="n">
        <f aca="false">AVERAGE(O80,O84,O88)</f>
        <v>46.0447</v>
      </c>
      <c r="P463" s="104" t="n">
        <f aca="false">AVERAGE(P80,P84,P88)</f>
        <v>44.526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704</v>
      </c>
      <c r="N464" s="104" t="n">
        <f aca="false">AVERAGE(N81,N85,N89)</f>
        <v>38.5104333333333</v>
      </c>
      <c r="O464" s="104" t="n">
        <f aca="false">AVERAGE(O81,O85,O89)</f>
        <v>44.7663</v>
      </c>
      <c r="P464" s="104" t="n">
        <f aca="false">AVERAGE(P81,P85,P89)</f>
        <v>42.803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7.0552</v>
      </c>
      <c r="N465" s="106" t="n">
        <f aca="false">AVERAGE(N82,N86,N90)</f>
        <v>35.9342</v>
      </c>
      <c r="O465" s="106" t="n">
        <f aca="false">AVERAGE(O82,O86,O90)</f>
        <v>43.7594666666667</v>
      </c>
      <c r="P465" s="106" t="n">
        <f aca="false">AVERAGE(P82,P86,P90)</f>
        <v>41.3066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9.4776</v>
      </c>
      <c r="N466" s="103" t="n">
        <f aca="false">AVERAGE(N79,N83,N87,N91,N95,N99)</f>
        <v>43.1141333333333</v>
      </c>
      <c r="O466" s="103" t="n">
        <f aca="false">AVERAGE(O79,O83,O87,O91,O95,O99)</f>
        <v>47.0401</v>
      </c>
      <c r="P466" s="103" t="n">
        <f aca="false">AVERAGE(P79,P83,P87,P91,P95,P99)</f>
        <v>46.3116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6.28</v>
      </c>
      <c r="N467" s="104" t="n">
        <f aca="false">AVERAGE(N80,N84,N88,N92,N96,N100)</f>
        <v>40.8399333333333</v>
      </c>
      <c r="O467" s="104" t="n">
        <f aca="false">AVERAGE(O80,O84,O88,O92,O96,O100)</f>
        <v>45.9125833333333</v>
      </c>
      <c r="P467" s="104" t="n">
        <f aca="false">AVERAGE(P80,P84,P88,P92,P96,P100)</f>
        <v>44.5272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1912</v>
      </c>
      <c r="N468" s="104" t="n">
        <f aca="false">AVERAGE(N81,N85,N89,N93,N97,N101)</f>
        <v>38.41</v>
      </c>
      <c r="O468" s="104" t="n">
        <f aca="false">AVERAGE(O81,O85,O89,O93,O97,O101)</f>
        <v>44.68915</v>
      </c>
      <c r="P468" s="104" t="n">
        <f aca="false">AVERAGE(P81,P85,P89,P93,P97,P101)</f>
        <v>42.8078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7.0552</v>
      </c>
      <c r="N469" s="106" t="n">
        <f aca="false">AVERAGE(N82,N86,N90,N94,N98,N102)</f>
        <v>35.8376</v>
      </c>
      <c r="O469" s="106" t="n">
        <f aca="false">AVERAGE(O82,O86,O90,O94,O98,O102)</f>
        <v>43.7102833333333</v>
      </c>
      <c r="P469" s="106" t="n">
        <f aca="false">AVERAGE(P82,P86,P90,P94,P98,P102)</f>
        <v>41.2965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6.0424</v>
      </c>
      <c r="N470" s="103" t="n">
        <f aca="false">AVERAGE(N55,N59,N79,N83,N87)</f>
        <v>43.1958</v>
      </c>
      <c r="O470" s="103" t="n">
        <f aca="false">AVERAGE(O55,O59,O79,O83,O87)</f>
        <v>46.25898</v>
      </c>
      <c r="P470" s="103" t="n">
        <f aca="false">AVERAGE(P55,P59,P79,P83,P87)</f>
        <v>45.6062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5248</v>
      </c>
      <c r="N471" s="104" t="n">
        <f aca="false">AVERAGE(N56,N60,N80,N84,N88)</f>
        <v>40.92338</v>
      </c>
      <c r="O471" s="104" t="n">
        <f aca="false">AVERAGE(O56,O60,O80,O84,O88)</f>
        <v>45.21288</v>
      </c>
      <c r="P471" s="104" t="n">
        <f aca="false">AVERAGE(P56,P60,P80,P84,P88)</f>
        <v>43.9362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704</v>
      </c>
      <c r="N472" s="104" t="n">
        <f aca="false">AVERAGE(N57,N61,N81,N85,N89)</f>
        <v>38.4777</v>
      </c>
      <c r="O472" s="104" t="n">
        <f aca="false">AVERAGE(O57,O61,O81,O85,O89)</f>
        <v>44.05002</v>
      </c>
      <c r="P472" s="104" t="n">
        <f aca="false">AVERAGE(P57,P61,P81,P85,P89)</f>
        <v>42.2990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7.0552</v>
      </c>
      <c r="N473" s="106" t="n">
        <f aca="false">AVERAGE(N58,N62,N82,N86,N90)</f>
        <v>35.89376</v>
      </c>
      <c r="O473" s="106" t="n">
        <f aca="false">AVERAGE(O58,O62,O82,O86,O90)</f>
        <v>43.10824</v>
      </c>
      <c r="P473" s="106" t="n">
        <f aca="false">AVERAGE(P58,P62,P82,P86,P90)</f>
        <v>40.8727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9.4776</v>
      </c>
      <c r="N474" s="103" t="n">
        <f aca="false">AVERAGE(N55,N59,N63,N79,N83,N87,N91,N95,N99)</f>
        <v>43.034</v>
      </c>
      <c r="O474" s="103" t="n">
        <f aca="false">AVERAGE(O55,O59,O63,O79,O83,O87,O91,O95,O99)</f>
        <v>46.2080666666667</v>
      </c>
      <c r="P474" s="103" t="n">
        <f aca="false">AVERAGE(P55,P59,P63,P79,P83,P87,P91,P95,P99)</f>
        <v>45.6527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6.28</v>
      </c>
      <c r="N475" s="104" t="n">
        <f aca="false">AVERAGE(N56,N60,N64,N80,N84,N88,N92,N96,N100)</f>
        <v>40.7689111111111</v>
      </c>
      <c r="O475" s="104" t="n">
        <f aca="false">AVERAGE(O56,O60,O64,O80,O84,O88,O92,O96,O100)</f>
        <v>45.1524444444445</v>
      </c>
      <c r="P475" s="104" t="n">
        <f aca="false">AVERAGE(P56,P60,P64,P80,P84,P88,P92,P96,P100)</f>
        <v>43.9691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1912</v>
      </c>
      <c r="N476" s="104" t="n">
        <f aca="false">AVERAGE(N57,N61,N65,N81,N85,N89,N93,N97,N101)</f>
        <v>38.3374888888889</v>
      </c>
      <c r="O476" s="104" t="n">
        <f aca="false">AVERAGE(O57,O61,O65,O81,O85,O89,O93,O97,O101)</f>
        <v>44.0288</v>
      </c>
      <c r="P476" s="104" t="n">
        <f aca="false">AVERAGE(P57,P61,P65,P81,P85,P89,P93,P97,P101)</f>
        <v>42.3477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7.0552</v>
      </c>
      <c r="N477" s="106" t="n">
        <f aca="false">AVERAGE(N58,N62,N66,N82,N86,N90,N94,N98,N102)</f>
        <v>35.7670444444444</v>
      </c>
      <c r="O477" s="106" t="n">
        <f aca="false">AVERAGE(O58,O62,O66,O82,O86,O90,O94,O98,O102)</f>
        <v>43.1052555555556</v>
      </c>
      <c r="P477" s="106" t="n">
        <f aca="false">AVERAGE(P58,P62,P66,P82,P86,P90,P94,P98,P102)</f>
        <v>40.910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4248</v>
      </c>
      <c r="N478" s="103" t="n">
        <f aca="false">AVERAGE(N107,N111)</f>
        <v>40.827</v>
      </c>
      <c r="O478" s="103" t="n">
        <f aca="false">AVERAGE(O107,O111)</f>
        <v>43.54735</v>
      </c>
      <c r="P478" s="103" t="n">
        <f aca="false">AVERAGE(P107,P111)</f>
        <v>43.6439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968</v>
      </c>
      <c r="N479" s="104" t="n">
        <f aca="false">AVERAGE(N108,N112)</f>
        <v>38.47845</v>
      </c>
      <c r="O479" s="104" t="n">
        <f aca="false">AVERAGE(O108,O112)</f>
        <v>41.90955</v>
      </c>
      <c r="P479" s="104" t="n">
        <f aca="false">AVERAGE(P108,P112)</f>
        <v>42.0023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956</v>
      </c>
      <c r="N480" s="104" t="n">
        <f aca="false">AVERAGE(N109,N113)</f>
        <v>35.98815</v>
      </c>
      <c r="O480" s="104" t="n">
        <f aca="false">AVERAGE(O109,O113)</f>
        <v>40.3977</v>
      </c>
      <c r="P480" s="104" t="n">
        <f aca="false">AVERAGE(P109,P113)</f>
        <v>40.3756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968</v>
      </c>
      <c r="N481" s="106" t="n">
        <f aca="false">AVERAGE(N110,N114)</f>
        <v>33.4929</v>
      </c>
      <c r="O481" s="106" t="n">
        <f aca="false">AVERAGE(O110,O114)</f>
        <v>39.2349</v>
      </c>
      <c r="P481" s="106" t="n">
        <f aca="false">AVERAGE(P110,P114)</f>
        <v>39.172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9496</v>
      </c>
      <c r="N482" s="103" t="n">
        <f aca="false">AVERAGE(N107,N111,N115)</f>
        <v>40.5178333333333</v>
      </c>
      <c r="O482" s="103" t="n">
        <f aca="false">AVERAGE(O107,O111,O115)</f>
        <v>43.3185666666667</v>
      </c>
      <c r="P482" s="103" t="n">
        <f aca="false">AVERAGE(P107,P111,P115)</f>
        <v>43.3458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80.1584</v>
      </c>
      <c r="N483" s="104" t="n">
        <f aca="false">AVERAGE(N108,N112,N116)</f>
        <v>38.1579333333333</v>
      </c>
      <c r="O483" s="104" t="n">
        <f aca="false">AVERAGE(O108,O112,O116)</f>
        <v>41.7288333333333</v>
      </c>
      <c r="P483" s="104" t="n">
        <f aca="false">AVERAGE(P108,P112,P116)</f>
        <v>41.7048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3384</v>
      </c>
      <c r="N484" s="104" t="n">
        <f aca="false">AVERAGE(N109,N113,N117)</f>
        <v>35.6791666666667</v>
      </c>
      <c r="O484" s="104" t="n">
        <f aca="false">AVERAGE(O109,O113,O117)</f>
        <v>40.2959</v>
      </c>
      <c r="P484" s="104" t="n">
        <f aca="false">AVERAGE(P109,P113,P117)</f>
        <v>40.1382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992</v>
      </c>
      <c r="N485" s="106" t="n">
        <f aca="false">AVERAGE(N110,N114,N118)</f>
        <v>33.1765666666667</v>
      </c>
      <c r="O485" s="106" t="n">
        <f aca="false">AVERAGE(O110,O114,O118)</f>
        <v>39.1851</v>
      </c>
      <c r="P485" s="106" t="n">
        <f aca="false">AVERAGE(P110,P114,P118)</f>
        <v>38.9739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6.956</v>
      </c>
      <c r="N486" s="103" t="n">
        <f aca="false">AVERAGE(N131,N135,N139)</f>
        <v>40.3419</v>
      </c>
      <c r="O486" s="103" t="n">
        <f aca="false">AVERAGE(O131,O135,O139)</f>
        <v>45.7869</v>
      </c>
      <c r="P486" s="103" t="n">
        <f aca="false">AVERAGE(P131,P135,P139)</f>
        <v>45.8866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4208</v>
      </c>
      <c r="N487" s="104" t="n">
        <f aca="false">AVERAGE(N132,N136,N140)</f>
        <v>38.1488666666667</v>
      </c>
      <c r="O487" s="104" t="n">
        <f aca="false">AVERAGE(O132,O136,O140)</f>
        <v>43.9904333333333</v>
      </c>
      <c r="P487" s="104" t="n">
        <f aca="false">AVERAGE(P132,P136,P140)</f>
        <v>44.0404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5816</v>
      </c>
      <c r="N488" s="104" t="n">
        <f aca="false">AVERAGE(N133,N137,N141)</f>
        <v>35.7886666666667</v>
      </c>
      <c r="O488" s="104" t="n">
        <f aca="false">AVERAGE(O133,O137,O141)</f>
        <v>42.2089</v>
      </c>
      <c r="P488" s="104" t="n">
        <f aca="false">AVERAGE(P133,P137,P141)</f>
        <v>42.1135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1936</v>
      </c>
      <c r="N489" s="106" t="n">
        <f aca="false">AVERAGE(N134,N138,N142)</f>
        <v>33.3517</v>
      </c>
      <c r="O489" s="106" t="n">
        <f aca="false">AVERAGE(O134,O138,O142)</f>
        <v>40.7536333333333</v>
      </c>
      <c r="P489" s="106" t="n">
        <f aca="false">AVERAGE(P134,P138,P142)</f>
        <v>40.6599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0704</v>
      </c>
      <c r="N490" s="103" t="n">
        <f aca="false">AVERAGE(N131,N135,N139,N143,N147,N151)</f>
        <v>40.3195666666667</v>
      </c>
      <c r="O490" s="103" t="n">
        <f aca="false">AVERAGE(O131,O135,O139,O143,O147,O151)</f>
        <v>45.6966333333333</v>
      </c>
      <c r="P490" s="103" t="n">
        <f aca="false">AVERAGE(P131,P135,P139,P143,P147,P151)</f>
        <v>45.7469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9.4144</v>
      </c>
      <c r="N491" s="104" t="n">
        <f aca="false">AVERAGE(N132,N136,N140,N144,N148,N152)</f>
        <v>38.0793</v>
      </c>
      <c r="O491" s="104" t="n">
        <f aca="false">AVERAGE(O132,O136,O140,O144,O148,O152)</f>
        <v>43.90925</v>
      </c>
      <c r="P491" s="104" t="n">
        <f aca="false">AVERAGE(P132,P136,P140,P144,P148,P152)</f>
        <v>43.8695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8504</v>
      </c>
      <c r="N492" s="104" t="n">
        <f aca="false">AVERAGE(N133,N137,N141,N145,N149,N153)</f>
        <v>35.6911</v>
      </c>
      <c r="O492" s="104" t="n">
        <f aca="false">AVERAGE(O133,O137,O141,O145,O149,O153)</f>
        <v>42.1307833333333</v>
      </c>
      <c r="P492" s="104" t="n">
        <f aca="false">AVERAGE(P133,P137,P141,P145,P149,P153)</f>
        <v>41.9152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1832</v>
      </c>
      <c r="N493" s="106" t="n">
        <f aca="false">AVERAGE(N134,N138,N142,N146,N150,N154)</f>
        <v>33.2277666666667</v>
      </c>
      <c r="O493" s="106" t="n">
        <f aca="false">AVERAGE(O134,O138,O142,O146,O150,O154)</f>
        <v>40.70945</v>
      </c>
      <c r="P493" s="106" t="n">
        <f aca="false">AVERAGE(P134,P138,P142,P146,P150,P154)</f>
        <v>40.4640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6.956</v>
      </c>
      <c r="N494" s="103" t="n">
        <f aca="false">AVERAGE(N107,N111,N131,N135,N139)</f>
        <v>40.53594</v>
      </c>
      <c r="O494" s="103" t="n">
        <f aca="false">AVERAGE(O107,O111,O131,O135,O139)</f>
        <v>44.89108</v>
      </c>
      <c r="P494" s="103" t="n">
        <f aca="false">AVERAGE(P107,P111,P131,P135,P139)</f>
        <v>44.9895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4208</v>
      </c>
      <c r="N495" s="104" t="n">
        <f aca="false">AVERAGE(N108,N112,N132,N136,N140)</f>
        <v>38.2807</v>
      </c>
      <c r="O495" s="104" t="n">
        <f aca="false">AVERAGE(O108,O112,O132,O136,O140)</f>
        <v>43.15808</v>
      </c>
      <c r="P495" s="104" t="n">
        <f aca="false">AVERAGE(P108,P112,P132,P136,P140)</f>
        <v>43.225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5816</v>
      </c>
      <c r="N496" s="104" t="n">
        <f aca="false">AVERAGE(N109,N113,N133,N137,N141)</f>
        <v>35.86846</v>
      </c>
      <c r="O496" s="104" t="n">
        <f aca="false">AVERAGE(O109,O113,O133,O137,O141)</f>
        <v>41.48442</v>
      </c>
      <c r="P496" s="104" t="n">
        <f aca="false">AVERAGE(P109,P113,P133,P137,P141)</f>
        <v>41.418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1936</v>
      </c>
      <c r="N497" s="106" t="n">
        <f aca="false">AVERAGE(N110,N114,N134,N138,N142)</f>
        <v>33.40818</v>
      </c>
      <c r="O497" s="106" t="n">
        <f aca="false">AVERAGE(O110,O114,O134,O138,O142)</f>
        <v>40.14614</v>
      </c>
      <c r="P497" s="106" t="n">
        <f aca="false">AVERAGE(P110,P114,P134,P138,P142)</f>
        <v>40.0648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0704</v>
      </c>
      <c r="N498" s="103" t="n">
        <f aca="false">AVERAGE(N107,N111,N115,N131,N135,N139,N143,N147,N151)</f>
        <v>40.3856555555556</v>
      </c>
      <c r="O498" s="103" t="n">
        <f aca="false">AVERAGE(O107,O111,O115,O131,O135,O139,O143,O147,O151)</f>
        <v>44.9039444444444</v>
      </c>
      <c r="P498" s="103" t="n">
        <f aca="false">AVERAGE(P107,P111,P115,P131,P135,P139,P143,P147,P151)</f>
        <v>44.9465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9.4144</v>
      </c>
      <c r="N499" s="104" t="n">
        <f aca="false">AVERAGE(N108,N112,N116,N132,N136,N140,N144,N148,N152)</f>
        <v>38.1055111111111</v>
      </c>
      <c r="O499" s="104" t="n">
        <f aca="false">AVERAGE(O108,O112,O116,O132,O136,O140,O144,O148,O152)</f>
        <v>43.1824444444444</v>
      </c>
      <c r="P499" s="104" t="n">
        <f aca="false">AVERAGE(P108,P112,P116,P132,P136,P140,P144,P148,P152)</f>
        <v>43.1479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8504</v>
      </c>
      <c r="N500" s="104" t="n">
        <f aca="false">AVERAGE(N109,N113,N117,N133,N137,N141,N145,N149,N153)</f>
        <v>35.6871222222222</v>
      </c>
      <c r="O500" s="104" t="n">
        <f aca="false">AVERAGE(O109,O113,O117,O133,O137,O141,O145,O149,O153)</f>
        <v>41.5191555555556</v>
      </c>
      <c r="P500" s="104" t="n">
        <f aca="false">AVERAGE(P109,P113,P117,P133,P137,P141,P145,P149,P153)</f>
        <v>41.3229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1832</v>
      </c>
      <c r="N501" s="106" t="n">
        <f aca="false">AVERAGE(N110,N114,N118,N134,N138,N142,N146,N150,N154)</f>
        <v>33.2107</v>
      </c>
      <c r="O501" s="106" t="n">
        <f aca="false">AVERAGE(O110,O114,O118,O134,O138,O142,O146,O150,O154)</f>
        <v>40.2013333333333</v>
      </c>
      <c r="P501" s="106" t="n">
        <f aca="false">AVERAGE(P110,P114,P118,P134,P138,P142,P146,P150,P154)</f>
        <v>39.9673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7592</v>
      </c>
      <c r="N502" s="103" t="n">
        <f aca="false">AVERAGE(N159,N163)</f>
        <v>39.99525</v>
      </c>
      <c r="O502" s="103" t="n">
        <f aca="false">AVERAGE(O159,O163)</f>
        <v>45.3937</v>
      </c>
      <c r="P502" s="103" t="n">
        <f aca="false">AVERAGE(P159,P163)</f>
        <v>46.238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4824</v>
      </c>
      <c r="N503" s="104" t="n">
        <f aca="false">AVERAGE(N160,N164)</f>
        <v>37.6451</v>
      </c>
      <c r="O503" s="104" t="n">
        <f aca="false">AVERAGE(O160,O164)</f>
        <v>43.6106</v>
      </c>
      <c r="P503" s="104" t="n">
        <f aca="false">AVERAGE(P160,P164)</f>
        <v>44.4302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4168</v>
      </c>
      <c r="N504" s="104" t="n">
        <f aca="false">AVERAGE(N161,N165)</f>
        <v>35.50085</v>
      </c>
      <c r="O504" s="104" t="n">
        <f aca="false">AVERAGE(O161,O165)</f>
        <v>41.7883</v>
      </c>
      <c r="P504" s="104" t="n">
        <f aca="false">AVERAGE(P161,P165)</f>
        <v>42.628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952</v>
      </c>
      <c r="N505" s="106" t="n">
        <f aca="false">AVERAGE(N162,N166)</f>
        <v>33.3776</v>
      </c>
      <c r="O505" s="106" t="n">
        <f aca="false">AVERAGE(O162,O166)</f>
        <v>40.57015</v>
      </c>
      <c r="P505" s="106" t="n">
        <f aca="false">AVERAGE(P162,P166)</f>
        <v>41.4021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4.6056</v>
      </c>
      <c r="N506" s="103" t="n">
        <f aca="false">AVERAGE(N159,N163,N167)</f>
        <v>39.8978666666667</v>
      </c>
      <c r="O506" s="103" t="n">
        <f aca="false">AVERAGE(O159,O163,O167)</f>
        <v>45.3599</v>
      </c>
      <c r="P506" s="103" t="n">
        <f aca="false">AVERAGE(P159,P163,P167)</f>
        <v>46.207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6312</v>
      </c>
      <c r="N507" s="104" t="n">
        <f aca="false">AVERAGE(N160,N164,N168)</f>
        <v>37.5719</v>
      </c>
      <c r="O507" s="104" t="n">
        <f aca="false">AVERAGE(O160,O164,O168)</f>
        <v>43.5869</v>
      </c>
      <c r="P507" s="104" t="n">
        <f aca="false">AVERAGE(P160,P164,P168)</f>
        <v>44.4105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8016</v>
      </c>
      <c r="N508" s="104" t="n">
        <f aca="false">AVERAGE(N161,N165,N169)</f>
        <v>35.4430666666667</v>
      </c>
      <c r="O508" s="104" t="n">
        <f aca="false">AVERAGE(O161,O165,O169)</f>
        <v>41.7746</v>
      </c>
      <c r="P508" s="104" t="n">
        <f aca="false">AVERAGE(P161,P165,P169)</f>
        <v>42.6154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892</v>
      </c>
      <c r="N509" s="106" t="n">
        <f aca="false">AVERAGE(N162,N166,N170)</f>
        <v>33.3334666666667</v>
      </c>
      <c r="O509" s="106" t="n">
        <f aca="false">AVERAGE(O162,O166,O170)</f>
        <v>40.5557333333333</v>
      </c>
      <c r="P509" s="106" t="n">
        <f aca="false">AVERAGE(P162,P166,P170)</f>
        <v>41.3904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0.9864</v>
      </c>
      <c r="N510" s="103" t="n">
        <f aca="false">AVERAGE(N183,N187,N191)</f>
        <v>39.9753333333333</v>
      </c>
      <c r="O510" s="103" t="n">
        <f aca="false">AVERAGE(O183,O187,O191)</f>
        <v>46.5926</v>
      </c>
      <c r="P510" s="103" t="n">
        <f aca="false">AVERAGE(P183,P187,P191)</f>
        <v>46.998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2936</v>
      </c>
      <c r="N511" s="104" t="n">
        <f aca="false">AVERAGE(N184,N188,N192)</f>
        <v>37.6759333333333</v>
      </c>
      <c r="O511" s="104" t="n">
        <f aca="false">AVERAGE(O184,O188,O192)</f>
        <v>44.8168</v>
      </c>
      <c r="P511" s="104" t="n">
        <f aca="false">AVERAGE(P184,P188,P192)</f>
        <v>45.344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9976</v>
      </c>
      <c r="N512" s="104" t="n">
        <f aca="false">AVERAGE(N185,N189,N193)</f>
        <v>35.5570666666667</v>
      </c>
      <c r="O512" s="104" t="n">
        <f aca="false">AVERAGE(O185,O189,O193)</f>
        <v>42.8501666666667</v>
      </c>
      <c r="P512" s="104" t="n">
        <f aca="false">AVERAGE(P185,P189,P193)</f>
        <v>43.53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2432</v>
      </c>
      <c r="N513" s="106" t="n">
        <f aca="false">AVERAGE(N186,N190,N194)</f>
        <v>33.4302</v>
      </c>
      <c r="O513" s="106" t="n">
        <f aca="false">AVERAGE(O186,O190,O194)</f>
        <v>41.5261</v>
      </c>
      <c r="P513" s="106" t="n">
        <f aca="false">AVERAGE(P186,P190,P194)</f>
        <v>42.2312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624</v>
      </c>
      <c r="N514" s="103" t="n">
        <f aca="false">AVERAGE(N183,N187,N191,N195,N199,N203)</f>
        <v>39.9722333333333</v>
      </c>
      <c r="O514" s="103" t="n">
        <f aca="false">AVERAGE(O183,O187,O191,O195,O199,O203)</f>
        <v>46.5519333333333</v>
      </c>
      <c r="P514" s="103" t="n">
        <f aca="false">AVERAGE(P183,P187,P191,P195,P199,P203)</f>
        <v>47.0535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8.7512</v>
      </c>
      <c r="N515" s="104" t="n">
        <f aca="false">AVERAGE(N184,N188,N192,N196,N200,N204)</f>
        <v>37.6635333333333</v>
      </c>
      <c r="O515" s="104" t="n">
        <f aca="false">AVERAGE(O184,O188,O192,O196,O200,O204)</f>
        <v>44.7937</v>
      </c>
      <c r="P515" s="104" t="n">
        <f aca="false">AVERAGE(P184,P188,P192,P196,P200,P204)</f>
        <v>45.3856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44</v>
      </c>
      <c r="N516" s="104" t="n">
        <f aca="false">AVERAGE(N185,N189,N193,N197,N201,N205)</f>
        <v>35.5410833333333</v>
      </c>
      <c r="O516" s="104" t="n">
        <f aca="false">AVERAGE(O185,O189,O193,O197,O201,O205)</f>
        <v>42.8264666666667</v>
      </c>
      <c r="P516" s="104" t="n">
        <f aca="false">AVERAGE(P185,P189,P193,P197,P201,P205)</f>
        <v>43.5286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7904</v>
      </c>
      <c r="N517" s="106" t="n">
        <f aca="false">AVERAGE(N186,N190,N194,N198,N202,N206)</f>
        <v>33.4162333333333</v>
      </c>
      <c r="O517" s="106" t="n">
        <f aca="false">AVERAGE(O186,O190,O194,O198,O202,O206)</f>
        <v>41.5155333333333</v>
      </c>
      <c r="P517" s="106" t="n">
        <f aca="false">AVERAGE(P186,P190,P194,P198,P202,P206)</f>
        <v>42.2136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0.9864</v>
      </c>
      <c r="N518" s="103" t="n">
        <f aca="false">AVERAGE(N159,N163,N183,N187,N191)</f>
        <v>39.9833</v>
      </c>
      <c r="O518" s="103" t="n">
        <f aca="false">AVERAGE(O159,O163,O183,O187,O191)</f>
        <v>46.11304</v>
      </c>
      <c r="P518" s="103" t="n">
        <f aca="false">AVERAGE(P159,P163,P183,P187,P191)</f>
        <v>46.6944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2936</v>
      </c>
      <c r="N519" s="104" t="n">
        <f aca="false">AVERAGE(N160,N164,N184,N188,N192)</f>
        <v>37.6636</v>
      </c>
      <c r="O519" s="104" t="n">
        <f aca="false">AVERAGE(O160,O164,O184,O188,O192)</f>
        <v>44.33432</v>
      </c>
      <c r="P519" s="104" t="n">
        <f aca="false">AVERAGE(P160,P164,P184,P188,P192)</f>
        <v>44.978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9976</v>
      </c>
      <c r="N520" s="104" t="n">
        <f aca="false">AVERAGE(N161,N165,N185,N189,N193)</f>
        <v>35.53458</v>
      </c>
      <c r="O520" s="104" t="n">
        <f aca="false">AVERAGE(O161,O165,O185,O189,O193)</f>
        <v>42.42542</v>
      </c>
      <c r="P520" s="104" t="n">
        <f aca="false">AVERAGE(P161,P165,P185,P189,P193)</f>
        <v>43.172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2432</v>
      </c>
      <c r="N521" s="106" t="n">
        <f aca="false">AVERAGE(N162,N166,N186,N190,N194)</f>
        <v>33.40916</v>
      </c>
      <c r="O521" s="106" t="n">
        <f aca="false">AVERAGE(O162,O166,O186,O190,O194)</f>
        <v>41.14372</v>
      </c>
      <c r="P521" s="106" t="n">
        <f aca="false">AVERAGE(P162,P166,P186,P190,P194)</f>
        <v>41.8996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624</v>
      </c>
      <c r="N522" s="103" t="n">
        <f aca="false">AVERAGE(N159,N163,N167,N183,N187,N191,N195,N199,N203)</f>
        <v>39.9474444444444</v>
      </c>
      <c r="O522" s="103" t="n">
        <f aca="false">AVERAGE(O159,O163,O167,O183,O187,O191,O195,O199,O203)</f>
        <v>46.1545888888889</v>
      </c>
      <c r="P522" s="103" t="n">
        <f aca="false">AVERAGE(P159,P163,P167,P183,P187,P191,P195,P199,P203)</f>
        <v>46.7714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8.7512</v>
      </c>
      <c r="N523" s="104" t="n">
        <f aca="false">AVERAGE(N160,N164,N168,N184,N188,N192,N196,N200,N204)</f>
        <v>37.6329888888889</v>
      </c>
      <c r="O523" s="104" t="n">
        <f aca="false">AVERAGE(O160,O164,O168,O184,O188,O192,O196,O200,O204)</f>
        <v>44.3914333333333</v>
      </c>
      <c r="P523" s="104" t="n">
        <f aca="false">AVERAGE(P160,P164,P168,P184,P188,P192,P196,P200,P204)</f>
        <v>45.0606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44</v>
      </c>
      <c r="N524" s="104" t="n">
        <f aca="false">AVERAGE(N161,N165,N169,N185,N189,N193,N197,N201,N205)</f>
        <v>35.5084111111111</v>
      </c>
      <c r="O524" s="104" t="n">
        <f aca="false">AVERAGE(O161,O165,O169,O185,O189,O193,O197,O201,O205)</f>
        <v>42.4758444444445</v>
      </c>
      <c r="P524" s="104" t="n">
        <f aca="false">AVERAGE(P161,P165,P169,P185,P189,P193,P197,P201,P205)</f>
        <v>43.2242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7904</v>
      </c>
      <c r="N525" s="106" t="n">
        <f aca="false">AVERAGE(N162,N166,N170,N186,N190,N194,N198,N202,N206)</f>
        <v>33.3886444444444</v>
      </c>
      <c r="O525" s="106" t="n">
        <f aca="false">AVERAGE(O162,O166,O170,O186,O190,O194,O198,O202,O206)</f>
        <v>41.1956</v>
      </c>
      <c r="P525" s="106" t="n">
        <f aca="false">AVERAGE(P162,P166,P170,P186,P190,P194,P198,P202,P206)</f>
        <v>41.9392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561</v>
      </c>
      <c r="N526" s="103" t="n">
        <f aca="false">AVERAGE(N211,N215)</f>
        <v>41.97365</v>
      </c>
      <c r="O526" s="103" t="n">
        <f aca="false">AVERAGE(O211,O215)</f>
        <v>48.29175</v>
      </c>
      <c r="P526" s="103" t="n">
        <f aca="false">AVERAGE(P211,P215)</f>
        <v>47.814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412</v>
      </c>
      <c r="N527" s="104" t="n">
        <f aca="false">AVERAGE(N212,N216)</f>
        <v>40.98605</v>
      </c>
      <c r="O527" s="104" t="n">
        <f aca="false">AVERAGE(O212,O216)</f>
        <v>47.2724</v>
      </c>
      <c r="P527" s="104" t="n">
        <f aca="false">AVERAGE(P212,P216)</f>
        <v>46.937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372</v>
      </c>
      <c r="N528" s="104" t="n">
        <f aca="false">AVERAGE(N213,N217)</f>
        <v>39.5775</v>
      </c>
      <c r="O528" s="104" t="n">
        <f aca="false">AVERAGE(O213,O217)</f>
        <v>45.9692</v>
      </c>
      <c r="P528" s="104" t="n">
        <f aca="false">AVERAGE(P213,P217)</f>
        <v>45.7489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222</v>
      </c>
      <c r="N529" s="106" t="n">
        <f aca="false">AVERAGE(N214,N218)</f>
        <v>37.8182</v>
      </c>
      <c r="O529" s="106" t="n">
        <f aca="false">AVERAGE(O214,O218)</f>
        <v>44.844</v>
      </c>
      <c r="P529" s="106" t="n">
        <f aca="false">AVERAGE(P214,P218)</f>
        <v>44.6302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8.787</v>
      </c>
      <c r="N530" s="103" t="n">
        <f aca="false">AVERAGE(N211,N215,N219)</f>
        <v>41.8767666666667</v>
      </c>
      <c r="O530" s="103" t="n">
        <f aca="false">AVERAGE(O211,O215,O219)</f>
        <v>47.9488666666667</v>
      </c>
      <c r="P530" s="103" t="n">
        <f aca="false">AVERAGE(P211,P215,P219)</f>
        <v>47.4297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947</v>
      </c>
      <c r="N531" s="104" t="n">
        <f aca="false">AVERAGE(N212,N216,N220)</f>
        <v>40.9030333333333</v>
      </c>
      <c r="O531" s="104" t="n">
        <f aca="false">AVERAGE(O212,O216,O220)</f>
        <v>46.949</v>
      </c>
      <c r="P531" s="104" t="n">
        <f aca="false">AVERAGE(P212,P216,P220)</f>
        <v>46.477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986</v>
      </c>
      <c r="N532" s="104" t="n">
        <f aca="false">AVERAGE(N213,N217,N221)</f>
        <v>39.5121666666667</v>
      </c>
      <c r="O532" s="104" t="n">
        <f aca="false">AVERAGE(O213,O217,O221)</f>
        <v>45.7683333333333</v>
      </c>
      <c r="P532" s="104" t="n">
        <f aca="false">AVERAGE(P213,P217,P221)</f>
        <v>45.360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7</v>
      </c>
      <c r="N533" s="106" t="n">
        <f aca="false">AVERAGE(N214,N218,N222)</f>
        <v>37.7601666666667</v>
      </c>
      <c r="O533" s="106" t="n">
        <f aca="false">AVERAGE(O214,O218,O222)</f>
        <v>44.7037666666667</v>
      </c>
      <c r="P533" s="106" t="n">
        <f aca="false">AVERAGE(P214,P218,P222)</f>
        <v>44.249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959</v>
      </c>
      <c r="N534" s="103" t="n">
        <f aca="false">AVERAGE(N235,N239,N243)</f>
        <v>43.1655</v>
      </c>
      <c r="O534" s="103" t="n">
        <f aca="false">AVERAGE(O235,O239,O243)</f>
        <v>48.8230333333333</v>
      </c>
      <c r="P534" s="103" t="n">
        <f aca="false">AVERAGE(P235,P239,P243)</f>
        <v>48.1900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715</v>
      </c>
      <c r="N535" s="104" t="n">
        <f aca="false">AVERAGE(N236,N240,N244)</f>
        <v>41.9619666666667</v>
      </c>
      <c r="O535" s="104" t="n">
        <f aca="false">AVERAGE(O236,O240,O244)</f>
        <v>47.7296</v>
      </c>
      <c r="P535" s="104" t="n">
        <f aca="false">AVERAGE(P236,P240,P244)</f>
        <v>47.3077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50.01</v>
      </c>
      <c r="N536" s="104" t="n">
        <f aca="false">AVERAGE(N237,N241,N245)</f>
        <v>40.3591</v>
      </c>
      <c r="O536" s="104" t="n">
        <f aca="false">AVERAGE(O237,O241,O245)</f>
        <v>46.3777666666667</v>
      </c>
      <c r="P536" s="104" t="n">
        <f aca="false">AVERAGE(P237,P241,P245)</f>
        <v>46.1311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071</v>
      </c>
      <c r="N537" s="106" t="n">
        <f aca="false">AVERAGE(N238,N242,N246)</f>
        <v>38.4088666666667</v>
      </c>
      <c r="O537" s="106" t="n">
        <f aca="false">AVERAGE(O238,O242,O246)</f>
        <v>45.2411666666667</v>
      </c>
      <c r="P537" s="106" t="n">
        <f aca="false">AVERAGE(P238,P242,P246)</f>
        <v>44.9602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5.692</v>
      </c>
      <c r="N538" s="103" t="n">
        <f aca="false">AVERAGE(N235,N239,N243,N247,N251,N255)</f>
        <v>43.2180166666667</v>
      </c>
      <c r="O538" s="103" t="n">
        <f aca="false">AVERAGE(O235,O239,O243,O247,O251,O255)</f>
        <v>48.65505</v>
      </c>
      <c r="P538" s="103" t="n">
        <f aca="false">AVERAGE(P235,P239,P243,P247,P251,P255)</f>
        <v>48.4840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252</v>
      </c>
      <c r="N539" s="104" t="n">
        <f aca="false">AVERAGE(N236,N240,N244,N248,N252,N256)</f>
        <v>42.0337</v>
      </c>
      <c r="O539" s="104" t="n">
        <f aca="false">AVERAGE(O236,O240,O244,O248,O252,O256)</f>
        <v>47.5961833333333</v>
      </c>
      <c r="P539" s="104" t="n">
        <f aca="false">AVERAGE(P236,P240,P244,P248,P252,P256)</f>
        <v>47.5062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592</v>
      </c>
      <c r="N540" s="104" t="n">
        <f aca="false">AVERAGE(N237,N241,N245,N249,N253,N257)</f>
        <v>40.4393833333333</v>
      </c>
      <c r="O540" s="104" t="n">
        <f aca="false">AVERAGE(O237,O241,O245,O249,O253,O257)</f>
        <v>46.3156</v>
      </c>
      <c r="P540" s="104" t="n">
        <f aca="false">AVERAGE(P237,P241,P245,P249,P253,P257)</f>
        <v>46.3246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704</v>
      </c>
      <c r="N541" s="106" t="n">
        <f aca="false">AVERAGE(N238,N242,N246,N250,N254,N258)</f>
        <v>38.4968</v>
      </c>
      <c r="O541" s="106" t="n">
        <f aca="false">AVERAGE(O238,O242,O246,O250,O254,O258)</f>
        <v>45.1915666666667</v>
      </c>
      <c r="P541" s="106" t="n">
        <f aca="false">AVERAGE(P238,P242,P246,P250,P254,P258)</f>
        <v>45.1259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959</v>
      </c>
      <c r="N542" s="103" t="n">
        <f aca="false">AVERAGE(N211,N215,N235,N239,N243)</f>
        <v>42.68876</v>
      </c>
      <c r="O542" s="103" t="n">
        <f aca="false">AVERAGE(O211,O215,O235,O239,O243)</f>
        <v>48.61052</v>
      </c>
      <c r="P542" s="103" t="n">
        <f aca="false">AVERAGE(P211,P215,P235,P239,P243)</f>
        <v>48.039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715</v>
      </c>
      <c r="N543" s="104" t="n">
        <f aca="false">AVERAGE(N212,N216,N236,N240,N244)</f>
        <v>41.5716</v>
      </c>
      <c r="O543" s="104" t="n">
        <f aca="false">AVERAGE(O212,O216,O236,O240,O244)</f>
        <v>47.54672</v>
      </c>
      <c r="P543" s="104" t="n">
        <f aca="false">AVERAGE(P212,P216,P236,P240,P244)</f>
        <v>47.1595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50.01</v>
      </c>
      <c r="N544" s="104" t="n">
        <f aca="false">AVERAGE(N213,N217,N237,N241,N245)</f>
        <v>40.04646</v>
      </c>
      <c r="O544" s="104" t="n">
        <f aca="false">AVERAGE(O213,O217,O237,O241,O245)</f>
        <v>46.21434</v>
      </c>
      <c r="P544" s="104" t="n">
        <f aca="false">AVERAGE(P213,P217,P237,P241,P245)</f>
        <v>45.9782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071</v>
      </c>
      <c r="N545" s="106" t="n">
        <f aca="false">AVERAGE(N214,N218,N238,N242,N246)</f>
        <v>38.1726</v>
      </c>
      <c r="O545" s="106" t="n">
        <f aca="false">AVERAGE(O214,O218,O238,O242,O246)</f>
        <v>45.0823</v>
      </c>
      <c r="P545" s="106" t="n">
        <f aca="false">AVERAGE(P214,P218,P238,P242,P246)</f>
        <v>44.8282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5.692</v>
      </c>
      <c r="N546" s="103" t="n">
        <f aca="false">AVERAGE(N211,N215,N219,N235,N239,N243,N247,N251,N255)</f>
        <v>42.7709333333333</v>
      </c>
      <c r="O546" s="103" t="n">
        <f aca="false">AVERAGE(O211,O215,O219,O235,O239,O243,O247,O251,O255)</f>
        <v>48.4196555555556</v>
      </c>
      <c r="P546" s="103" t="n">
        <f aca="false">AVERAGE(P211,P215,P219,P235,P239,P243,P247,P251,P255)</f>
        <v>48.1326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252</v>
      </c>
      <c r="N547" s="104" t="n">
        <f aca="false">AVERAGE(N212,N216,N220,N236,N240,N244,N248,N252,N256)</f>
        <v>41.6568111111111</v>
      </c>
      <c r="O547" s="104" t="n">
        <f aca="false">AVERAGE(O212,O216,O220,O236,O240,O244,O248,O252,O256)</f>
        <v>47.3804555555556</v>
      </c>
      <c r="P547" s="104" t="n">
        <f aca="false">AVERAGE(P212,P216,P220,P236,P240,P244,P248,P252,P256)</f>
        <v>47.1634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592</v>
      </c>
      <c r="N548" s="104" t="n">
        <f aca="false">AVERAGE(N213,N217,N221,N237,N241,N245,N249,N253,N257)</f>
        <v>40.1303111111111</v>
      </c>
      <c r="O548" s="104" t="n">
        <f aca="false">AVERAGE(O213,O217,O221,O237,O241,O245,O249,O253,O257)</f>
        <v>46.1331777777778</v>
      </c>
      <c r="P548" s="104" t="n">
        <f aca="false">AVERAGE(P213,P217,P221,P237,P241,P245,P249,P253,P257)</f>
        <v>46.0032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704</v>
      </c>
      <c r="N549" s="106" t="n">
        <f aca="false">AVERAGE(N214,N218,N222,N238,N242,N246,N250,N254,N258)</f>
        <v>38.2512555555556</v>
      </c>
      <c r="O549" s="106" t="n">
        <f aca="false">AVERAGE(O214,O218,O222,O238,O242,O246,O250,O254,O258)</f>
        <v>45.0289666666667</v>
      </c>
      <c r="P549" s="106" t="n">
        <f aca="false">AVERAGE(P214,P218,P222,P238,P242,P246,P250,P254,P258)</f>
        <v>44.8337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1.9528</v>
      </c>
      <c r="N550" s="103" t="n">
        <f aca="false">AVERAGE(N263,N267)</f>
        <v>39.4216</v>
      </c>
      <c r="O550" s="103" t="n">
        <f aca="false">AVERAGE(O263,O267)</f>
        <v>46.67315</v>
      </c>
      <c r="P550" s="103" t="n">
        <f aca="false">AVERAGE(P263,P267)</f>
        <v>45.3878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8544</v>
      </c>
      <c r="N551" s="104" t="n">
        <f aca="false">AVERAGE(N264,N268)</f>
        <v>37.51495</v>
      </c>
      <c r="O551" s="104" t="n">
        <f aca="false">AVERAGE(O264,O268)</f>
        <v>45.2496</v>
      </c>
      <c r="P551" s="104" t="n">
        <f aca="false">AVERAGE(P264,P268)</f>
        <v>43.8396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9536</v>
      </c>
      <c r="N552" s="104" t="n">
        <f aca="false">AVERAGE(N265,N269)</f>
        <v>35.55455</v>
      </c>
      <c r="O552" s="104" t="n">
        <f aca="false">AVERAGE(O265,O269)</f>
        <v>43.6067</v>
      </c>
      <c r="P552" s="104" t="n">
        <f aca="false">AVERAGE(P265,P269)</f>
        <v>42.316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5904</v>
      </c>
      <c r="N553" s="106" t="n">
        <f aca="false">AVERAGE(N266,N270)</f>
        <v>33.50955</v>
      </c>
      <c r="O553" s="106" t="n">
        <f aca="false">AVERAGE(O266,O270)</f>
        <v>42.4074</v>
      </c>
      <c r="P553" s="106" t="n">
        <f aca="false">AVERAGE(P266,P270)</f>
        <v>41.241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3.7512</v>
      </c>
      <c r="N554" s="103" t="n">
        <f aca="false">AVERAGE(N263,N267,N271)</f>
        <v>39.2519333333333</v>
      </c>
      <c r="O554" s="103" t="n">
        <f aca="false">AVERAGE(O263,O267,O271)</f>
        <v>46.5923</v>
      </c>
      <c r="P554" s="103" t="n">
        <f aca="false">AVERAGE(P263,P267,P271)</f>
        <v>45.639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052</v>
      </c>
      <c r="N555" s="104" t="n">
        <f aca="false">AVERAGE(N264,N268,N272)</f>
        <v>37.3238666666667</v>
      </c>
      <c r="O555" s="104" t="n">
        <f aca="false">AVERAGE(O264,O268,O272)</f>
        <v>45.1676</v>
      </c>
      <c r="P555" s="104" t="n">
        <f aca="false">AVERAGE(P264,P268,P272)</f>
        <v>44.130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0384</v>
      </c>
      <c r="N556" s="104" t="n">
        <f aca="false">AVERAGE(N265,N269,N273)</f>
        <v>35.3567333333333</v>
      </c>
      <c r="O556" s="104" t="n">
        <f aca="false">AVERAGE(O265,O269,O273)</f>
        <v>43.5641333333333</v>
      </c>
      <c r="P556" s="104" t="n">
        <f aca="false">AVERAGE(P265,P269,P273)</f>
        <v>42.583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5112</v>
      </c>
      <c r="N557" s="106" t="n">
        <f aca="false">AVERAGE(N266,N270,N274)</f>
        <v>33.3239333333333</v>
      </c>
      <c r="O557" s="106" t="n">
        <f aca="false">AVERAGE(O266,O270,O274)</f>
        <v>42.3762333333333</v>
      </c>
      <c r="P557" s="106" t="n">
        <f aca="false">AVERAGE(P266,P270,P274)</f>
        <v>41.466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4.9936</v>
      </c>
      <c r="N558" s="103" t="n">
        <f aca="false">AVERAGE(N287,N291,N295)</f>
        <v>40.4155</v>
      </c>
      <c r="O558" s="103" t="n">
        <f aca="false">AVERAGE(O287,O291,O295)</f>
        <v>47.1840666666667</v>
      </c>
      <c r="P558" s="103" t="n">
        <f aca="false">AVERAGE(P287,P291,P295)</f>
        <v>46.7047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5032</v>
      </c>
      <c r="N559" s="104" t="n">
        <f aca="false">AVERAGE(N288,N292,N296)</f>
        <v>38.2313</v>
      </c>
      <c r="O559" s="104" t="n">
        <f aca="false">AVERAGE(O288,O292,O296)</f>
        <v>45.6379666666667</v>
      </c>
      <c r="P559" s="104" t="n">
        <f aca="false">AVERAGE(P288,P292,P296)</f>
        <v>45.0362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1528</v>
      </c>
      <c r="N560" s="104" t="n">
        <f aca="false">AVERAGE(N289,N293,N297)</f>
        <v>36.1080666666667</v>
      </c>
      <c r="O560" s="104" t="n">
        <f aca="false">AVERAGE(O289,O293,O297)</f>
        <v>43.9539</v>
      </c>
      <c r="P560" s="104" t="n">
        <f aca="false">AVERAGE(P289,P293,P297)</f>
        <v>43.4126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1984</v>
      </c>
      <c r="N561" s="106" t="n">
        <f aca="false">AVERAGE(N290,N294,N298)</f>
        <v>33.9369</v>
      </c>
      <c r="O561" s="106" t="n">
        <f aca="false">AVERAGE(O290,O294,O298)</f>
        <v>42.7203666666667</v>
      </c>
      <c r="P561" s="106" t="n">
        <f aca="false">AVERAGE(P290,P294,P298)</f>
        <v>42.3328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199.6728</v>
      </c>
      <c r="N562" s="103" t="n">
        <f aca="false">AVERAGE(N287,N291,N295,N299,N303,N307)</f>
        <v>40.37265</v>
      </c>
      <c r="O562" s="103" t="n">
        <f aca="false">AVERAGE(O287,O291,O295,O299,O303,O307)</f>
        <v>47.05005</v>
      </c>
      <c r="P562" s="103" t="n">
        <f aca="false">AVERAGE(P287,P291,P295,P299,P303,P307)</f>
        <v>46.7264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8224</v>
      </c>
      <c r="N563" s="104" t="n">
        <f aca="false">AVERAGE(N288,N292,N296,N300,N304,N308)</f>
        <v>38.1655</v>
      </c>
      <c r="O563" s="104" t="n">
        <f aca="false">AVERAGE(O288,O292,O296,O300,O304,O308)</f>
        <v>45.5534</v>
      </c>
      <c r="P563" s="104" t="n">
        <f aca="false">AVERAGE(P288,P292,P296,P300,P304,P308)</f>
        <v>45.09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4536</v>
      </c>
      <c r="N564" s="104" t="n">
        <f aca="false">AVERAGE(N289,N293,N297,N301,N305,N309)</f>
        <v>36.0327833333333</v>
      </c>
      <c r="O564" s="104" t="n">
        <f aca="false">AVERAGE(O289,O293,O297,O301,O305,O309)</f>
        <v>43.8485166666667</v>
      </c>
      <c r="P564" s="104" t="n">
        <f aca="false">AVERAGE(P289,P293,P297,P301,P305,P309)</f>
        <v>43.3918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2.932</v>
      </c>
      <c r="N565" s="106" t="n">
        <f aca="false">AVERAGE(N290,N294,N298,N302,N306,N310)</f>
        <v>33.8577833333333</v>
      </c>
      <c r="O565" s="106" t="n">
        <f aca="false">AVERAGE(O290,O294,O298,O302,O306,O310)</f>
        <v>42.5968166666667</v>
      </c>
      <c r="P565" s="106" t="n">
        <f aca="false">AVERAGE(P290,P294,P298,P302,P306,P310)</f>
        <v>42.2136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4.9936</v>
      </c>
      <c r="N566" s="103" t="n">
        <f aca="false">AVERAGE(N263,N267,N287,N291,N295)</f>
        <v>40.01794</v>
      </c>
      <c r="O566" s="103" t="n">
        <f aca="false">AVERAGE(O263,O267,O287,O291,O295)</f>
        <v>46.9797</v>
      </c>
      <c r="P566" s="103" t="n">
        <f aca="false">AVERAGE(P263,P267,P287,P291,P295)</f>
        <v>46.17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5032</v>
      </c>
      <c r="N567" s="104" t="n">
        <f aca="false">AVERAGE(N264,N268,N288,N292,N296)</f>
        <v>37.94476</v>
      </c>
      <c r="O567" s="104" t="n">
        <f aca="false">AVERAGE(O264,O268,O288,O292,O296)</f>
        <v>45.48262</v>
      </c>
      <c r="P567" s="104" t="n">
        <f aca="false">AVERAGE(P264,P268,P288,P292,P296)</f>
        <v>44.5575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1528</v>
      </c>
      <c r="N568" s="104" t="n">
        <f aca="false">AVERAGE(N265,N269,N289,N293,N297)</f>
        <v>35.88666</v>
      </c>
      <c r="O568" s="104" t="n">
        <f aca="false">AVERAGE(O265,O269,O289,O293,O297)</f>
        <v>43.81502</v>
      </c>
      <c r="P568" s="104" t="n">
        <f aca="false">AVERAGE(P265,P269,P289,P293,P297)</f>
        <v>42.9741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1984</v>
      </c>
      <c r="N569" s="106" t="n">
        <f aca="false">AVERAGE(N266,N270,N290,N294,N298)</f>
        <v>33.76596</v>
      </c>
      <c r="O569" s="106" t="n">
        <f aca="false">AVERAGE(O266,O270,O290,O294,O298)</f>
        <v>42.59518</v>
      </c>
      <c r="P569" s="106" t="n">
        <f aca="false">AVERAGE(P266,P270,P290,P294,P298)</f>
        <v>41.8963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199.6728</v>
      </c>
      <c r="N570" s="103" t="n">
        <f aca="false">AVERAGE(N263,N267,N271,N287,N291,N295,N299,N303,N307)</f>
        <v>39.9990777777778</v>
      </c>
      <c r="O570" s="103" t="n">
        <f aca="false">AVERAGE(O263,O267,O271,O287,O291,O295,O299,O303,O307)</f>
        <v>46.8974666666667</v>
      </c>
      <c r="P570" s="103" t="n">
        <f aca="false">AVERAGE(P263,P267,P271,P287,P291,P295,P299,P303,P307)</f>
        <v>46.3640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8224</v>
      </c>
      <c r="N571" s="104" t="n">
        <f aca="false">AVERAGE(N264,N268,N272,N288,N292,N296,N300,N304,N308)</f>
        <v>37.8849555555556</v>
      </c>
      <c r="O571" s="104" t="n">
        <f aca="false">AVERAGE(O264,O268,O272,O288,O292,O296,O300,O304,O308)</f>
        <v>45.4248</v>
      </c>
      <c r="P571" s="104" t="n">
        <f aca="false">AVERAGE(P264,P268,P272,P288,P292,P296,P300,P304,P308)</f>
        <v>44.7749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4536</v>
      </c>
      <c r="N572" s="104" t="n">
        <f aca="false">AVERAGE(N265,N269,N273,N289,N293,N297,N301,N305,N309)</f>
        <v>35.8074333333333</v>
      </c>
      <c r="O572" s="104" t="n">
        <f aca="false">AVERAGE(O265,O269,O273,O289,O293,O297,O301,O305,O309)</f>
        <v>43.7537222222222</v>
      </c>
      <c r="P572" s="104" t="n">
        <f aca="false">AVERAGE(P265,P269,P273,P289,P293,P297,P301,P305,P309)</f>
        <v>43.1224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2.932</v>
      </c>
      <c r="N573" s="106" t="n">
        <f aca="false">AVERAGE(N266,N270,N274,N290,N294,N298,N302,N306,N310)</f>
        <v>33.6798333333333</v>
      </c>
      <c r="O573" s="106" t="n">
        <f aca="false">AVERAGE(O266,O270,O274,O290,O294,O298,O302,O306,O310)</f>
        <v>42.5232888888889</v>
      </c>
      <c r="P573" s="106" t="n">
        <f aca="false">AVERAGE(P266,P270,P274,P290,P294,P298,P302,P306,P310)</f>
        <v>41.9645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4.1952</v>
      </c>
      <c r="N574" s="103" t="n">
        <f aca="false">AVERAGE(N315,N319)</f>
        <v>38.3882</v>
      </c>
      <c r="O574" s="103" t="n">
        <f aca="false">AVERAGE(O315,O319)</f>
        <v>46.60495</v>
      </c>
      <c r="P574" s="103" t="n">
        <f aca="false">AVERAGE(P315,P319)</f>
        <v>45.966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548</v>
      </c>
      <c r="N575" s="104" t="n">
        <f aca="false">AVERAGE(N316,N320)</f>
        <v>35.6244</v>
      </c>
      <c r="O575" s="104" t="n">
        <f aca="false">AVERAGE(O316,O320)</f>
        <v>45.137</v>
      </c>
      <c r="P575" s="104" t="n">
        <f aca="false">AVERAGE(P316,P320)</f>
        <v>44.5895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9256</v>
      </c>
      <c r="N576" s="104" t="n">
        <f aca="false">AVERAGE(N317,N321)</f>
        <v>33.15795</v>
      </c>
      <c r="O576" s="104" t="n">
        <f aca="false">AVERAGE(O317,O321)</f>
        <v>43.79455</v>
      </c>
      <c r="P576" s="104" t="n">
        <f aca="false">AVERAGE(P317,P321)</f>
        <v>43.362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6016</v>
      </c>
      <c r="N577" s="106" t="n">
        <f aca="false">AVERAGE(N318,N322)</f>
        <v>30.90445</v>
      </c>
      <c r="O577" s="106" t="n">
        <f aca="false">AVERAGE(O318,O322)</f>
        <v>43.02085</v>
      </c>
      <c r="P577" s="106" t="n">
        <f aca="false">AVERAGE(P318,P322)</f>
        <v>42.622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5.5024</v>
      </c>
      <c r="N578" s="103" t="n">
        <f aca="false">AVERAGE(N315,N319,N323)</f>
        <v>38.3041</v>
      </c>
      <c r="O578" s="103" t="n">
        <f aca="false">AVERAGE(O315,O319,O323)</f>
        <v>46.5724666666667</v>
      </c>
      <c r="P578" s="103" t="n">
        <f aca="false">AVERAGE(P315,P319,P323)</f>
        <v>45.9038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9.1352</v>
      </c>
      <c r="N579" s="104" t="n">
        <f aca="false">AVERAGE(N316,N320,N324)</f>
        <v>35.5901333333333</v>
      </c>
      <c r="O579" s="104" t="n">
        <f aca="false">AVERAGE(O316,O320,O324)</f>
        <v>45.1080666666667</v>
      </c>
      <c r="P579" s="104" t="n">
        <f aca="false">AVERAGE(P316,P320,P324)</f>
        <v>44.53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4288</v>
      </c>
      <c r="N580" s="104" t="n">
        <f aca="false">AVERAGE(N317,N321,N325)</f>
        <v>33.1484333333333</v>
      </c>
      <c r="O580" s="104" t="n">
        <f aca="false">AVERAGE(O317,O321,O325)</f>
        <v>43.7744</v>
      </c>
      <c r="P580" s="104" t="n">
        <f aca="false">AVERAGE(P317,P321,P325)</f>
        <v>43.3250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2.1104</v>
      </c>
      <c r="N581" s="106" t="n">
        <f aca="false">AVERAGE(N318,N322,N326)</f>
        <v>30.9028333333333</v>
      </c>
      <c r="O581" s="106" t="n">
        <f aca="false">AVERAGE(O318,O322,O326)</f>
        <v>42.9988</v>
      </c>
      <c r="P581" s="106" t="n">
        <f aca="false">AVERAGE(P318,P322,P326)</f>
        <v>42.5843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30.3688</v>
      </c>
      <c r="N582" s="103" t="n">
        <f aca="false">AVERAGE(N339,N343,N347)</f>
        <v>38.7630666666667</v>
      </c>
      <c r="O582" s="103" t="n">
        <f aca="false">AVERAGE(O339,O343,O347)</f>
        <v>46.9665</v>
      </c>
      <c r="P582" s="103" t="n">
        <f aca="false">AVERAGE(P339,P343,P347)</f>
        <v>46.1623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804</v>
      </c>
      <c r="N583" s="104" t="n">
        <f aca="false">AVERAGE(N340,N344,N348)</f>
        <v>35.8689</v>
      </c>
      <c r="O583" s="104" t="n">
        <f aca="false">AVERAGE(O340,O344,O348)</f>
        <v>45.5026</v>
      </c>
      <c r="P583" s="104" t="n">
        <f aca="false">AVERAGE(P340,P344,P348)</f>
        <v>44.8861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984</v>
      </c>
      <c r="N584" s="104" t="n">
        <f aca="false">AVERAGE(N341,N345,N349)</f>
        <v>33.3034666666667</v>
      </c>
      <c r="O584" s="104" t="n">
        <f aca="false">AVERAGE(O341,O345,O349)</f>
        <v>44.1771</v>
      </c>
      <c r="P584" s="104" t="n">
        <f aca="false">AVERAGE(P341,P345,P349)</f>
        <v>43.7219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6.0528</v>
      </c>
      <c r="N585" s="106" t="n">
        <f aca="false">AVERAGE(N342,N346,N350)</f>
        <v>30.9665666666667</v>
      </c>
      <c r="O585" s="106" t="n">
        <f aca="false">AVERAGE(O342,O346,O350)</f>
        <v>43.4227</v>
      </c>
      <c r="P585" s="106" t="n">
        <f aca="false">AVERAGE(P342,P346,P350)</f>
        <v>42.9749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6408</v>
      </c>
      <c r="N586" s="103" t="n">
        <f aca="false">AVERAGE(N339,N343,N347,N351,N355,N359)</f>
        <v>38.7664833333333</v>
      </c>
      <c r="O586" s="103" t="n">
        <f aca="false">AVERAGE(O339,O343,O347,O351,O355,O359)</f>
        <v>46.8002166666667</v>
      </c>
      <c r="P586" s="103" t="n">
        <f aca="false">AVERAGE(P339,P343,P347,P351,P355,P359)</f>
        <v>46.3420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9376</v>
      </c>
      <c r="N587" s="104" t="n">
        <f aca="false">AVERAGE(N340,N344,N348,N352,N356,N360)</f>
        <v>35.88825</v>
      </c>
      <c r="O587" s="104" t="n">
        <f aca="false">AVERAGE(O340,O344,O348,O352,O356,O360)</f>
        <v>45.3557833333333</v>
      </c>
      <c r="P587" s="104" t="n">
        <f aca="false">AVERAGE(P340,P344,P348,P352,P356,P360)</f>
        <v>44.9615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9688</v>
      </c>
      <c r="N588" s="104" t="n">
        <f aca="false">AVERAGE(N341,N345,N349,N353,N357,N361)</f>
        <v>33.3323833333333</v>
      </c>
      <c r="O588" s="104" t="n">
        <f aca="false">AVERAGE(O341,O345,O349,O353,O357,O361)</f>
        <v>44.0194333333333</v>
      </c>
      <c r="P588" s="104" t="n">
        <f aca="false">AVERAGE(P341,P345,P349,P353,P357,P361)</f>
        <v>43.6468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8864</v>
      </c>
      <c r="N589" s="106" t="n">
        <f aca="false">AVERAGE(N342,N346,N350,N354,N358,N362)</f>
        <v>30.9948</v>
      </c>
      <c r="O589" s="106" t="n">
        <f aca="false">AVERAGE(O342,O346,O350,O354,O358,O362)</f>
        <v>43.27405</v>
      </c>
      <c r="P589" s="106" t="n">
        <f aca="false">AVERAGE(P342,P346,P350,P354,P358,P362)</f>
        <v>42.8672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30.3688</v>
      </c>
      <c r="N590" s="103" t="n">
        <f aca="false">AVERAGE(N315,N319,N339,N343,N347)</f>
        <v>38.61312</v>
      </c>
      <c r="O590" s="103" t="n">
        <f aca="false">AVERAGE(O315,O319,O339,O343,O347)</f>
        <v>46.82188</v>
      </c>
      <c r="P590" s="103" t="n">
        <f aca="false">AVERAGE(P315,P319,P339,P343,P347)</f>
        <v>46.0841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804</v>
      </c>
      <c r="N591" s="104" t="n">
        <f aca="false">AVERAGE(N316,N320,N340,N344,N348)</f>
        <v>35.7711</v>
      </c>
      <c r="O591" s="104" t="n">
        <f aca="false">AVERAGE(O316,O320,O340,O344,O348)</f>
        <v>45.35636</v>
      </c>
      <c r="P591" s="104" t="n">
        <f aca="false">AVERAGE(P316,P320,P340,P344,P348)</f>
        <v>44.7675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984</v>
      </c>
      <c r="N592" s="104" t="n">
        <f aca="false">AVERAGE(N317,N321,N341,N345,N349)</f>
        <v>33.24526</v>
      </c>
      <c r="O592" s="104" t="n">
        <f aca="false">AVERAGE(O317,O321,O341,O345,O349)</f>
        <v>44.02408</v>
      </c>
      <c r="P592" s="104" t="n">
        <f aca="false">AVERAGE(P317,P321,P341,P345,P349)</f>
        <v>43.5781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6.0528</v>
      </c>
      <c r="N593" s="106" t="n">
        <f aca="false">AVERAGE(N318,N322,N342,N346,N350)</f>
        <v>30.94172</v>
      </c>
      <c r="O593" s="106" t="n">
        <f aca="false">AVERAGE(O318,O322,O342,O346,O350)</f>
        <v>43.26196</v>
      </c>
      <c r="P593" s="106" t="n">
        <f aca="false">AVERAGE(P318,P322,P342,P346,P350)</f>
        <v>42.833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6408</v>
      </c>
      <c r="N594" s="103" t="n">
        <f aca="false">AVERAGE(N315,N319,N323,N339,N343,N347,N351,N355,N359)</f>
        <v>38.6123555555556</v>
      </c>
      <c r="O594" s="103" t="n">
        <f aca="false">AVERAGE(O315,O319,O323,O339,O343,O347,O351,O355,O359)</f>
        <v>46.7243</v>
      </c>
      <c r="P594" s="103" t="n">
        <f aca="false">AVERAGE(P315,P319,P323,P339,P343,P347,P351,P355,P359)</f>
        <v>46.1959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9376</v>
      </c>
      <c r="N595" s="104" t="n">
        <f aca="false">AVERAGE(N316,N320,N324,N340,N344,N348,N352,N356,N360)</f>
        <v>35.7888777777778</v>
      </c>
      <c r="O595" s="104" t="n">
        <f aca="false">AVERAGE(O316,O320,O324,O340,O344,O348,O352,O356,O360)</f>
        <v>45.2732111111111</v>
      </c>
      <c r="P595" s="104" t="n">
        <f aca="false">AVERAGE(P316,P320,P324,P340,P344,P348,P352,P356,P360)</f>
        <v>44.8200444444445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9688</v>
      </c>
      <c r="N596" s="104" t="n">
        <f aca="false">AVERAGE(N317,N321,N325,N341,N345,N349,N353,N357,N361)</f>
        <v>33.2710666666667</v>
      </c>
      <c r="O596" s="104" t="n">
        <f aca="false">AVERAGE(O317,O321,O325,O341,O345,O349,O353,O357,O361)</f>
        <v>43.9377555555556</v>
      </c>
      <c r="P596" s="104" t="n">
        <f aca="false">AVERAGE(P317,P321,P325,P341,P345,P349,P353,P357,P361)</f>
        <v>43.5395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8864</v>
      </c>
      <c r="N597" s="106" t="n">
        <f aca="false">AVERAGE(N318,N322,N326,N342,N346,N350,N354,N358,N362)</f>
        <v>30.9641444444444</v>
      </c>
      <c r="O597" s="106" t="n">
        <f aca="false">AVERAGE(O318,O322,O326,O342,O346,O350,O354,O358,O362)</f>
        <v>43.1823</v>
      </c>
      <c r="P597" s="106" t="n">
        <f aca="false">AVERAGE(P318,P322,P326,P342,P346,P350,P354,P358,P362)</f>
        <v>42.7729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9.0744</v>
      </c>
      <c r="N598" s="103" t="n">
        <f aca="false">AVERAGE(N367,N371)</f>
        <v>41.19745</v>
      </c>
      <c r="O598" s="103" t="n">
        <f aca="false">AVERAGE(O367,O371)</f>
        <v>46.5556</v>
      </c>
      <c r="P598" s="103" t="n">
        <f aca="false">AVERAGE(P367,P371)</f>
        <v>45.923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3.0024</v>
      </c>
      <c r="N599" s="104" t="n">
        <f aca="false">AVERAGE(N368,N372)</f>
        <v>38.28105</v>
      </c>
      <c r="O599" s="104" t="n">
        <f aca="false">AVERAGE(O368,O372)</f>
        <v>44.86635</v>
      </c>
      <c r="P599" s="104" t="n">
        <f aca="false">AVERAGE(P368,P372)</f>
        <v>44.0214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904</v>
      </c>
      <c r="N600" s="104" t="n">
        <f aca="false">AVERAGE(N369,N373)</f>
        <v>35.52505</v>
      </c>
      <c r="O600" s="104" t="n">
        <f aca="false">AVERAGE(O369,O373)</f>
        <v>43.25015</v>
      </c>
      <c r="P600" s="104" t="n">
        <f aca="false">AVERAGE(P369,P373)</f>
        <v>42.1980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0912</v>
      </c>
      <c r="N601" s="106" t="n">
        <f aca="false">AVERAGE(N370,N374)</f>
        <v>33.082</v>
      </c>
      <c r="O601" s="106" t="n">
        <f aca="false">AVERAGE(O370,O374)</f>
        <v>42.26745</v>
      </c>
      <c r="P601" s="106" t="n">
        <f aca="false">AVERAGE(P370,P374)</f>
        <v>40.9174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4208</v>
      </c>
      <c r="N602" s="103" t="n">
        <f aca="false">AVERAGE(N367,N371,N375)</f>
        <v>41.1037</v>
      </c>
      <c r="O602" s="103" t="n">
        <f aca="false">AVERAGE(O367,O371,O375)</f>
        <v>46.5381666666667</v>
      </c>
      <c r="P602" s="103" t="n">
        <f aca="false">AVERAGE(P367,P371,P375)</f>
        <v>45.8849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5632</v>
      </c>
      <c r="N603" s="104" t="n">
        <f aca="false">AVERAGE(N368,N372,N376)</f>
        <v>38.2129</v>
      </c>
      <c r="O603" s="104" t="n">
        <f aca="false">AVERAGE(O368,O372,O376)</f>
        <v>44.8540666666667</v>
      </c>
      <c r="P603" s="104" t="n">
        <f aca="false">AVERAGE(P368,P372,P376)</f>
        <v>43.9963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2544</v>
      </c>
      <c r="N604" s="104" t="n">
        <f aca="false">AVERAGE(N369,N373,N377)</f>
        <v>35.4790333333333</v>
      </c>
      <c r="O604" s="104" t="n">
        <f aca="false">AVERAGE(O369,O373,O377)</f>
        <v>43.245</v>
      </c>
      <c r="P604" s="104" t="n">
        <f aca="false">AVERAGE(P369,P373,P377)</f>
        <v>42.1864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6056</v>
      </c>
      <c r="N605" s="106" t="n">
        <f aca="false">AVERAGE(N370,N374,N378)</f>
        <v>33.0466666666667</v>
      </c>
      <c r="O605" s="106" t="n">
        <f aca="false">AVERAGE(O370,O374,O378)</f>
        <v>42.2574333333333</v>
      </c>
      <c r="P605" s="106" t="n">
        <f aca="false">AVERAGE(P370,P374,P378)</f>
        <v>40.902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4.7832</v>
      </c>
      <c r="N606" s="103" t="n">
        <f aca="false">AVERAGE(N391,N395,N399)</f>
        <v>40.7356333333333</v>
      </c>
      <c r="O606" s="103" t="n">
        <f aca="false">AVERAGE(O391,O395,O399)</f>
        <v>47.1087</v>
      </c>
      <c r="P606" s="103" t="n">
        <f aca="false">AVERAGE(P391,P395,P399)</f>
        <v>46.6456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4.516</v>
      </c>
      <c r="N607" s="104" t="n">
        <f aca="false">AVERAGE(N392,N396,N400)</f>
        <v>37.9585666666667</v>
      </c>
      <c r="O607" s="104" t="n">
        <f aca="false">AVERAGE(O392,O396,O400)</f>
        <v>45.4018333333333</v>
      </c>
      <c r="P607" s="104" t="n">
        <f aca="false">AVERAGE(P392,P396,P400)</f>
        <v>44.7028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3136</v>
      </c>
      <c r="N608" s="104" t="n">
        <f aca="false">AVERAGE(N393,N397,N401)</f>
        <v>35.2852</v>
      </c>
      <c r="O608" s="104" t="n">
        <f aca="false">AVERAGE(O393,O397,O401)</f>
        <v>43.6474333333333</v>
      </c>
      <c r="P608" s="104" t="n">
        <f aca="false">AVERAGE(P393,P397,P401)</f>
        <v>42.7418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0416</v>
      </c>
      <c r="N609" s="106" t="n">
        <f aca="false">AVERAGE(N394,N398,N402)</f>
        <v>32.872</v>
      </c>
      <c r="O609" s="106" t="n">
        <f aca="false">AVERAGE(O394,O398,O402)</f>
        <v>42.5014333333333</v>
      </c>
      <c r="P609" s="106" t="n">
        <f aca="false">AVERAGE(P394,P398,P402)</f>
        <v>41.3318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5.3448</v>
      </c>
      <c r="N610" s="103" t="n">
        <f aca="false">AVERAGE(N391,N395,N399,N403,N407,N411)</f>
        <v>40.7393666666667</v>
      </c>
      <c r="O610" s="103" t="n">
        <f aca="false">AVERAGE(O391,O395,O399,O403,O407,O411)</f>
        <v>47.0754</v>
      </c>
      <c r="P610" s="103" t="n">
        <f aca="false">AVERAGE(P391,P395,P399,P403,P407,P411)</f>
        <v>46.7099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9.1376</v>
      </c>
      <c r="N611" s="104" t="n">
        <f aca="false">AVERAGE(N392,N396,N400,N404,N408,N412)</f>
        <v>37.9612333333333</v>
      </c>
      <c r="O611" s="104" t="n">
        <f aca="false">AVERAGE(O392,O396,O400,O404,O408,O412)</f>
        <v>45.3845</v>
      </c>
      <c r="P611" s="104" t="n">
        <f aca="false">AVERAGE(P392,P396,P400,P404,P408,P412)</f>
        <v>44.7499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5872</v>
      </c>
      <c r="N612" s="104" t="n">
        <f aca="false">AVERAGE(N393,N397,N401,N405,N409,N413)</f>
        <v>35.2862166666667</v>
      </c>
      <c r="O612" s="104" t="n">
        <f aca="false">AVERAGE(O393,O397,O401,O405,O409,O413)</f>
        <v>43.6635166666667</v>
      </c>
      <c r="P612" s="104" t="n">
        <f aca="false">AVERAGE(P393,P397,P401,P405,P409,P413)</f>
        <v>42.7812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1.9072</v>
      </c>
      <c r="N613" s="106" t="n">
        <f aca="false">AVERAGE(N394,N398,N402,N406,N410,N414)</f>
        <v>32.8673333333333</v>
      </c>
      <c r="O613" s="106" t="n">
        <f aca="false">AVERAGE(O394,O398,O402,O406,O410,O414)</f>
        <v>42.5236666666667</v>
      </c>
      <c r="P613" s="106" t="n">
        <f aca="false">AVERAGE(P394,P398,P402,P406,P410,P414)</f>
        <v>41.3461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4.7832</v>
      </c>
      <c r="N614" s="103" t="n">
        <f aca="false">AVERAGE(N367,N371,N391,N395,N399)</f>
        <v>40.92036</v>
      </c>
      <c r="O614" s="103" t="n">
        <f aca="false">AVERAGE(O367,O371,O391,O395,O399)</f>
        <v>46.88746</v>
      </c>
      <c r="P614" s="103" t="n">
        <f aca="false">AVERAGE(P367,P371,P391,P395,P399)</f>
        <v>46.356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4.516</v>
      </c>
      <c r="N615" s="104" t="n">
        <f aca="false">AVERAGE(N368,N372,N392,N396,N400)</f>
        <v>38.08756</v>
      </c>
      <c r="O615" s="104" t="n">
        <f aca="false">AVERAGE(O368,O372,O392,O396,O400)</f>
        <v>45.18764</v>
      </c>
      <c r="P615" s="104" t="n">
        <f aca="false">AVERAGE(P368,P372,P392,P396,P400)</f>
        <v>44.4302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3136</v>
      </c>
      <c r="N616" s="104" t="n">
        <f aca="false">AVERAGE(N369,N373,N393,N397,N401)</f>
        <v>35.38114</v>
      </c>
      <c r="O616" s="104" t="n">
        <f aca="false">AVERAGE(O369,O373,O393,O397,O401)</f>
        <v>43.48852</v>
      </c>
      <c r="P616" s="104" t="n">
        <f aca="false">AVERAGE(P369,P373,P393,P397,P401)</f>
        <v>42.5243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0416</v>
      </c>
      <c r="N617" s="106" t="n">
        <f aca="false">AVERAGE(N370,N374,N394,N398,N402)</f>
        <v>32.956</v>
      </c>
      <c r="O617" s="106" t="n">
        <f aca="false">AVERAGE(O370,O374,O394,O398,O402)</f>
        <v>42.40784</v>
      </c>
      <c r="P617" s="106" t="n">
        <f aca="false">AVERAGE(P370,P374,P394,P398,P402)</f>
        <v>41.1660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5.3448</v>
      </c>
      <c r="N618" s="103" t="n">
        <f aca="false">AVERAGE(N367,N371,N375,N391,N395,N399,N403,N407,N411)</f>
        <v>40.8608111111111</v>
      </c>
      <c r="O618" s="103" t="n">
        <f aca="false">AVERAGE(O367,O371,O375,O391,O395,O399,O403,O407,O411)</f>
        <v>46.8963222222222</v>
      </c>
      <c r="P618" s="103" t="n">
        <f aca="false">AVERAGE(P367,P371,P375,P391,P395,P399,P403,P407,P411)</f>
        <v>46.4349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9.1376</v>
      </c>
      <c r="N619" s="104" t="n">
        <f aca="false">AVERAGE(N368,N372,N376,N392,N396,N400,N404,N408,N412)</f>
        <v>38.0451222222222</v>
      </c>
      <c r="O619" s="104" t="n">
        <f aca="false">AVERAGE(O368,O372,O376,O392,O396,O400,O404,O408,O412)</f>
        <v>45.2076888888889</v>
      </c>
      <c r="P619" s="104" t="n">
        <f aca="false">AVERAGE(P368,P372,P376,P392,P396,P400,P404,P408,P412)</f>
        <v>44.4987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5872</v>
      </c>
      <c r="N620" s="104" t="n">
        <f aca="false">AVERAGE(N369,N373,N377,N393,N397,N401,N405,N409,N413)</f>
        <v>35.3504888888889</v>
      </c>
      <c r="O620" s="104" t="n">
        <f aca="false">AVERAGE(O369,O373,O377,O393,O397,O401,O405,O409,O413)</f>
        <v>43.5240111111111</v>
      </c>
      <c r="P620" s="104" t="n">
        <f aca="false">AVERAGE(P369,P373,P377,P393,P397,P401,P405,P409,P413)</f>
        <v>42.5829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1.9072</v>
      </c>
      <c r="N621" s="106" t="n">
        <f aca="false">AVERAGE(N370,N374,N378,N394,N398,N402,N406,N410,N414)</f>
        <v>32.9271111111111</v>
      </c>
      <c r="O621" s="106" t="n">
        <f aca="false">AVERAGE(O370,O374,O378,O394,O398,O402,O406,O410,O414)</f>
        <v>42.4349222222222</v>
      </c>
      <c r="P621" s="106" t="n">
        <f aca="false">AVERAGE(P370,P374,P378,P394,P398,P402,P406,P410,P414)</f>
        <v>41.1983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0T04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