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4058929558383</v>
      </c>
      <c r="J5" s="21" t="n">
        <f aca="false">'experimental data'!Z51</f>
        <v>1.17153900003077</v>
      </c>
      <c r="K5" s="22" t="n">
        <f aca="false">'experimental data'!AA51</f>
        <v>1.1731622236109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25739923366542</v>
      </c>
      <c r="J6" s="31" t="n">
        <f aca="false">'experimental data'!Z103</f>
        <v>1.15727768816568</v>
      </c>
      <c r="K6" s="32" t="n">
        <f aca="false">'experimental data'!AA103</f>
        <v>1.2220959820494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25326186929665</v>
      </c>
      <c r="J7" s="31" t="n">
        <f aca="false">'experimental data'!Z155</f>
        <v>1.29572218372811</v>
      </c>
      <c r="K7" s="32" t="n">
        <f aca="false">'experimental data'!AA155</f>
        <v>1.2097390888902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2518293221424</v>
      </c>
      <c r="J8" s="31" t="n">
        <f aca="false">'experimental data'!Z207</f>
        <v>1.2954575980784</v>
      </c>
      <c r="K8" s="32" t="n">
        <f aca="false">'experimental data'!AA207</f>
        <v>1.1744906672423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2836398455062</v>
      </c>
      <c r="J9" s="31" t="n">
        <f aca="false">'experimental data'!Z259</f>
        <v>1.22446287330006</v>
      </c>
      <c r="K9" s="32" t="n">
        <f aca="false">'experimental data'!AA259</f>
        <v>1.2435458472054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23943253941875</v>
      </c>
      <c r="J10" s="31" t="n">
        <f aca="false">'experimental data'!Z311</f>
        <v>1.38289975894831</v>
      </c>
      <c r="K10" s="32" t="n">
        <f aca="false">'experimental data'!AA311</f>
        <v>1.214350233231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25709039723501</v>
      </c>
      <c r="J11" s="31" t="n">
        <f aca="false">'experimental data'!Z363</f>
        <v>1.42803948880618</v>
      </c>
      <c r="K11" s="32" t="n">
        <f aca="false">'experimental data'!AA363</f>
        <v>1.1943000619350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25191054653277</v>
      </c>
      <c r="J12" s="41" t="n">
        <f aca="false">'experimental data'!Z415</f>
        <v>1.24640976996129</v>
      </c>
      <c r="K12" s="42" t="n">
        <f aca="false">'experimental data'!AA415</f>
        <v>1.2092712531700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2504167995153</v>
      </c>
      <c r="J13" s="21" t="n">
        <f aca="false">AVERAGE(J5:J7)</f>
        <v>1.20817962397485</v>
      </c>
      <c r="K13" s="22" t="n">
        <f aca="false">AVERAGE(K5:K7)</f>
        <v>1.2016657648502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24572535797591</v>
      </c>
      <c r="J14" s="41" t="n">
        <f aca="false">AVERAGE(J8:J12)</f>
        <v>1.31545389781885</v>
      </c>
      <c r="K14" s="42" t="n">
        <f aca="false">AVERAGE(K8:K12)</f>
        <v>1.20719161255682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24748464855318</v>
      </c>
      <c r="J15" s="53" t="n">
        <f aca="false">AVERAGE(J5:J12)</f>
        <v>1.27522604512735</v>
      </c>
      <c r="K15" s="54" t="n">
        <f aca="false">AVERAGE(K5:K12)</f>
        <v>1.20511941966684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8.9608</v>
      </c>
      <c r="N7" s="85" t="n">
        <v>42.2157</v>
      </c>
      <c r="O7" s="85" t="n">
        <v>43.1049</v>
      </c>
      <c r="P7" s="85" t="n">
        <v>43.130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8776</v>
      </c>
      <c r="N8" s="91" t="n">
        <v>39.9011</v>
      </c>
      <c r="O8" s="91" t="n">
        <v>41.826</v>
      </c>
      <c r="P8" s="91" t="n">
        <v>41.5359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4.0176</v>
      </c>
      <c r="N9" s="91" t="n">
        <v>37.2929</v>
      </c>
      <c r="O9" s="91" t="n">
        <v>40.5705</v>
      </c>
      <c r="P9" s="91" t="n">
        <v>40.0321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3.8768</v>
      </c>
      <c r="N10" s="91" t="n">
        <v>34.5736</v>
      </c>
      <c r="O10" s="91" t="n">
        <v>39.481</v>
      </c>
      <c r="P10" s="91" t="n">
        <v>38.807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7.7712</v>
      </c>
      <c r="N11" s="85" t="n">
        <v>41.8922</v>
      </c>
      <c r="O11" s="85" t="n">
        <v>42.5382</v>
      </c>
      <c r="P11" s="85" t="n">
        <v>42.866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5.0248</v>
      </c>
      <c r="N12" s="91" t="n">
        <v>39.6607</v>
      </c>
      <c r="O12" s="91" t="n">
        <v>41.2152</v>
      </c>
      <c r="P12" s="91" t="n">
        <v>41.2811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6264</v>
      </c>
      <c r="N13" s="91" t="n">
        <v>37.093</v>
      </c>
      <c r="O13" s="91" t="n">
        <v>40.0671</v>
      </c>
      <c r="P13" s="91" t="n">
        <v>39.8548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416</v>
      </c>
      <c r="N14" s="100" t="n">
        <v>34.3812</v>
      </c>
      <c r="O14" s="100" t="n">
        <v>38.9999</v>
      </c>
      <c r="P14" s="100" t="n">
        <v>38.607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4.9112</v>
      </c>
      <c r="N15" s="85" t="n">
        <v>39.546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608</v>
      </c>
      <c r="N16" s="91" t="n">
        <v>36.4637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744</v>
      </c>
      <c r="N17" s="91" t="n">
        <v>33.9922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48</v>
      </c>
      <c r="N18" s="91" t="n">
        <v>31.3627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36</v>
      </c>
      <c r="N19" s="85" t="n">
        <v>37.4843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7.9952</v>
      </c>
      <c r="N20" s="91" t="n">
        <v>34.4988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472</v>
      </c>
      <c r="N21" s="91" t="n">
        <v>31.9008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9048</v>
      </c>
      <c r="N22" s="91" t="n">
        <v>28.9899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5392</v>
      </c>
      <c r="N23" s="85" t="n">
        <v>36.7783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692</v>
      </c>
      <c r="N24" s="91" t="n">
        <v>33.6132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464</v>
      </c>
      <c r="N25" s="91" t="n">
        <v>31.0238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2512</v>
      </c>
      <c r="N26" s="91" t="n">
        <v>27.8132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631</v>
      </c>
      <c r="O27" s="85" t="n">
        <v>45.3521</v>
      </c>
      <c r="P27" s="85" t="n">
        <v>45.091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888</v>
      </c>
      <c r="O28" s="91" t="n">
        <v>43.7209</v>
      </c>
      <c r="P28" s="91" t="n">
        <v>43.1273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987</v>
      </c>
      <c r="O29" s="91" t="n">
        <v>42.0775</v>
      </c>
      <c r="P29" s="91" t="n">
        <v>41.281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079</v>
      </c>
      <c r="O30" s="100" t="n">
        <v>40.7267</v>
      </c>
      <c r="P30" s="100" t="n">
        <v>39.8473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546</v>
      </c>
      <c r="O31" s="85" t="n">
        <v>45.9528</v>
      </c>
      <c r="P31" s="85" t="n">
        <v>45.7709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877</v>
      </c>
      <c r="O32" s="91" t="n">
        <v>44.2113</v>
      </c>
      <c r="P32" s="91" t="n">
        <v>43.6886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184</v>
      </c>
      <c r="O33" s="91" t="n">
        <v>42.3765</v>
      </c>
      <c r="P33" s="91" t="n">
        <v>41.6349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525</v>
      </c>
      <c r="O34" s="100" t="n">
        <v>40.9465</v>
      </c>
      <c r="P34" s="100" t="n">
        <v>40.1147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21</v>
      </c>
      <c r="O35" s="85" t="n">
        <v>45.5831</v>
      </c>
      <c r="P35" s="85" t="n">
        <v>45.7009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06</v>
      </c>
      <c r="O36" s="91" t="n">
        <v>43.9594</v>
      </c>
      <c r="P36" s="91" t="n">
        <v>43.7001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267</v>
      </c>
      <c r="O37" s="91" t="n">
        <v>42.1448</v>
      </c>
      <c r="P37" s="91" t="n">
        <v>41.6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411</v>
      </c>
      <c r="O38" s="100" t="n">
        <v>40.7979</v>
      </c>
      <c r="P38" s="100" t="n">
        <v>40.1248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8965</v>
      </c>
      <c r="O39" s="85" t="n">
        <v>45.594</v>
      </c>
      <c r="P39" s="85" t="n">
        <v>45.6644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644</v>
      </c>
      <c r="O40" s="91" t="n">
        <v>43.9591</v>
      </c>
      <c r="P40" s="91" t="n">
        <v>43.6712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62</v>
      </c>
      <c r="O41" s="91" t="n">
        <v>42.1557</v>
      </c>
      <c r="P41" s="91" t="n">
        <v>41.6158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315</v>
      </c>
      <c r="O42" s="100" t="n">
        <v>40.8006</v>
      </c>
      <c r="P42" s="100" t="n">
        <v>40.1036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22</v>
      </c>
      <c r="O43" s="85" t="n">
        <v>45.8787</v>
      </c>
      <c r="P43" s="85" t="n">
        <v>45.6484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686</v>
      </c>
      <c r="O44" s="91" t="n">
        <v>44.1263</v>
      </c>
      <c r="P44" s="91" t="n">
        <v>43.539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163</v>
      </c>
      <c r="O45" s="91" t="n">
        <v>42.3044</v>
      </c>
      <c r="P45" s="91" t="n">
        <v>41.5378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326</v>
      </c>
      <c r="O46" s="100" t="n">
        <v>40.9157</v>
      </c>
      <c r="P46" s="100" t="n">
        <v>39.984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591</v>
      </c>
      <c r="O47" s="85" t="n">
        <v>45.1353</v>
      </c>
      <c r="P47" s="85" t="n">
        <v>44.889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415</v>
      </c>
      <c r="O48" s="91" t="n">
        <v>43.4659</v>
      </c>
      <c r="P48" s="91" t="n">
        <v>42.9013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699</v>
      </c>
      <c r="O49" s="91" t="n">
        <v>41.8548</v>
      </c>
      <c r="P49" s="91" t="n">
        <v>41.1192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697</v>
      </c>
      <c r="O50" s="100" t="n">
        <v>40.5728</v>
      </c>
      <c r="P50" s="100" t="n">
        <v>39.6464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2.388</v>
      </c>
      <c r="N51" s="104"/>
      <c r="O51" s="104"/>
      <c r="P51" s="104"/>
      <c r="Q51" s="85" t="n">
        <v>32582.451</v>
      </c>
      <c r="R51" s="85" t="n">
        <v>81.697</v>
      </c>
      <c r="S51" s="85" t="n">
        <v>470.106</v>
      </c>
      <c r="U51" s="14"/>
      <c r="V51" s="15"/>
      <c r="W51" s="16"/>
      <c r="X51" s="65"/>
      <c r="Y51" s="23" t="n">
        <f aca="false">GEOMEAN(Q51:Q54)/GEOMEAN(I51:I54)</f>
        <v>1.24058929558383</v>
      </c>
      <c r="Z51" s="23" t="n">
        <f aca="false">GEOMEAN(R51:R54)/GEOMEAN(J51:J54)</f>
        <v>1.17153900003077</v>
      </c>
      <c r="AA51" s="32" t="n">
        <f aca="false">GEOMEAN(S51:S54)/GEOMEAN(K51:K54)</f>
        <v>1.17316222361093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092</v>
      </c>
      <c r="N52" s="104"/>
      <c r="O52" s="104"/>
      <c r="P52" s="104"/>
      <c r="Q52" s="91" t="n">
        <v>24648.34</v>
      </c>
      <c r="R52" s="91" t="n">
        <v>76.486</v>
      </c>
      <c r="S52" s="91" t="n">
        <v>481.12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6984</v>
      </c>
      <c r="N53" s="104"/>
      <c r="O53" s="104"/>
      <c r="P53" s="104"/>
      <c r="Q53" s="91" t="n">
        <v>20328.489</v>
      </c>
      <c r="R53" s="91" t="n">
        <v>69.794</v>
      </c>
      <c r="S53" s="91" t="n">
        <v>462.369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1304</v>
      </c>
      <c r="N54" s="106"/>
      <c r="O54" s="106"/>
      <c r="P54" s="106"/>
      <c r="Q54" s="100" t="n">
        <v>18028.827</v>
      </c>
      <c r="R54" s="100" t="n">
        <v>66.97</v>
      </c>
      <c r="S54" s="100" t="n">
        <v>468.983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604</v>
      </c>
      <c r="N59" s="85" t="n">
        <v>42.687</v>
      </c>
      <c r="O59" s="85" t="n">
        <v>44.7453</v>
      </c>
      <c r="P59" s="85" t="n">
        <v>44.164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6448</v>
      </c>
      <c r="N60" s="91" t="n">
        <v>40.3527</v>
      </c>
      <c r="O60" s="91" t="n">
        <v>43.8164</v>
      </c>
      <c r="P60" s="91" t="n">
        <v>42.6577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7768</v>
      </c>
      <c r="N61" s="91" t="n">
        <v>37.9075</v>
      </c>
      <c r="O61" s="91" t="n">
        <v>42.8832</v>
      </c>
      <c r="P61" s="91" t="n">
        <v>41.29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4048</v>
      </c>
      <c r="N62" s="91" t="n">
        <v>35.3518</v>
      </c>
      <c r="O62" s="91" t="n">
        <v>42.0072</v>
      </c>
      <c r="P62" s="91" t="n">
        <v>40.0029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1.1696</v>
      </c>
      <c r="N63" s="85" t="n">
        <v>42.3258</v>
      </c>
      <c r="O63" s="85" t="n">
        <v>43.9501</v>
      </c>
      <c r="P63" s="85" t="n">
        <v>43.905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6816</v>
      </c>
      <c r="N64" s="91" t="n">
        <v>40.0961</v>
      </c>
      <c r="O64" s="91" t="n">
        <v>42.968</v>
      </c>
      <c r="P64" s="91" t="n">
        <v>42.449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5048</v>
      </c>
      <c r="N65" s="91" t="n">
        <v>37.7225</v>
      </c>
      <c r="O65" s="91" t="n">
        <v>42.17</v>
      </c>
      <c r="P65" s="91" t="n">
        <v>41.1953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5584</v>
      </c>
      <c r="N66" s="100" t="n">
        <v>35.21</v>
      </c>
      <c r="O66" s="100" t="n">
        <v>41.4225</v>
      </c>
      <c r="P66" s="100" t="n">
        <v>39.9736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6592</v>
      </c>
      <c r="N67" s="85" t="n">
        <v>39.082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4896</v>
      </c>
      <c r="N68" s="91" t="n">
        <v>35.0576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2.192</v>
      </c>
      <c r="N69" s="91" t="n">
        <v>32.006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7816</v>
      </c>
      <c r="N70" s="91" t="n">
        <v>29.3738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7.8992</v>
      </c>
      <c r="N71" s="85" t="n">
        <v>36.0851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5056</v>
      </c>
      <c r="N72" s="91" t="n">
        <v>32.079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2368</v>
      </c>
      <c r="N73" s="91" t="n">
        <v>29.3262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74</v>
      </c>
      <c r="N74" s="91" t="n">
        <v>26.6316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6.4136</v>
      </c>
      <c r="N75" s="85" t="n">
        <v>35.187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6336</v>
      </c>
      <c r="N76" s="91" t="n">
        <v>31.3242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7.9416</v>
      </c>
      <c r="N77" s="91" t="n">
        <v>28.5476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4728</v>
      </c>
      <c r="N78" s="91" t="n">
        <v>25.8569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112</v>
      </c>
      <c r="O79" s="85" t="n">
        <v>46.998</v>
      </c>
      <c r="P79" s="85" t="n">
        <v>45.797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874</v>
      </c>
      <c r="O80" s="91" t="n">
        <v>45.8245</v>
      </c>
      <c r="P80" s="91" t="n">
        <v>44.038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96</v>
      </c>
      <c r="O81" s="91" t="n">
        <v>44.6449</v>
      </c>
      <c r="P81" s="91" t="n">
        <v>42.470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533</v>
      </c>
      <c r="O82" s="100" t="n">
        <v>43.6476</v>
      </c>
      <c r="P82" s="100" t="n">
        <v>41.0466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971</v>
      </c>
      <c r="O83" s="85" t="n">
        <v>47.5932</v>
      </c>
      <c r="P83" s="85" t="n">
        <v>46.6223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352</v>
      </c>
      <c r="O84" s="91" t="n">
        <v>46.3162</v>
      </c>
      <c r="P84" s="91" t="n">
        <v>44.760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53</v>
      </c>
      <c r="O85" s="91" t="n">
        <v>44.9677</v>
      </c>
      <c r="P85" s="91" t="n">
        <v>42.9713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533</v>
      </c>
      <c r="O86" s="100" t="n">
        <v>43.8912</v>
      </c>
      <c r="P86" s="100" t="n">
        <v>41.4352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952</v>
      </c>
      <c r="O87" s="85" t="n">
        <v>47.0372</v>
      </c>
      <c r="P87" s="85" t="n">
        <v>46.539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214</v>
      </c>
      <c r="O88" s="91" t="n">
        <v>45.9943</v>
      </c>
      <c r="P88" s="91" t="n">
        <v>44.7927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418</v>
      </c>
      <c r="O89" s="91" t="n">
        <v>44.7031</v>
      </c>
      <c r="P89" s="91" t="n">
        <v>42.9602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104</v>
      </c>
      <c r="O90" s="100" t="n">
        <v>43.7411</v>
      </c>
      <c r="P90" s="100" t="n">
        <v>41.4476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56</v>
      </c>
      <c r="O91" s="85" t="n">
        <v>47.0273</v>
      </c>
      <c r="P91" s="85" t="n">
        <v>46.5874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591</v>
      </c>
      <c r="O92" s="91" t="n">
        <v>46.0132</v>
      </c>
      <c r="P92" s="91" t="n">
        <v>44.839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828</v>
      </c>
      <c r="O93" s="91" t="n">
        <v>44.744</v>
      </c>
      <c r="P93" s="91" t="n">
        <v>42.981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578</v>
      </c>
      <c r="O94" s="100" t="n">
        <v>43.778</v>
      </c>
      <c r="P94" s="100" t="n">
        <v>41.4373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524</v>
      </c>
      <c r="O95" s="85" t="n">
        <v>47.2843</v>
      </c>
      <c r="P95" s="85" t="n">
        <v>46.5917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802</v>
      </c>
      <c r="O96" s="91" t="n">
        <v>46.1311</v>
      </c>
      <c r="P96" s="91" t="n">
        <v>44.744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48</v>
      </c>
      <c r="O97" s="91" t="n">
        <v>44.8907</v>
      </c>
      <c r="P97" s="91" t="n">
        <v>42.979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448</v>
      </c>
      <c r="O98" s="100" t="n">
        <v>43.889</v>
      </c>
      <c r="P98" s="100" t="n">
        <v>41.403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231</v>
      </c>
      <c r="O99" s="85" t="n">
        <v>46.3419</v>
      </c>
      <c r="P99" s="85" t="n">
        <v>45.751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402</v>
      </c>
      <c r="O100" s="91" t="n">
        <v>45.2025</v>
      </c>
      <c r="P100" s="91" t="n">
        <v>44.0165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152</v>
      </c>
      <c r="O101" s="91" t="n">
        <v>44.1845</v>
      </c>
      <c r="P101" s="91" t="n">
        <v>42.477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084</v>
      </c>
      <c r="O102" s="100" t="n">
        <v>43.2931</v>
      </c>
      <c r="P102" s="100" t="n">
        <v>41.028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8.5064</v>
      </c>
      <c r="N103" s="104"/>
      <c r="O103" s="104"/>
      <c r="P103" s="104"/>
      <c r="Q103" s="85" t="n">
        <v>36318.33</v>
      </c>
      <c r="R103" s="85" t="n">
        <v>81.712</v>
      </c>
      <c r="S103" s="85" t="n">
        <v>507.952</v>
      </c>
      <c r="U103" s="14"/>
      <c r="V103" s="15"/>
      <c r="W103" s="16"/>
      <c r="X103" s="65"/>
      <c r="Y103" s="23" t="n">
        <f aca="false">GEOMEAN(Q103:Q106)/GEOMEAN(I103:I106)</f>
        <v>1.25739923366542</v>
      </c>
      <c r="Z103" s="23" t="n">
        <f aca="false">GEOMEAN(R103:R106)/GEOMEAN(J103:J106)</f>
        <v>1.15727768816568</v>
      </c>
      <c r="AA103" s="32" t="n">
        <f aca="false">GEOMEAN(S103:S106)/GEOMEAN(K103:K106)</f>
        <v>1.2220959820494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5.9512</v>
      </c>
      <c r="N104" s="104"/>
      <c r="O104" s="104"/>
      <c r="P104" s="104"/>
      <c r="Q104" s="91" t="n">
        <v>28006.994</v>
      </c>
      <c r="R104" s="91" t="n">
        <v>75.317</v>
      </c>
      <c r="S104" s="91" t="n">
        <v>482.898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8.8584</v>
      </c>
      <c r="N105" s="104"/>
      <c r="O105" s="104"/>
      <c r="P105" s="104"/>
      <c r="Q105" s="91" t="n">
        <v>23000.212</v>
      </c>
      <c r="R105" s="91" t="n">
        <v>71.276</v>
      </c>
      <c r="S105" s="91" t="n">
        <v>465.318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5664</v>
      </c>
      <c r="N106" s="106"/>
      <c r="O106" s="106"/>
      <c r="P106" s="106"/>
      <c r="Q106" s="100" t="n">
        <v>20301.002</v>
      </c>
      <c r="R106" s="100" t="n">
        <v>66.268</v>
      </c>
      <c r="S106" s="100" t="n">
        <v>483.335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4136</v>
      </c>
      <c r="N111" s="85" t="n">
        <v>40.3009</v>
      </c>
      <c r="O111" s="85" t="n">
        <v>42.9497</v>
      </c>
      <c r="P111" s="85" t="n">
        <v>43.064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5136</v>
      </c>
      <c r="N112" s="91" t="n">
        <v>37.9606</v>
      </c>
      <c r="O112" s="91" t="n">
        <v>41.3007</v>
      </c>
      <c r="P112" s="91" t="n">
        <v>41.4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4792</v>
      </c>
      <c r="N113" s="91" t="n">
        <v>35.5262</v>
      </c>
      <c r="O113" s="91" t="n">
        <v>40.0298</v>
      </c>
      <c r="P113" s="91" t="n">
        <v>40.0486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8568</v>
      </c>
      <c r="N114" s="91" t="n">
        <v>33.1102</v>
      </c>
      <c r="O114" s="91" t="n">
        <v>38.9545</v>
      </c>
      <c r="P114" s="91" t="n">
        <v>38.9494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7.7848</v>
      </c>
      <c r="N115" s="85" t="n">
        <v>39.8983</v>
      </c>
      <c r="O115" s="85" t="n">
        <v>42.8616</v>
      </c>
      <c r="P115" s="85" t="n">
        <v>42.752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49.844</v>
      </c>
      <c r="N116" s="91" t="n">
        <v>37.5148</v>
      </c>
      <c r="O116" s="91" t="n">
        <v>41.3675</v>
      </c>
      <c r="P116" s="91" t="n">
        <v>41.1088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1784</v>
      </c>
      <c r="N117" s="91" t="n">
        <v>35.0614</v>
      </c>
      <c r="O117" s="91" t="n">
        <v>40.0876</v>
      </c>
      <c r="P117" s="91" t="n">
        <v>39.6647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2392</v>
      </c>
      <c r="N118" s="100" t="n">
        <v>32.5455</v>
      </c>
      <c r="O118" s="100" t="n">
        <v>39.0819</v>
      </c>
      <c r="P118" s="100" t="n">
        <v>38.5781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3.9376</v>
      </c>
      <c r="N119" s="85" t="n">
        <v>38.2603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3312</v>
      </c>
      <c r="N120" s="91" t="n">
        <v>35.1324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3784</v>
      </c>
      <c r="N121" s="91" t="n">
        <v>32.6032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9816</v>
      </c>
      <c r="N122" s="91" t="n">
        <v>29.9034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4088</v>
      </c>
      <c r="N123" s="85" t="n">
        <v>37.297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2728</v>
      </c>
      <c r="N124" s="91" t="n">
        <v>34.252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2248</v>
      </c>
      <c r="N125" s="91" t="n">
        <v>31.6012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892</v>
      </c>
      <c r="N126" s="91" t="n">
        <v>28.3802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6.0752</v>
      </c>
      <c r="N127" s="85" t="n">
        <v>37.179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6.0512</v>
      </c>
      <c r="N128" s="91" t="n">
        <v>34.1763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0864</v>
      </c>
      <c r="N129" s="91" t="n">
        <v>31.6285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7808</v>
      </c>
      <c r="N130" s="91" t="n">
        <v>28.805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4</v>
      </c>
      <c r="O131" s="85" t="n">
        <v>45.2447</v>
      </c>
      <c r="P131" s="85" t="n">
        <v>45.4221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283</v>
      </c>
      <c r="O132" s="91" t="n">
        <v>43.4731</v>
      </c>
      <c r="P132" s="91" t="n">
        <v>43.6368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655</v>
      </c>
      <c r="O133" s="91" t="n">
        <v>41.8882</v>
      </c>
      <c r="P133" s="91" t="n">
        <v>41.8937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134</v>
      </c>
      <c r="O134" s="100" t="n">
        <v>40.5226</v>
      </c>
      <c r="P134" s="100" t="n">
        <v>40.5279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337</v>
      </c>
      <c r="O135" s="85" t="n">
        <v>46.102</v>
      </c>
      <c r="P135" s="85" t="n">
        <v>46.149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09</v>
      </c>
      <c r="O136" s="91" t="n">
        <v>44.2407</v>
      </c>
      <c r="P136" s="91" t="n">
        <v>44.2469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425</v>
      </c>
      <c r="O137" s="91" t="n">
        <v>42.4097</v>
      </c>
      <c r="P137" s="91" t="n">
        <v>42.2575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989</v>
      </c>
      <c r="O138" s="100" t="n">
        <v>40.8901</v>
      </c>
      <c r="P138" s="100" t="n">
        <v>40.757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4</v>
      </c>
      <c r="O139" s="85" t="n">
        <v>46.0106</v>
      </c>
      <c r="P139" s="85" t="n">
        <v>46.08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6018</v>
      </c>
      <c r="O140" s="91" t="n">
        <v>44.2649</v>
      </c>
      <c r="P140" s="91" t="n">
        <v>44.237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604</v>
      </c>
      <c r="O141" s="91" t="n">
        <v>42.3363</v>
      </c>
      <c r="P141" s="91" t="n">
        <v>42.195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603</v>
      </c>
      <c r="O142" s="100" t="n">
        <v>40.8446</v>
      </c>
      <c r="P142" s="100" t="n">
        <v>40.691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326</v>
      </c>
      <c r="O143" s="85" t="n">
        <v>45.8561</v>
      </c>
      <c r="P143" s="85" t="n">
        <v>45.9427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406</v>
      </c>
      <c r="O144" s="91" t="n">
        <v>44.0667</v>
      </c>
      <c r="P144" s="91" t="n">
        <v>44.0575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888</v>
      </c>
      <c r="O145" s="91" t="n">
        <v>42.1533</v>
      </c>
      <c r="P145" s="91" t="n">
        <v>41.9758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935</v>
      </c>
      <c r="O146" s="100" t="n">
        <v>40.7178</v>
      </c>
      <c r="P146" s="100" t="n">
        <v>40.4862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1857</v>
      </c>
      <c r="O147" s="85" t="n">
        <v>45.8873</v>
      </c>
      <c r="P147" s="85" t="n">
        <v>45.8511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251</v>
      </c>
      <c r="O148" s="91" t="n">
        <v>44.049</v>
      </c>
      <c r="P148" s="91" t="n">
        <v>43.882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242</v>
      </c>
      <c r="O149" s="91" t="n">
        <v>42.2117</v>
      </c>
      <c r="P149" s="91" t="n">
        <v>41.848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563</v>
      </c>
      <c r="O150" s="100" t="n">
        <v>40.7913</v>
      </c>
      <c r="P150" s="100" t="n">
        <v>40.3646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751</v>
      </c>
      <c r="O151" s="85" t="n">
        <v>45.0786</v>
      </c>
      <c r="P151" s="85" t="n">
        <v>45.030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62</v>
      </c>
      <c r="O152" s="91" t="n">
        <v>43.3731</v>
      </c>
      <c r="P152" s="91" t="n">
        <v>43.143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754</v>
      </c>
      <c r="O153" s="91" t="n">
        <v>41.773</v>
      </c>
      <c r="P153" s="91" t="n">
        <v>41.3353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91</v>
      </c>
      <c r="O154" s="100" t="n">
        <v>40.4928</v>
      </c>
      <c r="P154" s="100" t="n">
        <v>39.9613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6.4384</v>
      </c>
      <c r="N155" s="104"/>
      <c r="O155" s="104"/>
      <c r="P155" s="104"/>
      <c r="Q155" s="85" t="n">
        <v>27782.119</v>
      </c>
      <c r="R155" s="85" t="n">
        <v>71.479</v>
      </c>
      <c r="S155" s="85" t="n">
        <v>463.929</v>
      </c>
      <c r="T155" s="61"/>
      <c r="U155" s="14"/>
      <c r="V155" s="15"/>
      <c r="W155" s="16"/>
      <c r="X155" s="65"/>
      <c r="Y155" s="23" t="n">
        <f aca="false">GEOMEAN(Q155:Q158)/GEOMEAN(I155:I158)</f>
        <v>1.25326186929665</v>
      </c>
      <c r="Z155" s="23" t="n">
        <f aca="false">GEOMEAN(R155:R158)/GEOMEAN(J155:J158)</f>
        <v>1.29572218372811</v>
      </c>
      <c r="AA155" s="32" t="n">
        <f aca="false">GEOMEAN(S155:S158)/GEOMEAN(K155:K158)</f>
        <v>1.20973908889026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7552</v>
      </c>
      <c r="N156" s="104"/>
      <c r="O156" s="104"/>
      <c r="P156" s="104"/>
      <c r="Q156" s="91" t="n">
        <v>21647.019</v>
      </c>
      <c r="R156" s="91" t="n">
        <v>90.215</v>
      </c>
      <c r="S156" s="91" t="n">
        <v>534.971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3.612</v>
      </c>
      <c r="N157" s="104"/>
      <c r="O157" s="104"/>
      <c r="P157" s="104"/>
      <c r="Q157" s="91" t="n">
        <v>18970.678</v>
      </c>
      <c r="R157" s="91" t="n">
        <v>84.396</v>
      </c>
      <c r="S157" s="91" t="n">
        <v>461.074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1256</v>
      </c>
      <c r="N158" s="106"/>
      <c r="O158" s="106"/>
      <c r="P158" s="106"/>
      <c r="Q158" s="100" t="n">
        <v>17141.232</v>
      </c>
      <c r="R158" s="100" t="n">
        <v>59.607</v>
      </c>
      <c r="S158" s="100" t="n">
        <v>462.431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7.424</v>
      </c>
      <c r="N163" s="85" t="n">
        <v>39.7384</v>
      </c>
      <c r="O163" s="85" t="n">
        <v>45.3312</v>
      </c>
      <c r="P163" s="85" t="n">
        <v>46.179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4.2784</v>
      </c>
      <c r="N164" s="91" t="n">
        <v>37.4673</v>
      </c>
      <c r="O164" s="91" t="n">
        <v>43.5839</v>
      </c>
      <c r="P164" s="91" t="n">
        <v>44.4065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5.3088</v>
      </c>
      <c r="N165" s="91" t="n">
        <v>35.3781</v>
      </c>
      <c r="O165" s="91" t="n">
        <v>41.7869</v>
      </c>
      <c r="P165" s="91" t="n">
        <v>42.634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3608</v>
      </c>
      <c r="N166" s="91" t="n">
        <v>33.2893</v>
      </c>
      <c r="O166" s="91" t="n">
        <v>40.5687</v>
      </c>
      <c r="P166" s="91" t="n">
        <v>41.4054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8.7152</v>
      </c>
      <c r="N167" s="85" t="n">
        <v>39.7025</v>
      </c>
      <c r="O167" s="85" t="n">
        <v>45.2928</v>
      </c>
      <c r="P167" s="85" t="n">
        <v>46.14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3856</v>
      </c>
      <c r="N168" s="91" t="n">
        <v>37.4249</v>
      </c>
      <c r="O168" s="91" t="n">
        <v>43.5397</v>
      </c>
      <c r="P168" s="91" t="n">
        <v>44.3713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4736</v>
      </c>
      <c r="N169" s="91" t="n">
        <v>35.328</v>
      </c>
      <c r="O169" s="91" t="n">
        <v>41.7466</v>
      </c>
      <c r="P169" s="91" t="n">
        <v>42.5895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6.9576</v>
      </c>
      <c r="N170" s="100" t="n">
        <v>33.2437</v>
      </c>
      <c r="O170" s="100" t="n">
        <v>40.5262</v>
      </c>
      <c r="P170" s="100" t="n">
        <v>41.365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4.7544</v>
      </c>
      <c r="N171" s="85" t="n">
        <v>43.4536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99.7672</v>
      </c>
      <c r="N172" s="91" t="n">
        <v>39.626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3.2224</v>
      </c>
      <c r="N173" s="91" t="n">
        <v>35.7222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7688</v>
      </c>
      <c r="N174" s="91" t="n">
        <v>32.5358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9168</v>
      </c>
      <c r="N175" s="85" t="n">
        <v>42.6327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8.9144</v>
      </c>
      <c r="N176" s="91" t="n">
        <v>38.910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888</v>
      </c>
      <c r="N177" s="91" t="n">
        <v>35.1667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336</v>
      </c>
      <c r="N178" s="91" t="n">
        <v>31.8329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4.0712</v>
      </c>
      <c r="N179" s="85" t="n">
        <v>42.592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3208</v>
      </c>
      <c r="N180" s="91" t="n">
        <v>38.931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3944</v>
      </c>
      <c r="N181" s="91" t="n">
        <v>35.1595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6384</v>
      </c>
      <c r="N182" s="91" t="n">
        <v>31.980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627</v>
      </c>
      <c r="O183" s="85" t="n">
        <v>46.5106</v>
      </c>
      <c r="P183" s="85" t="n">
        <v>46.462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396</v>
      </c>
      <c r="O184" s="91" t="n">
        <v>44.734</v>
      </c>
      <c r="P184" s="91" t="n">
        <v>44.9668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697</v>
      </c>
      <c r="O185" s="91" t="n">
        <v>42.7352</v>
      </c>
      <c r="P185" s="91" t="n">
        <v>43.3703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7</v>
      </c>
      <c r="O186" s="100" t="n">
        <v>41.4001</v>
      </c>
      <c r="P186" s="100" t="n">
        <v>42.106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416</v>
      </c>
      <c r="O187" s="85" t="n">
        <v>46.3186</v>
      </c>
      <c r="P187" s="85" t="n">
        <v>46.731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64</v>
      </c>
      <c r="O188" s="91" t="n">
        <v>44.6439</v>
      </c>
      <c r="P188" s="91" t="n">
        <v>45.177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48</v>
      </c>
      <c r="O189" s="91" t="n">
        <v>42.7626</v>
      </c>
      <c r="P189" s="91" t="n">
        <v>43.4177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29</v>
      </c>
      <c r="O190" s="100" t="n">
        <v>41.4941</v>
      </c>
      <c r="P190" s="100" t="n">
        <v>42.146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57</v>
      </c>
      <c r="O191" s="85" t="n">
        <v>46.9501</v>
      </c>
      <c r="P191" s="85" t="n">
        <v>47.7832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27</v>
      </c>
      <c r="O192" s="91" t="n">
        <v>45.0563</v>
      </c>
      <c r="P192" s="91" t="n">
        <v>45.856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44</v>
      </c>
      <c r="O193" s="91" t="n">
        <v>43.0209</v>
      </c>
      <c r="P193" s="91" t="n">
        <v>43.824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53</v>
      </c>
      <c r="O194" s="100" t="n">
        <v>41.6675</v>
      </c>
      <c r="P194" s="100" t="n">
        <v>42.4509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787</v>
      </c>
      <c r="O195" s="85" t="n">
        <v>46.9497</v>
      </c>
      <c r="P195" s="85" t="n">
        <v>47.775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22</v>
      </c>
      <c r="O196" s="91" t="n">
        <v>45.0511</v>
      </c>
      <c r="P196" s="91" t="n">
        <v>45.8428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285</v>
      </c>
      <c r="O197" s="91" t="n">
        <v>43.0132</v>
      </c>
      <c r="P197" s="91" t="n">
        <v>43.8065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56</v>
      </c>
      <c r="O198" s="100" t="n">
        <v>41.6591</v>
      </c>
      <c r="P198" s="100" t="n">
        <v>42.427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527</v>
      </c>
      <c r="O199" s="85" t="n">
        <v>46.2703</v>
      </c>
      <c r="P199" s="85" t="n">
        <v>46.975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07</v>
      </c>
      <c r="O200" s="91" t="n">
        <v>44.6404</v>
      </c>
      <c r="P200" s="91" t="n">
        <v>45.31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68</v>
      </c>
      <c r="O201" s="91" t="n">
        <v>42.7409</v>
      </c>
      <c r="P201" s="91" t="n">
        <v>43.454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399</v>
      </c>
      <c r="O202" s="100" t="n">
        <v>41.4768</v>
      </c>
      <c r="P202" s="100" t="n">
        <v>42.1409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589</v>
      </c>
      <c r="O203" s="85" t="n">
        <v>46.3208</v>
      </c>
      <c r="P203" s="85" t="n">
        <v>46.5748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4958</v>
      </c>
      <c r="O204" s="91" t="n">
        <v>44.6155</v>
      </c>
      <c r="P204" s="91" t="n">
        <v>45.1156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63</v>
      </c>
      <c r="O205" s="91" t="n">
        <v>42.6623</v>
      </c>
      <c r="P205" s="91" t="n">
        <v>43.294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255</v>
      </c>
      <c r="O206" s="100" t="n">
        <v>41.3576</v>
      </c>
      <c r="P206" s="100" t="n">
        <v>42.0119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49.2656</v>
      </c>
      <c r="N207" s="104"/>
      <c r="O207" s="104"/>
      <c r="P207" s="104"/>
      <c r="Q207" s="85" t="n">
        <v>72969.331</v>
      </c>
      <c r="R207" s="85" t="n">
        <v>217.886</v>
      </c>
      <c r="S207" s="85" t="n">
        <v>1068.087</v>
      </c>
      <c r="U207" s="14"/>
      <c r="V207" s="15"/>
      <c r="W207" s="16"/>
      <c r="X207" s="65"/>
      <c r="Y207" s="23" t="n">
        <f aca="false">GEOMEAN(Q207:Q210)/GEOMEAN(I207:I210)</f>
        <v>1.2518293221424</v>
      </c>
      <c r="Z207" s="23" t="n">
        <f aca="false">GEOMEAN(R207:R210)/GEOMEAN(J207:J210)</f>
        <v>1.2954575980784</v>
      </c>
      <c r="AA207" s="32" t="n">
        <f aca="false">GEOMEAN(S207:S210)/GEOMEAN(K207:K210)</f>
        <v>1.1744906672423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59.2672</v>
      </c>
      <c r="N208" s="104"/>
      <c r="O208" s="104"/>
      <c r="P208" s="104"/>
      <c r="Q208" s="91" t="n">
        <v>52858.509</v>
      </c>
      <c r="R208" s="91" t="n">
        <v>182.676</v>
      </c>
      <c r="S208" s="91" t="n">
        <v>1038.432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5.652</v>
      </c>
      <c r="N209" s="104"/>
      <c r="O209" s="104"/>
      <c r="P209" s="104"/>
      <c r="Q209" s="91" t="n">
        <v>44119.639</v>
      </c>
      <c r="R209" s="91" t="n">
        <v>151.32</v>
      </c>
      <c r="S209" s="91" t="n">
        <v>1054.999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4.648</v>
      </c>
      <c r="N210" s="106"/>
      <c r="O210" s="106"/>
      <c r="P210" s="106"/>
      <c r="Q210" s="100" t="n">
        <v>37190.809</v>
      </c>
      <c r="R210" s="100" t="n">
        <v>151.055</v>
      </c>
      <c r="S210" s="100" t="n">
        <v>1049.789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267</v>
      </c>
      <c r="N215" s="85" t="n">
        <v>41.8297</v>
      </c>
      <c r="O215" s="85" t="n">
        <v>48.1813</v>
      </c>
      <c r="P215" s="85" t="n">
        <v>47.5053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09</v>
      </c>
      <c r="N216" s="91" t="n">
        <v>40.8262</v>
      </c>
      <c r="O216" s="91" t="n">
        <v>47.077</v>
      </c>
      <c r="P216" s="91" t="n">
        <v>46.5753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815</v>
      </c>
      <c r="N217" s="91" t="n">
        <v>39.3999</v>
      </c>
      <c r="O217" s="91" t="n">
        <v>45.9076</v>
      </c>
      <c r="P217" s="91" t="n">
        <v>45.555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571</v>
      </c>
      <c r="N218" s="91" t="n">
        <v>37.62</v>
      </c>
      <c r="O218" s="91" t="n">
        <v>44.8222</v>
      </c>
      <c r="P218" s="91" t="n">
        <v>44.4786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896</v>
      </c>
      <c r="N219" s="85" t="n">
        <v>41.6824</v>
      </c>
      <c r="O219" s="85" t="n">
        <v>47.2586</v>
      </c>
      <c r="P219" s="85" t="n">
        <v>46.6567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595</v>
      </c>
      <c r="N220" s="91" t="n">
        <v>40.7358</v>
      </c>
      <c r="O220" s="91" t="n">
        <v>46.302</v>
      </c>
      <c r="P220" s="91" t="n">
        <v>45.560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503</v>
      </c>
      <c r="N221" s="91" t="n">
        <v>39.382</v>
      </c>
      <c r="O221" s="91" t="n">
        <v>45.3713</v>
      </c>
      <c r="P221" s="91" t="n">
        <v>44.5812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537</v>
      </c>
      <c r="N222" s="100" t="n">
        <v>37.648</v>
      </c>
      <c r="O222" s="100" t="n">
        <v>44.4261</v>
      </c>
      <c r="P222" s="100" t="n">
        <v>43.4895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5</v>
      </c>
      <c r="N223" s="85" t="n">
        <v>45.8231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559</v>
      </c>
      <c r="N224" s="91" t="n">
        <v>42.5445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288</v>
      </c>
      <c r="N225" s="91" t="n">
        <v>40.0171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545</v>
      </c>
      <c r="N226" s="91" t="n">
        <v>36.6526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605</v>
      </c>
      <c r="N227" s="85" t="n">
        <v>44.5875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844</v>
      </c>
      <c r="N228" s="91" t="n">
        <v>41.311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465</v>
      </c>
      <c r="N229" s="91" t="n">
        <v>38.2985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287</v>
      </c>
      <c r="N230" s="91" t="n">
        <v>35.2143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564</v>
      </c>
      <c r="N231" s="85" t="n">
        <v>44.415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086</v>
      </c>
      <c r="N232" s="91" t="n">
        <v>41.468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171</v>
      </c>
      <c r="N233" s="91" t="n">
        <v>38.6354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48</v>
      </c>
      <c r="N234" s="91" t="n">
        <v>35.8434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81</v>
      </c>
      <c r="O235" s="85" t="n">
        <v>48.1874</v>
      </c>
      <c r="P235" s="85" t="n">
        <v>47.3045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771</v>
      </c>
      <c r="O236" s="91" t="n">
        <v>47.0354</v>
      </c>
      <c r="P236" s="91" t="n">
        <v>46.5522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0998</v>
      </c>
      <c r="O237" s="91" t="n">
        <v>45.8577</v>
      </c>
      <c r="P237" s="91" t="n">
        <v>45.533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838</v>
      </c>
      <c r="O238" s="100" t="n">
        <v>44.8579</v>
      </c>
      <c r="P238" s="100" t="n">
        <v>44.4336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57</v>
      </c>
      <c r="O239" s="85" t="n">
        <v>49.0672</v>
      </c>
      <c r="P239" s="85" t="n">
        <v>48.4763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67</v>
      </c>
      <c r="O240" s="91" t="n">
        <v>47.8588</v>
      </c>
      <c r="P240" s="91" t="n">
        <v>47.482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32</v>
      </c>
      <c r="O241" s="91" t="n">
        <v>46.5005</v>
      </c>
      <c r="P241" s="91" t="n">
        <v>46.2143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412</v>
      </c>
      <c r="O242" s="100" t="n">
        <v>45.2714</v>
      </c>
      <c r="P242" s="100" t="n">
        <v>45.009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171</v>
      </c>
      <c r="O243" s="85" t="n">
        <v>49.2372</v>
      </c>
      <c r="P243" s="85" t="n">
        <v>48.779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612</v>
      </c>
      <c r="O244" s="91" t="n">
        <v>48.2233</v>
      </c>
      <c r="P244" s="91" t="n">
        <v>47.8957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4</v>
      </c>
      <c r="O245" s="91" t="n">
        <v>46.7614</v>
      </c>
      <c r="P245" s="91" t="n">
        <v>46.6054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4947</v>
      </c>
      <c r="O246" s="100" t="n">
        <v>45.577</v>
      </c>
      <c r="P246" s="100" t="n">
        <v>45.4275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279</v>
      </c>
      <c r="O247" s="85" t="n">
        <v>49.0955</v>
      </c>
      <c r="P247" s="85" t="n">
        <v>49.0041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54</v>
      </c>
      <c r="O248" s="91" t="n">
        <v>48.1394</v>
      </c>
      <c r="P248" s="91" t="n">
        <v>48.09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71</v>
      </c>
      <c r="O249" s="91" t="n">
        <v>46.751</v>
      </c>
      <c r="P249" s="91" t="n">
        <v>46.7673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58</v>
      </c>
      <c r="O250" s="100" t="n">
        <v>45.621</v>
      </c>
      <c r="P250" s="100" t="n">
        <v>45.5539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873</v>
      </c>
      <c r="O251" s="85" t="n">
        <v>48.8139</v>
      </c>
      <c r="P251" s="85" t="n">
        <v>49.185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52</v>
      </c>
      <c r="O252" s="91" t="n">
        <v>47.6413</v>
      </c>
      <c r="P252" s="91" t="n">
        <v>48.02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48</v>
      </c>
      <c r="O253" s="91" t="n">
        <v>46.3757</v>
      </c>
      <c r="P253" s="91" t="n">
        <v>46.7504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635</v>
      </c>
      <c r="O254" s="100" t="n">
        <v>45.1528</v>
      </c>
      <c r="P254" s="100" t="n">
        <v>45.456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41</v>
      </c>
      <c r="O255" s="85" t="n">
        <v>47.569</v>
      </c>
      <c r="P255" s="85" t="n">
        <v>48.1235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93</v>
      </c>
      <c r="O256" s="91" t="n">
        <v>46.5949</v>
      </c>
      <c r="P256" s="91" t="n">
        <v>47.0263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67</v>
      </c>
      <c r="O257" s="91" t="n">
        <v>45.6364</v>
      </c>
      <c r="P257" s="91" t="n">
        <v>46.03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169</v>
      </c>
      <c r="O258" s="100" t="n">
        <v>44.6842</v>
      </c>
      <c r="P258" s="100" t="n">
        <v>44.84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4.465</v>
      </c>
      <c r="N259" s="104"/>
      <c r="O259" s="104"/>
      <c r="P259" s="104"/>
      <c r="Q259" s="85" t="n">
        <v>35961.698</v>
      </c>
      <c r="R259" s="85" t="n">
        <v>130.369</v>
      </c>
      <c r="S259" s="85" t="n">
        <v>888.14</v>
      </c>
      <c r="U259" s="14"/>
      <c r="V259" s="15"/>
      <c r="W259" s="16"/>
      <c r="X259" s="65"/>
      <c r="Y259" s="23" t="n">
        <f aca="false">GEOMEAN(Q259:Q262)/GEOMEAN(I259:I262)</f>
        <v>1.22836398455062</v>
      </c>
      <c r="Z259" s="23" t="n">
        <f aca="false">GEOMEAN(R259:R262)/GEOMEAN(J259:J262)</f>
        <v>1.22446287330006</v>
      </c>
      <c r="AA259" s="32" t="n">
        <f aca="false">GEOMEAN(S259:S262)/GEOMEAN(K259:K262)</f>
        <v>1.24354584720549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09.937</v>
      </c>
      <c r="N260" s="104"/>
      <c r="O260" s="104"/>
      <c r="P260" s="104"/>
      <c r="Q260" s="91" t="n">
        <v>28227.266</v>
      </c>
      <c r="R260" s="91" t="n">
        <v>120.432</v>
      </c>
      <c r="S260" s="91" t="n">
        <v>895.176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2.418</v>
      </c>
      <c r="N261" s="104"/>
      <c r="O261" s="104"/>
      <c r="P261" s="104"/>
      <c r="Q261" s="91" t="n">
        <v>25605.448</v>
      </c>
      <c r="R261" s="91" t="n">
        <v>118.435</v>
      </c>
      <c r="S261" s="91" t="n">
        <v>829.141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633</v>
      </c>
      <c r="N262" s="106"/>
      <c r="O262" s="106"/>
      <c r="P262" s="106"/>
      <c r="Q262" s="100" t="n">
        <v>23781.306</v>
      </c>
      <c r="R262" s="100" t="n">
        <v>148.622</v>
      </c>
      <c r="S262" s="100" t="n">
        <v>958.138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464</v>
      </c>
      <c r="N267" s="85" t="n">
        <v>38.9832</v>
      </c>
      <c r="O267" s="85" t="n">
        <v>46.5901</v>
      </c>
      <c r="P267" s="85" t="n">
        <v>44.734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7.1856</v>
      </c>
      <c r="N268" s="91" t="n">
        <v>37.1297</v>
      </c>
      <c r="O268" s="91" t="n">
        <v>45.173</v>
      </c>
      <c r="P268" s="91" t="n">
        <v>43.118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8696</v>
      </c>
      <c r="N269" s="91" t="n">
        <v>35.2306</v>
      </c>
      <c r="O269" s="91" t="n">
        <v>43.6626</v>
      </c>
      <c r="P269" s="91" t="n">
        <v>41.8095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5712</v>
      </c>
      <c r="N270" s="91" t="n">
        <v>33.2541</v>
      </c>
      <c r="O270" s="91" t="n">
        <v>42.5027</v>
      </c>
      <c r="P270" s="91" t="n">
        <v>40.8665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2.4352</v>
      </c>
      <c r="N271" s="85" t="n">
        <v>38.9151</v>
      </c>
      <c r="O271" s="85" t="n">
        <v>46.4306</v>
      </c>
      <c r="P271" s="85" t="n">
        <v>46.138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2776</v>
      </c>
      <c r="N272" s="91" t="n">
        <v>36.9419</v>
      </c>
      <c r="O272" s="91" t="n">
        <v>45.0044</v>
      </c>
      <c r="P272" s="91" t="n">
        <v>44.713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2792</v>
      </c>
      <c r="N273" s="91" t="n">
        <v>34.9626</v>
      </c>
      <c r="O273" s="91" t="n">
        <v>43.4749</v>
      </c>
      <c r="P273" s="91" t="n">
        <v>43.1202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0208</v>
      </c>
      <c r="N274" s="100" t="n">
        <v>32.9528</v>
      </c>
      <c r="O274" s="100" t="n">
        <v>42.3131</v>
      </c>
      <c r="P274" s="100" t="n">
        <v>41.91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1968</v>
      </c>
      <c r="N275" s="85" t="n">
        <v>44.0177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4056</v>
      </c>
      <c r="N276" s="91" t="n">
        <v>41.423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6464</v>
      </c>
      <c r="N277" s="91" t="n">
        <v>38.1555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7144</v>
      </c>
      <c r="N278" s="91" t="n">
        <v>35.8175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1592</v>
      </c>
      <c r="N279" s="85" t="n">
        <v>42.4415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188</v>
      </c>
      <c r="N280" s="91" t="n">
        <v>39.9213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6408</v>
      </c>
      <c r="N281" s="91" t="n">
        <v>36.9763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9328</v>
      </c>
      <c r="N282" s="91" t="n">
        <v>34.7706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8.1944</v>
      </c>
      <c r="N283" s="85" t="n">
        <v>41.874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464</v>
      </c>
      <c r="N284" s="91" t="n">
        <v>39.2802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4496</v>
      </c>
      <c r="N285" s="91" t="n">
        <v>36.5662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4.9864</v>
      </c>
      <c r="N286" s="91" t="n">
        <v>34.4697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33</v>
      </c>
      <c r="O287" s="85" t="n">
        <v>46.6469</v>
      </c>
      <c r="P287" s="85" t="n">
        <v>46.022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41</v>
      </c>
      <c r="O288" s="91" t="n">
        <v>45.1743</v>
      </c>
      <c r="P288" s="91" t="n">
        <v>44.3658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677</v>
      </c>
      <c r="O289" s="91" t="n">
        <v>43.6966</v>
      </c>
      <c r="P289" s="91" t="n">
        <v>42.960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597</v>
      </c>
      <c r="O290" s="100" t="n">
        <v>42.5335</v>
      </c>
      <c r="P290" s="100" t="n">
        <v>42.0465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54</v>
      </c>
      <c r="O291" s="85" t="n">
        <v>47.3474</v>
      </c>
      <c r="P291" s="85" t="n">
        <v>46.883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34</v>
      </c>
      <c r="O292" s="91" t="n">
        <v>45.6932</v>
      </c>
      <c r="P292" s="91" t="n">
        <v>45.1434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15</v>
      </c>
      <c r="O293" s="91" t="n">
        <v>43.9972</v>
      </c>
      <c r="P293" s="91" t="n">
        <v>43.5001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201</v>
      </c>
      <c r="O294" s="100" t="n">
        <v>42.7518</v>
      </c>
      <c r="P294" s="100" t="n">
        <v>42.422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898</v>
      </c>
      <c r="O295" s="85" t="n">
        <v>47.5667</v>
      </c>
      <c r="P295" s="85" t="n">
        <v>47.200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923</v>
      </c>
      <c r="O296" s="91" t="n">
        <v>46.0108</v>
      </c>
      <c r="P296" s="91" t="n">
        <v>45.5937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22</v>
      </c>
      <c r="O297" s="91" t="n">
        <v>44.1711</v>
      </c>
      <c r="P297" s="91" t="n">
        <v>43.785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14</v>
      </c>
      <c r="O298" s="100" t="n">
        <v>42.8916</v>
      </c>
      <c r="P298" s="100" t="n">
        <v>42.5338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48</v>
      </c>
      <c r="O299" s="85" t="n">
        <v>47.4906</v>
      </c>
      <c r="P299" s="85" t="n">
        <v>47.0082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36</v>
      </c>
      <c r="O300" s="91" t="n">
        <v>45.9164</v>
      </c>
      <c r="P300" s="91" t="n">
        <v>45.3865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31</v>
      </c>
      <c r="O301" s="91" t="n">
        <v>44.0754</v>
      </c>
      <c r="P301" s="91" t="n">
        <v>43.5513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58</v>
      </c>
      <c r="O302" s="100" t="n">
        <v>42.7639</v>
      </c>
      <c r="P302" s="100" t="n">
        <v>42.2771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46</v>
      </c>
      <c r="O303" s="85" t="n">
        <v>47.0421</v>
      </c>
      <c r="P303" s="85" t="n">
        <v>46.8265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05</v>
      </c>
      <c r="O304" s="91" t="n">
        <v>45.5569</v>
      </c>
      <c r="P304" s="91" t="n">
        <v>45.1876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73</v>
      </c>
      <c r="O305" s="91" t="n">
        <v>43.779</v>
      </c>
      <c r="P305" s="91" t="n">
        <v>43.37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49</v>
      </c>
      <c r="O306" s="100" t="n">
        <v>42.4869</v>
      </c>
      <c r="P306" s="100" t="n">
        <v>42.0741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801</v>
      </c>
      <c r="O307" s="85" t="n">
        <v>46.2074</v>
      </c>
      <c r="P307" s="85" t="n">
        <v>46.406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4</v>
      </c>
      <c r="O308" s="91" t="n">
        <v>44.9333</v>
      </c>
      <c r="P308" s="91" t="n">
        <v>44.8923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46</v>
      </c>
      <c r="O309" s="91" t="n">
        <v>43.37</v>
      </c>
      <c r="P309" s="91" t="n">
        <v>43.196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56</v>
      </c>
      <c r="O310" s="100" t="n">
        <v>42.1711</v>
      </c>
      <c r="P310" s="100" t="n">
        <v>41.938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1.168</v>
      </c>
      <c r="N311" s="104"/>
      <c r="O311" s="104"/>
      <c r="P311" s="104"/>
      <c r="Q311" s="85" t="n">
        <v>51539.074</v>
      </c>
      <c r="R311" s="85" t="n">
        <v>173.987</v>
      </c>
      <c r="S311" s="85" t="n">
        <v>1140.533</v>
      </c>
      <c r="U311" s="14"/>
      <c r="V311" s="15"/>
      <c r="W311" s="16"/>
      <c r="X311" s="65"/>
      <c r="Y311" s="23" t="n">
        <f aca="false">GEOMEAN(Q311:Q314)/GEOMEAN(I311:I314)</f>
        <v>1.23943253941875</v>
      </c>
      <c r="Z311" s="23" t="n">
        <f aca="false">GEOMEAN(R311:R314)/GEOMEAN(J311:J314)</f>
        <v>1.38289975894831</v>
      </c>
      <c r="AA311" s="32" t="n">
        <f aca="false">GEOMEAN(S311:S314)/GEOMEAN(K311:K314)</f>
        <v>1.214350233231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6.228</v>
      </c>
      <c r="N312" s="104"/>
      <c r="O312" s="104"/>
      <c r="P312" s="104"/>
      <c r="Q312" s="91" t="n">
        <v>38895.221</v>
      </c>
      <c r="R312" s="91" t="n">
        <v>201.224</v>
      </c>
      <c r="S312" s="91" t="n">
        <v>1075.497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8016</v>
      </c>
      <c r="N313" s="104"/>
      <c r="O313" s="104"/>
      <c r="P313" s="104"/>
      <c r="Q313" s="91" t="n">
        <v>34461.677</v>
      </c>
      <c r="R313" s="91" t="n">
        <v>133.193</v>
      </c>
      <c r="S313" s="91" t="n">
        <v>1075.309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1464</v>
      </c>
      <c r="N314" s="106"/>
      <c r="O314" s="106"/>
      <c r="P314" s="106"/>
      <c r="Q314" s="100" t="n">
        <v>30565.368</v>
      </c>
      <c r="R314" s="100" t="n">
        <v>178.994</v>
      </c>
      <c r="S314" s="100" t="n">
        <v>1034.344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7.6072</v>
      </c>
      <c r="N319" s="85" t="n">
        <v>37.9712</v>
      </c>
      <c r="O319" s="85" t="n">
        <v>46.5642</v>
      </c>
      <c r="P319" s="85" t="n">
        <v>45.970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4.2336</v>
      </c>
      <c r="N320" s="91" t="n">
        <v>35.3396</v>
      </c>
      <c r="O320" s="91" t="n">
        <v>45.1178</v>
      </c>
      <c r="P320" s="91" t="n">
        <v>44.597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2288</v>
      </c>
      <c r="N321" s="91" t="n">
        <v>32.9387</v>
      </c>
      <c r="O321" s="91" t="n">
        <v>43.8191</v>
      </c>
      <c r="P321" s="91" t="n">
        <v>43.3964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4.1312</v>
      </c>
      <c r="N322" s="91" t="n">
        <v>30.7255</v>
      </c>
      <c r="O322" s="91" t="n">
        <v>43.0497</v>
      </c>
      <c r="P322" s="91" t="n">
        <v>42.653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0.7104</v>
      </c>
      <c r="N323" s="85" t="n">
        <v>38.1354</v>
      </c>
      <c r="O323" s="85" t="n">
        <v>46.509</v>
      </c>
      <c r="P323" s="85" t="n">
        <v>45.777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9.0568</v>
      </c>
      <c r="N324" s="91" t="n">
        <v>35.5205</v>
      </c>
      <c r="O324" s="91" t="n">
        <v>45.0487</v>
      </c>
      <c r="P324" s="91" t="n">
        <v>44.433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4784</v>
      </c>
      <c r="N325" s="91" t="n">
        <v>33.1296</v>
      </c>
      <c r="O325" s="91" t="n">
        <v>43.731</v>
      </c>
      <c r="P325" s="91" t="n">
        <v>43.2494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4392</v>
      </c>
      <c r="N326" s="100" t="n">
        <v>30.9024</v>
      </c>
      <c r="O326" s="100" t="n">
        <v>42.959</v>
      </c>
      <c r="P326" s="100" t="n">
        <v>42.5094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1.556</v>
      </c>
      <c r="N327" s="85" t="n">
        <v>47.1968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7376</v>
      </c>
      <c r="N328" s="91" t="n">
        <v>43.069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312</v>
      </c>
      <c r="N329" s="91" t="n">
        <v>39.3952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8944</v>
      </c>
      <c r="N330" s="91" t="n">
        <v>34.7926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5312</v>
      </c>
      <c r="N331" s="85" t="n">
        <v>45.981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6504</v>
      </c>
      <c r="N332" s="91" t="n">
        <v>41.9759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4648</v>
      </c>
      <c r="N333" s="91" t="n">
        <v>38.4185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5984</v>
      </c>
      <c r="N334" s="91" t="n">
        <v>34.0856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7.0672</v>
      </c>
      <c r="N335" s="85" t="n">
        <v>46.1968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5928</v>
      </c>
      <c r="N336" s="91" t="n">
        <v>42.1529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6768</v>
      </c>
      <c r="N337" s="91" t="n">
        <v>38.6043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24</v>
      </c>
      <c r="N338" s="91" t="n">
        <v>34.2097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668</v>
      </c>
      <c r="O339" s="85" t="n">
        <v>46.594</v>
      </c>
      <c r="P339" s="85" t="n">
        <v>45.622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709</v>
      </c>
      <c r="O340" s="91" t="n">
        <v>45.1872</v>
      </c>
      <c r="P340" s="91" t="n">
        <v>44.5201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79</v>
      </c>
      <c r="O341" s="91" t="n">
        <v>43.9821</v>
      </c>
      <c r="P341" s="91" t="n">
        <v>43.490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57</v>
      </c>
      <c r="O342" s="100" t="n">
        <v>43.3094</v>
      </c>
      <c r="P342" s="100" t="n">
        <v>42.7975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666</v>
      </c>
      <c r="O343" s="85" t="n">
        <v>46.9417</v>
      </c>
      <c r="P343" s="85" t="n">
        <v>46.017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357</v>
      </c>
      <c r="O344" s="91" t="n">
        <v>45.4866</v>
      </c>
      <c r="P344" s="91" t="n">
        <v>44.841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35</v>
      </c>
      <c r="O345" s="91" t="n">
        <v>44.1777</v>
      </c>
      <c r="P345" s="91" t="n">
        <v>43.7134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47</v>
      </c>
      <c r="O346" s="100" t="n">
        <v>43.4422</v>
      </c>
      <c r="P346" s="100" t="n">
        <v>42.982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704</v>
      </c>
      <c r="O347" s="85" t="n">
        <v>47.3885</v>
      </c>
      <c r="P347" s="85" t="n">
        <v>46.8106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03</v>
      </c>
      <c r="O348" s="91" t="n">
        <v>45.8222</v>
      </c>
      <c r="P348" s="91" t="n">
        <v>45.3027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4</v>
      </c>
      <c r="O349" s="91" t="n">
        <v>44.3699</v>
      </c>
      <c r="P349" s="91" t="n">
        <v>43.9472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15</v>
      </c>
      <c r="O350" s="100" t="n">
        <v>43.5427</v>
      </c>
      <c r="P350" s="100" t="n">
        <v>43.1533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473</v>
      </c>
      <c r="O351" s="85" t="n">
        <v>47.3094</v>
      </c>
      <c r="P351" s="85" t="n">
        <v>46.805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6.0011</v>
      </c>
      <c r="O352" s="91" t="n">
        <v>45.7451</v>
      </c>
      <c r="P352" s="91" t="n">
        <v>45.2733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114</v>
      </c>
      <c r="O353" s="91" t="n">
        <v>44.2929</v>
      </c>
      <c r="P353" s="91" t="n">
        <v>43.8968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9</v>
      </c>
      <c r="O354" s="100" t="n">
        <v>43.4703</v>
      </c>
      <c r="P354" s="100" t="n">
        <v>43.0875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661</v>
      </c>
      <c r="O355" s="85" t="n">
        <v>46.4355</v>
      </c>
      <c r="P355" s="85" t="n">
        <v>46.538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692</v>
      </c>
      <c r="O356" s="91" t="n">
        <v>45.0631</v>
      </c>
      <c r="P356" s="91" t="n">
        <v>45.0414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25</v>
      </c>
      <c r="O357" s="91" t="n">
        <v>43.7372</v>
      </c>
      <c r="P357" s="91" t="n">
        <v>43.530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39</v>
      </c>
      <c r="O358" s="100" t="n">
        <v>43.017</v>
      </c>
      <c r="P358" s="100" t="n">
        <v>42.6983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25</v>
      </c>
      <c r="O359" s="85" t="n">
        <v>46.1158</v>
      </c>
      <c r="P359" s="85" t="n">
        <v>46.236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53</v>
      </c>
      <c r="O360" s="91" t="n">
        <v>44.7856</v>
      </c>
      <c r="P360" s="91" t="n">
        <v>44.8014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696</v>
      </c>
      <c r="O361" s="91" t="n">
        <v>43.5497</v>
      </c>
      <c r="P361" s="91" t="n">
        <v>43.339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56</v>
      </c>
      <c r="O362" s="100" t="n">
        <v>42.8989</v>
      </c>
      <c r="P362" s="100" t="n">
        <v>42.501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3.732</v>
      </c>
      <c r="N363" s="104"/>
      <c r="O363" s="104"/>
      <c r="P363" s="104"/>
      <c r="Q363" s="85" t="n">
        <v>67442.319</v>
      </c>
      <c r="R363" s="85" t="n">
        <v>177.575</v>
      </c>
      <c r="S363" s="85" t="n">
        <v>1035.966</v>
      </c>
      <c r="U363" s="14"/>
      <c r="V363" s="15"/>
      <c r="W363" s="16"/>
      <c r="X363" s="65"/>
      <c r="Y363" s="23" t="n">
        <f aca="false">GEOMEAN(Q363:Q366)/GEOMEAN(I363:I366)</f>
        <v>1.25709039723501</v>
      </c>
      <c r="Z363" s="23" t="n">
        <f aca="false">GEOMEAN(R363:R366)/GEOMEAN(J363:J366)</f>
        <v>1.42803948880618</v>
      </c>
      <c r="AA363" s="32" t="n">
        <f aca="false">GEOMEAN(S363:S366)/GEOMEAN(K363:K366)</f>
        <v>1.1943000619350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3.9136</v>
      </c>
      <c r="N364" s="104"/>
      <c r="O364" s="104"/>
      <c r="P364" s="104"/>
      <c r="Q364" s="91" t="n">
        <v>50538.566</v>
      </c>
      <c r="R364" s="91" t="n">
        <v>216.777</v>
      </c>
      <c r="S364" s="91" t="n">
        <v>1038.712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1.1944</v>
      </c>
      <c r="N365" s="104"/>
      <c r="O365" s="104"/>
      <c r="P365" s="104"/>
      <c r="Q365" s="91" t="n">
        <v>41948.661</v>
      </c>
      <c r="R365" s="91" t="n">
        <v>205.483</v>
      </c>
      <c r="S365" s="91" t="n">
        <v>1082.221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7256</v>
      </c>
      <c r="N366" s="106"/>
      <c r="O366" s="106"/>
      <c r="P366" s="106"/>
      <c r="Q366" s="100" t="n">
        <v>36913.768</v>
      </c>
      <c r="R366" s="100" t="n">
        <v>196.623</v>
      </c>
      <c r="S366" s="100" t="n">
        <v>1072.642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8.8672</v>
      </c>
      <c r="N371" s="85" t="n">
        <v>40.9098</v>
      </c>
      <c r="O371" s="85" t="n">
        <v>46.5099</v>
      </c>
      <c r="P371" s="85" t="n">
        <v>45.8026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5184</v>
      </c>
      <c r="N372" s="91" t="n">
        <v>38.0677</v>
      </c>
      <c r="O372" s="91" t="n">
        <v>44.8373</v>
      </c>
      <c r="P372" s="91" t="n">
        <v>43.9365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3.2608</v>
      </c>
      <c r="N373" s="91" t="n">
        <v>35.3821</v>
      </c>
      <c r="O373" s="91" t="n">
        <v>43.2467</v>
      </c>
      <c r="P373" s="91" t="n">
        <v>42.160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7456</v>
      </c>
      <c r="N374" s="91" t="n">
        <v>32.9714</v>
      </c>
      <c r="O374" s="91" t="n">
        <v>42.2615</v>
      </c>
      <c r="P374" s="91" t="n">
        <v>40.8629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0.568</v>
      </c>
      <c r="N375" s="85" t="n">
        <v>40.9162</v>
      </c>
      <c r="O375" s="85" t="n">
        <v>46.5029</v>
      </c>
      <c r="P375" s="85" t="n">
        <v>45.8065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6304</v>
      </c>
      <c r="N376" s="91" t="n">
        <v>38.076</v>
      </c>
      <c r="O376" s="91" t="n">
        <v>44.8289</v>
      </c>
      <c r="P376" s="91" t="n">
        <v>43.94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656</v>
      </c>
      <c r="N377" s="91" t="n">
        <v>35.3878</v>
      </c>
      <c r="O377" s="91" t="n">
        <v>43.2337</v>
      </c>
      <c r="P377" s="91" t="n">
        <v>42.163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6248</v>
      </c>
      <c r="N378" s="100" t="n">
        <v>32.9759</v>
      </c>
      <c r="O378" s="100" t="n">
        <v>42.2374</v>
      </c>
      <c r="P378" s="100" t="n">
        <v>40.8717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49.7648</v>
      </c>
      <c r="N379" s="85" t="n">
        <v>38.5385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4.3936</v>
      </c>
      <c r="N380" s="91" t="n">
        <v>35.4463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2.0328</v>
      </c>
      <c r="N381" s="91" t="n">
        <v>32.8326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3136</v>
      </c>
      <c r="N382" s="91" t="n">
        <v>30.1474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6.3888</v>
      </c>
      <c r="N383" s="85" t="n">
        <v>37.657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7.7208</v>
      </c>
      <c r="N384" s="91" t="n">
        <v>34.8336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6608</v>
      </c>
      <c r="N385" s="91" t="n">
        <v>32.4683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2.008</v>
      </c>
      <c r="N386" s="91" t="n">
        <v>30.045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4.608</v>
      </c>
      <c r="N387" s="85" t="n">
        <v>37.4275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7.2368</v>
      </c>
      <c r="N388" s="91" t="n">
        <v>34.5637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3912</v>
      </c>
      <c r="N389" s="91" t="n">
        <v>32.25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8648</v>
      </c>
      <c r="N390" s="91" t="n">
        <v>29.819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31</v>
      </c>
      <c r="O391" s="85" t="n">
        <v>46.5967</v>
      </c>
      <c r="P391" s="85" t="n">
        <v>46.3189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235</v>
      </c>
      <c r="O392" s="91" t="n">
        <v>45.0223</v>
      </c>
      <c r="P392" s="91" t="n">
        <v>44.4656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2024</v>
      </c>
      <c r="O393" s="91" t="n">
        <v>43.384</v>
      </c>
      <c r="P393" s="91" t="n">
        <v>42.5308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169</v>
      </c>
      <c r="O394" s="100" t="n">
        <v>42.3498</v>
      </c>
      <c r="P394" s="100" t="n">
        <v>41.168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133</v>
      </c>
      <c r="O395" s="85" t="n">
        <v>47.0941</v>
      </c>
      <c r="P395" s="85" t="n">
        <v>46.4418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421</v>
      </c>
      <c r="O396" s="91" t="n">
        <v>45.3982</v>
      </c>
      <c r="P396" s="91" t="n">
        <v>44.545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724</v>
      </c>
      <c r="O397" s="91" t="n">
        <v>43.6273</v>
      </c>
      <c r="P397" s="91" t="n">
        <v>42.6162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445</v>
      </c>
      <c r="O398" s="100" t="n">
        <v>42.4408</v>
      </c>
      <c r="P398" s="100" t="n">
        <v>41.2439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411</v>
      </c>
      <c r="O399" s="85" t="n">
        <v>47.5933</v>
      </c>
      <c r="P399" s="85" t="n">
        <v>47.153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847</v>
      </c>
      <c r="O400" s="91" t="n">
        <v>45.7589</v>
      </c>
      <c r="P400" s="91" t="n">
        <v>45.081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706</v>
      </c>
      <c r="O401" s="91" t="n">
        <v>43.9266</v>
      </c>
      <c r="P401" s="91" t="n">
        <v>43.021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234</v>
      </c>
      <c r="O402" s="100" t="n">
        <v>42.6771</v>
      </c>
      <c r="P402" s="100" t="n">
        <v>41.5448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29</v>
      </c>
      <c r="O403" s="85" t="n">
        <v>47.6545</v>
      </c>
      <c r="P403" s="85" t="n">
        <v>47.17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34</v>
      </c>
      <c r="O404" s="91" t="n">
        <v>45.8295</v>
      </c>
      <c r="P404" s="91" t="n">
        <v>45.1123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702</v>
      </c>
      <c r="O405" s="91" t="n">
        <v>43.982</v>
      </c>
      <c r="P405" s="91" t="n">
        <v>43.0576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192</v>
      </c>
      <c r="O406" s="100" t="n">
        <v>42.7879</v>
      </c>
      <c r="P406" s="100" t="n">
        <v>41.5725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95</v>
      </c>
      <c r="O407" s="85" t="n">
        <v>46.7989</v>
      </c>
      <c r="P407" s="85" t="n">
        <v>46.602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48</v>
      </c>
      <c r="O408" s="91" t="n">
        <v>45.2145</v>
      </c>
      <c r="P408" s="91" t="n">
        <v>44.679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795</v>
      </c>
      <c r="O409" s="91" t="n">
        <v>43.5407</v>
      </c>
      <c r="P409" s="91" t="n">
        <v>42.714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369</v>
      </c>
      <c r="O410" s="100" t="n">
        <v>42.4373</v>
      </c>
      <c r="P410" s="100" t="n">
        <v>41.260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75</v>
      </c>
      <c r="O411" s="85" t="n">
        <v>46.6607</v>
      </c>
      <c r="P411" s="85" t="n">
        <v>46.54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409</v>
      </c>
      <c r="O412" s="91" t="n">
        <v>45.0794</v>
      </c>
      <c r="P412" s="91" t="n">
        <v>44.5736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109</v>
      </c>
      <c r="O413" s="91" t="n">
        <v>43.4587</v>
      </c>
      <c r="P413" s="91" t="n">
        <v>42.6515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066</v>
      </c>
      <c r="O414" s="100" t="n">
        <v>42.4181</v>
      </c>
      <c r="P414" s="100" t="n">
        <v>41.2174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6.28</v>
      </c>
      <c r="N415" s="104"/>
      <c r="O415" s="104"/>
      <c r="P415" s="104"/>
      <c r="Q415" s="85" t="n">
        <v>82310.549</v>
      </c>
      <c r="R415" s="85" t="n">
        <v>241.457</v>
      </c>
      <c r="S415" s="85" t="n">
        <v>1322.648</v>
      </c>
      <c r="U415" s="14"/>
      <c r="V415" s="15"/>
      <c r="W415" s="16"/>
      <c r="X415" s="65"/>
      <c r="Y415" s="23" t="n">
        <f aca="false">GEOMEAN(Q415:Q418)/GEOMEAN(I415:I418)</f>
        <v>1.25191054653277</v>
      </c>
      <c r="Z415" s="23" t="n">
        <f aca="false">GEOMEAN(R415:R418)/GEOMEAN(J415:J418)</f>
        <v>1.24640976996129</v>
      </c>
      <c r="AA415" s="32" t="n">
        <f aca="false">GEOMEAN(S415:S418)/GEOMEAN(K415:K418)</f>
        <v>1.20927125317006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9.7792</v>
      </c>
      <c r="N416" s="104"/>
      <c r="O416" s="104"/>
      <c r="P416" s="104"/>
      <c r="Q416" s="91" t="n">
        <v>63083.376</v>
      </c>
      <c r="R416" s="91" t="n">
        <v>205.748</v>
      </c>
      <c r="S416" s="91" t="n">
        <v>1288.64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9.64</v>
      </c>
      <c r="N417" s="104"/>
      <c r="O417" s="104"/>
      <c r="P417" s="104"/>
      <c r="Q417" s="91" t="n">
        <v>51023.509</v>
      </c>
      <c r="R417" s="91" t="n">
        <v>188.495</v>
      </c>
      <c r="S417" s="91" t="n">
        <v>1255.537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3.0512</v>
      </c>
      <c r="N418" s="106"/>
      <c r="O418" s="106"/>
      <c r="P418" s="106"/>
      <c r="Q418" s="100" t="n">
        <v>43096.058</v>
      </c>
      <c r="R418" s="100" t="n">
        <v>182.676</v>
      </c>
      <c r="S418" s="100" t="n">
        <v>1267.502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23427.7817304765</v>
      </c>
      <c r="R420" s="115" t="n">
        <f aca="false">GEOMEAN(R51:R54,R103:R106,R155:R158)</f>
        <v>74.130865271934</v>
      </c>
      <c r="S420" s="116" t="n">
        <f aca="false">GEOMEAN(S51:S54,S103:S106,S155:S158)</f>
        <v>478.25098954295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40037.43944313</v>
      </c>
      <c r="R421" s="117" t="n">
        <f aca="false">GEOMEAN(R207:R210,R259:R262,R311:R314,R363:R366)</f>
        <v>165.809328047499</v>
      </c>
      <c r="S421" s="118" t="n">
        <f aca="false">GEOMEAN(S207:S210,S259:S262,S311:S314,S363:S366)</f>
        <v>1017.61145879505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31821.648155393</v>
      </c>
      <c r="R422" s="120" t="n">
        <f aca="false">GEOMEAN(R51:R54,R103:R106,R155:R158,R207:R210,R259:R262,R311:R314,R363:R366)</f>
        <v>117.429212736451</v>
      </c>
      <c r="S422" s="121" t="n">
        <f aca="false">GEOMEAN(S51:S54,S103:S106,S155:S158,S207:S210,S259:S262,S311:S314,S363:S366)</f>
        <v>736.278682754221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25039630722515</v>
      </c>
      <c r="R423" s="122" t="n">
        <f aca="false">R420/J420</f>
        <v>1.20661506048618</v>
      </c>
      <c r="S423" s="123" t="n">
        <f aca="false">S420/K420</f>
        <v>1.20148503726461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4412895959019</v>
      </c>
      <c r="R424" s="122" t="n">
        <f aca="false">R421/J421</f>
        <v>1.33037763541353</v>
      </c>
      <c r="S424" s="123" t="n">
        <f aca="false">S421/K421</f>
        <v>1.20640241181989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24681110992783</v>
      </c>
      <c r="R425" s="124" t="n">
        <f aca="false">R422/J422</f>
        <v>1.27585362658355</v>
      </c>
      <c r="S425" s="125" t="n">
        <f aca="false">S422/K422</f>
        <v>1.20429250601722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0096</v>
      </c>
      <c r="N430" s="103" t="n">
        <f aca="false">AVERAGE(N3,N7)</f>
        <v>42.65385</v>
      </c>
      <c r="O430" s="103" t="n">
        <f aca="false">AVERAGE(O3,O7)</f>
        <v>43.2594</v>
      </c>
      <c r="P430" s="103" t="n">
        <f aca="false">AVERAGE(P3,P7)</f>
        <v>43.5539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3.9752</v>
      </c>
      <c r="N431" s="104" t="n">
        <f aca="false">AVERAGE(N4,N8)</f>
        <v>40.47315</v>
      </c>
      <c r="O431" s="104" t="n">
        <f aca="false">AVERAGE(O4,O8)</f>
        <v>41.98455</v>
      </c>
      <c r="P431" s="104" t="n">
        <f aca="false">AVERAGE(P4,P8)</f>
        <v>41.9338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5952</v>
      </c>
      <c r="N432" s="104" t="n">
        <f aca="false">AVERAGE(N5,N9)</f>
        <v>37.8764</v>
      </c>
      <c r="O432" s="104" t="n">
        <f aca="false">AVERAGE(O5,O9)</f>
        <v>40.61895</v>
      </c>
      <c r="P432" s="104" t="n">
        <f aca="false">AVERAGE(P5,P9)</f>
        <v>40.2802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1.9136</v>
      </c>
      <c r="N433" s="106" t="n">
        <f aca="false">AVERAGE(N6,N10)</f>
        <v>35.10605</v>
      </c>
      <c r="O433" s="106" t="n">
        <f aca="false">AVERAGE(O6,O10)</f>
        <v>39.52135</v>
      </c>
      <c r="P433" s="106" t="n">
        <f aca="false">AVERAGE(P6,P10)</f>
        <v>39.0204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4.7808</v>
      </c>
      <c r="N434" s="103" t="n">
        <f aca="false">AVERAGE(N3,N7,N11)</f>
        <v>42.3999666666667</v>
      </c>
      <c r="O434" s="103" t="n">
        <f aca="false">AVERAGE(O3,O7,O11)</f>
        <v>43.019</v>
      </c>
      <c r="P434" s="103" t="n">
        <f aca="false">AVERAGE(P3,P7,P11)</f>
        <v>43.3248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9</v>
      </c>
      <c r="N435" s="104" t="n">
        <f aca="false">AVERAGE(N4,N8,N12)</f>
        <v>40.2023333333333</v>
      </c>
      <c r="O435" s="104" t="n">
        <f aca="false">AVERAGE(O4,O8,O12)</f>
        <v>41.7281</v>
      </c>
      <c r="P435" s="104" t="n">
        <f aca="false">AVERAGE(P4,P8,P12)</f>
        <v>41.7162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2216</v>
      </c>
      <c r="N436" s="104" t="n">
        <f aca="false">AVERAGE(N5,N9,N13)</f>
        <v>37.6152666666667</v>
      </c>
      <c r="O436" s="104" t="n">
        <f aca="false">AVERAGE(O5,O9,O13)</f>
        <v>40.435</v>
      </c>
      <c r="P436" s="104" t="n">
        <f aca="false">AVERAGE(P5,P9,P13)</f>
        <v>40.1384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3296</v>
      </c>
      <c r="N437" s="106" t="n">
        <f aca="false">AVERAGE(N6,N10,N14)</f>
        <v>34.8644333333333</v>
      </c>
      <c r="O437" s="106" t="n">
        <f aca="false">AVERAGE(O6,O10,O14)</f>
        <v>39.3475333333333</v>
      </c>
      <c r="P437" s="106" t="n">
        <f aca="false">AVERAGE(P6,P10,P14)</f>
        <v>38.8828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5.2808</v>
      </c>
      <c r="N438" s="103" t="n">
        <f aca="false">AVERAGE(N27,N31,N35)</f>
        <v>42.7129</v>
      </c>
      <c r="O438" s="103" t="n">
        <f aca="false">AVERAGE(O27,O31,O35)</f>
        <v>45.6293333333333</v>
      </c>
      <c r="P438" s="103" t="n">
        <f aca="false">AVERAGE(P27,P31,P35)</f>
        <v>45.5209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5784</v>
      </c>
      <c r="N439" s="104" t="n">
        <f aca="false">AVERAGE(N28,N32,N36)</f>
        <v>40.5157</v>
      </c>
      <c r="O439" s="104" t="n">
        <f aca="false">AVERAGE(O28,O32,O36)</f>
        <v>43.9638666666667</v>
      </c>
      <c r="P439" s="104" t="n">
        <f aca="false">AVERAGE(P28,P32,P36)</f>
        <v>43.5053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8112</v>
      </c>
      <c r="N440" s="104" t="n">
        <f aca="false">AVERAGE(N29,N33,N37)</f>
        <v>37.9812666666667</v>
      </c>
      <c r="O440" s="104" t="n">
        <f aca="false">AVERAGE(O29,O33,O37)</f>
        <v>42.1996</v>
      </c>
      <c r="P440" s="104" t="n">
        <f aca="false">AVERAGE(P29,P33,P37)</f>
        <v>41.5155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6664</v>
      </c>
      <c r="N441" s="106" t="n">
        <f aca="false">AVERAGE(N30,N34,N38)</f>
        <v>35.2338333333333</v>
      </c>
      <c r="O441" s="106" t="n">
        <f aca="false">AVERAGE(O30,O34,O38)</f>
        <v>40.8237</v>
      </c>
      <c r="P441" s="106" t="n">
        <f aca="false">AVERAGE(P30,P34,P38)</f>
        <v>40.0289333333333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2.388</v>
      </c>
      <c r="N442" s="103" t="n">
        <f aca="false">AVERAGE(N27,N31,N35,N39,N43,N47)</f>
        <v>42.63275</v>
      </c>
      <c r="O442" s="103" t="n">
        <f aca="false">AVERAGE(O27,O31,O35,O39,O43,O47)</f>
        <v>45.5826666666667</v>
      </c>
      <c r="P442" s="103" t="n">
        <f aca="false">AVERAGE(P27,P31,P35,P39,P43,P47)</f>
        <v>45.4608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092</v>
      </c>
      <c r="N443" s="104" t="n">
        <f aca="false">AVERAGE(N28,N32,N36,N40,N44,N48)</f>
        <v>40.4536</v>
      </c>
      <c r="O443" s="104" t="n">
        <f aca="false">AVERAGE(O28,O32,O36,O40,O44,O48)</f>
        <v>43.90715</v>
      </c>
      <c r="P443" s="104" t="n">
        <f aca="false">AVERAGE(P28,P32,P36,P40,P44,P48)</f>
        <v>43.4379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6984</v>
      </c>
      <c r="N444" s="104" t="n">
        <f aca="false">AVERAGE(N29,N33,N37,N41,N45,N49)</f>
        <v>37.9260333333333</v>
      </c>
      <c r="O444" s="104" t="n">
        <f aca="false">AVERAGE(O29,O33,O37,O41,O45,O49)</f>
        <v>42.1522833333333</v>
      </c>
      <c r="P444" s="104" t="n">
        <f aca="false">AVERAGE(P29,P33,P37,P41,P45,P49)</f>
        <v>41.4699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1304</v>
      </c>
      <c r="N445" s="106" t="n">
        <f aca="false">AVERAGE(N30,N34,N38,N42,N46,N50)</f>
        <v>35.17255</v>
      </c>
      <c r="O445" s="106" t="n">
        <f aca="false">AVERAGE(O30,O34,O38,O42,O46,O50)</f>
        <v>40.7933666666667</v>
      </c>
      <c r="P445" s="106" t="n">
        <f aca="false">AVERAGE(P30,P34,P38,P42,P46,P50)</f>
        <v>39.9701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5.2808</v>
      </c>
      <c r="N446" s="103" t="n">
        <f aca="false">AVERAGE(N3,N7,N27,N31,N35)</f>
        <v>42.68928</v>
      </c>
      <c r="O446" s="103" t="n">
        <f aca="false">AVERAGE(O3,O7,O27,O31,O35)</f>
        <v>44.68136</v>
      </c>
      <c r="P446" s="103" t="n">
        <f aca="false">AVERAGE(P3,P7,P27,P31,P35)</f>
        <v>44.7341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5784</v>
      </c>
      <c r="N447" s="104" t="n">
        <f aca="false">AVERAGE(N4,N8,N28,N32,N36)</f>
        <v>40.49868</v>
      </c>
      <c r="O447" s="104" t="n">
        <f aca="false">AVERAGE(O4,O8,O28,O32,O36)</f>
        <v>43.17214</v>
      </c>
      <c r="P447" s="104" t="n">
        <f aca="false">AVERAGE(P4,P8,P28,P32,P36)</f>
        <v>42.8767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8112</v>
      </c>
      <c r="N448" s="104" t="n">
        <f aca="false">AVERAGE(N5,N9,N29,N33,N37)</f>
        <v>37.93932</v>
      </c>
      <c r="O448" s="104" t="n">
        <f aca="false">AVERAGE(O5,O9,O29,O33,O37)</f>
        <v>41.56734</v>
      </c>
      <c r="P448" s="104" t="n">
        <f aca="false">AVERAGE(P5,P9,P29,P33,P37)</f>
        <v>41.0214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6664</v>
      </c>
      <c r="N449" s="106" t="n">
        <f aca="false">AVERAGE(N6,N10,N30,N34,N38)</f>
        <v>35.18272</v>
      </c>
      <c r="O449" s="106" t="n">
        <f aca="false">AVERAGE(O6,O10,O30,O34,O38)</f>
        <v>40.30276</v>
      </c>
      <c r="P449" s="106" t="n">
        <f aca="false">AVERAGE(P6,P10,P30,P34,P38)</f>
        <v>39.62552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2.388</v>
      </c>
      <c r="N450" s="103" t="n">
        <f aca="false">AVERAGE(N3,N7,N11,N27,N31,N35,N39,N43,N47)</f>
        <v>42.5551555555556</v>
      </c>
      <c r="O450" s="103" t="n">
        <f aca="false">AVERAGE(O3,O7,O11,O27,O31,O35,O39,O43,O47)</f>
        <v>44.7281111111111</v>
      </c>
      <c r="P450" s="103" t="n">
        <f aca="false">AVERAGE(P3,P7,P11,P27,P31,P35,P39,P43,P47)</f>
        <v>44.7488111111111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092</v>
      </c>
      <c r="N451" s="104" t="n">
        <f aca="false">AVERAGE(N4,N8,N12,N28,N32,N36,N40,N44,N48)</f>
        <v>40.3698444444444</v>
      </c>
      <c r="O451" s="104" t="n">
        <f aca="false">AVERAGE(O4,O8,O12,O28,O32,O36,O40,O44,O48)</f>
        <v>43.1808</v>
      </c>
      <c r="P451" s="104" t="n">
        <f aca="false">AVERAGE(P4,P8,P12,P28,P32,P36,P40,P44,P48)</f>
        <v>42.8640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6984</v>
      </c>
      <c r="N452" s="104" t="n">
        <f aca="false">AVERAGE(N5,N9,N13,N29,N33,N37,N41,N45,N49)</f>
        <v>37.8224444444444</v>
      </c>
      <c r="O452" s="104" t="n">
        <f aca="false">AVERAGE(O5,O9,O13,O29,O33,O37,O41,O45,O49)</f>
        <v>41.5798555555556</v>
      </c>
      <c r="P452" s="104" t="n">
        <f aca="false">AVERAGE(P5,P9,P13,P29,P33,P37,P41,P45,P49)</f>
        <v>41.026088888888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1304</v>
      </c>
      <c r="N453" s="106" t="n">
        <f aca="false">AVERAGE(N6,N10,N14,N30,N34,N38,N42,N46,N50)</f>
        <v>35.0698444444444</v>
      </c>
      <c r="O453" s="106" t="n">
        <f aca="false">AVERAGE(O6,O10,O14,O30,O34,O38,O42,O46,O50)</f>
        <v>40.3114222222222</v>
      </c>
      <c r="P453" s="106" t="n">
        <f aca="false">AVERAGE(P6,P10,P14,P30,P34,P38,P42,P46,P50)</f>
        <v>39.6076888888889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568</v>
      </c>
      <c r="N454" s="103" t="n">
        <f aca="false">AVERAGE(N55,N59)</f>
        <v>43.1473</v>
      </c>
      <c r="O454" s="103" t="n">
        <f aca="false">AVERAGE(O55,O59)</f>
        <v>44.8478</v>
      </c>
      <c r="P454" s="103" t="n">
        <f aca="false">AVERAGE(P55,P59)</f>
        <v>44.5512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844</v>
      </c>
      <c r="N455" s="104" t="n">
        <f aca="false">AVERAGE(N56,N60)</f>
        <v>40.8933</v>
      </c>
      <c r="O455" s="104" t="n">
        <f aca="false">AVERAGE(O56,O60)</f>
        <v>43.96445</v>
      </c>
      <c r="P455" s="104" t="n">
        <f aca="false">AVERAGE(P56,P60)</f>
        <v>43.0512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1864</v>
      </c>
      <c r="N456" s="104" t="n">
        <f aca="false">AVERAGE(N57,N61)</f>
        <v>38.42845</v>
      </c>
      <c r="O456" s="104" t="n">
        <f aca="false">AVERAGE(O57,O61)</f>
        <v>42.9738</v>
      </c>
      <c r="P456" s="104" t="n">
        <f aca="false">AVERAGE(P57,P61)</f>
        <v>41.5398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2168</v>
      </c>
      <c r="N457" s="106" t="n">
        <f aca="false">AVERAGE(N58,N62)</f>
        <v>35.835</v>
      </c>
      <c r="O457" s="106" t="n">
        <f aca="false">AVERAGE(O58,O62)</f>
        <v>42.1317</v>
      </c>
      <c r="P457" s="106" t="n">
        <f aca="false">AVERAGE(P58,P62)</f>
        <v>40.222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1.7376</v>
      </c>
      <c r="N458" s="103" t="n">
        <f aca="false">AVERAGE(N55,N59,N63)</f>
        <v>42.8734666666667</v>
      </c>
      <c r="O458" s="103" t="n">
        <f aca="false">AVERAGE(O55,O59,O63)</f>
        <v>44.5485666666667</v>
      </c>
      <c r="P458" s="103" t="n">
        <f aca="false">AVERAGE(P55,P59,P63)</f>
        <v>44.336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5256</v>
      </c>
      <c r="N459" s="104" t="n">
        <f aca="false">AVERAGE(N56,N60,N64)</f>
        <v>40.6275666666667</v>
      </c>
      <c r="O459" s="104" t="n">
        <f aca="false">AVERAGE(O56,O60,O64)</f>
        <v>43.6323</v>
      </c>
      <c r="P459" s="104" t="n">
        <f aca="false">AVERAGE(P56,P60,P64)</f>
        <v>42.8508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6912</v>
      </c>
      <c r="N460" s="104" t="n">
        <f aca="false">AVERAGE(N57,N61,N65)</f>
        <v>38.1931333333333</v>
      </c>
      <c r="O460" s="104" t="n">
        <f aca="false">AVERAGE(O57,O61,O65)</f>
        <v>42.7058666666667</v>
      </c>
      <c r="P460" s="104" t="n">
        <f aca="false">AVERAGE(P57,P61,P65)</f>
        <v>41.425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7752</v>
      </c>
      <c r="N461" s="106" t="n">
        <f aca="false">AVERAGE(N58,N62,N66)</f>
        <v>35.6266666666667</v>
      </c>
      <c r="O461" s="106" t="n">
        <f aca="false">AVERAGE(O58,O62,O66)</f>
        <v>41.8953</v>
      </c>
      <c r="P461" s="106" t="n">
        <f aca="false">AVERAGE(P58,P62,P66)</f>
        <v>40.1396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5.1264</v>
      </c>
      <c r="N462" s="103" t="n">
        <f aca="false">AVERAGE(N79,N83,N87)</f>
        <v>43.2345</v>
      </c>
      <c r="O462" s="103" t="n">
        <f aca="false">AVERAGE(O79,O83,O87)</f>
        <v>47.2094666666667</v>
      </c>
      <c r="P462" s="103" t="n">
        <f aca="false">AVERAGE(P79,P83,P87)</f>
        <v>46.3195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8392</v>
      </c>
      <c r="N463" s="104" t="n">
        <f aca="false">AVERAGE(N80,N84,N88)</f>
        <v>40.948</v>
      </c>
      <c r="O463" s="104" t="n">
        <f aca="false">AVERAGE(O80,O84,O88)</f>
        <v>46.045</v>
      </c>
      <c r="P463" s="104" t="n">
        <f aca="false">AVERAGE(P80,P84,P88)</f>
        <v>44.5304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6152</v>
      </c>
      <c r="N464" s="104" t="n">
        <f aca="false">AVERAGE(N81,N85,N89)</f>
        <v>38.5155666666667</v>
      </c>
      <c r="O464" s="104" t="n">
        <f aca="false">AVERAGE(O81,O85,O89)</f>
        <v>44.7719</v>
      </c>
      <c r="P464" s="104" t="n">
        <f aca="false">AVERAGE(P81,P85,P89)</f>
        <v>42.8006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7384</v>
      </c>
      <c r="N465" s="106" t="n">
        <f aca="false">AVERAGE(N82,N86,N90)</f>
        <v>35.939</v>
      </c>
      <c r="O465" s="106" t="n">
        <f aca="false">AVERAGE(O82,O86,O90)</f>
        <v>43.7599666666667</v>
      </c>
      <c r="P465" s="106" t="n">
        <f aca="false">AVERAGE(P82,P86,P90)</f>
        <v>41.3098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8.5064</v>
      </c>
      <c r="N466" s="103" t="n">
        <f aca="false">AVERAGE(N79,N83,N87,N91,N95,N99)</f>
        <v>43.1174333333333</v>
      </c>
      <c r="O466" s="103" t="n">
        <f aca="false">AVERAGE(O79,O83,O87,O91,O95,O99)</f>
        <v>47.0469833333333</v>
      </c>
      <c r="P466" s="103" t="n">
        <f aca="false">AVERAGE(P79,P83,P87,P91,P95,P99)</f>
        <v>46.3149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5.9512</v>
      </c>
      <c r="N467" s="104" t="n">
        <f aca="false">AVERAGE(N80,N84,N88,N92,N96,N100)</f>
        <v>40.8408833333333</v>
      </c>
      <c r="O467" s="104" t="n">
        <f aca="false">AVERAGE(O80,O84,O88,O92,O96,O100)</f>
        <v>45.9136333333333</v>
      </c>
      <c r="P467" s="104" t="n">
        <f aca="false">AVERAGE(P80,P84,P88,P92,P96,P100)</f>
        <v>44.5318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8.8584</v>
      </c>
      <c r="N468" s="104" t="n">
        <f aca="false">AVERAGE(N81,N85,N89,N93,N97,N101)</f>
        <v>38.41545</v>
      </c>
      <c r="O468" s="104" t="n">
        <f aca="false">AVERAGE(O81,O85,O89,O93,O97,O101)</f>
        <v>44.68915</v>
      </c>
      <c r="P468" s="104" t="n">
        <f aca="false">AVERAGE(P81,P85,P89,P93,P97,P101)</f>
        <v>42.8067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5664</v>
      </c>
      <c r="N469" s="106" t="n">
        <f aca="false">AVERAGE(N82,N86,N90,N94,N98,N102)</f>
        <v>35.838</v>
      </c>
      <c r="O469" s="106" t="n">
        <f aca="false">AVERAGE(O82,O86,O90,O94,O98,O102)</f>
        <v>43.7066666666667</v>
      </c>
      <c r="P469" s="106" t="n">
        <f aca="false">AVERAGE(P82,P86,P90,P94,P98,P102)</f>
        <v>41.29975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5.1264</v>
      </c>
      <c r="N470" s="103" t="n">
        <f aca="false">AVERAGE(N55,N59,N79,N83,N87)</f>
        <v>43.19962</v>
      </c>
      <c r="O470" s="103" t="n">
        <f aca="false">AVERAGE(O55,O59,O79,O83,O87)</f>
        <v>46.2648</v>
      </c>
      <c r="P470" s="103" t="n">
        <f aca="false">AVERAGE(P55,P59,P79,P83,P87)</f>
        <v>45.6122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8392</v>
      </c>
      <c r="N471" s="104" t="n">
        <f aca="false">AVERAGE(N56,N60,N80,N84,N88)</f>
        <v>40.92612</v>
      </c>
      <c r="O471" s="104" t="n">
        <f aca="false">AVERAGE(O56,O60,O80,O84,O88)</f>
        <v>45.21278</v>
      </c>
      <c r="P471" s="104" t="n">
        <f aca="false">AVERAGE(P56,P60,P80,P84,P88)</f>
        <v>43.9387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6152</v>
      </c>
      <c r="N472" s="104" t="n">
        <f aca="false">AVERAGE(N57,N61,N81,N85,N89)</f>
        <v>38.48072</v>
      </c>
      <c r="O472" s="104" t="n">
        <f aca="false">AVERAGE(O57,O61,O81,O85,O89)</f>
        <v>44.05266</v>
      </c>
      <c r="P472" s="104" t="n">
        <f aca="false">AVERAGE(P57,P61,P81,P85,P89)</f>
        <v>42.2963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7384</v>
      </c>
      <c r="N473" s="106" t="n">
        <f aca="false">AVERAGE(N58,N62,N82,N86,N90)</f>
        <v>35.8974</v>
      </c>
      <c r="O473" s="106" t="n">
        <f aca="false">AVERAGE(O58,O62,O82,O86,O90)</f>
        <v>43.10866</v>
      </c>
      <c r="P473" s="106" t="n">
        <f aca="false">AVERAGE(P58,P62,P82,P86,P90)</f>
        <v>40.87492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8.5064</v>
      </c>
      <c r="N474" s="103" t="n">
        <f aca="false">AVERAGE(N55,N59,N63,N79,N83,N87,N91,N95,N99)</f>
        <v>43.0361111111111</v>
      </c>
      <c r="O474" s="103" t="n">
        <f aca="false">AVERAGE(O55,O59,O63,O79,O83,O87,O91,O95,O99)</f>
        <v>46.2141777777778</v>
      </c>
      <c r="P474" s="103" t="n">
        <f aca="false">AVERAGE(P55,P59,P63,P79,P83,P87,P91,P95,P99)</f>
        <v>45.6552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5.9512</v>
      </c>
      <c r="N475" s="104" t="n">
        <f aca="false">AVERAGE(N56,N60,N64,N80,N84,N88,N92,N96,N100)</f>
        <v>40.7697777777778</v>
      </c>
      <c r="O475" s="104" t="n">
        <f aca="false">AVERAGE(O56,O60,O64,O80,O84,O88,O92,O96,O100)</f>
        <v>45.1531888888889</v>
      </c>
      <c r="P475" s="104" t="n">
        <f aca="false">AVERAGE(P56,P60,P64,P80,P84,P88,P92,P96,P100)</f>
        <v>43.9715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8.8584</v>
      </c>
      <c r="N476" s="104" t="n">
        <f aca="false">AVERAGE(N57,N61,N65,N81,N85,N89,N93,N97,N101)</f>
        <v>38.3413444444444</v>
      </c>
      <c r="O476" s="104" t="n">
        <f aca="false">AVERAGE(O57,O61,O65,O81,O85,O89,O93,O97,O101)</f>
        <v>44.0280555555556</v>
      </c>
      <c r="P476" s="104" t="n">
        <f aca="false">AVERAGE(P57,P61,P65,P81,P85,P89,P93,P97,P101)</f>
        <v>42.3461555555556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5664</v>
      </c>
      <c r="N477" s="106" t="n">
        <f aca="false">AVERAGE(N58,N62,N66,N82,N86,N90,N94,N98,N102)</f>
        <v>35.7675555555556</v>
      </c>
      <c r="O477" s="106" t="n">
        <f aca="false">AVERAGE(O58,O62,O66,O82,O86,O90,O94,O98,O102)</f>
        <v>43.1028777777778</v>
      </c>
      <c r="P477" s="106" t="n">
        <f aca="false">AVERAGE(P58,P62,P66,P82,P86,P90,P94,P98,P102)</f>
        <v>40.913033333333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4352</v>
      </c>
      <c r="N478" s="103" t="n">
        <f aca="false">AVERAGE(N107,N111)</f>
        <v>40.82775</v>
      </c>
      <c r="O478" s="103" t="n">
        <f aca="false">AVERAGE(O107,O111)</f>
        <v>43.54925</v>
      </c>
      <c r="P478" s="103" t="n">
        <f aca="false">AVERAGE(P107,P111)</f>
        <v>43.6418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4592</v>
      </c>
      <c r="N479" s="104" t="n">
        <f aca="false">AVERAGE(N108,N112)</f>
        <v>38.47755</v>
      </c>
      <c r="O479" s="104" t="n">
        <f aca="false">AVERAGE(O108,O112)</f>
        <v>41.9102</v>
      </c>
      <c r="P479" s="104" t="n">
        <f aca="false">AVERAGE(P108,P112)</f>
        <v>42.002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39.9472</v>
      </c>
      <c r="N480" s="104" t="n">
        <f aca="false">AVERAGE(N109,N113)</f>
        <v>35.98855</v>
      </c>
      <c r="O480" s="104" t="n">
        <f aca="false">AVERAGE(O109,O113)</f>
        <v>40.40035</v>
      </c>
      <c r="P480" s="104" t="n">
        <f aca="false">AVERAGE(P109,P113)</f>
        <v>40.377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4352</v>
      </c>
      <c r="N481" s="106" t="n">
        <f aca="false">AVERAGE(N110,N114)</f>
        <v>33.4941</v>
      </c>
      <c r="O481" s="106" t="n">
        <f aca="false">AVERAGE(O110,O114)</f>
        <v>39.23395</v>
      </c>
      <c r="P481" s="106" t="n">
        <f aca="false">AVERAGE(P110,P114)</f>
        <v>39.1722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22</v>
      </c>
      <c r="N482" s="103" t="n">
        <f aca="false">AVERAGE(N107,N111,N115)</f>
        <v>40.5179333333333</v>
      </c>
      <c r="O482" s="103" t="n">
        <f aca="false">AVERAGE(O107,O111,O115)</f>
        <v>43.3200333333333</v>
      </c>
      <c r="P482" s="103" t="n">
        <f aca="false">AVERAGE(P107,P111,P115)</f>
        <v>43.3452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3032</v>
      </c>
      <c r="N483" s="104" t="n">
        <f aca="false">AVERAGE(N108,N112,N116)</f>
        <v>38.1566333333333</v>
      </c>
      <c r="O483" s="104" t="n">
        <f aca="false">AVERAGE(O108,O112,O116)</f>
        <v>41.7293</v>
      </c>
      <c r="P483" s="104" t="n">
        <f aca="false">AVERAGE(P108,P112,P116)</f>
        <v>41.7048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5.1256</v>
      </c>
      <c r="N484" s="104" t="n">
        <f aca="false">AVERAGE(N109,N113,N117)</f>
        <v>35.6795</v>
      </c>
      <c r="O484" s="104" t="n">
        <f aca="false">AVERAGE(O109,O113,O117)</f>
        <v>40.2961</v>
      </c>
      <c r="P484" s="104" t="n">
        <f aca="false">AVERAGE(P109,P113,P117)</f>
        <v>40.1395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6744</v>
      </c>
      <c r="N485" s="106" t="n">
        <f aca="false">AVERAGE(N110,N114,N118)</f>
        <v>33.1779</v>
      </c>
      <c r="O485" s="106" t="n">
        <f aca="false">AVERAGE(O110,O114,O118)</f>
        <v>39.1832666666667</v>
      </c>
      <c r="P485" s="106" t="n">
        <f aca="false">AVERAGE(P110,P114,P118)</f>
        <v>38.9741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6.7816</v>
      </c>
      <c r="N486" s="103" t="n">
        <f aca="false">AVERAGE(N131,N135,N139)</f>
        <v>40.3392333333333</v>
      </c>
      <c r="O486" s="103" t="n">
        <f aca="false">AVERAGE(O131,O135,O139)</f>
        <v>45.7857666666667</v>
      </c>
      <c r="P486" s="103" t="n">
        <f aca="false">AVERAGE(P131,P135,P139)</f>
        <v>45.8852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7.0632</v>
      </c>
      <c r="N487" s="104" t="n">
        <f aca="false">AVERAGE(N132,N136,N140)</f>
        <v>38.1463666666667</v>
      </c>
      <c r="O487" s="104" t="n">
        <f aca="false">AVERAGE(O132,O136,O140)</f>
        <v>43.9929</v>
      </c>
      <c r="P487" s="104" t="n">
        <f aca="false">AVERAGE(P132,P136,P140)</f>
        <v>44.0403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5504</v>
      </c>
      <c r="N488" s="104" t="n">
        <f aca="false">AVERAGE(N133,N137,N141)</f>
        <v>35.7894666666667</v>
      </c>
      <c r="O488" s="104" t="n">
        <f aca="false">AVERAGE(O133,O137,O141)</f>
        <v>42.2114</v>
      </c>
      <c r="P488" s="104" t="n">
        <f aca="false">AVERAGE(P133,P137,P141)</f>
        <v>42.1156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3088</v>
      </c>
      <c r="N489" s="106" t="n">
        <f aca="false">AVERAGE(N134,N138,N142)</f>
        <v>33.3575333333333</v>
      </c>
      <c r="O489" s="106" t="n">
        <f aca="false">AVERAGE(O134,O138,O142)</f>
        <v>40.7524333333333</v>
      </c>
      <c r="P489" s="106" t="n">
        <f aca="false">AVERAGE(P134,P138,P142)</f>
        <v>40.6587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6.4384</v>
      </c>
      <c r="N490" s="103" t="n">
        <f aca="false">AVERAGE(N131,N135,N139,N143,N147,N151)</f>
        <v>40.3185166666667</v>
      </c>
      <c r="O490" s="103" t="n">
        <f aca="false">AVERAGE(O131,O135,O139,O143,O147,O151)</f>
        <v>45.69655</v>
      </c>
      <c r="P490" s="103" t="n">
        <f aca="false">AVERAGE(P131,P135,P139,P143,P147,P151)</f>
        <v>45.7467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7552</v>
      </c>
      <c r="N491" s="104" t="n">
        <f aca="false">AVERAGE(N132,N136,N140,N144,N148,N152)</f>
        <v>38.0801666666667</v>
      </c>
      <c r="O491" s="104" t="n">
        <f aca="false">AVERAGE(O132,O136,O140,O144,O148,O152)</f>
        <v>43.91125</v>
      </c>
      <c r="P491" s="104" t="n">
        <f aca="false">AVERAGE(P132,P136,P140,P144,P148,P152)</f>
        <v>43.8674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3.612</v>
      </c>
      <c r="N492" s="104" t="n">
        <f aca="false">AVERAGE(N133,N137,N141,N145,N149,N153)</f>
        <v>35.6928</v>
      </c>
      <c r="O492" s="104" t="n">
        <f aca="false">AVERAGE(O133,O137,O141,O145,O149,O153)</f>
        <v>42.1287</v>
      </c>
      <c r="P492" s="104" t="n">
        <f aca="false">AVERAGE(P133,P137,P141,P145,P149,P153)</f>
        <v>41.9177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1256</v>
      </c>
      <c r="N493" s="106" t="n">
        <f aca="false">AVERAGE(N134,N138,N142,N146,N150,N154)</f>
        <v>33.23525</v>
      </c>
      <c r="O493" s="106" t="n">
        <f aca="false">AVERAGE(O134,O138,O142,O146,O150,O154)</f>
        <v>40.7098666666667</v>
      </c>
      <c r="P493" s="106" t="n">
        <f aca="false">AVERAGE(P134,P138,P142,P146,P150,P154)</f>
        <v>40.46471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6.7816</v>
      </c>
      <c r="N494" s="103" t="n">
        <f aca="false">AVERAGE(N107,N111,N131,N135,N139)</f>
        <v>40.53464</v>
      </c>
      <c r="O494" s="103" t="n">
        <f aca="false">AVERAGE(O107,O111,O131,O135,O139)</f>
        <v>44.89116</v>
      </c>
      <c r="P494" s="103" t="n">
        <f aca="false">AVERAGE(P107,P111,P131,P135,P139)</f>
        <v>44.9878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7.0632</v>
      </c>
      <c r="N495" s="104" t="n">
        <f aca="false">AVERAGE(N108,N112,N132,N136,N140)</f>
        <v>38.27884</v>
      </c>
      <c r="O495" s="104" t="n">
        <f aca="false">AVERAGE(O108,O112,O132,O136,O140)</f>
        <v>43.15982</v>
      </c>
      <c r="P495" s="104" t="n">
        <f aca="false">AVERAGE(P108,P112,P132,P136,P140)</f>
        <v>43.2253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5504</v>
      </c>
      <c r="N496" s="104" t="n">
        <f aca="false">AVERAGE(N109,N113,N133,N137,N141)</f>
        <v>35.8691</v>
      </c>
      <c r="O496" s="104" t="n">
        <f aca="false">AVERAGE(O109,O113,O133,O137,O141)</f>
        <v>41.48698</v>
      </c>
      <c r="P496" s="104" t="n">
        <f aca="false">AVERAGE(P109,P113,P133,P137,P141)</f>
        <v>41.4201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3088</v>
      </c>
      <c r="N497" s="106" t="n">
        <f aca="false">AVERAGE(N110,N114,N134,N138,N142)</f>
        <v>33.41216</v>
      </c>
      <c r="O497" s="106" t="n">
        <f aca="false">AVERAGE(O110,O114,O134,O138,O142)</f>
        <v>40.14504</v>
      </c>
      <c r="P497" s="106" t="n">
        <f aca="false">AVERAGE(P110,P114,P134,P138,P142)</f>
        <v>40.06412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6.4384</v>
      </c>
      <c r="N498" s="103" t="n">
        <f aca="false">AVERAGE(N107,N111,N115,N131,N135,N139,N143,N147,N151)</f>
        <v>40.3849888888889</v>
      </c>
      <c r="O498" s="103" t="n">
        <f aca="false">AVERAGE(O107,O111,O115,O131,O135,O139,O143,O147,O151)</f>
        <v>44.9043777777778</v>
      </c>
      <c r="P498" s="103" t="n">
        <f aca="false">AVERAGE(P107,P111,P115,P131,P135,P139,P143,P147,P151)</f>
        <v>44.9462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7552</v>
      </c>
      <c r="N499" s="104" t="n">
        <f aca="false">AVERAGE(N108,N112,N116,N132,N136,N140,N144,N148,N152)</f>
        <v>38.1056555555556</v>
      </c>
      <c r="O499" s="104" t="n">
        <f aca="false">AVERAGE(O108,O112,O116,O132,O136,O140,O144,O148,O152)</f>
        <v>43.1839333333333</v>
      </c>
      <c r="P499" s="104" t="n">
        <f aca="false">AVERAGE(P108,P112,P116,P132,P136,P140,P144,P148,P152)</f>
        <v>43.1465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3.612</v>
      </c>
      <c r="N500" s="104" t="n">
        <f aca="false">AVERAGE(N109,N113,N117,N133,N137,N141,N145,N149,N153)</f>
        <v>35.6883666666667</v>
      </c>
      <c r="O500" s="104" t="n">
        <f aca="false">AVERAGE(O109,O113,O117,O133,O137,O141,O145,O149,O153)</f>
        <v>41.5178333333333</v>
      </c>
      <c r="P500" s="104" t="n">
        <f aca="false">AVERAGE(P109,P113,P117,P133,P137,P141,P145,P149,P153)</f>
        <v>41.3250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1256</v>
      </c>
      <c r="N501" s="106" t="n">
        <f aca="false">AVERAGE(N110,N114,N118,N134,N138,N142,N146,N150,N154)</f>
        <v>33.2161333333333</v>
      </c>
      <c r="O501" s="106" t="n">
        <f aca="false">AVERAGE(O110,O114,O118,O134,O138,O142,O146,O150,O154)</f>
        <v>40.201</v>
      </c>
      <c r="P501" s="106" t="n">
        <f aca="false">AVERAGE(P110,P114,P118,P134,P138,P142,P146,P150,P154)</f>
        <v>39.9678666666667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5.9712</v>
      </c>
      <c r="N502" s="103" t="n">
        <f aca="false">AVERAGE(N159,N163)</f>
        <v>39.99505</v>
      </c>
      <c r="O502" s="103" t="n">
        <f aca="false">AVERAGE(O159,O163)</f>
        <v>45.39385</v>
      </c>
      <c r="P502" s="103" t="n">
        <f aca="false">AVERAGE(P159,P163)</f>
        <v>46.2380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2.0424</v>
      </c>
      <c r="N503" s="104" t="n">
        <f aca="false">AVERAGE(N160,N164)</f>
        <v>37.6451</v>
      </c>
      <c r="O503" s="104" t="n">
        <f aca="false">AVERAGE(O160,O164)</f>
        <v>43.61085</v>
      </c>
      <c r="P503" s="104" t="n">
        <f aca="false">AVERAGE(P160,P164)</f>
        <v>44.4301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8368</v>
      </c>
      <c r="N504" s="104" t="n">
        <f aca="false">AVERAGE(N161,N165)</f>
        <v>35.50055</v>
      </c>
      <c r="O504" s="104" t="n">
        <f aca="false">AVERAGE(O161,O165)</f>
        <v>41.78765</v>
      </c>
      <c r="P504" s="104" t="n">
        <f aca="false">AVERAGE(P161,P165)</f>
        <v>42.6280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399.8128</v>
      </c>
      <c r="N505" s="106" t="n">
        <f aca="false">AVERAGE(N162,N166)</f>
        <v>33.37675</v>
      </c>
      <c r="O505" s="106" t="n">
        <f aca="false">AVERAGE(O162,O166)</f>
        <v>40.56985</v>
      </c>
      <c r="P505" s="106" t="n">
        <f aca="false">AVERAGE(P162,P166)</f>
        <v>41.4023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4.6864</v>
      </c>
      <c r="N506" s="103" t="n">
        <f aca="false">AVERAGE(N159,N163,N167)</f>
        <v>39.8975333333333</v>
      </c>
      <c r="O506" s="103" t="n">
        <f aca="false">AVERAGE(O159,O163,O167)</f>
        <v>45.3601666666667</v>
      </c>
      <c r="P506" s="103" t="n">
        <f aca="false">AVERAGE(P159,P163,P167)</f>
        <v>46.2071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5.428</v>
      </c>
      <c r="N507" s="104" t="n">
        <f aca="false">AVERAGE(N160,N164,N168)</f>
        <v>37.5717</v>
      </c>
      <c r="O507" s="104" t="n">
        <f aca="false">AVERAGE(O160,O164,O168)</f>
        <v>43.5871333333333</v>
      </c>
      <c r="P507" s="104" t="n">
        <f aca="false">AVERAGE(P160,P164,P168)</f>
        <v>44.410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1.3104</v>
      </c>
      <c r="N508" s="104" t="n">
        <f aca="false">AVERAGE(N161,N165,N169)</f>
        <v>35.4430333333333</v>
      </c>
      <c r="O508" s="104" t="n">
        <f aca="false">AVERAGE(O161,O165,O169)</f>
        <v>41.7739666666667</v>
      </c>
      <c r="P508" s="104" t="n">
        <f aca="false">AVERAGE(P161,P165,P169)</f>
        <v>42.6152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6.7704</v>
      </c>
      <c r="N509" s="106" t="n">
        <f aca="false">AVERAGE(N162,N166,N170)</f>
        <v>33.3324</v>
      </c>
      <c r="O509" s="106" t="n">
        <f aca="false">AVERAGE(O162,O166,O170)</f>
        <v>40.5553</v>
      </c>
      <c r="P509" s="106" t="n">
        <f aca="false">AVERAGE(P162,P166,P170)</f>
        <v>41.3901333333333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1.6424</v>
      </c>
      <c r="N510" s="103" t="n">
        <f aca="false">AVERAGE(N183,N187,N191)</f>
        <v>39.97</v>
      </c>
      <c r="O510" s="103" t="n">
        <f aca="false">AVERAGE(O183,O187,O191)</f>
        <v>46.5931</v>
      </c>
      <c r="P510" s="103" t="n">
        <f aca="false">AVERAGE(P183,P187,P191)</f>
        <v>46.9922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0.724</v>
      </c>
      <c r="N511" s="104" t="n">
        <f aca="false">AVERAGE(N184,N188,N192)</f>
        <v>37.6795666666667</v>
      </c>
      <c r="O511" s="104" t="n">
        <f aca="false">AVERAGE(O184,O188,O192)</f>
        <v>44.8114</v>
      </c>
      <c r="P511" s="104" t="n">
        <f aca="false">AVERAGE(P184,P188,P192)</f>
        <v>45.3335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7.9472</v>
      </c>
      <c r="N512" s="104" t="n">
        <f aca="false">AVERAGE(N185,N189,N193)</f>
        <v>35.5596333333333</v>
      </c>
      <c r="O512" s="104" t="n">
        <f aca="false">AVERAGE(O185,O189,O193)</f>
        <v>42.8395666666667</v>
      </c>
      <c r="P512" s="104" t="n">
        <f aca="false">AVERAGE(P185,P189,P193)</f>
        <v>43.5376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2152</v>
      </c>
      <c r="N513" s="106" t="n">
        <f aca="false">AVERAGE(N186,N190,N194)</f>
        <v>33.4304333333333</v>
      </c>
      <c r="O513" s="106" t="n">
        <f aca="false">AVERAGE(O186,O190,O194)</f>
        <v>41.5205666666667</v>
      </c>
      <c r="P513" s="106" t="n">
        <f aca="false">AVERAGE(P186,P190,P194)</f>
        <v>42.2344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49.2656</v>
      </c>
      <c r="N514" s="103" t="n">
        <f aca="false">AVERAGE(N183,N187,N191,N195,N199,N203)</f>
        <v>39.9667166666667</v>
      </c>
      <c r="O514" s="103" t="n">
        <f aca="false">AVERAGE(O183,O187,O191,O195,O199,O203)</f>
        <v>46.55335</v>
      </c>
      <c r="P514" s="103" t="n">
        <f aca="false">AVERAGE(P183,P187,P191,P195,P199,P203)</f>
        <v>47.050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59.2672</v>
      </c>
      <c r="N515" s="104" t="n">
        <f aca="false">AVERAGE(N184,N188,N192,N196,N200,N204)</f>
        <v>37.6645666666667</v>
      </c>
      <c r="O515" s="104" t="n">
        <f aca="false">AVERAGE(O184,O188,O192,O196,O200,O204)</f>
        <v>44.7902</v>
      </c>
      <c r="P515" s="104" t="n">
        <f aca="false">AVERAGE(P184,P188,P192,P196,P200,P204)</f>
        <v>45.3791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5.652</v>
      </c>
      <c r="N516" s="104" t="n">
        <f aca="false">AVERAGE(N185,N189,N193,N197,N201,N205)</f>
        <v>35.5434166666667</v>
      </c>
      <c r="O516" s="104" t="n">
        <f aca="false">AVERAGE(O185,O189,O193,O197,O201,O205)</f>
        <v>42.8225166666667</v>
      </c>
      <c r="P516" s="104" t="n">
        <f aca="false">AVERAGE(P185,P189,P193,P197,P201,P205)</f>
        <v>43.5279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4.648</v>
      </c>
      <c r="N517" s="106" t="n">
        <f aca="false">AVERAGE(N186,N190,N194,N198,N202,N206)</f>
        <v>33.4152333333333</v>
      </c>
      <c r="O517" s="106" t="n">
        <f aca="false">AVERAGE(O186,O190,O194,O198,O202,O206)</f>
        <v>41.5092</v>
      </c>
      <c r="P517" s="106" t="n">
        <f aca="false">AVERAGE(P186,P190,P194,P198,P202,P206)</f>
        <v>42.2139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1.6424</v>
      </c>
      <c r="N518" s="103" t="n">
        <f aca="false">AVERAGE(N159,N163,N183,N187,N191)</f>
        <v>39.98002</v>
      </c>
      <c r="O518" s="103" t="n">
        <f aca="false">AVERAGE(O159,O163,O183,O187,O191)</f>
        <v>46.1134</v>
      </c>
      <c r="P518" s="103" t="n">
        <f aca="false">AVERAGE(P159,P163,P183,P187,P191)</f>
        <v>46.6905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0.724</v>
      </c>
      <c r="N519" s="104" t="n">
        <f aca="false">AVERAGE(N160,N164,N184,N188,N192)</f>
        <v>37.66578</v>
      </c>
      <c r="O519" s="104" t="n">
        <f aca="false">AVERAGE(O160,O164,O184,O188,O192)</f>
        <v>44.33118</v>
      </c>
      <c r="P519" s="104" t="n">
        <f aca="false">AVERAGE(P160,P164,P184,P188,P192)</f>
        <v>44.9721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7.9472</v>
      </c>
      <c r="N520" s="104" t="n">
        <f aca="false">AVERAGE(N161,N165,N185,N189,N193)</f>
        <v>35.536</v>
      </c>
      <c r="O520" s="104" t="n">
        <f aca="false">AVERAGE(O161,O165,O185,O189,O193)</f>
        <v>42.4188</v>
      </c>
      <c r="P520" s="104" t="n">
        <f aca="false">AVERAGE(P161,P165,P185,P189,P193)</f>
        <v>43.1737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2152</v>
      </c>
      <c r="N521" s="106" t="n">
        <f aca="false">AVERAGE(N162,N166,N186,N190,N194)</f>
        <v>33.40896</v>
      </c>
      <c r="O521" s="106" t="n">
        <f aca="false">AVERAGE(O162,O166,O186,O190,O194)</f>
        <v>41.14028</v>
      </c>
      <c r="P521" s="106" t="n">
        <f aca="false">AVERAGE(P162,P166,P186,P190,P194)</f>
        <v>41.9016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49.2656</v>
      </c>
      <c r="N522" s="103" t="n">
        <f aca="false">AVERAGE(N159,N163,N167,N183,N187,N191,N195,N199,N203)</f>
        <v>39.9436555555556</v>
      </c>
      <c r="O522" s="103" t="n">
        <f aca="false">AVERAGE(O159,O163,O167,O183,O187,O191,O195,O199,O203)</f>
        <v>46.1556222222222</v>
      </c>
      <c r="P522" s="103" t="n">
        <f aca="false">AVERAGE(P159,P163,P167,P183,P187,P191,P195,P199,P203)</f>
        <v>46.769311111111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59.2672</v>
      </c>
      <c r="N523" s="104" t="n">
        <f aca="false">AVERAGE(N160,N164,N168,N184,N188,N192,N196,N200,N204)</f>
        <v>37.6336111111111</v>
      </c>
      <c r="O523" s="104" t="n">
        <f aca="false">AVERAGE(O160,O164,O168,O184,O188,O192,O196,O200,O204)</f>
        <v>44.3891777777778</v>
      </c>
      <c r="P523" s="104" t="n">
        <f aca="false">AVERAGE(P160,P164,P168,P184,P188,P192,P196,P200,P204)</f>
        <v>45.056288888888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5.652</v>
      </c>
      <c r="N524" s="104" t="n">
        <f aca="false">AVERAGE(N161,N165,N169,N185,N189,N193,N197,N201,N205)</f>
        <v>35.5099555555556</v>
      </c>
      <c r="O524" s="104" t="n">
        <f aca="false">AVERAGE(O161,O165,O169,O185,O189,O193,O197,O201,O205)</f>
        <v>42.473</v>
      </c>
      <c r="P524" s="104" t="n">
        <f aca="false">AVERAGE(P161,P165,P169,P185,P189,P193,P197,P201,P205)</f>
        <v>43.2237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4.648</v>
      </c>
      <c r="N525" s="106" t="n">
        <f aca="false">AVERAGE(N162,N166,N170,N186,N190,N194,N198,N202,N206)</f>
        <v>33.3876222222222</v>
      </c>
      <c r="O525" s="106" t="n">
        <f aca="false">AVERAGE(O162,O166,O170,O186,O190,O194,O198,O202,O206)</f>
        <v>41.1912333333333</v>
      </c>
      <c r="P525" s="106" t="n">
        <f aca="false">AVERAGE(P162,P166,P170,P186,P190,P194,P198,P202,P206)</f>
        <v>41.9393111111111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9.054</v>
      </c>
      <c r="N526" s="103" t="n">
        <f aca="false">AVERAGE(N211,N215)</f>
        <v>41.9733</v>
      </c>
      <c r="O526" s="103" t="n">
        <f aca="false">AVERAGE(O211,O215)</f>
        <v>48.2969</v>
      </c>
      <c r="P526" s="103" t="n">
        <f aca="false">AVERAGE(P211,P215)</f>
        <v>47.818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007</v>
      </c>
      <c r="N527" s="104" t="n">
        <f aca="false">AVERAGE(N212,N216)</f>
        <v>40.98705</v>
      </c>
      <c r="O527" s="104" t="n">
        <f aca="false">AVERAGE(O212,O216)</f>
        <v>47.269</v>
      </c>
      <c r="P527" s="104" t="n">
        <f aca="false">AVERAGE(P212,P216)</f>
        <v>46.9327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145</v>
      </c>
      <c r="N528" s="104" t="n">
        <f aca="false">AVERAGE(N213,N217)</f>
        <v>39.57675</v>
      </c>
      <c r="O528" s="104" t="n">
        <f aca="false">AVERAGE(O213,O217)</f>
        <v>45.97135</v>
      </c>
      <c r="P528" s="104" t="n">
        <f aca="false">AVERAGE(P213,P217)</f>
        <v>45.7465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17</v>
      </c>
      <c r="N529" s="106" t="n">
        <f aca="false">AVERAGE(N214,N218)</f>
        <v>37.8158</v>
      </c>
      <c r="O529" s="106" t="n">
        <f aca="false">AVERAGE(O214,O218)</f>
        <v>44.8417</v>
      </c>
      <c r="P529" s="106" t="n">
        <f aca="false">AVERAGE(P214,P218)</f>
        <v>44.6276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95</v>
      </c>
      <c r="N530" s="103" t="n">
        <f aca="false">AVERAGE(N211,N215,N219)</f>
        <v>41.8763333333333</v>
      </c>
      <c r="O530" s="103" t="n">
        <f aca="false">AVERAGE(O211,O215,O219)</f>
        <v>47.9508</v>
      </c>
      <c r="P530" s="103" t="n">
        <f aca="false">AVERAGE(P211,P215,P219)</f>
        <v>47.431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602</v>
      </c>
      <c r="N531" s="104" t="n">
        <f aca="false">AVERAGE(N212,N216,N220)</f>
        <v>40.9033</v>
      </c>
      <c r="O531" s="104" t="n">
        <f aca="false">AVERAGE(O212,O216,O220)</f>
        <v>46.9466666666667</v>
      </c>
      <c r="P531" s="104" t="n">
        <f aca="false">AVERAGE(P212,P216,P220)</f>
        <v>46.4753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648</v>
      </c>
      <c r="N532" s="104" t="n">
        <f aca="false">AVERAGE(N213,N217,N221)</f>
        <v>39.5118333333333</v>
      </c>
      <c r="O532" s="104" t="n">
        <f aca="false">AVERAGE(O213,O217,O221)</f>
        <v>45.7713333333333</v>
      </c>
      <c r="P532" s="104" t="n">
        <f aca="false">AVERAGE(P213,P217,P221)</f>
        <v>45.3581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707</v>
      </c>
      <c r="N533" s="106" t="n">
        <f aca="false">AVERAGE(N214,N218,N222)</f>
        <v>37.7598666666667</v>
      </c>
      <c r="O533" s="106" t="n">
        <f aca="false">AVERAGE(O214,O218,O222)</f>
        <v>44.7031666666667</v>
      </c>
      <c r="P533" s="106" t="n">
        <f aca="false">AVERAGE(P214,P218,P222)</f>
        <v>44.2482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5.159</v>
      </c>
      <c r="N534" s="103" t="n">
        <f aca="false">AVERAGE(N235,N239,N243)</f>
        <v>43.1669666666667</v>
      </c>
      <c r="O534" s="103" t="n">
        <f aca="false">AVERAGE(O235,O239,O243)</f>
        <v>48.8306</v>
      </c>
      <c r="P534" s="103" t="n">
        <f aca="false">AVERAGE(P235,P239,P243)</f>
        <v>48.1868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41</v>
      </c>
      <c r="N535" s="104" t="n">
        <f aca="false">AVERAGE(N236,N240,N244)</f>
        <v>41.9616666666667</v>
      </c>
      <c r="O535" s="104" t="n">
        <f aca="false">AVERAGE(O236,O240,O244)</f>
        <v>47.7058333333333</v>
      </c>
      <c r="P535" s="104" t="n">
        <f aca="false">AVERAGE(P236,P240,P244)</f>
        <v>47.3101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49.898</v>
      </c>
      <c r="N536" s="104" t="n">
        <f aca="false">AVERAGE(N237,N241,N245)</f>
        <v>40.3556666666667</v>
      </c>
      <c r="O536" s="104" t="n">
        <f aca="false">AVERAGE(O237,O241,O245)</f>
        <v>46.3732</v>
      </c>
      <c r="P536" s="104" t="n">
        <f aca="false">AVERAGE(P237,P241,P245)</f>
        <v>46.1175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002</v>
      </c>
      <c r="N537" s="106" t="n">
        <f aca="false">AVERAGE(N238,N242,N246)</f>
        <v>38.4065666666667</v>
      </c>
      <c r="O537" s="106" t="n">
        <f aca="false">AVERAGE(O238,O242,O246)</f>
        <v>45.2354333333333</v>
      </c>
      <c r="P537" s="106" t="n">
        <f aca="false">AVERAGE(P238,P242,P246)</f>
        <v>44.9569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4.465</v>
      </c>
      <c r="N538" s="103" t="n">
        <f aca="false">AVERAGE(N235,N239,N243,N247,N251,N255)</f>
        <v>43.2183666666667</v>
      </c>
      <c r="O538" s="103" t="n">
        <f aca="false">AVERAGE(O235,O239,O243,O247,O251,O255)</f>
        <v>48.6617</v>
      </c>
      <c r="P538" s="103" t="n">
        <f aca="false">AVERAGE(P235,P239,P243,P247,P251,P255)</f>
        <v>48.4788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09.937</v>
      </c>
      <c r="N539" s="104" t="n">
        <f aca="false">AVERAGE(N236,N240,N244,N248,N252,N256)</f>
        <v>42.0324833333333</v>
      </c>
      <c r="O539" s="104" t="n">
        <f aca="false">AVERAGE(O236,O240,O244,O248,O252,O256)</f>
        <v>47.5821833333333</v>
      </c>
      <c r="P539" s="104" t="n">
        <f aca="false">AVERAGE(P236,P240,P244,P248,P252,P256)</f>
        <v>47.5114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2.418</v>
      </c>
      <c r="N540" s="104" t="n">
        <f aca="false">AVERAGE(N237,N241,N245,N249,N253,N257)</f>
        <v>40.4392666666667</v>
      </c>
      <c r="O540" s="104" t="n">
        <f aca="false">AVERAGE(O237,O241,O245,O249,O253,O257)</f>
        <v>46.3137833333333</v>
      </c>
      <c r="P540" s="104" t="n">
        <f aca="false">AVERAGE(P237,P241,P245,P249,P253,P257)</f>
        <v>46.3167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633</v>
      </c>
      <c r="N541" s="106" t="n">
        <f aca="false">AVERAGE(N238,N242,N246,N250,N254,N258)</f>
        <v>38.4959833333333</v>
      </c>
      <c r="O541" s="106" t="n">
        <f aca="false">AVERAGE(O238,O242,O246,O250,O254,O258)</f>
        <v>45.19405</v>
      </c>
      <c r="P541" s="106" t="n">
        <f aca="false">AVERAGE(P238,P242,P246,P250,P254,P258)</f>
        <v>45.1208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5.159</v>
      </c>
      <c r="N542" s="103" t="n">
        <f aca="false">AVERAGE(N211,N215,N235,N239,N243)</f>
        <v>42.6895</v>
      </c>
      <c r="O542" s="103" t="n">
        <f aca="false">AVERAGE(O211,O215,O235,O239,O243)</f>
        <v>48.61712</v>
      </c>
      <c r="P542" s="103" t="n">
        <f aca="false">AVERAGE(P211,P215,P235,P239,P243)</f>
        <v>48.039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41</v>
      </c>
      <c r="N543" s="104" t="n">
        <f aca="false">AVERAGE(N212,N216,N236,N240,N244)</f>
        <v>41.57182</v>
      </c>
      <c r="O543" s="104" t="n">
        <f aca="false">AVERAGE(O212,O216,O236,O240,O244)</f>
        <v>47.5311</v>
      </c>
      <c r="P543" s="104" t="n">
        <f aca="false">AVERAGE(P212,P216,P236,P240,P244)</f>
        <v>47.1591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49.898</v>
      </c>
      <c r="N544" s="104" t="n">
        <f aca="false">AVERAGE(N213,N217,N237,N241,N245)</f>
        <v>40.0441</v>
      </c>
      <c r="O544" s="104" t="n">
        <f aca="false">AVERAGE(O213,O217,O237,O241,O245)</f>
        <v>46.21246</v>
      </c>
      <c r="P544" s="104" t="n">
        <f aca="false">AVERAGE(P213,P217,P237,P241,P245)</f>
        <v>45.9691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002</v>
      </c>
      <c r="N545" s="106" t="n">
        <f aca="false">AVERAGE(N214,N218,N238,N242,N246)</f>
        <v>38.17026</v>
      </c>
      <c r="O545" s="106" t="n">
        <f aca="false">AVERAGE(O214,O218,O238,O242,O246)</f>
        <v>45.07794</v>
      </c>
      <c r="P545" s="106" t="n">
        <f aca="false">AVERAGE(P214,P218,P238,P242,P246)</f>
        <v>44.8252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4.465</v>
      </c>
      <c r="N546" s="103" t="n">
        <f aca="false">AVERAGE(N211,N215,N219,N235,N239,N243,N247,N251,N255)</f>
        <v>42.7710222222222</v>
      </c>
      <c r="O546" s="103" t="n">
        <f aca="false">AVERAGE(O211,O215,O219,O235,O239,O243,O247,O251,O255)</f>
        <v>48.4247333333333</v>
      </c>
      <c r="P546" s="103" t="n">
        <f aca="false">AVERAGE(P211,P215,P219,P235,P239,P243,P247,P251,P255)</f>
        <v>48.1296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09.937</v>
      </c>
      <c r="N547" s="104" t="n">
        <f aca="false">AVERAGE(N212,N216,N220,N236,N240,N244,N248,N252,N256)</f>
        <v>41.6560888888889</v>
      </c>
      <c r="O547" s="104" t="n">
        <f aca="false">AVERAGE(O212,O216,O220,O236,O240,O244,O248,O252,O256)</f>
        <v>47.3703444444444</v>
      </c>
      <c r="P547" s="104" t="n">
        <f aca="false">AVERAGE(P212,P216,P220,P236,P240,P244,P248,P252,P256)</f>
        <v>47.1660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2.418</v>
      </c>
      <c r="N548" s="104" t="n">
        <f aca="false">AVERAGE(N213,N217,N221,N237,N241,N245,N249,N253,N257)</f>
        <v>40.1301222222222</v>
      </c>
      <c r="O548" s="104" t="n">
        <f aca="false">AVERAGE(O213,O217,O221,O237,O241,O245,O249,O253,O257)</f>
        <v>46.1329666666667</v>
      </c>
      <c r="P548" s="104" t="n">
        <f aca="false">AVERAGE(P213,P217,P221,P237,P241,P245,P249,P253,P257)</f>
        <v>45.997188888888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633</v>
      </c>
      <c r="N549" s="106" t="n">
        <f aca="false">AVERAGE(N214,N218,N222,N238,N242,N246,N250,N254,N258)</f>
        <v>38.2506111111111</v>
      </c>
      <c r="O549" s="106" t="n">
        <f aca="false">AVERAGE(O214,O218,O222,O238,O242,O246,O250,O254,O258)</f>
        <v>45.0304222222222</v>
      </c>
      <c r="P549" s="106" t="n">
        <f aca="false">AVERAGE(P214,P218,P222,P238,P242,P246,P250,P254,P258)</f>
        <v>44.8299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2.3456</v>
      </c>
      <c r="N550" s="103" t="n">
        <f aca="false">AVERAGE(N263,N267)</f>
        <v>39.42245</v>
      </c>
      <c r="O550" s="103" t="n">
        <f aca="false">AVERAGE(O263,O267)</f>
        <v>46.67125</v>
      </c>
      <c r="P550" s="103" t="n">
        <f aca="false">AVERAGE(P263,P267)</f>
        <v>45.3858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4.056</v>
      </c>
      <c r="N551" s="104" t="n">
        <f aca="false">AVERAGE(N264,N268)</f>
        <v>37.51555</v>
      </c>
      <c r="O551" s="104" t="n">
        <f aca="false">AVERAGE(O264,O268)</f>
        <v>45.24715</v>
      </c>
      <c r="P551" s="104" t="n">
        <f aca="false">AVERAGE(P264,P268)</f>
        <v>43.8400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9488</v>
      </c>
      <c r="N552" s="104" t="n">
        <f aca="false">AVERAGE(N265,N269)</f>
        <v>35.55515</v>
      </c>
      <c r="O552" s="104" t="n">
        <f aca="false">AVERAGE(O265,O269)</f>
        <v>43.60635</v>
      </c>
      <c r="P552" s="104" t="n">
        <f aca="false">AVERAGE(P265,P269)</f>
        <v>42.3161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6552</v>
      </c>
      <c r="N553" s="106" t="n">
        <f aca="false">AVERAGE(N266,N270)</f>
        <v>33.50925</v>
      </c>
      <c r="O553" s="106" t="n">
        <f aca="false">AVERAGE(O266,O270)</f>
        <v>42.4076</v>
      </c>
      <c r="P553" s="106" t="n">
        <f aca="false">AVERAGE(P266,P270)</f>
        <v>41.2423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4.7808</v>
      </c>
      <c r="N554" s="103" t="n">
        <f aca="false">AVERAGE(N263,N267,N271)</f>
        <v>39.2533333333333</v>
      </c>
      <c r="O554" s="103" t="n">
        <f aca="false">AVERAGE(O263,O267,O271)</f>
        <v>46.5910333333333</v>
      </c>
      <c r="P554" s="103" t="n">
        <f aca="false">AVERAGE(P263,P267,P271)</f>
        <v>45.6368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8.3336</v>
      </c>
      <c r="N555" s="104" t="n">
        <f aca="false">AVERAGE(N264,N268,N272)</f>
        <v>37.3243333333333</v>
      </c>
      <c r="O555" s="104" t="n">
        <f aca="false">AVERAGE(O264,O268,O272)</f>
        <v>45.1662333333333</v>
      </c>
      <c r="P555" s="104" t="n">
        <f aca="false">AVERAGE(P264,P268,P272)</f>
        <v>44.1313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1.228</v>
      </c>
      <c r="N556" s="104" t="n">
        <f aca="false">AVERAGE(N265,N269,N273)</f>
        <v>35.3576333333333</v>
      </c>
      <c r="O556" s="104" t="n">
        <f aca="false">AVERAGE(O265,O269,O273)</f>
        <v>43.5625333333333</v>
      </c>
      <c r="P556" s="104" t="n">
        <f aca="false">AVERAGE(P265,P269,P273)</f>
        <v>42.5841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676</v>
      </c>
      <c r="N557" s="106" t="n">
        <f aca="false">AVERAGE(N266,N270,N274)</f>
        <v>33.3237666666667</v>
      </c>
      <c r="O557" s="106" t="n">
        <f aca="false">AVERAGE(O266,O270,O274)</f>
        <v>42.3761</v>
      </c>
      <c r="P557" s="106" t="n">
        <f aca="false">AVERAGE(P266,P270,P274)</f>
        <v>41.4669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5.7016</v>
      </c>
      <c r="N558" s="103" t="n">
        <f aca="false">AVERAGE(N287,N291,N295)</f>
        <v>40.4161666666667</v>
      </c>
      <c r="O558" s="103" t="n">
        <f aca="false">AVERAGE(O287,O291,O295)</f>
        <v>47.187</v>
      </c>
      <c r="P558" s="103" t="n">
        <f aca="false">AVERAGE(P287,P291,P295)</f>
        <v>46.7020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6496</v>
      </c>
      <c r="N559" s="104" t="n">
        <f aca="false">AVERAGE(N288,N292,N296)</f>
        <v>38.2332666666667</v>
      </c>
      <c r="O559" s="104" t="n">
        <f aca="false">AVERAGE(O288,O292,O296)</f>
        <v>45.6261</v>
      </c>
      <c r="P559" s="104" t="n">
        <f aca="false">AVERAGE(P288,P292,P296)</f>
        <v>45.034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9.236</v>
      </c>
      <c r="N560" s="104" t="n">
        <f aca="false">AVERAGE(N289,N293,N297)</f>
        <v>36.1071333333333</v>
      </c>
      <c r="O560" s="104" t="n">
        <f aca="false">AVERAGE(O289,O293,O297)</f>
        <v>43.9549666666667</v>
      </c>
      <c r="P560" s="104" t="n">
        <f aca="false">AVERAGE(P289,P293,P297)</f>
        <v>43.415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3024</v>
      </c>
      <c r="N561" s="106" t="n">
        <f aca="false">AVERAGE(N290,N294,N298)</f>
        <v>33.9370666666667</v>
      </c>
      <c r="O561" s="106" t="n">
        <f aca="false">AVERAGE(O290,O294,O298)</f>
        <v>42.7256333333333</v>
      </c>
      <c r="P561" s="106" t="n">
        <f aca="false">AVERAGE(P290,P294,P298)</f>
        <v>42.334366666666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1.168</v>
      </c>
      <c r="N562" s="103" t="n">
        <f aca="false">AVERAGE(N287,N291,N295,N299,N303,N307)</f>
        <v>40.373</v>
      </c>
      <c r="O562" s="103" t="n">
        <f aca="false">AVERAGE(O287,O291,O295,O299,O303,O307)</f>
        <v>47.0501833333333</v>
      </c>
      <c r="P562" s="103" t="n">
        <f aca="false">AVERAGE(P287,P291,P295,P299,P303,P307)</f>
        <v>46.7244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6.228</v>
      </c>
      <c r="N563" s="104" t="n">
        <f aca="false">AVERAGE(N288,N292,N296,N300,N304,N308)</f>
        <v>38.1663166666667</v>
      </c>
      <c r="O563" s="104" t="n">
        <f aca="false">AVERAGE(O288,O292,O296,O300,O304,O308)</f>
        <v>45.5474833333333</v>
      </c>
      <c r="P563" s="104" t="n">
        <f aca="false">AVERAGE(P288,P292,P296,P300,P304,P308)</f>
        <v>45.09488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8016</v>
      </c>
      <c r="N564" s="104" t="n">
        <f aca="false">AVERAGE(N289,N293,N297,N301,N305,N309)</f>
        <v>36.0327333333333</v>
      </c>
      <c r="O564" s="104" t="n">
        <f aca="false">AVERAGE(O289,O293,O297,O301,O305,O309)</f>
        <v>43.8482166666667</v>
      </c>
      <c r="P564" s="104" t="n">
        <f aca="false">AVERAGE(P289,P293,P297,P301,P305,P309)</f>
        <v>43.3942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1464</v>
      </c>
      <c r="N565" s="106" t="n">
        <f aca="false">AVERAGE(N290,N294,N298,N302,N306,N310)</f>
        <v>33.8579166666667</v>
      </c>
      <c r="O565" s="106" t="n">
        <f aca="false">AVERAGE(O290,O294,O298,O302,O306,O310)</f>
        <v>42.5998</v>
      </c>
      <c r="P565" s="106" t="n">
        <f aca="false">AVERAGE(P290,P294,P298,P302,P306,P310)</f>
        <v>42.21543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5.7016</v>
      </c>
      <c r="N566" s="103" t="n">
        <f aca="false">AVERAGE(N263,N267,N287,N291,N295)</f>
        <v>40.01868</v>
      </c>
      <c r="O566" s="103" t="n">
        <f aca="false">AVERAGE(O263,O267,O287,O291,O295)</f>
        <v>46.9807</v>
      </c>
      <c r="P566" s="103" t="n">
        <f aca="false">AVERAGE(P263,P267,P287,P291,P295)</f>
        <v>46.1755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6496</v>
      </c>
      <c r="N567" s="104" t="n">
        <f aca="false">AVERAGE(N264,N268,N288,N292,N296)</f>
        <v>37.94618</v>
      </c>
      <c r="O567" s="104" t="n">
        <f aca="false">AVERAGE(O264,O268,O288,O292,O296)</f>
        <v>45.47452</v>
      </c>
      <c r="P567" s="104" t="n">
        <f aca="false">AVERAGE(P264,P268,P288,P292,P296)</f>
        <v>44.556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9.236</v>
      </c>
      <c r="N568" s="104" t="n">
        <f aca="false">AVERAGE(N265,N269,N289,N293,N297)</f>
        <v>35.88634</v>
      </c>
      <c r="O568" s="104" t="n">
        <f aca="false">AVERAGE(O265,O269,O289,O293,O297)</f>
        <v>43.81552</v>
      </c>
      <c r="P568" s="104" t="n">
        <f aca="false">AVERAGE(P265,P269,P289,P293,P297)</f>
        <v>42.9756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3024</v>
      </c>
      <c r="N569" s="106" t="n">
        <f aca="false">AVERAGE(N266,N270,N290,N294,N298)</f>
        <v>33.76594</v>
      </c>
      <c r="O569" s="106" t="n">
        <f aca="false">AVERAGE(O266,O270,O290,O294,O298)</f>
        <v>42.59842</v>
      </c>
      <c r="P569" s="106" t="n">
        <f aca="false">AVERAGE(P266,P270,P290,P294,P298)</f>
        <v>41.89756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1.168</v>
      </c>
      <c r="N570" s="103" t="n">
        <f aca="false">AVERAGE(N263,N267,N271,N287,N291,N295,N299,N303,N307)</f>
        <v>39.9997777777778</v>
      </c>
      <c r="O570" s="103" t="n">
        <f aca="false">AVERAGE(O263,O267,O271,O287,O291,O295,O299,O303,O307)</f>
        <v>46.8971333333333</v>
      </c>
      <c r="P570" s="103" t="n">
        <f aca="false">AVERAGE(P263,P267,P271,P287,P291,P295,P299,P303,P307)</f>
        <v>46.3619333333333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6.228</v>
      </c>
      <c r="N571" s="104" t="n">
        <f aca="false">AVERAGE(N264,N268,N272,N288,N292,N296,N300,N304,N308)</f>
        <v>37.8856555555556</v>
      </c>
      <c r="O571" s="104" t="n">
        <f aca="false">AVERAGE(O264,O268,O272,O288,O292,O296,O300,O304,O308)</f>
        <v>45.4204</v>
      </c>
      <c r="P571" s="104" t="n">
        <f aca="false">AVERAGE(P264,P268,P272,P288,P292,P296,P300,P304,P308)</f>
        <v>44.7737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8016</v>
      </c>
      <c r="N572" s="104" t="n">
        <f aca="false">AVERAGE(N265,N269,N273,N289,N293,N297,N301,N305,N309)</f>
        <v>35.8077</v>
      </c>
      <c r="O572" s="104" t="n">
        <f aca="false">AVERAGE(O265,O269,O273,O289,O293,O297,O301,O305,O309)</f>
        <v>43.7529888888889</v>
      </c>
      <c r="P572" s="104" t="n">
        <f aca="false">AVERAGE(P265,P269,P273,P289,P293,P297,P301,P305,P309)</f>
        <v>43.1242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1464</v>
      </c>
      <c r="N573" s="106" t="n">
        <f aca="false">AVERAGE(N266,N270,N274,N290,N294,N298,N302,N306,N310)</f>
        <v>33.6798666666667</v>
      </c>
      <c r="O573" s="106" t="n">
        <f aca="false">AVERAGE(O266,O270,O274,O290,O294,O298,O302,O306,O310)</f>
        <v>42.5252333333333</v>
      </c>
      <c r="P573" s="106" t="n">
        <f aca="false">AVERAGE(P266,P270,P274,P290,P294,P298,P302,P306,P310)</f>
        <v>41.9659222222222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4.0304</v>
      </c>
      <c r="N574" s="103" t="n">
        <f aca="false">AVERAGE(N315,N319)</f>
        <v>38.38805</v>
      </c>
      <c r="O574" s="103" t="n">
        <f aca="false">AVERAGE(O315,O319)</f>
        <v>46.60475</v>
      </c>
      <c r="P574" s="103" t="n">
        <f aca="false">AVERAGE(P315,P319)</f>
        <v>45.9662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0.0392</v>
      </c>
      <c r="N575" s="104" t="n">
        <f aca="false">AVERAGE(N316,N320)</f>
        <v>35.6246</v>
      </c>
      <c r="O575" s="104" t="n">
        <f aca="false">AVERAGE(O316,O320)</f>
        <v>45.13705</v>
      </c>
      <c r="P575" s="104" t="n">
        <f aca="false">AVERAGE(P316,P320)</f>
        <v>44.5887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4.4256</v>
      </c>
      <c r="N576" s="104" t="n">
        <f aca="false">AVERAGE(N317,N321)</f>
        <v>33.15755</v>
      </c>
      <c r="O576" s="104" t="n">
        <f aca="false">AVERAGE(O317,O321)</f>
        <v>43.7943</v>
      </c>
      <c r="P576" s="104" t="n">
        <f aca="false">AVERAGE(P317,P321)</f>
        <v>43.3618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4328</v>
      </c>
      <c r="N577" s="106" t="n">
        <f aca="false">AVERAGE(N318,N322)</f>
        <v>30.9046</v>
      </c>
      <c r="O577" s="106" t="n">
        <f aca="false">AVERAGE(O318,O322)</f>
        <v>43.0231</v>
      </c>
      <c r="P577" s="106" t="n">
        <f aca="false">AVERAGE(P318,P322)</f>
        <v>42.6222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4.7408</v>
      </c>
      <c r="N578" s="103" t="n">
        <f aca="false">AVERAGE(N315,N319,N323)</f>
        <v>38.3038333333333</v>
      </c>
      <c r="O578" s="103" t="n">
        <f aca="false">AVERAGE(O315,O319,O323)</f>
        <v>46.5728333333333</v>
      </c>
      <c r="P578" s="103" t="n">
        <f aca="false">AVERAGE(P315,P319,P323)</f>
        <v>45.9034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39.096</v>
      </c>
      <c r="N579" s="104" t="n">
        <f aca="false">AVERAGE(N316,N320,N324)</f>
        <v>35.5899</v>
      </c>
      <c r="O579" s="104" t="n">
        <f aca="false">AVERAGE(O316,O320,O324)</f>
        <v>45.1076</v>
      </c>
      <c r="P579" s="104" t="n">
        <f aca="false">AVERAGE(P316,P320,P324)</f>
        <v>44.5370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6.904</v>
      </c>
      <c r="N580" s="104" t="n">
        <f aca="false">AVERAGE(N317,N321,N325)</f>
        <v>33.1482333333333</v>
      </c>
      <c r="O580" s="104" t="n">
        <f aca="false">AVERAGE(O317,O321,O325)</f>
        <v>43.7732</v>
      </c>
      <c r="P580" s="104" t="n">
        <f aca="false">AVERAGE(P317,P321,P325)</f>
        <v>43.3243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872</v>
      </c>
      <c r="N581" s="106" t="n">
        <f aca="false">AVERAGE(N318,N322,N326)</f>
        <v>30.9038666666667</v>
      </c>
      <c r="O581" s="106" t="n">
        <f aca="false">AVERAGE(O318,O322,O326)</f>
        <v>43.0017333333333</v>
      </c>
      <c r="P581" s="106" t="n">
        <f aca="false">AVERAGE(P318,P322,P326)</f>
        <v>42.5846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31.1176</v>
      </c>
      <c r="N582" s="103" t="n">
        <f aca="false">AVERAGE(N339,N343,N347)</f>
        <v>38.7679333333333</v>
      </c>
      <c r="O582" s="103" t="n">
        <f aca="false">AVERAGE(O339,O343,O347)</f>
        <v>46.9747333333333</v>
      </c>
      <c r="P582" s="103" t="n">
        <f aca="false">AVERAGE(P339,P343,P347)</f>
        <v>46.1500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1.4272</v>
      </c>
      <c r="N583" s="104" t="n">
        <f aca="false">AVERAGE(N340,N344,N348)</f>
        <v>35.8689666666667</v>
      </c>
      <c r="O583" s="104" t="n">
        <f aca="false">AVERAGE(O340,O344,O348)</f>
        <v>45.4986666666667</v>
      </c>
      <c r="P583" s="104" t="n">
        <f aca="false">AVERAGE(P340,P344,P348)</f>
        <v>44.8882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3.2024</v>
      </c>
      <c r="N584" s="104" t="n">
        <f aca="false">AVERAGE(N341,N345,N349)</f>
        <v>33.3051333333333</v>
      </c>
      <c r="O584" s="104" t="n">
        <f aca="false">AVERAGE(O341,O345,O349)</f>
        <v>44.1765666666667</v>
      </c>
      <c r="P584" s="104" t="n">
        <f aca="false">AVERAGE(P341,P345,P349)</f>
        <v>43.7169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9256</v>
      </c>
      <c r="N585" s="106" t="n">
        <f aca="false">AVERAGE(N342,N346,N350)</f>
        <v>30.9673</v>
      </c>
      <c r="O585" s="106" t="n">
        <f aca="false">AVERAGE(O342,O346,O350)</f>
        <v>43.4314333333333</v>
      </c>
      <c r="P585" s="106" t="n">
        <f aca="false">AVERAGE(P342,P346,P350)</f>
        <v>42.9778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3.732</v>
      </c>
      <c r="N586" s="103" t="n">
        <f aca="false">AVERAGE(N339,N343,N347,N351,N355,N359)</f>
        <v>38.7737</v>
      </c>
      <c r="O586" s="103" t="n">
        <f aca="false">AVERAGE(O339,O343,O347,O351,O355,O359)</f>
        <v>46.7974833333333</v>
      </c>
      <c r="P586" s="103" t="n">
        <f aca="false">AVERAGE(P339,P343,P347,P351,P355,P359)</f>
        <v>46.3384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3.9136</v>
      </c>
      <c r="N587" s="104" t="n">
        <f aca="false">AVERAGE(N340,N344,N348,N352,N356,N360)</f>
        <v>35.8904166666667</v>
      </c>
      <c r="O587" s="104" t="n">
        <f aca="false">AVERAGE(O340,O344,O348,O352,O356,O360)</f>
        <v>45.3483</v>
      </c>
      <c r="P587" s="104" t="n">
        <f aca="false">AVERAGE(P340,P344,P348,P352,P356,P360)</f>
        <v>44.9634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1.1944</v>
      </c>
      <c r="N588" s="104" t="n">
        <f aca="false">AVERAGE(N341,N345,N349,N353,N357,N361)</f>
        <v>33.33315</v>
      </c>
      <c r="O588" s="104" t="n">
        <f aca="false">AVERAGE(O341,O345,O349,O353,O357,O361)</f>
        <v>44.01825</v>
      </c>
      <c r="P588" s="104" t="n">
        <f aca="false">AVERAGE(P341,P345,P349,P353,P357,P361)</f>
        <v>43.6529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7256</v>
      </c>
      <c r="N589" s="106" t="n">
        <f aca="false">AVERAGE(N342,N346,N350,N354,N358,N362)</f>
        <v>30.9950666666667</v>
      </c>
      <c r="O589" s="106" t="n">
        <f aca="false">AVERAGE(O342,O346,O350,O354,O358,O362)</f>
        <v>43.2800833333333</v>
      </c>
      <c r="P589" s="106" t="n">
        <f aca="false">AVERAGE(P342,P346,P350,P354,P358,P362)</f>
        <v>42.87006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31.1176</v>
      </c>
      <c r="N590" s="103" t="n">
        <f aca="false">AVERAGE(N315,N319,N339,N343,N347)</f>
        <v>38.61598</v>
      </c>
      <c r="O590" s="103" t="n">
        <f aca="false">AVERAGE(O315,O319,O339,O343,O347)</f>
        <v>46.82674</v>
      </c>
      <c r="P590" s="103" t="n">
        <f aca="false">AVERAGE(P315,P319,P339,P343,P347)</f>
        <v>46.0765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1.4272</v>
      </c>
      <c r="N591" s="104" t="n">
        <f aca="false">AVERAGE(N316,N320,N340,N344,N348)</f>
        <v>35.77122</v>
      </c>
      <c r="O591" s="104" t="n">
        <f aca="false">AVERAGE(O316,O320,O340,O344,O348)</f>
        <v>45.35402</v>
      </c>
      <c r="P591" s="104" t="n">
        <f aca="false">AVERAGE(P316,P320,P340,P344,P348)</f>
        <v>44.7684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3.2024</v>
      </c>
      <c r="N592" s="104" t="n">
        <f aca="false">AVERAGE(N317,N321,N341,N345,N349)</f>
        <v>33.2461</v>
      </c>
      <c r="O592" s="104" t="n">
        <f aca="false">AVERAGE(O317,O321,O341,O345,O349)</f>
        <v>44.02366</v>
      </c>
      <c r="P592" s="104" t="n">
        <f aca="false">AVERAGE(P317,P321,P341,P345,P349)</f>
        <v>43.5749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9256</v>
      </c>
      <c r="N593" s="106" t="n">
        <f aca="false">AVERAGE(N318,N322,N342,N346,N350)</f>
        <v>30.94222</v>
      </c>
      <c r="O593" s="106" t="n">
        <f aca="false">AVERAGE(O318,O322,O342,O346,O350)</f>
        <v>43.2681</v>
      </c>
      <c r="P593" s="106" t="n">
        <f aca="false">AVERAGE(P318,P322,P342,P346,P350)</f>
        <v>42.83556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3.732</v>
      </c>
      <c r="N594" s="103" t="n">
        <f aca="false">AVERAGE(N315,N319,N323,N339,N343,N347,N351,N355,N359)</f>
        <v>38.6170777777778</v>
      </c>
      <c r="O594" s="103" t="n">
        <f aca="false">AVERAGE(O315,O319,O323,O339,O343,O347,O351,O355,O359)</f>
        <v>46.7226</v>
      </c>
      <c r="P594" s="103" t="n">
        <f aca="false">AVERAGE(P315,P319,P323,P339,P343,P347,P351,P355,P359)</f>
        <v>46.1934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3.9136</v>
      </c>
      <c r="N595" s="104" t="n">
        <f aca="false">AVERAGE(N316,N320,N324,N340,N344,N348,N352,N356,N360)</f>
        <v>35.7902444444445</v>
      </c>
      <c r="O595" s="104" t="n">
        <f aca="false">AVERAGE(O316,O320,O324,O340,O344,O348,O352,O356,O360)</f>
        <v>45.2680666666667</v>
      </c>
      <c r="P595" s="104" t="n">
        <f aca="false">AVERAGE(P316,P320,P324,P340,P344,P348,P352,P356,P360)</f>
        <v>44.8213222222222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1.1944</v>
      </c>
      <c r="N596" s="104" t="n">
        <f aca="false">AVERAGE(N317,N321,N325,N341,N345,N349,N353,N357,N361)</f>
        <v>33.2715111111111</v>
      </c>
      <c r="O596" s="104" t="n">
        <f aca="false">AVERAGE(O317,O321,O325,O341,O345,O349,O353,O357,O361)</f>
        <v>43.9365666666667</v>
      </c>
      <c r="P596" s="104" t="n">
        <f aca="false">AVERAGE(P317,P321,P325,P341,P345,P349,P353,P357,P361)</f>
        <v>43.5434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7256</v>
      </c>
      <c r="N597" s="106" t="n">
        <f aca="false">AVERAGE(N318,N322,N326,N342,N346,N350,N354,N358,N362)</f>
        <v>30.9646666666667</v>
      </c>
      <c r="O597" s="106" t="n">
        <f aca="false">AVERAGE(O318,O322,O326,O342,O346,O350,O354,O358,O362)</f>
        <v>43.1873</v>
      </c>
      <c r="P597" s="106" t="n">
        <f aca="false">AVERAGE(P318,P322,P326,P342,P346,P350,P354,P358,P362)</f>
        <v>42.7749111111111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9.1536</v>
      </c>
      <c r="N598" s="103" t="n">
        <f aca="false">AVERAGE(N367,N371)</f>
        <v>41.1974</v>
      </c>
      <c r="O598" s="103" t="n">
        <f aca="false">AVERAGE(O367,O371)</f>
        <v>46.5554</v>
      </c>
      <c r="P598" s="103" t="n">
        <f aca="false">AVERAGE(P367,P371)</f>
        <v>45.9225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3.0008</v>
      </c>
      <c r="N599" s="104" t="n">
        <f aca="false">AVERAGE(N368,N372)</f>
        <v>38.2806</v>
      </c>
      <c r="O599" s="104" t="n">
        <f aca="false">AVERAGE(O368,O372)</f>
        <v>44.8656</v>
      </c>
      <c r="P599" s="104" t="n">
        <f aca="false">AVERAGE(P368,P372)</f>
        <v>44.0219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8.1024</v>
      </c>
      <c r="N600" s="104" t="n">
        <f aca="false">AVERAGE(N369,N373)</f>
        <v>35.52575</v>
      </c>
      <c r="O600" s="104" t="n">
        <f aca="false">AVERAGE(O369,O373)</f>
        <v>43.24985</v>
      </c>
      <c r="P600" s="104" t="n">
        <f aca="false">AVERAGE(P369,P373)</f>
        <v>42.1971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4432</v>
      </c>
      <c r="N601" s="106" t="n">
        <f aca="false">AVERAGE(N370,N374)</f>
        <v>33.08215</v>
      </c>
      <c r="O601" s="106" t="n">
        <f aca="false">AVERAGE(O370,O374)</f>
        <v>42.26815</v>
      </c>
      <c r="P601" s="106" t="n">
        <f aca="false">AVERAGE(P370,P374)</f>
        <v>40.9182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39.7216</v>
      </c>
      <c r="N602" s="103" t="n">
        <f aca="false">AVERAGE(N367,N371,N375)</f>
        <v>41.1036666666667</v>
      </c>
      <c r="O602" s="103" t="n">
        <f aca="false">AVERAGE(O367,O371,O375)</f>
        <v>46.5379</v>
      </c>
      <c r="P602" s="103" t="n">
        <f aca="false">AVERAGE(P367,P371,P375)</f>
        <v>45.8838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4.6312</v>
      </c>
      <c r="N603" s="104" t="n">
        <f aca="false">AVERAGE(N368,N372,N376)</f>
        <v>38.2124</v>
      </c>
      <c r="O603" s="104" t="n">
        <f aca="false">AVERAGE(O368,O372,O376)</f>
        <v>44.8533666666667</v>
      </c>
      <c r="P603" s="104" t="n">
        <f aca="false">AVERAGE(P368,P372,P376)</f>
        <v>43.9968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7584</v>
      </c>
      <c r="N604" s="104" t="n">
        <f aca="false">AVERAGE(N369,N373,N377)</f>
        <v>35.4797666666667</v>
      </c>
      <c r="O604" s="104" t="n">
        <f aca="false">AVERAGE(O369,O373,O377)</f>
        <v>43.2444666666667</v>
      </c>
      <c r="P604" s="104" t="n">
        <f aca="false">AVERAGE(P369,P373,P377)</f>
        <v>42.1860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7.068</v>
      </c>
      <c r="N605" s="106" t="n">
        <f aca="false">AVERAGE(N370,N374,N378)</f>
        <v>33.0467333333333</v>
      </c>
      <c r="O605" s="106" t="n">
        <f aca="false">AVERAGE(O370,O374,O378)</f>
        <v>42.2579</v>
      </c>
      <c r="P605" s="106" t="n">
        <f aca="false">AVERAGE(P370,P374,P378)</f>
        <v>40.9027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5.3072</v>
      </c>
      <c r="N606" s="103" t="n">
        <f aca="false">AVERAGE(N391,N395,N399)</f>
        <v>40.7358333333333</v>
      </c>
      <c r="O606" s="103" t="n">
        <f aca="false">AVERAGE(O391,O395,O399)</f>
        <v>47.0947</v>
      </c>
      <c r="P606" s="103" t="n">
        <f aca="false">AVERAGE(P391,P395,P399)</f>
        <v>46.6381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5.1152</v>
      </c>
      <c r="N607" s="104" t="n">
        <f aca="false">AVERAGE(N392,N396,N400)</f>
        <v>37.9501</v>
      </c>
      <c r="O607" s="104" t="n">
        <f aca="false">AVERAGE(O392,O396,O400)</f>
        <v>45.3931333333333</v>
      </c>
      <c r="P607" s="104" t="n">
        <f aca="false">AVERAGE(P392,P396,P400)</f>
        <v>44.6974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4.796</v>
      </c>
      <c r="N608" s="104" t="n">
        <f aca="false">AVERAGE(N393,N397,N401)</f>
        <v>35.2818</v>
      </c>
      <c r="O608" s="104" t="n">
        <f aca="false">AVERAGE(O393,O397,O401)</f>
        <v>43.6459666666667</v>
      </c>
      <c r="P608" s="104" t="n">
        <f aca="false">AVERAGE(P393,P397,P401)</f>
        <v>42.7229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7648</v>
      </c>
      <c r="N609" s="106" t="n">
        <f aca="false">AVERAGE(N394,N398,N402)</f>
        <v>32.8616</v>
      </c>
      <c r="O609" s="106" t="n">
        <f aca="false">AVERAGE(O394,O398,O402)</f>
        <v>42.4892333333333</v>
      </c>
      <c r="P609" s="106" t="n">
        <f aca="false">AVERAGE(P394,P398,P402)</f>
        <v>41.3189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6.28</v>
      </c>
      <c r="N610" s="103" t="n">
        <f aca="false">AVERAGE(N391,N395,N399,N403,N407,N411)</f>
        <v>40.7405833333333</v>
      </c>
      <c r="O610" s="103" t="n">
        <f aca="false">AVERAGE(O391,O395,O399,O403,O407,O411)</f>
        <v>47.0663666666667</v>
      </c>
      <c r="P610" s="103" t="n">
        <f aca="false">AVERAGE(P391,P395,P399,P403,P407,P411)</f>
        <v>46.7052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9.7792</v>
      </c>
      <c r="N611" s="104" t="n">
        <f aca="false">AVERAGE(N392,N396,N400,N404,N408,N412)</f>
        <v>37.9549</v>
      </c>
      <c r="O611" s="104" t="n">
        <f aca="false">AVERAGE(O392,O396,O400,O404,O408,O412)</f>
        <v>45.3838</v>
      </c>
      <c r="P611" s="104" t="n">
        <f aca="false">AVERAGE(P392,P396,P400,P404,P408,P412)</f>
        <v>44.7428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9.64</v>
      </c>
      <c r="N612" s="104" t="n">
        <f aca="false">AVERAGE(N393,N397,N401,N405,N409,N413)</f>
        <v>35.2843333333333</v>
      </c>
      <c r="O612" s="104" t="n">
        <f aca="false">AVERAGE(O393,O397,O401,O405,O409,O413)</f>
        <v>43.6532166666667</v>
      </c>
      <c r="P612" s="104" t="n">
        <f aca="false">AVERAGE(P393,P397,P401,P405,P409,P413)</f>
        <v>42.7654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3.0512</v>
      </c>
      <c r="N613" s="106" t="n">
        <f aca="false">AVERAGE(N394,N398,N402,N406,N410,N414)</f>
        <v>32.8579166666667</v>
      </c>
      <c r="O613" s="106" t="n">
        <f aca="false">AVERAGE(O394,O398,O402,O406,O410,O414)</f>
        <v>42.5185</v>
      </c>
      <c r="P613" s="106" t="n">
        <f aca="false">AVERAGE(P394,P398,P402,P406,P410,P414)</f>
        <v>41.33453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5.3072</v>
      </c>
      <c r="N614" s="103" t="n">
        <f aca="false">AVERAGE(N367,N371,N391,N395,N399)</f>
        <v>40.92046</v>
      </c>
      <c r="O614" s="103" t="n">
        <f aca="false">AVERAGE(O367,O371,O391,O395,O399)</f>
        <v>46.87898</v>
      </c>
      <c r="P614" s="103" t="n">
        <f aca="false">AVERAGE(P367,P371,P391,P395,P399)</f>
        <v>46.3519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5.1152</v>
      </c>
      <c r="N615" s="104" t="n">
        <f aca="false">AVERAGE(N368,N372,N392,N396,N400)</f>
        <v>38.0823</v>
      </c>
      <c r="O615" s="104" t="n">
        <f aca="false">AVERAGE(O368,O372,O392,O396,O400)</f>
        <v>45.18212</v>
      </c>
      <c r="P615" s="104" t="n">
        <f aca="false">AVERAGE(P368,P372,P392,P396,P400)</f>
        <v>44.4272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4.796</v>
      </c>
      <c r="N616" s="104" t="n">
        <f aca="false">AVERAGE(N369,N373,N393,N397,N401)</f>
        <v>35.37938</v>
      </c>
      <c r="O616" s="104" t="n">
        <f aca="false">AVERAGE(O369,O373,O393,O397,O401)</f>
        <v>43.48752</v>
      </c>
      <c r="P616" s="104" t="n">
        <f aca="false">AVERAGE(P369,P373,P393,P397,P401)</f>
        <v>42.5125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7648</v>
      </c>
      <c r="N617" s="106" t="n">
        <f aca="false">AVERAGE(N370,N374,N394,N398,N402)</f>
        <v>32.94982</v>
      </c>
      <c r="O617" s="106" t="n">
        <f aca="false">AVERAGE(O370,O374,O394,O398,O402)</f>
        <v>42.4008</v>
      </c>
      <c r="P617" s="106" t="n">
        <f aca="false">AVERAGE(P370,P374,P394,P398,P402)</f>
        <v>41.15864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6.28</v>
      </c>
      <c r="N618" s="103" t="n">
        <f aca="false">AVERAGE(N367,N371,N375,N391,N395,N399,N403,N407,N411)</f>
        <v>40.8616111111111</v>
      </c>
      <c r="O618" s="103" t="n">
        <f aca="false">AVERAGE(O367,O371,O375,O391,O395,O399,O403,O407,O411)</f>
        <v>46.8902111111111</v>
      </c>
      <c r="P618" s="103" t="n">
        <f aca="false">AVERAGE(P367,P371,P375,P391,P395,P399,P403,P407,P411)</f>
        <v>46.4314777777778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9.7792</v>
      </c>
      <c r="N619" s="104" t="n">
        <f aca="false">AVERAGE(N368,N372,N376,N392,N396,N400,N404,N408,N412)</f>
        <v>38.0407333333333</v>
      </c>
      <c r="O619" s="104" t="n">
        <f aca="false">AVERAGE(O368,O372,O376,O392,O396,O400,O404,O408,O412)</f>
        <v>45.2069888888889</v>
      </c>
      <c r="P619" s="104" t="n">
        <f aca="false">AVERAGE(P368,P372,P376,P392,P396,P400,P404,P408,P412)</f>
        <v>44.4941777777778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9.64</v>
      </c>
      <c r="N620" s="104" t="n">
        <f aca="false">AVERAGE(N369,N373,N377,N393,N397,N401,N405,N409,N413)</f>
        <v>35.3494777777778</v>
      </c>
      <c r="O620" s="104" t="n">
        <f aca="false">AVERAGE(O369,O373,O377,O393,O397,O401,O405,O409,O413)</f>
        <v>43.5169666666667</v>
      </c>
      <c r="P620" s="104" t="n">
        <f aca="false">AVERAGE(P369,P373,P377,P393,P397,P401,P405,P409,P413)</f>
        <v>42.5722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3.0512</v>
      </c>
      <c r="N621" s="106" t="n">
        <f aca="false">AVERAGE(N370,N374,N378,N394,N398,N402,N406,N410,N414)</f>
        <v>32.9208555555556</v>
      </c>
      <c r="O621" s="106" t="n">
        <f aca="false">AVERAGE(O370,O374,O378,O394,O398,O402,O406,O410,O414)</f>
        <v>42.4316333333333</v>
      </c>
      <c r="P621" s="106" t="n">
        <f aca="false">AVERAGE(P370,P374,P378,P394,P398,P402,P406,P410,P414)</f>
        <v>41.1906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10T02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