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4482472058278</v>
      </c>
      <c r="J5" s="21" t="n">
        <f aca="false">'experimental data'!Z51</f>
        <v>1.35305323176732</v>
      </c>
      <c r="K5" s="22" t="n">
        <f aca="false">'experimental data'!AA51</f>
        <v>1.1747027731097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25734734993464</v>
      </c>
      <c r="J6" s="31" t="n">
        <f aca="false">'experimental data'!Z103</f>
        <v>1.14579632511676</v>
      </c>
      <c r="K6" s="32" t="n">
        <f aca="false">'experimental data'!AA103</f>
        <v>1.2120357361849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5427734734657</v>
      </c>
      <c r="J7" s="31" t="n">
        <f aca="false">'experimental data'!Z155</f>
        <v>1.10847331406707</v>
      </c>
      <c r="K7" s="32" t="n">
        <f aca="false">'experimental data'!AA155</f>
        <v>1.2048680953410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5793265356799</v>
      </c>
      <c r="J8" s="31" t="n">
        <f aca="false">'experimental data'!Z207</f>
        <v>1.2636561757087</v>
      </c>
      <c r="K8" s="32" t="n">
        <f aca="false">'experimental data'!AA207</f>
        <v>1.1984552122120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5686009655899</v>
      </c>
      <c r="J9" s="31" t="n">
        <f aca="false">'experimental data'!Z259</f>
        <v>1.26597598015892</v>
      </c>
      <c r="K9" s="32" t="n">
        <f aca="false">'experimental data'!AA259</f>
        <v>1.1778251328434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5664315361227</v>
      </c>
      <c r="J10" s="31" t="n">
        <f aca="false">'experimental data'!Z311</f>
        <v>1.30659535851657</v>
      </c>
      <c r="K10" s="32" t="n">
        <f aca="false">'experimental data'!AA311</f>
        <v>1.202139837689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5769639960936</v>
      </c>
      <c r="J11" s="31" t="n">
        <f aca="false">'experimental data'!Z363</f>
        <v>1.1903171414211</v>
      </c>
      <c r="K11" s="32" t="n">
        <f aca="false">'experimental data'!AA363</f>
        <v>1.264745841999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5494579683889</v>
      </c>
      <c r="J12" s="41" t="n">
        <f aca="false">'experimental data'!Z415</f>
        <v>1.37986916771277</v>
      </c>
      <c r="K12" s="42" t="n">
        <f aca="false">'experimental data'!AA415</f>
        <v>1.209880694032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5214980595466</v>
      </c>
      <c r="J13" s="21" t="n">
        <f aca="false">AVERAGE(J5:J7)</f>
        <v>1.20244095698372</v>
      </c>
      <c r="K13" s="22" t="n">
        <f aca="false">AVERAGE(K5:K7)</f>
        <v>1.1972022015452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568156200375</v>
      </c>
      <c r="J14" s="41" t="n">
        <f aca="false">AVERAGE(J8:J12)</f>
        <v>1.28128276470361</v>
      </c>
      <c r="K14" s="42" t="n">
        <f aca="false">AVERAGE(K8:K12)</f>
        <v>1.2106093437554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5506593975644</v>
      </c>
      <c r="J15" s="53" t="n">
        <f aca="false">AVERAGE(J5:J12)</f>
        <v>1.25171708680865</v>
      </c>
      <c r="K15" s="54" t="n">
        <f aca="false">AVERAGE(K5:K12)</f>
        <v>1.2055816654266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2848</v>
      </c>
      <c r="N7" s="85" t="n">
        <v>42.2165</v>
      </c>
      <c r="O7" s="85" t="n">
        <v>43.1016</v>
      </c>
      <c r="P7" s="85" t="n">
        <v>43.128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6856</v>
      </c>
      <c r="N8" s="91" t="n">
        <v>39.8998</v>
      </c>
      <c r="O8" s="91" t="n">
        <v>41.8217</v>
      </c>
      <c r="P8" s="91" t="n">
        <v>41.5339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9728</v>
      </c>
      <c r="N9" s="91" t="n">
        <v>37.2877</v>
      </c>
      <c r="O9" s="91" t="n">
        <v>40.565</v>
      </c>
      <c r="P9" s="91" t="n">
        <v>40.039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108</v>
      </c>
      <c r="N10" s="91" t="n">
        <v>34.5824</v>
      </c>
      <c r="O10" s="91" t="n">
        <v>39.4744</v>
      </c>
      <c r="P10" s="91" t="n">
        <v>38.812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036</v>
      </c>
      <c r="N11" s="85" t="n">
        <v>41.8934</v>
      </c>
      <c r="O11" s="85" t="n">
        <v>42.5429</v>
      </c>
      <c r="P11" s="85" t="n">
        <v>42.866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1816</v>
      </c>
      <c r="N12" s="91" t="n">
        <v>39.6554</v>
      </c>
      <c r="O12" s="91" t="n">
        <v>41.22</v>
      </c>
      <c r="P12" s="91" t="n">
        <v>41.2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136</v>
      </c>
      <c r="N13" s="91" t="n">
        <v>37.095</v>
      </c>
      <c r="O13" s="91" t="n">
        <v>40.066</v>
      </c>
      <c r="P13" s="91" t="n">
        <v>39.858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872</v>
      </c>
      <c r="N14" s="100" t="n">
        <v>34.3905</v>
      </c>
      <c r="O14" s="100" t="n">
        <v>38.9963</v>
      </c>
      <c r="P14" s="100" t="n">
        <v>38.603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5.42</v>
      </c>
      <c r="N15" s="85" t="n">
        <v>39.529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6384</v>
      </c>
      <c r="N16" s="91" t="n">
        <v>36.4343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272</v>
      </c>
      <c r="N17" s="91" t="n">
        <v>33.918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7552</v>
      </c>
      <c r="N18" s="91" t="n">
        <v>31.300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8072</v>
      </c>
      <c r="N19" s="85" t="n">
        <v>37.453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7.98</v>
      </c>
      <c r="N20" s="91" t="n">
        <v>34.469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5104</v>
      </c>
      <c r="N21" s="91" t="n">
        <v>31.893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952</v>
      </c>
      <c r="N22" s="91" t="n">
        <v>29.007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5216</v>
      </c>
      <c r="N23" s="85" t="n">
        <v>36.766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6696</v>
      </c>
      <c r="N24" s="91" t="n">
        <v>33.603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284</v>
      </c>
      <c r="N25" s="91" t="n">
        <v>30.9874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216</v>
      </c>
      <c r="N26" s="91" t="n">
        <v>27.846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64</v>
      </c>
      <c r="O27" s="85" t="n">
        <v>45.3449</v>
      </c>
      <c r="P27" s="85" t="n">
        <v>45.087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6</v>
      </c>
      <c r="O28" s="91" t="n">
        <v>43.7142</v>
      </c>
      <c r="P28" s="91" t="n">
        <v>43.123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98</v>
      </c>
      <c r="O29" s="91" t="n">
        <v>42.0722</v>
      </c>
      <c r="P29" s="91" t="n">
        <v>41.292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47</v>
      </c>
      <c r="O30" s="100" t="n">
        <v>40.7215</v>
      </c>
      <c r="P30" s="100" t="n">
        <v>39.8472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25</v>
      </c>
      <c r="O31" s="85" t="n">
        <v>45.9511</v>
      </c>
      <c r="P31" s="85" t="n">
        <v>45.766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716</v>
      </c>
      <c r="O32" s="91" t="n">
        <v>44.2077</v>
      </c>
      <c r="P32" s="91" t="n">
        <v>43.68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33</v>
      </c>
      <c r="O33" s="91" t="n">
        <v>42.3733</v>
      </c>
      <c r="P33" s="91" t="n">
        <v>41.6463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84</v>
      </c>
      <c r="O34" s="100" t="n">
        <v>40.9462</v>
      </c>
      <c r="P34" s="100" t="n">
        <v>40.119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35</v>
      </c>
      <c r="O35" s="85" t="n">
        <v>45.5817</v>
      </c>
      <c r="P35" s="85" t="n">
        <v>45.696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27</v>
      </c>
      <c r="O36" s="91" t="n">
        <v>43.9627</v>
      </c>
      <c r="P36" s="91" t="n">
        <v>43.702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81</v>
      </c>
      <c r="O37" s="91" t="n">
        <v>42.1433</v>
      </c>
      <c r="P37" s="91" t="n">
        <v>41.63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43</v>
      </c>
      <c r="O38" s="100" t="n">
        <v>40.8001</v>
      </c>
      <c r="P38" s="100" t="n">
        <v>40.1276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8997</v>
      </c>
      <c r="O39" s="85" t="n">
        <v>45.5991</v>
      </c>
      <c r="P39" s="85" t="n">
        <v>45.667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52</v>
      </c>
      <c r="O40" s="91" t="n">
        <v>43.9631</v>
      </c>
      <c r="P40" s="91" t="n">
        <v>43.6718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81</v>
      </c>
      <c r="O41" s="91" t="n">
        <v>42.1516</v>
      </c>
      <c r="P41" s="91" t="n">
        <v>41.614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264</v>
      </c>
      <c r="O42" s="100" t="n">
        <v>40.7923</v>
      </c>
      <c r="P42" s="100" t="n">
        <v>40.096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67</v>
      </c>
      <c r="O43" s="85" t="n">
        <v>45.8932</v>
      </c>
      <c r="P43" s="85" t="n">
        <v>45.650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04</v>
      </c>
      <c r="O44" s="91" t="n">
        <v>44.15</v>
      </c>
      <c r="P44" s="91" t="n">
        <v>43.5448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3</v>
      </c>
      <c r="O45" s="91" t="n">
        <v>42.3</v>
      </c>
      <c r="P45" s="91" t="n">
        <v>41.524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56</v>
      </c>
      <c r="O46" s="100" t="n">
        <v>40.9059</v>
      </c>
      <c r="P46" s="100" t="n">
        <v>39.983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674</v>
      </c>
      <c r="O47" s="85" t="n">
        <v>45.1605</v>
      </c>
      <c r="P47" s="85" t="n">
        <v>44.89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26</v>
      </c>
      <c r="O48" s="91" t="n">
        <v>43.5007</v>
      </c>
      <c r="P48" s="91" t="n">
        <v>42.910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01</v>
      </c>
      <c r="O49" s="91" t="n">
        <v>41.8465</v>
      </c>
      <c r="P49" s="91" t="n">
        <v>41.106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826</v>
      </c>
      <c r="O50" s="100" t="n">
        <v>40.5713</v>
      </c>
      <c r="P50" s="100" t="n">
        <v>39.649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9152</v>
      </c>
      <c r="N51" s="104"/>
      <c r="O51" s="104"/>
      <c r="P51" s="104"/>
      <c r="Q51" s="85" t="n">
        <v>32078.118</v>
      </c>
      <c r="R51" s="85" t="n">
        <v>82.29</v>
      </c>
      <c r="S51" s="85" t="n">
        <v>472.306</v>
      </c>
      <c r="U51" s="14"/>
      <c r="V51" s="15"/>
      <c r="W51" s="16"/>
      <c r="X51" s="65"/>
      <c r="Y51" s="23" t="n">
        <f aca="false">GEOMEAN(Q51:Q54)/GEOMEAN(I51:I54)</f>
        <v>1.24482472058278</v>
      </c>
      <c r="Z51" s="23" t="n">
        <f aca="false">GEOMEAN(R51:R54)/GEOMEAN(J51:J54)</f>
        <v>1.35305323176732</v>
      </c>
      <c r="AA51" s="32" t="n">
        <f aca="false">GEOMEAN(S51:S54)/GEOMEAN(K51:K54)</f>
        <v>1.1747027731097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0496</v>
      </c>
      <c r="N52" s="104"/>
      <c r="O52" s="104"/>
      <c r="P52" s="104"/>
      <c r="Q52" s="91" t="n">
        <v>24742.299</v>
      </c>
      <c r="R52" s="91" t="n">
        <v>102.242</v>
      </c>
      <c r="S52" s="91" t="n">
        <v>470.0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5824</v>
      </c>
      <c r="N53" s="104"/>
      <c r="O53" s="104"/>
      <c r="P53" s="104"/>
      <c r="Q53" s="91" t="n">
        <v>20601.147</v>
      </c>
      <c r="R53" s="91" t="n">
        <v>93.007</v>
      </c>
      <c r="S53" s="91" t="n">
        <v>481.011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3008</v>
      </c>
      <c r="N54" s="106"/>
      <c r="O54" s="106"/>
      <c r="P54" s="106"/>
      <c r="Q54" s="100" t="n">
        <v>18248.382</v>
      </c>
      <c r="R54" s="100" t="n">
        <v>66.409</v>
      </c>
      <c r="S54" s="100" t="n">
        <v>461.682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8624</v>
      </c>
      <c r="N59" s="85" t="n">
        <v>42.6863</v>
      </c>
      <c r="O59" s="85" t="n">
        <v>44.7417</v>
      </c>
      <c r="P59" s="85" t="n">
        <v>44.165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5008</v>
      </c>
      <c r="N60" s="91" t="n">
        <v>40.3533</v>
      </c>
      <c r="O60" s="91" t="n">
        <v>43.8049</v>
      </c>
      <c r="P60" s="91" t="n">
        <v>42.663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752</v>
      </c>
      <c r="N61" s="91" t="n">
        <v>37.9095</v>
      </c>
      <c r="O61" s="91" t="n">
        <v>42.8933</v>
      </c>
      <c r="P61" s="91" t="n">
        <v>41.306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456</v>
      </c>
      <c r="N62" s="91" t="n">
        <v>35.3541</v>
      </c>
      <c r="O62" s="91" t="n">
        <v>42.0022</v>
      </c>
      <c r="P62" s="91" t="n">
        <v>40.00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2216</v>
      </c>
      <c r="N63" s="85" t="n">
        <v>42.3212</v>
      </c>
      <c r="O63" s="85" t="n">
        <v>43.9471</v>
      </c>
      <c r="P63" s="85" t="n">
        <v>43.901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7528</v>
      </c>
      <c r="N64" s="91" t="n">
        <v>40.1004</v>
      </c>
      <c r="O64" s="91" t="n">
        <v>42.9615</v>
      </c>
      <c r="P64" s="91" t="n">
        <v>42.453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7024</v>
      </c>
      <c r="N65" s="91" t="n">
        <v>37.7183</v>
      </c>
      <c r="O65" s="91" t="n">
        <v>42.1687</v>
      </c>
      <c r="P65" s="91" t="n">
        <v>41.204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592</v>
      </c>
      <c r="N66" s="100" t="n">
        <v>35.2123</v>
      </c>
      <c r="O66" s="100" t="n">
        <v>41.4119</v>
      </c>
      <c r="P66" s="100" t="n">
        <v>39.961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22</v>
      </c>
      <c r="N67" s="85" t="n">
        <v>39.063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4568</v>
      </c>
      <c r="N68" s="91" t="n">
        <v>35.0263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1.9272</v>
      </c>
      <c r="N69" s="91" t="n">
        <v>31.9354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744</v>
      </c>
      <c r="N70" s="91" t="n">
        <v>29.365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1464</v>
      </c>
      <c r="N71" s="85" t="n">
        <v>36.073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5808</v>
      </c>
      <c r="N72" s="91" t="n">
        <v>32.057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3368</v>
      </c>
      <c r="N73" s="91" t="n">
        <v>29.331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592</v>
      </c>
      <c r="N74" s="91" t="n">
        <v>26.778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2888</v>
      </c>
      <c r="N75" s="85" t="n">
        <v>35.205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8248</v>
      </c>
      <c r="N76" s="91" t="n">
        <v>31.3268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816</v>
      </c>
      <c r="N77" s="91" t="n">
        <v>28.532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392</v>
      </c>
      <c r="N78" s="91" t="n">
        <v>25.9197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73</v>
      </c>
      <c r="O79" s="85" t="n">
        <v>46.9775</v>
      </c>
      <c r="P79" s="85" t="n">
        <v>45.789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32</v>
      </c>
      <c r="O80" s="91" t="n">
        <v>45.8399</v>
      </c>
      <c r="P80" s="91" t="n">
        <v>44.036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69</v>
      </c>
      <c r="O81" s="91" t="n">
        <v>44.6452</v>
      </c>
      <c r="P81" s="91" t="n">
        <v>42.473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05</v>
      </c>
      <c r="O82" s="100" t="n">
        <v>43.6457</v>
      </c>
      <c r="P82" s="100" t="n">
        <v>41.027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04</v>
      </c>
      <c r="O83" s="85" t="n">
        <v>47.5893</v>
      </c>
      <c r="P83" s="85" t="n">
        <v>46.608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195</v>
      </c>
      <c r="O84" s="91" t="n">
        <v>46.3395</v>
      </c>
      <c r="P84" s="91" t="n">
        <v>44.75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19</v>
      </c>
      <c r="O85" s="91" t="n">
        <v>44.9717</v>
      </c>
      <c r="P85" s="91" t="n">
        <v>42.970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51</v>
      </c>
      <c r="O86" s="100" t="n">
        <v>43.8973</v>
      </c>
      <c r="P86" s="100" t="n">
        <v>41.422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21</v>
      </c>
      <c r="O87" s="85" t="n">
        <v>47.0348</v>
      </c>
      <c r="P87" s="85" t="n">
        <v>46.533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57</v>
      </c>
      <c r="O88" s="91" t="n">
        <v>45.9999</v>
      </c>
      <c r="P88" s="91" t="n">
        <v>44.797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79</v>
      </c>
      <c r="O89" s="91" t="n">
        <v>44.7002</v>
      </c>
      <c r="P89" s="91" t="n">
        <v>42.958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03</v>
      </c>
      <c r="O90" s="100" t="n">
        <v>43.7439</v>
      </c>
      <c r="P90" s="100" t="n">
        <v>41.443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34</v>
      </c>
      <c r="O91" s="85" t="n">
        <v>47.0218</v>
      </c>
      <c r="P91" s="85" t="n">
        <v>46.589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48</v>
      </c>
      <c r="O92" s="91" t="n">
        <v>46.0151</v>
      </c>
      <c r="P92" s="91" t="n">
        <v>44.83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27</v>
      </c>
      <c r="O93" s="91" t="n">
        <v>44.7429</v>
      </c>
      <c r="P93" s="91" t="n">
        <v>42.984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73</v>
      </c>
      <c r="O94" s="100" t="n">
        <v>43.7802</v>
      </c>
      <c r="P94" s="100" t="n">
        <v>41.434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7</v>
      </c>
      <c r="O95" s="85" t="n">
        <v>47.2777</v>
      </c>
      <c r="P95" s="85" t="n">
        <v>46.58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03</v>
      </c>
      <c r="O96" s="91" t="n">
        <v>46.1248</v>
      </c>
      <c r="P96" s="91" t="n">
        <v>44.742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84</v>
      </c>
      <c r="O97" s="91" t="n">
        <v>44.8954</v>
      </c>
      <c r="P97" s="91" t="n">
        <v>42.980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497</v>
      </c>
      <c r="O98" s="100" t="n">
        <v>43.8863</v>
      </c>
      <c r="P98" s="100" t="n">
        <v>41.385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157</v>
      </c>
      <c r="O99" s="85" t="n">
        <v>46.3317</v>
      </c>
      <c r="P99" s="85" t="n">
        <v>45.753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87</v>
      </c>
      <c r="O100" s="91" t="n">
        <v>45.197</v>
      </c>
      <c r="P100" s="91" t="n">
        <v>44.010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64</v>
      </c>
      <c r="O101" s="91" t="n">
        <v>44.1861</v>
      </c>
      <c r="P101" s="91" t="n">
        <v>42.481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53</v>
      </c>
      <c r="O102" s="100" t="n">
        <v>43.2987</v>
      </c>
      <c r="P102" s="100" t="n">
        <v>41.006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7.5</v>
      </c>
      <c r="N103" s="104"/>
      <c r="O103" s="104"/>
      <c r="P103" s="104"/>
      <c r="Q103" s="85" t="n">
        <v>36609.848</v>
      </c>
      <c r="R103" s="85" t="n">
        <v>81.634</v>
      </c>
      <c r="S103" s="85" t="n">
        <v>519.512</v>
      </c>
      <c r="U103" s="14"/>
      <c r="V103" s="15"/>
      <c r="W103" s="16"/>
      <c r="X103" s="65"/>
      <c r="Y103" s="23" t="n">
        <f aca="false">GEOMEAN(Q103:Q106)/GEOMEAN(I103:I106)</f>
        <v>1.25734734993464</v>
      </c>
      <c r="Z103" s="23" t="n">
        <f aca="false">GEOMEAN(R103:R106)/GEOMEAN(J103:J106)</f>
        <v>1.14579632511676</v>
      </c>
      <c r="AA103" s="32" t="n">
        <f aca="false">GEOMEAN(S103:S106)/GEOMEAN(K103:K106)</f>
        <v>1.2120357361849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6.112</v>
      </c>
      <c r="N104" s="104"/>
      <c r="O104" s="104"/>
      <c r="P104" s="104"/>
      <c r="Q104" s="91" t="n">
        <v>27842.695</v>
      </c>
      <c r="R104" s="91" t="n">
        <v>73.554</v>
      </c>
      <c r="S104" s="91" t="n">
        <v>469.37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864</v>
      </c>
      <c r="N105" s="104"/>
      <c r="O105" s="104"/>
      <c r="P105" s="104"/>
      <c r="Q105" s="91" t="n">
        <v>23280.795</v>
      </c>
      <c r="R105" s="91" t="n">
        <v>71.682</v>
      </c>
      <c r="S105" s="91" t="n">
        <v>465.021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6664</v>
      </c>
      <c r="N106" s="106"/>
      <c r="O106" s="106"/>
      <c r="P106" s="106"/>
      <c r="Q106" s="100" t="n">
        <v>20010.733</v>
      </c>
      <c r="R106" s="100" t="n">
        <v>64.896</v>
      </c>
      <c r="S106" s="100" t="n">
        <v>470.684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7832</v>
      </c>
      <c r="N111" s="85" t="n">
        <v>40.303</v>
      </c>
      <c r="O111" s="85" t="n">
        <v>42.949</v>
      </c>
      <c r="P111" s="85" t="n">
        <v>43.065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5608</v>
      </c>
      <c r="N112" s="91" t="n">
        <v>37.9634</v>
      </c>
      <c r="O112" s="91" t="n">
        <v>41.3055</v>
      </c>
      <c r="P112" s="91" t="n">
        <v>41.4615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4312</v>
      </c>
      <c r="N113" s="91" t="n">
        <v>35.5208</v>
      </c>
      <c r="O113" s="91" t="n">
        <v>40.0165</v>
      </c>
      <c r="P113" s="91" t="n">
        <v>40.048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576</v>
      </c>
      <c r="N114" s="91" t="n">
        <v>33.1044</v>
      </c>
      <c r="O114" s="91" t="n">
        <v>38.9488</v>
      </c>
      <c r="P114" s="91" t="n">
        <v>38.9418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176</v>
      </c>
      <c r="N115" s="85" t="n">
        <v>39.8991</v>
      </c>
      <c r="O115" s="85" t="n">
        <v>42.8585</v>
      </c>
      <c r="P115" s="85" t="n">
        <v>42.747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6872</v>
      </c>
      <c r="N116" s="91" t="n">
        <v>37.5166</v>
      </c>
      <c r="O116" s="91" t="n">
        <v>41.374</v>
      </c>
      <c r="P116" s="91" t="n">
        <v>41.110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376</v>
      </c>
      <c r="N117" s="91" t="n">
        <v>35.0613</v>
      </c>
      <c r="O117" s="91" t="n">
        <v>40.095</v>
      </c>
      <c r="P117" s="91" t="n">
        <v>39.66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3336</v>
      </c>
      <c r="N118" s="100" t="n">
        <v>32.5464</v>
      </c>
      <c r="O118" s="100" t="n">
        <v>39.085</v>
      </c>
      <c r="P118" s="100" t="n">
        <v>38.566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2504</v>
      </c>
      <c r="N119" s="85" t="n">
        <v>38.198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2344</v>
      </c>
      <c r="N120" s="91" t="n">
        <v>35.085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2864</v>
      </c>
      <c r="N121" s="91" t="n">
        <v>32.5586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864</v>
      </c>
      <c r="N122" s="91" t="n">
        <v>29.9038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3432</v>
      </c>
      <c r="N123" s="85" t="n">
        <v>37.243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4592</v>
      </c>
      <c r="N124" s="91" t="n">
        <v>34.193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04</v>
      </c>
      <c r="N125" s="91" t="n">
        <v>31.499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464</v>
      </c>
      <c r="N126" s="91" t="n">
        <v>28.396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328</v>
      </c>
      <c r="N127" s="85" t="n">
        <v>37.143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896</v>
      </c>
      <c r="N128" s="91" t="n">
        <v>34.1384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0272</v>
      </c>
      <c r="N129" s="91" t="n">
        <v>31.630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952</v>
      </c>
      <c r="N130" s="91" t="n">
        <v>28.692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63</v>
      </c>
      <c r="O131" s="85" t="n">
        <v>45.2426</v>
      </c>
      <c r="P131" s="85" t="n">
        <v>45.424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85</v>
      </c>
      <c r="O132" s="91" t="n">
        <v>43.4649</v>
      </c>
      <c r="P132" s="91" t="n">
        <v>43.636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52</v>
      </c>
      <c r="O133" s="91" t="n">
        <v>41.8806</v>
      </c>
      <c r="P133" s="91" t="n">
        <v>41.889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013</v>
      </c>
      <c r="O134" s="100" t="n">
        <v>40.5198</v>
      </c>
      <c r="P134" s="100" t="n">
        <v>40.522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521</v>
      </c>
      <c r="O135" s="85" t="n">
        <v>46.1006</v>
      </c>
      <c r="P135" s="85" t="n">
        <v>46.153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48</v>
      </c>
      <c r="O136" s="91" t="n">
        <v>44.2421</v>
      </c>
      <c r="P136" s="91" t="n">
        <v>44.243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13</v>
      </c>
      <c r="O137" s="91" t="n">
        <v>42.4023</v>
      </c>
      <c r="P137" s="91" t="n">
        <v>42.254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839</v>
      </c>
      <c r="O138" s="100" t="n">
        <v>40.888</v>
      </c>
      <c r="P138" s="100" t="n">
        <v>40.752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667</v>
      </c>
      <c r="O139" s="85" t="n">
        <v>46.0158</v>
      </c>
      <c r="P139" s="85" t="n">
        <v>46.085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91</v>
      </c>
      <c r="O140" s="91" t="n">
        <v>44.2622</v>
      </c>
      <c r="P140" s="91" t="n">
        <v>44.238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02</v>
      </c>
      <c r="O141" s="91" t="n">
        <v>42.3367</v>
      </c>
      <c r="P141" s="91" t="n">
        <v>42.192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1</v>
      </c>
      <c r="O142" s="100" t="n">
        <v>40.8376</v>
      </c>
      <c r="P142" s="100" t="n">
        <v>40.6909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94</v>
      </c>
      <c r="O143" s="85" t="n">
        <v>45.8516</v>
      </c>
      <c r="P143" s="85" t="n">
        <v>45.938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69</v>
      </c>
      <c r="O144" s="91" t="n">
        <v>44.0711</v>
      </c>
      <c r="P144" s="91" t="n">
        <v>44.055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52</v>
      </c>
      <c r="O145" s="91" t="n">
        <v>42.1638</v>
      </c>
      <c r="P145" s="91" t="n">
        <v>41.978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763</v>
      </c>
      <c r="O146" s="100" t="n">
        <v>40.7204</v>
      </c>
      <c r="P146" s="100" t="n">
        <v>40.484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712</v>
      </c>
      <c r="O147" s="85" t="n">
        <v>45.8811</v>
      </c>
      <c r="P147" s="85" t="n">
        <v>45.845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261</v>
      </c>
      <c r="O148" s="91" t="n">
        <v>44.0516</v>
      </c>
      <c r="P148" s="91" t="n">
        <v>43.884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087</v>
      </c>
      <c r="O149" s="91" t="n">
        <v>42.2178</v>
      </c>
      <c r="P149" s="91" t="n">
        <v>41.850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17</v>
      </c>
      <c r="O150" s="100" t="n">
        <v>40.7917</v>
      </c>
      <c r="P150" s="100" t="n">
        <v>40.361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849</v>
      </c>
      <c r="O151" s="85" t="n">
        <v>45.0725</v>
      </c>
      <c r="P151" s="85" t="n">
        <v>45.026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689</v>
      </c>
      <c r="O152" s="91" t="n">
        <v>43.3776</v>
      </c>
      <c r="P152" s="91" t="n">
        <v>43.136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49</v>
      </c>
      <c r="O153" s="91" t="n">
        <v>41.7815</v>
      </c>
      <c r="P153" s="91" t="n">
        <v>41.335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63</v>
      </c>
      <c r="O154" s="100" t="n">
        <v>40.496</v>
      </c>
      <c r="P154" s="100" t="n">
        <v>39.949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6992</v>
      </c>
      <c r="N155" s="104"/>
      <c r="O155" s="104"/>
      <c r="P155" s="104"/>
      <c r="Q155" s="85" t="n">
        <v>27422.228</v>
      </c>
      <c r="R155" s="85" t="n">
        <v>71.026</v>
      </c>
      <c r="S155" s="85" t="n">
        <v>487.36</v>
      </c>
      <c r="T155" s="61"/>
      <c r="U155" s="14"/>
      <c r="V155" s="15"/>
      <c r="W155" s="16"/>
      <c r="X155" s="65"/>
      <c r="Y155" s="23" t="n">
        <f aca="false">GEOMEAN(Q155:Q158)/GEOMEAN(I155:I158)</f>
        <v>1.25427734734657</v>
      </c>
      <c r="Z155" s="23" t="n">
        <f aca="false">GEOMEAN(R155:R158)/GEOMEAN(J155:J158)</f>
        <v>1.10847331406707</v>
      </c>
      <c r="AA155" s="32" t="n">
        <f aca="false">GEOMEAN(S155:S158)/GEOMEAN(K155:K158)</f>
        <v>1.20486809534107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58</v>
      </c>
      <c r="N156" s="104"/>
      <c r="O156" s="104"/>
      <c r="P156" s="104"/>
      <c r="Q156" s="91" t="n">
        <v>22121.869</v>
      </c>
      <c r="R156" s="91" t="n">
        <v>65.114</v>
      </c>
      <c r="S156" s="91" t="n">
        <v>477.64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5896</v>
      </c>
      <c r="N157" s="104"/>
      <c r="O157" s="104"/>
      <c r="P157" s="104"/>
      <c r="Q157" s="91" t="n">
        <v>19158.628</v>
      </c>
      <c r="R157" s="91" t="n">
        <v>62.587</v>
      </c>
      <c r="S157" s="91" t="n">
        <v>470.512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172</v>
      </c>
      <c r="N158" s="106"/>
      <c r="O158" s="106"/>
      <c r="P158" s="106"/>
      <c r="Q158" s="100" t="n">
        <v>16881.32</v>
      </c>
      <c r="R158" s="100" t="n">
        <v>60.028</v>
      </c>
      <c r="S158" s="100" t="n">
        <v>475.4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9944</v>
      </c>
      <c r="N163" s="85" t="n">
        <v>39.7393</v>
      </c>
      <c r="O163" s="85" t="n">
        <v>45.3309</v>
      </c>
      <c r="P163" s="85" t="n">
        <v>46.179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1312</v>
      </c>
      <c r="N164" s="91" t="n">
        <v>37.4681</v>
      </c>
      <c r="O164" s="91" t="n">
        <v>43.5826</v>
      </c>
      <c r="P164" s="91" t="n">
        <v>44.40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0224</v>
      </c>
      <c r="N165" s="91" t="n">
        <v>35.3783</v>
      </c>
      <c r="O165" s="91" t="n">
        <v>41.7886</v>
      </c>
      <c r="P165" s="91" t="n">
        <v>42.6335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3576</v>
      </c>
      <c r="N166" s="91" t="n">
        <v>33.2913</v>
      </c>
      <c r="O166" s="91" t="n">
        <v>40.5681</v>
      </c>
      <c r="P166" s="91" t="n">
        <v>41.404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5016</v>
      </c>
      <c r="N167" s="85" t="n">
        <v>39.7033</v>
      </c>
      <c r="O167" s="85" t="n">
        <v>45.2916</v>
      </c>
      <c r="P167" s="85" t="n">
        <v>46.145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3328</v>
      </c>
      <c r="N168" s="91" t="n">
        <v>37.4267</v>
      </c>
      <c r="O168" s="91" t="n">
        <v>43.5386</v>
      </c>
      <c r="P168" s="91" t="n">
        <v>44.371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3152</v>
      </c>
      <c r="N169" s="91" t="n">
        <v>35.328</v>
      </c>
      <c r="O169" s="91" t="n">
        <v>41.7472</v>
      </c>
      <c r="P169" s="91" t="n">
        <v>42.589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736</v>
      </c>
      <c r="N170" s="100" t="n">
        <v>33.244</v>
      </c>
      <c r="O170" s="100" t="n">
        <v>40.5256</v>
      </c>
      <c r="P170" s="100" t="n">
        <v>41.3659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0.652</v>
      </c>
      <c r="N171" s="85" t="n">
        <v>43.51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99.6264</v>
      </c>
      <c r="N172" s="91" t="n">
        <v>39.752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5448</v>
      </c>
      <c r="N173" s="91" t="n">
        <v>35.733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6608</v>
      </c>
      <c r="N174" s="91" t="n">
        <v>32.447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89.7776</v>
      </c>
      <c r="N175" s="85" t="n">
        <v>42.652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228</v>
      </c>
      <c r="N176" s="91" t="n">
        <v>39.001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3.0976</v>
      </c>
      <c r="N177" s="91" t="n">
        <v>35.226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5976</v>
      </c>
      <c r="N178" s="91" t="n">
        <v>31.765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5624</v>
      </c>
      <c r="N179" s="85" t="n">
        <v>42.647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352</v>
      </c>
      <c r="N180" s="91" t="n">
        <v>38.97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324</v>
      </c>
      <c r="N181" s="91" t="n">
        <v>35.233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152</v>
      </c>
      <c r="N182" s="91" t="n">
        <v>31.992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79</v>
      </c>
      <c r="O183" s="85" t="n">
        <v>46.5177</v>
      </c>
      <c r="P183" s="85" t="n">
        <v>46.452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24</v>
      </c>
      <c r="O184" s="91" t="n">
        <v>44.7402</v>
      </c>
      <c r="P184" s="91" t="n">
        <v>45.008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49</v>
      </c>
      <c r="O185" s="91" t="n">
        <v>42.7329</v>
      </c>
      <c r="P185" s="91" t="n">
        <v>43.387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84</v>
      </c>
      <c r="O186" s="100" t="n">
        <v>41.401</v>
      </c>
      <c r="P186" s="100" t="n">
        <v>42.098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73</v>
      </c>
      <c r="O187" s="85" t="n">
        <v>46.3148</v>
      </c>
      <c r="P187" s="85" t="n">
        <v>46.747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71</v>
      </c>
      <c r="O188" s="91" t="n">
        <v>44.6526</v>
      </c>
      <c r="P188" s="91" t="n">
        <v>45.172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598</v>
      </c>
      <c r="O189" s="91" t="n">
        <v>42.763</v>
      </c>
      <c r="P189" s="91" t="n">
        <v>43.423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82</v>
      </c>
      <c r="O190" s="100" t="n">
        <v>41.4878</v>
      </c>
      <c r="P190" s="100" t="n">
        <v>42.142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12</v>
      </c>
      <c r="O191" s="85" t="n">
        <v>46.9498</v>
      </c>
      <c r="P191" s="85" t="n">
        <v>47.785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36</v>
      </c>
      <c r="O192" s="91" t="n">
        <v>45.0571</v>
      </c>
      <c r="P192" s="91" t="n">
        <v>45.858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11</v>
      </c>
      <c r="O193" s="91" t="n">
        <v>43.0217</v>
      </c>
      <c r="P193" s="91" t="n">
        <v>43.82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53</v>
      </c>
      <c r="O194" s="100" t="n">
        <v>41.6686</v>
      </c>
      <c r="P194" s="100" t="n">
        <v>42.449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909</v>
      </c>
      <c r="O195" s="85" t="n">
        <v>46.9519</v>
      </c>
      <c r="P195" s="85" t="n">
        <v>47.777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2</v>
      </c>
      <c r="O196" s="91" t="n">
        <v>45.0514</v>
      </c>
      <c r="P196" s="91" t="n">
        <v>45.842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6</v>
      </c>
      <c r="O197" s="91" t="n">
        <v>43.0166</v>
      </c>
      <c r="P197" s="91" t="n">
        <v>43.808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63</v>
      </c>
      <c r="O198" s="100" t="n">
        <v>41.6595</v>
      </c>
      <c r="P198" s="100" t="n">
        <v>42.426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84</v>
      </c>
      <c r="O199" s="85" t="n">
        <v>46.2719</v>
      </c>
      <c r="P199" s="85" t="n">
        <v>46.979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01</v>
      </c>
      <c r="O200" s="91" t="n">
        <v>44.6378</v>
      </c>
      <c r="P200" s="91" t="n">
        <v>45.32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49</v>
      </c>
      <c r="O201" s="91" t="n">
        <v>42.7565</v>
      </c>
      <c r="P201" s="91" t="n">
        <v>43.450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32</v>
      </c>
      <c r="O202" s="100" t="n">
        <v>41.4748</v>
      </c>
      <c r="P202" s="100" t="n">
        <v>42.1394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656</v>
      </c>
      <c r="O203" s="85" t="n">
        <v>46.3285</v>
      </c>
      <c r="P203" s="85" t="n">
        <v>46.592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9</v>
      </c>
      <c r="O204" s="91" t="n">
        <v>44.613</v>
      </c>
      <c r="P204" s="91" t="n">
        <v>45.105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69</v>
      </c>
      <c r="O205" s="91" t="n">
        <v>42.6688</v>
      </c>
      <c r="P205" s="91" t="n">
        <v>43.297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06</v>
      </c>
      <c r="O206" s="100" t="n">
        <v>41.3572</v>
      </c>
      <c r="P206" s="100" t="n">
        <v>42.005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3.872</v>
      </c>
      <c r="N207" s="104"/>
      <c r="O207" s="104"/>
      <c r="P207" s="104"/>
      <c r="Q207" s="85" t="n">
        <v>73360.003</v>
      </c>
      <c r="R207" s="85" t="n">
        <v>220.771</v>
      </c>
      <c r="S207" s="85" t="n">
        <v>1087.103</v>
      </c>
      <c r="U207" s="14"/>
      <c r="V207" s="15"/>
      <c r="W207" s="16"/>
      <c r="X207" s="65"/>
      <c r="Y207" s="23" t="n">
        <f aca="false">GEOMEAN(Q207:Q210)/GEOMEAN(I207:I210)</f>
        <v>1.25793265356799</v>
      </c>
      <c r="Z207" s="23" t="n">
        <f aca="false">GEOMEAN(R207:R210)/GEOMEAN(J207:J210)</f>
        <v>1.2636561757087</v>
      </c>
      <c r="AA207" s="32" t="n">
        <f aca="false">GEOMEAN(S207:S210)/GEOMEAN(K207:K210)</f>
        <v>1.1984552122120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9.2712</v>
      </c>
      <c r="N208" s="104"/>
      <c r="O208" s="104"/>
      <c r="P208" s="104"/>
      <c r="Q208" s="91" t="n">
        <v>53143.646</v>
      </c>
      <c r="R208" s="91" t="n">
        <v>160.43</v>
      </c>
      <c r="S208" s="91" t="n">
        <v>1068.41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6688</v>
      </c>
      <c r="N209" s="104"/>
      <c r="O209" s="104"/>
      <c r="P209" s="104"/>
      <c r="Q209" s="91" t="n">
        <v>44172.616</v>
      </c>
      <c r="R209" s="91" t="n">
        <v>154.533</v>
      </c>
      <c r="S209" s="91" t="n">
        <v>1089.272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5936</v>
      </c>
      <c r="N210" s="106"/>
      <c r="O210" s="106"/>
      <c r="P210" s="106"/>
      <c r="Q210" s="100" t="n">
        <v>37472.108</v>
      </c>
      <c r="R210" s="100" t="n">
        <v>150.493</v>
      </c>
      <c r="S210" s="100" t="n">
        <v>1052.64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506</v>
      </c>
      <c r="N215" s="85" t="n">
        <v>41.8292</v>
      </c>
      <c r="O215" s="85" t="n">
        <v>48.1794</v>
      </c>
      <c r="P215" s="85" t="n">
        <v>47.50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005</v>
      </c>
      <c r="N216" s="91" t="n">
        <v>40.8221</v>
      </c>
      <c r="O216" s="91" t="n">
        <v>47.0776</v>
      </c>
      <c r="P216" s="91" t="n">
        <v>46.5917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546</v>
      </c>
      <c r="N217" s="91" t="n">
        <v>39.3932</v>
      </c>
      <c r="O217" s="91" t="n">
        <v>45.9029</v>
      </c>
      <c r="P217" s="91" t="n">
        <v>45.54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73</v>
      </c>
      <c r="N218" s="91" t="n">
        <v>37.6249</v>
      </c>
      <c r="O218" s="91" t="n">
        <v>44.8259</v>
      </c>
      <c r="P218" s="91" t="n">
        <v>44.476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38</v>
      </c>
      <c r="N219" s="85" t="n">
        <v>41.6815</v>
      </c>
      <c r="O219" s="85" t="n">
        <v>47.2601</v>
      </c>
      <c r="P219" s="85" t="n">
        <v>46.659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391</v>
      </c>
      <c r="N220" s="91" t="n">
        <v>40.7356</v>
      </c>
      <c r="O220" s="91" t="n">
        <v>46.3053</v>
      </c>
      <c r="P220" s="91" t="n">
        <v>45.548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142</v>
      </c>
      <c r="N221" s="91" t="n">
        <v>39.3793</v>
      </c>
      <c r="O221" s="91" t="n">
        <v>45.3646</v>
      </c>
      <c r="P221" s="91" t="n">
        <v>44.580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639</v>
      </c>
      <c r="N222" s="100" t="n">
        <v>37.6462</v>
      </c>
      <c r="O222" s="100" t="n">
        <v>44.4193</v>
      </c>
      <c r="P222" s="100" t="n">
        <v>43.487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04</v>
      </c>
      <c r="N223" s="85" t="n">
        <v>45.819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75</v>
      </c>
      <c r="N224" s="91" t="n">
        <v>42.522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76</v>
      </c>
      <c r="N225" s="91" t="n">
        <v>39.943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12</v>
      </c>
      <c r="N226" s="91" t="n">
        <v>36.5718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263</v>
      </c>
      <c r="N227" s="85" t="n">
        <v>44.60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46</v>
      </c>
      <c r="N228" s="91" t="n">
        <v>41.276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41</v>
      </c>
      <c r="N229" s="91" t="n">
        <v>38.258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04</v>
      </c>
      <c r="N230" s="91" t="n">
        <v>35.1495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448</v>
      </c>
      <c r="N231" s="85" t="n">
        <v>44.368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7.987</v>
      </c>
      <c r="N232" s="91" t="n">
        <v>41.405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65</v>
      </c>
      <c r="N233" s="91" t="n">
        <v>38.636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21</v>
      </c>
      <c r="N234" s="91" t="n">
        <v>35.842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22</v>
      </c>
      <c r="O235" s="85" t="n">
        <v>48.178</v>
      </c>
      <c r="P235" s="85" t="n">
        <v>47.268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25</v>
      </c>
      <c r="O236" s="91" t="n">
        <v>47.024</v>
      </c>
      <c r="P236" s="91" t="n">
        <v>46.553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895</v>
      </c>
      <c r="O237" s="91" t="n">
        <v>45.8708</v>
      </c>
      <c r="P237" s="91" t="n">
        <v>45.512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5</v>
      </c>
      <c r="O238" s="100" t="n">
        <v>44.8647</v>
      </c>
      <c r="P238" s="100" t="n">
        <v>44.47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63</v>
      </c>
      <c r="O239" s="85" t="n">
        <v>49.0611</v>
      </c>
      <c r="P239" s="85" t="n">
        <v>48.455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65</v>
      </c>
      <c r="O240" s="91" t="n">
        <v>47.8546</v>
      </c>
      <c r="P240" s="91" t="n">
        <v>47.491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17</v>
      </c>
      <c r="O241" s="91" t="n">
        <v>46.4896</v>
      </c>
      <c r="P241" s="91" t="n">
        <v>46.200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367</v>
      </c>
      <c r="O242" s="100" t="n">
        <v>45.2922</v>
      </c>
      <c r="P242" s="100" t="n">
        <v>45.035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46</v>
      </c>
      <c r="O243" s="85" t="n">
        <v>49.2342</v>
      </c>
      <c r="P243" s="85" t="n">
        <v>48.781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39</v>
      </c>
      <c r="O244" s="91" t="n">
        <v>48.2211</v>
      </c>
      <c r="P244" s="91" t="n">
        <v>47.898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101</v>
      </c>
      <c r="O245" s="91" t="n">
        <v>46.765</v>
      </c>
      <c r="P245" s="91" t="n">
        <v>46.611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31</v>
      </c>
      <c r="O246" s="100" t="n">
        <v>45.5749</v>
      </c>
      <c r="P246" s="100" t="n">
        <v>45.4302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66</v>
      </c>
      <c r="O247" s="85" t="n">
        <v>49.0953</v>
      </c>
      <c r="P247" s="85" t="n">
        <v>49.005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97</v>
      </c>
      <c r="O248" s="91" t="n">
        <v>48.1405</v>
      </c>
      <c r="P248" s="91" t="n">
        <v>48.091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43</v>
      </c>
      <c r="O249" s="91" t="n">
        <v>46.7481</v>
      </c>
      <c r="P249" s="91" t="n">
        <v>46.765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851</v>
      </c>
      <c r="O250" s="100" t="n">
        <v>45.6165</v>
      </c>
      <c r="P250" s="100" t="n">
        <v>45.554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94</v>
      </c>
      <c r="O251" s="85" t="n">
        <v>48.8175</v>
      </c>
      <c r="P251" s="85" t="n">
        <v>49.183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42</v>
      </c>
      <c r="O252" s="91" t="n">
        <v>47.6498</v>
      </c>
      <c r="P252" s="91" t="n">
        <v>48.046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14</v>
      </c>
      <c r="O253" s="91" t="n">
        <v>46.3801</v>
      </c>
      <c r="P253" s="91" t="n">
        <v>46.747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702</v>
      </c>
      <c r="O254" s="100" t="n">
        <v>45.1818</v>
      </c>
      <c r="P254" s="100" t="n">
        <v>45.45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08</v>
      </c>
      <c r="O255" s="85" t="n">
        <v>47.5838</v>
      </c>
      <c r="P255" s="85" t="n">
        <v>48.121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51</v>
      </c>
      <c r="O256" s="91" t="n">
        <v>46.612</v>
      </c>
      <c r="P256" s="91" t="n">
        <v>47.042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32</v>
      </c>
      <c r="O257" s="91" t="n">
        <v>45.6306</v>
      </c>
      <c r="P257" s="91" t="n">
        <v>46.02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93</v>
      </c>
      <c r="O258" s="100" t="n">
        <v>44.6904</v>
      </c>
      <c r="P258" s="100" t="n">
        <v>44.849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3.27</v>
      </c>
      <c r="N259" s="104"/>
      <c r="O259" s="104"/>
      <c r="P259" s="104"/>
      <c r="Q259" s="85" t="n">
        <v>36747.768</v>
      </c>
      <c r="R259" s="85" t="n">
        <v>131.835</v>
      </c>
      <c r="S259" s="85" t="n">
        <v>860.84</v>
      </c>
      <c r="U259" s="14"/>
      <c r="V259" s="15"/>
      <c r="W259" s="16"/>
      <c r="X259" s="65"/>
      <c r="Y259" s="23" t="n">
        <f aca="false">GEOMEAN(Q259:Q262)/GEOMEAN(I259:I262)</f>
        <v>1.25686009655899</v>
      </c>
      <c r="Z259" s="23" t="n">
        <f aca="false">GEOMEAN(R259:R262)/GEOMEAN(J259:J262)</f>
        <v>1.26597598015892</v>
      </c>
      <c r="AA259" s="32" t="n">
        <f aca="false">GEOMEAN(S259:S262)/GEOMEAN(K259:K262)</f>
        <v>1.1778251328434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567</v>
      </c>
      <c r="N260" s="104"/>
      <c r="O260" s="104"/>
      <c r="P260" s="104"/>
      <c r="Q260" s="91" t="n">
        <v>29564.001</v>
      </c>
      <c r="R260" s="91" t="n">
        <v>124.129</v>
      </c>
      <c r="S260" s="91" t="n">
        <v>836.09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1.546</v>
      </c>
      <c r="N261" s="104"/>
      <c r="O261" s="104"/>
      <c r="P261" s="104"/>
      <c r="Q261" s="91" t="n">
        <v>26084.728</v>
      </c>
      <c r="R261" s="91" t="n">
        <v>132.257</v>
      </c>
      <c r="S261" s="91" t="n">
        <v>831.31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594</v>
      </c>
      <c r="N262" s="106"/>
      <c r="O262" s="106"/>
      <c r="P262" s="106"/>
      <c r="Q262" s="100" t="n">
        <v>23907.604</v>
      </c>
      <c r="R262" s="100" t="n">
        <v>145.907</v>
      </c>
      <c r="S262" s="100" t="n">
        <v>849.531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6392</v>
      </c>
      <c r="N267" s="85" t="n">
        <v>38.9825</v>
      </c>
      <c r="O267" s="85" t="n">
        <v>46.587</v>
      </c>
      <c r="P267" s="85" t="n">
        <v>44.726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0792</v>
      </c>
      <c r="N268" s="91" t="n">
        <v>37.1307</v>
      </c>
      <c r="O268" s="91" t="n">
        <v>45.1806</v>
      </c>
      <c r="P268" s="91" t="n">
        <v>43.119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696</v>
      </c>
      <c r="N269" s="91" t="n">
        <v>35.2293</v>
      </c>
      <c r="O269" s="91" t="n">
        <v>43.6596</v>
      </c>
      <c r="P269" s="91" t="n">
        <v>41.80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344</v>
      </c>
      <c r="N270" s="91" t="n">
        <v>33.2562</v>
      </c>
      <c r="O270" s="91" t="n">
        <v>42.4961</v>
      </c>
      <c r="P270" s="91" t="n">
        <v>40.869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3.296</v>
      </c>
      <c r="N271" s="85" t="n">
        <v>38.9143</v>
      </c>
      <c r="O271" s="85" t="n">
        <v>46.4242</v>
      </c>
      <c r="P271" s="85" t="n">
        <v>46.13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1016</v>
      </c>
      <c r="N272" s="91" t="n">
        <v>36.9429</v>
      </c>
      <c r="O272" s="91" t="n">
        <v>45.0066</v>
      </c>
      <c r="P272" s="91" t="n">
        <v>44.71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3384</v>
      </c>
      <c r="N273" s="91" t="n">
        <v>34.9614</v>
      </c>
      <c r="O273" s="91" t="n">
        <v>43.4724</v>
      </c>
      <c r="P273" s="91" t="n">
        <v>43.121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2264</v>
      </c>
      <c r="N274" s="100" t="n">
        <v>32.9549</v>
      </c>
      <c r="O274" s="100" t="n">
        <v>42.3104</v>
      </c>
      <c r="P274" s="100" t="n">
        <v>41.915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004</v>
      </c>
      <c r="N275" s="85" t="n">
        <v>43.989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2824</v>
      </c>
      <c r="N276" s="91" t="n">
        <v>41.379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5112</v>
      </c>
      <c r="N277" s="91" t="n">
        <v>38.247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532</v>
      </c>
      <c r="N278" s="91" t="n">
        <v>35.749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6328</v>
      </c>
      <c r="N279" s="85" t="n">
        <v>42.4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216</v>
      </c>
      <c r="N280" s="91" t="n">
        <v>39.914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456</v>
      </c>
      <c r="N281" s="91" t="n">
        <v>37.049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8808</v>
      </c>
      <c r="N282" s="91" t="n">
        <v>34.745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1656</v>
      </c>
      <c r="N283" s="85" t="n">
        <v>41.828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428</v>
      </c>
      <c r="N284" s="91" t="n">
        <v>39.2783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5288</v>
      </c>
      <c r="N285" s="91" t="n">
        <v>36.607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768</v>
      </c>
      <c r="N286" s="91" t="n">
        <v>34.481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41</v>
      </c>
      <c r="O287" s="85" t="n">
        <v>46.6194</v>
      </c>
      <c r="P287" s="85" t="n">
        <v>4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</v>
      </c>
      <c r="O288" s="91" t="n">
        <v>45.1846</v>
      </c>
      <c r="P288" s="91" t="n">
        <v>44.394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47</v>
      </c>
      <c r="O289" s="91" t="n">
        <v>43.6977</v>
      </c>
      <c r="P289" s="91" t="n">
        <v>42.947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26</v>
      </c>
      <c r="O290" s="100" t="n">
        <v>42.5148</v>
      </c>
      <c r="P290" s="100" t="n">
        <v>42.0735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23</v>
      </c>
      <c r="O291" s="85" t="n">
        <v>47.335</v>
      </c>
      <c r="P291" s="85" t="n">
        <v>46.8626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895</v>
      </c>
      <c r="O292" s="91" t="n">
        <v>45.708</v>
      </c>
      <c r="P292" s="91" t="n">
        <v>45.1699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181</v>
      </c>
      <c r="O293" s="91" t="n">
        <v>44.0026</v>
      </c>
      <c r="P293" s="91" t="n">
        <v>43.480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3</v>
      </c>
      <c r="O294" s="100" t="n">
        <v>42.7331</v>
      </c>
      <c r="P294" s="100" t="n">
        <v>42.442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876</v>
      </c>
      <c r="O295" s="85" t="n">
        <v>47.5684</v>
      </c>
      <c r="P295" s="85" t="n">
        <v>47.199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64</v>
      </c>
      <c r="O296" s="91" t="n">
        <v>46.0106</v>
      </c>
      <c r="P296" s="91" t="n">
        <v>45.595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25</v>
      </c>
      <c r="O297" s="91" t="n">
        <v>44.1693</v>
      </c>
      <c r="P297" s="91" t="n">
        <v>43.781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28</v>
      </c>
      <c r="O298" s="100" t="n">
        <v>42.8874</v>
      </c>
      <c r="P298" s="100" t="n">
        <v>42.531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21</v>
      </c>
      <c r="O299" s="85" t="n">
        <v>47.492</v>
      </c>
      <c r="P299" s="85" t="n">
        <v>47.009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28</v>
      </c>
      <c r="O300" s="91" t="n">
        <v>45.9191</v>
      </c>
      <c r="P300" s="91" t="n">
        <v>45.384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44</v>
      </c>
      <c r="O301" s="91" t="n">
        <v>44.0756</v>
      </c>
      <c r="P301" s="91" t="n">
        <v>43.5497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58</v>
      </c>
      <c r="O302" s="100" t="n">
        <v>42.7611</v>
      </c>
      <c r="P302" s="100" t="n">
        <v>42.277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591</v>
      </c>
      <c r="O303" s="85" t="n">
        <v>47.0533</v>
      </c>
      <c r="P303" s="85" t="n">
        <v>46.831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395</v>
      </c>
      <c r="O304" s="91" t="n">
        <v>45.551</v>
      </c>
      <c r="P304" s="91" t="n">
        <v>45.193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3</v>
      </c>
      <c r="O305" s="91" t="n">
        <v>43.7743</v>
      </c>
      <c r="P305" s="91" t="n">
        <v>43.367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3</v>
      </c>
      <c r="O306" s="100" t="n">
        <v>42.4809</v>
      </c>
      <c r="P306" s="100" t="n">
        <v>42.079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759</v>
      </c>
      <c r="O307" s="85" t="n">
        <v>46.2299</v>
      </c>
      <c r="P307" s="85" t="n">
        <v>46.39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1</v>
      </c>
      <c r="O308" s="91" t="n">
        <v>44.9217</v>
      </c>
      <c r="P308" s="91" t="n">
        <v>44.889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32</v>
      </c>
      <c r="O309" s="91" t="n">
        <v>43.3722</v>
      </c>
      <c r="P309" s="91" t="n">
        <v>43.187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63</v>
      </c>
      <c r="O310" s="100" t="n">
        <v>42.169</v>
      </c>
      <c r="P310" s="100" t="n">
        <v>41.940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2.456</v>
      </c>
      <c r="N311" s="104"/>
      <c r="O311" s="104"/>
      <c r="P311" s="104"/>
      <c r="Q311" s="85" t="n">
        <v>52540.892</v>
      </c>
      <c r="R311" s="85" t="n">
        <v>150.197</v>
      </c>
      <c r="S311" s="85" t="n">
        <v>1068.898</v>
      </c>
      <c r="U311" s="14"/>
      <c r="V311" s="15"/>
      <c r="W311" s="16"/>
      <c r="X311" s="65"/>
      <c r="Y311" s="23" t="n">
        <f aca="false">GEOMEAN(Q311:Q314)/GEOMEAN(I311:I314)</f>
        <v>1.25664315361227</v>
      </c>
      <c r="Z311" s="23" t="n">
        <f aca="false">GEOMEAN(R311:R314)/GEOMEAN(J311:J314)</f>
        <v>1.30659535851657</v>
      </c>
      <c r="AA311" s="32" t="n">
        <f aca="false">GEOMEAN(S311:S314)/GEOMEAN(K311:K314)</f>
        <v>1.2021398376898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8144</v>
      </c>
      <c r="N312" s="104"/>
      <c r="O312" s="104"/>
      <c r="P312" s="104"/>
      <c r="Q312" s="91" t="n">
        <v>39533.34</v>
      </c>
      <c r="R312" s="91" t="n">
        <v>183.253</v>
      </c>
      <c r="S312" s="91" t="n">
        <v>1069.22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636</v>
      </c>
      <c r="N313" s="104"/>
      <c r="O313" s="104"/>
      <c r="P313" s="104"/>
      <c r="Q313" s="91" t="n">
        <v>34148.288</v>
      </c>
      <c r="R313" s="91" t="n">
        <v>136.641</v>
      </c>
      <c r="S313" s="91" t="n">
        <v>1060.661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712</v>
      </c>
      <c r="N314" s="106"/>
      <c r="O314" s="106"/>
      <c r="P314" s="106"/>
      <c r="Q314" s="100" t="n">
        <v>31457.58</v>
      </c>
      <c r="R314" s="100" t="n">
        <v>176.858</v>
      </c>
      <c r="S314" s="100" t="n">
        <v>1080.87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864</v>
      </c>
      <c r="N319" s="85" t="n">
        <v>37.9714</v>
      </c>
      <c r="O319" s="85" t="n">
        <v>46.5635</v>
      </c>
      <c r="P319" s="85" t="n">
        <v>45.972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3.9488</v>
      </c>
      <c r="N320" s="91" t="n">
        <v>35.3413</v>
      </c>
      <c r="O320" s="91" t="n">
        <v>45.118</v>
      </c>
      <c r="P320" s="91" t="n">
        <v>44.5987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904</v>
      </c>
      <c r="N321" s="91" t="n">
        <v>32.9402</v>
      </c>
      <c r="O321" s="91" t="n">
        <v>43.8194</v>
      </c>
      <c r="P321" s="91" t="n">
        <v>43.396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9192</v>
      </c>
      <c r="N322" s="91" t="n">
        <v>30.7249</v>
      </c>
      <c r="O322" s="91" t="n">
        <v>43.0467</v>
      </c>
      <c r="P322" s="91" t="n">
        <v>42.645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3072</v>
      </c>
      <c r="N323" s="85" t="n">
        <v>38.1358</v>
      </c>
      <c r="O323" s="85" t="n">
        <v>46.5047</v>
      </c>
      <c r="P323" s="85" t="n">
        <v>45.777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4312</v>
      </c>
      <c r="N324" s="91" t="n">
        <v>35.5223</v>
      </c>
      <c r="O324" s="91" t="n">
        <v>45.0522</v>
      </c>
      <c r="P324" s="91" t="n">
        <v>44.43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3832</v>
      </c>
      <c r="N325" s="91" t="n">
        <v>33.129</v>
      </c>
      <c r="O325" s="91" t="n">
        <v>43.7274</v>
      </c>
      <c r="P325" s="91" t="n">
        <v>43.250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2248</v>
      </c>
      <c r="N326" s="100" t="n">
        <v>30.9001</v>
      </c>
      <c r="O326" s="100" t="n">
        <v>42.9564</v>
      </c>
      <c r="P326" s="100" t="n">
        <v>42.508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197.9992</v>
      </c>
      <c r="N327" s="85" t="n">
        <v>47.181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3.2504</v>
      </c>
      <c r="N328" s="91" t="n">
        <v>43.0423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8.9872</v>
      </c>
      <c r="N329" s="91" t="n">
        <v>39.344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7184</v>
      </c>
      <c r="N330" s="91" t="n">
        <v>34.560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1088</v>
      </c>
      <c r="N331" s="85" t="n">
        <v>45.941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6792</v>
      </c>
      <c r="N332" s="91" t="n">
        <v>41.90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5776</v>
      </c>
      <c r="N333" s="91" t="n">
        <v>38.380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4</v>
      </c>
      <c r="N334" s="91" t="n">
        <v>33.983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9208</v>
      </c>
      <c r="N335" s="85" t="n">
        <v>46.165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2088</v>
      </c>
      <c r="N336" s="91" t="n">
        <v>42.11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8064</v>
      </c>
      <c r="N337" s="91" t="n">
        <v>38.596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224</v>
      </c>
      <c r="N338" s="91" t="n">
        <v>34.121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93</v>
      </c>
      <c r="O339" s="85" t="n">
        <v>46.5668</v>
      </c>
      <c r="P339" s="85" t="n">
        <v>45.608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685</v>
      </c>
      <c r="O340" s="91" t="n">
        <v>45.2382</v>
      </c>
      <c r="P340" s="91" t="n">
        <v>44.481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75</v>
      </c>
      <c r="O341" s="91" t="n">
        <v>43.9777</v>
      </c>
      <c r="P341" s="91" t="n">
        <v>43.451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35</v>
      </c>
      <c r="O342" s="100" t="n">
        <v>43.2845</v>
      </c>
      <c r="P342" s="100" t="n">
        <v>42.790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05</v>
      </c>
      <c r="O343" s="85" t="n">
        <v>46.9226</v>
      </c>
      <c r="P343" s="85" t="n">
        <v>46.050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21</v>
      </c>
      <c r="O344" s="91" t="n">
        <v>45.5235</v>
      </c>
      <c r="P344" s="91" t="n">
        <v>44.817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38</v>
      </c>
      <c r="O345" s="91" t="n">
        <v>44.1802</v>
      </c>
      <c r="P345" s="91" t="n">
        <v>43.698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14</v>
      </c>
      <c r="O346" s="100" t="n">
        <v>43.424</v>
      </c>
      <c r="P346" s="100" t="n">
        <v>42.990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551</v>
      </c>
      <c r="O347" s="85" t="n">
        <v>47.3854</v>
      </c>
      <c r="P347" s="85" t="n">
        <v>46.813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05</v>
      </c>
      <c r="O348" s="91" t="n">
        <v>45.8235</v>
      </c>
      <c r="P348" s="91" t="n">
        <v>45.301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52</v>
      </c>
      <c r="O349" s="91" t="n">
        <v>44.3715</v>
      </c>
      <c r="P349" s="91" t="n">
        <v>43.946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498</v>
      </c>
      <c r="O350" s="100" t="n">
        <v>43.5427</v>
      </c>
      <c r="P350" s="100" t="n">
        <v>43.149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561</v>
      </c>
      <c r="O351" s="85" t="n">
        <v>47.3107</v>
      </c>
      <c r="P351" s="85" t="n">
        <v>46.806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98</v>
      </c>
      <c r="O352" s="91" t="n">
        <v>45.7453</v>
      </c>
      <c r="P352" s="91" t="n">
        <v>45.274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</v>
      </c>
      <c r="O353" s="91" t="n">
        <v>44.2939</v>
      </c>
      <c r="P353" s="91" t="n">
        <v>43.89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93</v>
      </c>
      <c r="O354" s="100" t="n">
        <v>43.4699</v>
      </c>
      <c r="P354" s="100" t="n">
        <v>43.086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686</v>
      </c>
      <c r="O355" s="85" t="n">
        <v>46.4347</v>
      </c>
      <c r="P355" s="85" t="n">
        <v>46.555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86</v>
      </c>
      <c r="O356" s="91" t="n">
        <v>45.0438</v>
      </c>
      <c r="P356" s="91" t="n">
        <v>45.057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89</v>
      </c>
      <c r="O357" s="91" t="n">
        <v>43.7456</v>
      </c>
      <c r="P357" s="91" t="n">
        <v>43.456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42</v>
      </c>
      <c r="O358" s="100" t="n">
        <v>42.9849</v>
      </c>
      <c r="P358" s="100" t="n">
        <v>42.66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97</v>
      </c>
      <c r="O359" s="85" t="n">
        <v>46.0915</v>
      </c>
      <c r="P359" s="85" t="n">
        <v>46.238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18</v>
      </c>
      <c r="O360" s="91" t="n">
        <v>44.7537</v>
      </c>
      <c r="P360" s="91" t="n">
        <v>44.817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08</v>
      </c>
      <c r="O361" s="91" t="n">
        <v>43.5601</v>
      </c>
      <c r="P361" s="91" t="n">
        <v>43.258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54</v>
      </c>
      <c r="O362" s="100" t="n">
        <v>42.8288</v>
      </c>
      <c r="P362" s="100" t="n">
        <v>42.464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0.46</v>
      </c>
      <c r="N363" s="104"/>
      <c r="O363" s="104"/>
      <c r="P363" s="104"/>
      <c r="Q363" s="85" t="n">
        <v>66989.997</v>
      </c>
      <c r="R363" s="85" t="n">
        <v>188.869</v>
      </c>
      <c r="S363" s="85" t="n">
        <v>1266.207</v>
      </c>
      <c r="U363" s="14"/>
      <c r="V363" s="15"/>
      <c r="W363" s="16"/>
      <c r="X363" s="65"/>
      <c r="Y363" s="23" t="n">
        <f aca="false">GEOMEAN(Q363:Q366)/GEOMEAN(I363:I366)</f>
        <v>1.25769639960936</v>
      </c>
      <c r="Z363" s="23" t="n">
        <f aca="false">GEOMEAN(R363:R366)/GEOMEAN(J363:J366)</f>
        <v>1.1903171414211</v>
      </c>
      <c r="AA363" s="32" t="n">
        <f aca="false">GEOMEAN(S363:S366)/GEOMEAN(K363:K366)</f>
        <v>1.264745841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1.1608</v>
      </c>
      <c r="N364" s="104"/>
      <c r="O364" s="104"/>
      <c r="P364" s="104"/>
      <c r="Q364" s="91" t="n">
        <v>50792.972</v>
      </c>
      <c r="R364" s="91" t="n">
        <v>164.565</v>
      </c>
      <c r="S364" s="91" t="n">
        <v>1058.21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692</v>
      </c>
      <c r="N365" s="104"/>
      <c r="O365" s="104"/>
      <c r="P365" s="104"/>
      <c r="Q365" s="91" t="n">
        <v>42200.476</v>
      </c>
      <c r="R365" s="91" t="n">
        <v>159.51</v>
      </c>
      <c r="S365" s="91" t="n">
        <v>1092.26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1632</v>
      </c>
      <c r="N366" s="106"/>
      <c r="O366" s="106"/>
      <c r="P366" s="106"/>
      <c r="Q366" s="100" t="n">
        <v>36827.157</v>
      </c>
      <c r="R366" s="100" t="n">
        <v>151.429</v>
      </c>
      <c r="S366" s="100" t="n">
        <v>1073.407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872</v>
      </c>
      <c r="N371" s="85" t="n">
        <v>40.9109</v>
      </c>
      <c r="O371" s="85" t="n">
        <v>46.5103</v>
      </c>
      <c r="P371" s="85" t="n">
        <v>45.801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2312</v>
      </c>
      <c r="N372" s="91" t="n">
        <v>38.0678</v>
      </c>
      <c r="O372" s="91" t="n">
        <v>44.8382</v>
      </c>
      <c r="P372" s="91" t="n">
        <v>43.933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3.0864</v>
      </c>
      <c r="N373" s="91" t="n">
        <v>35.3809</v>
      </c>
      <c r="O373" s="91" t="n">
        <v>43.247</v>
      </c>
      <c r="P373" s="91" t="n">
        <v>42.16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4976</v>
      </c>
      <c r="N374" s="91" t="n">
        <v>32.9726</v>
      </c>
      <c r="O374" s="91" t="n">
        <v>42.2616</v>
      </c>
      <c r="P374" s="91" t="n">
        <v>40.86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2984</v>
      </c>
      <c r="N375" s="85" t="n">
        <v>40.9166</v>
      </c>
      <c r="O375" s="85" t="n">
        <v>46.5017</v>
      </c>
      <c r="P375" s="85" t="n">
        <v>45.807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38</v>
      </c>
      <c r="N376" s="91" t="n">
        <v>38.0749</v>
      </c>
      <c r="O376" s="91" t="n">
        <v>44.8285</v>
      </c>
      <c r="P376" s="91" t="n">
        <v>43.945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68</v>
      </c>
      <c r="N377" s="91" t="n">
        <v>35.3888</v>
      </c>
      <c r="O377" s="91" t="n">
        <v>43.2323</v>
      </c>
      <c r="P377" s="91" t="n">
        <v>42.164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5792</v>
      </c>
      <c r="N378" s="100" t="n">
        <v>32.9783</v>
      </c>
      <c r="O378" s="100" t="n">
        <v>42.2393</v>
      </c>
      <c r="P378" s="100" t="n">
        <v>40.869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39.284</v>
      </c>
      <c r="N379" s="85" t="n">
        <v>38.541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1.796</v>
      </c>
      <c r="N380" s="91" t="n">
        <v>35.4519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516</v>
      </c>
      <c r="N381" s="91" t="n">
        <v>32.834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1016</v>
      </c>
      <c r="N382" s="91" t="n">
        <v>30.2419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4.6968</v>
      </c>
      <c r="N383" s="85" t="n">
        <v>37.66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5416</v>
      </c>
      <c r="N384" s="91" t="n">
        <v>34.838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7048</v>
      </c>
      <c r="N385" s="91" t="n">
        <v>32.490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</v>
      </c>
      <c r="N386" s="91" t="n">
        <v>30.068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2.5152</v>
      </c>
      <c r="N387" s="85" t="n">
        <v>37.424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7264</v>
      </c>
      <c r="N388" s="91" t="n">
        <v>34.5965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0456</v>
      </c>
      <c r="N389" s="91" t="n">
        <v>32.237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772</v>
      </c>
      <c r="N390" s="91" t="n">
        <v>29.923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63</v>
      </c>
      <c r="O391" s="85" t="n">
        <v>46.616</v>
      </c>
      <c r="P391" s="85" t="n">
        <v>46.3236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79</v>
      </c>
      <c r="O392" s="91" t="n">
        <v>45.037</v>
      </c>
      <c r="P392" s="91" t="n">
        <v>44.470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71</v>
      </c>
      <c r="O393" s="91" t="n">
        <v>43.4141</v>
      </c>
      <c r="P393" s="91" t="n">
        <v>42.544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19</v>
      </c>
      <c r="O394" s="100" t="n">
        <v>42.3392</v>
      </c>
      <c r="P394" s="100" t="n">
        <v>41.167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82</v>
      </c>
      <c r="O395" s="85" t="n">
        <v>47.0884</v>
      </c>
      <c r="P395" s="85" t="n">
        <v>46.440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72</v>
      </c>
      <c r="O396" s="91" t="n">
        <v>45.3933</v>
      </c>
      <c r="P396" s="91" t="n">
        <v>44.557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78</v>
      </c>
      <c r="O397" s="91" t="n">
        <v>43.6408</v>
      </c>
      <c r="P397" s="91" t="n">
        <v>42.6334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1</v>
      </c>
      <c r="O398" s="100" t="n">
        <v>42.4415</v>
      </c>
      <c r="P398" s="100" t="n">
        <v>41.253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46</v>
      </c>
      <c r="O399" s="85" t="n">
        <v>47.5938</v>
      </c>
      <c r="P399" s="85" t="n">
        <v>47.155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11</v>
      </c>
      <c r="O400" s="91" t="n">
        <v>45.7667</v>
      </c>
      <c r="P400" s="91" t="n">
        <v>45.087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53</v>
      </c>
      <c r="O401" s="91" t="n">
        <v>43.9301</v>
      </c>
      <c r="P401" s="91" t="n">
        <v>43.028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05</v>
      </c>
      <c r="O402" s="100" t="n">
        <v>42.6909</v>
      </c>
      <c r="P402" s="100" t="n">
        <v>41.555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37</v>
      </c>
      <c r="O403" s="85" t="n">
        <v>47.655</v>
      </c>
      <c r="P403" s="85" t="n">
        <v>47.177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68</v>
      </c>
      <c r="O404" s="91" t="n">
        <v>45.8313</v>
      </c>
      <c r="P404" s="91" t="n">
        <v>45.1161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31</v>
      </c>
      <c r="O405" s="91" t="n">
        <v>43.9958</v>
      </c>
      <c r="P405" s="91" t="n">
        <v>43.064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52</v>
      </c>
      <c r="O406" s="100" t="n">
        <v>42.7946</v>
      </c>
      <c r="P406" s="100" t="n">
        <v>41.580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324</v>
      </c>
      <c r="O407" s="85" t="n">
        <v>46.7717</v>
      </c>
      <c r="P407" s="85" t="n">
        <v>46.615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76</v>
      </c>
      <c r="O408" s="91" t="n">
        <v>45.208</v>
      </c>
      <c r="P408" s="91" t="n">
        <v>44.68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5</v>
      </c>
      <c r="O409" s="91" t="n">
        <v>43.5705</v>
      </c>
      <c r="P409" s="91" t="n">
        <v>42.733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58</v>
      </c>
      <c r="O410" s="100" t="n">
        <v>42.427</v>
      </c>
      <c r="P410" s="100" t="n">
        <v>41.278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87</v>
      </c>
      <c r="O411" s="85" t="n">
        <v>46.6518</v>
      </c>
      <c r="P411" s="85" t="n">
        <v>46.552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34</v>
      </c>
      <c r="O412" s="91" t="n">
        <v>45.0913</v>
      </c>
      <c r="P412" s="91" t="n">
        <v>44.604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15</v>
      </c>
      <c r="O413" s="91" t="n">
        <v>43.4885</v>
      </c>
      <c r="P413" s="91" t="n">
        <v>42.689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23</v>
      </c>
      <c r="O414" s="100" t="n">
        <v>42.4122</v>
      </c>
      <c r="P414" s="100" t="n">
        <v>41.244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51.7496</v>
      </c>
      <c r="N415" s="104"/>
      <c r="O415" s="104"/>
      <c r="P415" s="104"/>
      <c r="Q415" s="85" t="n">
        <v>82435.365</v>
      </c>
      <c r="R415" s="85" t="n">
        <v>252.548</v>
      </c>
      <c r="S415" s="85" t="n">
        <v>1336.376</v>
      </c>
      <c r="U415" s="14"/>
      <c r="V415" s="15"/>
      <c r="W415" s="16"/>
      <c r="X415" s="65"/>
      <c r="Y415" s="23" t="n">
        <f aca="false">GEOMEAN(Q415:Q418)/GEOMEAN(I415:I418)</f>
        <v>1.25494579683889</v>
      </c>
      <c r="Z415" s="23" t="n">
        <f aca="false">GEOMEAN(R415:R418)/GEOMEAN(J415:J418)</f>
        <v>1.37986916771277</v>
      </c>
      <c r="AA415" s="32" t="n">
        <f aca="false">GEOMEAN(S415:S418)/GEOMEAN(K415:K418)</f>
        <v>1.20988069403228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5.9544</v>
      </c>
      <c r="N416" s="104"/>
      <c r="O416" s="104"/>
      <c r="P416" s="104"/>
      <c r="Q416" s="91" t="n">
        <v>62346.336</v>
      </c>
      <c r="R416" s="91" t="n">
        <v>195.811</v>
      </c>
      <c r="S416" s="91" t="n">
        <v>1252.744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6712</v>
      </c>
      <c r="N417" s="104"/>
      <c r="O417" s="104"/>
      <c r="P417" s="104"/>
      <c r="Q417" s="91" t="n">
        <v>50613.478</v>
      </c>
      <c r="R417" s="91" t="n">
        <v>221.145</v>
      </c>
      <c r="S417" s="91" t="n">
        <v>1250.264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2448</v>
      </c>
      <c r="N418" s="106"/>
      <c r="O418" s="106"/>
      <c r="P418" s="106"/>
      <c r="Q418" s="100" t="n">
        <v>44319.443</v>
      </c>
      <c r="R418" s="100" t="n">
        <v>234.967</v>
      </c>
      <c r="S418" s="100" t="n">
        <v>1298.484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23460.4229848414</v>
      </c>
      <c r="R420" s="115" t="n">
        <f aca="false">GEOMEAN(R51:R54,R103:R106,R155:R158)</f>
        <v>73.5889903391915</v>
      </c>
      <c r="S420" s="116" t="n">
        <f aca="false">GEOMEAN(S51:S54,S103:S106,S155:S158)</f>
        <v>476.502465146106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40460.7496046647</v>
      </c>
      <c r="R421" s="117" t="n">
        <f aca="false">GEOMEAN(R207:R210,R259:R262,R311:R314,R363:R366)</f>
        <v>156.530355298508</v>
      </c>
      <c r="S421" s="118" t="n">
        <f aca="false">GEOMEAN(S207:S210,S259:S262,S311:S314,S363:S366)</f>
        <v>1020.95126319289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32032.5776423173</v>
      </c>
      <c r="R422" s="120" t="n">
        <f aca="false">GEOMEAN(R51:R54,R103:R106,R155:R158,R207:R210,R259:R262,R311:R314,R363:R366)</f>
        <v>113.271062392818</v>
      </c>
      <c r="S422" s="121" t="n">
        <f aca="false">GEOMEAN(S51:S54,S103:S106,S155:S158,S207:S210,S259:S262,S311:S314,S363:S366)</f>
        <v>736.501511806406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5213844843129</v>
      </c>
      <c r="R423" s="122" t="n">
        <f aca="false">R420/J420</f>
        <v>1.19779505747733</v>
      </c>
      <c r="S423" s="123" t="n">
        <f aca="false">S420/K420</f>
        <v>1.19709231054572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5728295840178</v>
      </c>
      <c r="R424" s="122" t="n">
        <f aca="false">R421/J421</f>
        <v>1.25592743426844</v>
      </c>
      <c r="S424" s="123" t="n">
        <f aca="false">S421/K421</f>
        <v>1.21036182879161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5507558530712</v>
      </c>
      <c r="R425" s="124" t="n">
        <f aca="false">R422/J422</f>
        <v>1.23067584609625</v>
      </c>
      <c r="S425" s="125" t="n">
        <f aca="false">S422/K422</f>
        <v>1.20465697583545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3336</v>
      </c>
      <c r="N430" s="103" t="n">
        <f aca="false">AVERAGE(N3,N7)</f>
        <v>42.65425</v>
      </c>
      <c r="O430" s="103" t="n">
        <f aca="false">AVERAGE(O3,O7)</f>
        <v>43.25775</v>
      </c>
      <c r="P430" s="103" t="n">
        <f aca="false">AVERAGE(P3,P7)</f>
        <v>43.5528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7832</v>
      </c>
      <c r="N431" s="104" t="n">
        <f aca="false">AVERAGE(N4,N8)</f>
        <v>40.4725</v>
      </c>
      <c r="O431" s="104" t="n">
        <f aca="false">AVERAGE(O4,O8)</f>
        <v>41.9824</v>
      </c>
      <c r="P431" s="104" t="n">
        <f aca="false">AVERAGE(P4,P8)</f>
        <v>41.9328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5504</v>
      </c>
      <c r="N432" s="104" t="n">
        <f aca="false">AVERAGE(N5,N9)</f>
        <v>37.8738</v>
      </c>
      <c r="O432" s="104" t="n">
        <f aca="false">AVERAGE(O5,O9)</f>
        <v>40.6162</v>
      </c>
      <c r="P432" s="104" t="n">
        <f aca="false">AVERAGE(P5,P9)</f>
        <v>40.283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1448</v>
      </c>
      <c r="N433" s="106" t="n">
        <f aca="false">AVERAGE(N6,N10)</f>
        <v>35.11045</v>
      </c>
      <c r="O433" s="106" t="n">
        <f aca="false">AVERAGE(O6,O10)</f>
        <v>39.51805</v>
      </c>
      <c r="P433" s="106" t="n">
        <f aca="false">AVERAGE(P6,P10)</f>
        <v>39.0228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3696</v>
      </c>
      <c r="N434" s="103" t="n">
        <f aca="false">AVERAGE(N3,N7,N11)</f>
        <v>42.4006333333333</v>
      </c>
      <c r="O434" s="103" t="n">
        <f aca="false">AVERAGE(O3,O7,O11)</f>
        <v>43.0194666666667</v>
      </c>
      <c r="P434" s="103" t="n">
        <f aca="false">AVERAGE(P3,P7,P11)</f>
        <v>43.324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9648</v>
      </c>
      <c r="N435" s="104" t="n">
        <f aca="false">AVERAGE(N4,N8,N12)</f>
        <v>40.2001333333333</v>
      </c>
      <c r="O435" s="104" t="n">
        <f aca="false">AVERAGE(O4,O8,O12)</f>
        <v>41.7282666666667</v>
      </c>
      <c r="P435" s="104" t="n">
        <f aca="false">AVERAGE(P4,P8,P12)</f>
        <v>41.7185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64</v>
      </c>
      <c r="N436" s="104" t="n">
        <f aca="false">AVERAGE(N5,N9,N13)</f>
        <v>37.6142</v>
      </c>
      <c r="O436" s="104" t="n">
        <f aca="false">AVERAGE(O5,O9,O13)</f>
        <v>40.4328</v>
      </c>
      <c r="P436" s="104" t="n">
        <f aca="false">AVERAGE(P5,P9,P13)</f>
        <v>40.1421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532</v>
      </c>
      <c r="N437" s="106" t="n">
        <f aca="false">AVERAGE(N6,N10,N14)</f>
        <v>34.8704666666667</v>
      </c>
      <c r="O437" s="106" t="n">
        <f aca="false">AVERAGE(O6,O10,O14)</f>
        <v>39.3441333333333</v>
      </c>
      <c r="P437" s="106" t="n">
        <f aca="false">AVERAGE(P6,P10,P14)</f>
        <v>38.8832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5608</v>
      </c>
      <c r="N438" s="103" t="n">
        <f aca="false">AVERAGE(N27,N31,N35)</f>
        <v>42.7141333333333</v>
      </c>
      <c r="O438" s="103" t="n">
        <f aca="false">AVERAGE(O27,O31,O35)</f>
        <v>45.6259</v>
      </c>
      <c r="P438" s="103" t="n">
        <f aca="false">AVERAGE(P27,P31,P35)</f>
        <v>45.5167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4016</v>
      </c>
      <c r="N439" s="104" t="n">
        <f aca="false">AVERAGE(N28,N32,N36)</f>
        <v>40.5101</v>
      </c>
      <c r="O439" s="104" t="n">
        <f aca="false">AVERAGE(O28,O32,O36)</f>
        <v>43.9615333333333</v>
      </c>
      <c r="P439" s="104" t="n">
        <f aca="false">AVERAGE(P28,P32,P36)</f>
        <v>43.502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788</v>
      </c>
      <c r="N440" s="104" t="n">
        <f aca="false">AVERAGE(N29,N33,N37)</f>
        <v>37.9704</v>
      </c>
      <c r="O440" s="104" t="n">
        <f aca="false">AVERAGE(O29,O33,O37)</f>
        <v>42.1962666666667</v>
      </c>
      <c r="P440" s="104" t="n">
        <f aca="false">AVERAGE(P29,P33,P37)</f>
        <v>41.5238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7952</v>
      </c>
      <c r="N441" s="106" t="n">
        <f aca="false">AVERAGE(N30,N34,N38)</f>
        <v>35.2324666666667</v>
      </c>
      <c r="O441" s="106" t="n">
        <f aca="false">AVERAGE(O30,O34,O38)</f>
        <v>40.8226</v>
      </c>
      <c r="P441" s="106" t="n">
        <f aca="false">AVERAGE(P30,P34,P38)</f>
        <v>40.0314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9152</v>
      </c>
      <c r="N442" s="103" t="n">
        <f aca="false">AVERAGE(N27,N31,N35,N39,N43,N47)</f>
        <v>42.6360333333333</v>
      </c>
      <c r="O442" s="103" t="n">
        <f aca="false">AVERAGE(O27,O31,O35,O39,O43,O47)</f>
        <v>45.5884166666667</v>
      </c>
      <c r="P442" s="103" t="n">
        <f aca="false">AVERAGE(P27,P31,P35,P39,P43,P47)</f>
        <v>45.4602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0496</v>
      </c>
      <c r="N443" s="104" t="n">
        <f aca="false">AVERAGE(N28,N32,N36,N40,N44,N48)</f>
        <v>40.4464166666667</v>
      </c>
      <c r="O443" s="104" t="n">
        <f aca="false">AVERAGE(O28,O32,O36,O40,O44,O48)</f>
        <v>43.9164</v>
      </c>
      <c r="P443" s="104" t="n">
        <f aca="false">AVERAGE(P28,P32,P36,P40,P44,P48)</f>
        <v>43.4392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5824</v>
      </c>
      <c r="N444" s="104" t="n">
        <f aca="false">AVERAGE(N29,N33,N37,N41,N45,N49)</f>
        <v>37.9204</v>
      </c>
      <c r="O444" s="104" t="n">
        <f aca="false">AVERAGE(O29,O33,O37,O41,O45,O49)</f>
        <v>42.1478166666667</v>
      </c>
      <c r="P444" s="104" t="n">
        <f aca="false">AVERAGE(P29,P33,P37,P41,P45,P49)</f>
        <v>41.4695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3008</v>
      </c>
      <c r="N445" s="106" t="n">
        <f aca="false">AVERAGE(N30,N34,N38,N42,N46,N50)</f>
        <v>35.1736666666667</v>
      </c>
      <c r="O445" s="106" t="n">
        <f aca="false">AVERAGE(O30,O34,O38,O42,O46,O50)</f>
        <v>40.78955</v>
      </c>
      <c r="P445" s="106" t="n">
        <f aca="false">AVERAGE(P30,P34,P38,P42,P46,P50)</f>
        <v>39.9706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5608</v>
      </c>
      <c r="N446" s="103" t="n">
        <f aca="false">AVERAGE(N3,N7,N27,N31,N35)</f>
        <v>42.69018</v>
      </c>
      <c r="O446" s="103" t="n">
        <f aca="false">AVERAGE(O3,O7,O27,O31,O35)</f>
        <v>44.67864</v>
      </c>
      <c r="P446" s="103" t="n">
        <f aca="false">AVERAGE(P3,P7,P27,P31,P35)</f>
        <v>44.7311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4016</v>
      </c>
      <c r="N447" s="104" t="n">
        <f aca="false">AVERAGE(N4,N8,N28,N32,N36)</f>
        <v>40.49506</v>
      </c>
      <c r="O447" s="104" t="n">
        <f aca="false">AVERAGE(O4,O8,O28,O32,O36)</f>
        <v>43.16988</v>
      </c>
      <c r="P447" s="104" t="n">
        <f aca="false">AVERAGE(P4,P8,P28,P32,P36)</f>
        <v>42.8748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788</v>
      </c>
      <c r="N448" s="104" t="n">
        <f aca="false">AVERAGE(N5,N9,N29,N33,N37)</f>
        <v>37.93176</v>
      </c>
      <c r="O448" s="104" t="n">
        <f aca="false">AVERAGE(O5,O9,O29,O33,O37)</f>
        <v>41.56424</v>
      </c>
      <c r="P448" s="104" t="n">
        <f aca="false">AVERAGE(P5,P9,P29,P33,P37)</f>
        <v>41.0278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7952</v>
      </c>
      <c r="N449" s="106" t="n">
        <f aca="false">AVERAGE(N6,N10,N30,N34,N38)</f>
        <v>35.18366</v>
      </c>
      <c r="O449" s="106" t="n">
        <f aca="false">AVERAGE(O6,O10,O30,O34,O38)</f>
        <v>40.30078</v>
      </c>
      <c r="P449" s="106" t="n">
        <f aca="false">AVERAGE(P6,P10,P30,P34,P38)</f>
        <v>39.6279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9152</v>
      </c>
      <c r="N450" s="103" t="n">
        <f aca="false">AVERAGE(N3,N7,N11,N27,N31,N35,N39,N43,N47)</f>
        <v>42.5575666666667</v>
      </c>
      <c r="O450" s="103" t="n">
        <f aca="false">AVERAGE(O3,O7,O11,O27,O31,O35,O39,O43,O47)</f>
        <v>44.7321</v>
      </c>
      <c r="P450" s="103" t="n">
        <f aca="false">AVERAGE(P3,P7,P11,P27,P31,P35,P39,P43,P47)</f>
        <v>44.7482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0496</v>
      </c>
      <c r="N451" s="104" t="n">
        <f aca="false">AVERAGE(N4,N8,N12,N28,N32,N36,N40,N44,N48)</f>
        <v>40.3643222222222</v>
      </c>
      <c r="O451" s="104" t="n">
        <f aca="false">AVERAGE(O4,O8,O12,O28,O32,O36,O40,O44,O48)</f>
        <v>43.1870222222222</v>
      </c>
      <c r="P451" s="104" t="n">
        <f aca="false">AVERAGE(P4,P8,P12,P28,P32,P36,P40,P44,P48)</f>
        <v>42.8656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5824</v>
      </c>
      <c r="N452" s="104" t="n">
        <f aca="false">AVERAGE(N5,N9,N13,N29,N33,N37,N41,N45,N49)</f>
        <v>37.8183333333333</v>
      </c>
      <c r="O452" s="104" t="n">
        <f aca="false">AVERAGE(O5,O9,O13,O29,O33,O37,O41,O45,O49)</f>
        <v>41.5761444444444</v>
      </c>
      <c r="P452" s="104" t="n">
        <f aca="false">AVERAGE(P5,P9,P13,P29,P33,P37,P41,P45,P49)</f>
        <v>41.0270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3008</v>
      </c>
      <c r="N453" s="106" t="n">
        <f aca="false">AVERAGE(N6,N10,N14,N30,N34,N38,N42,N46,N50)</f>
        <v>35.0726</v>
      </c>
      <c r="O453" s="106" t="n">
        <f aca="false">AVERAGE(O6,O10,O14,O30,O34,O38,O42,O46,O50)</f>
        <v>40.3077444444444</v>
      </c>
      <c r="P453" s="106" t="n">
        <f aca="false">AVERAGE(P6,P10,P14,P30,P34,P38,P42,P46,P50)</f>
        <v>39.6081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8264</v>
      </c>
      <c r="N454" s="103" t="n">
        <f aca="false">AVERAGE(N55,N59)</f>
        <v>43.14695</v>
      </c>
      <c r="O454" s="103" t="n">
        <f aca="false">AVERAGE(O55,O59)</f>
        <v>44.846</v>
      </c>
      <c r="P454" s="103" t="n">
        <f aca="false">AVERAGE(P55,P59)</f>
        <v>44.5516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7</v>
      </c>
      <c r="N455" s="104" t="n">
        <f aca="false">AVERAGE(N56,N60)</f>
        <v>40.8936</v>
      </c>
      <c r="O455" s="104" t="n">
        <f aca="false">AVERAGE(O56,O60)</f>
        <v>43.9587</v>
      </c>
      <c r="P455" s="104" t="n">
        <f aca="false">AVERAGE(P56,P60)</f>
        <v>43.0539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848</v>
      </c>
      <c r="N456" s="104" t="n">
        <f aca="false">AVERAGE(N57,N61)</f>
        <v>38.42945</v>
      </c>
      <c r="O456" s="104" t="n">
        <f aca="false">AVERAGE(O57,O61)</f>
        <v>42.97885</v>
      </c>
      <c r="P456" s="104" t="n">
        <f aca="false">AVERAGE(P57,P61)</f>
        <v>41.545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268</v>
      </c>
      <c r="N457" s="106" t="n">
        <f aca="false">AVERAGE(N58,N62)</f>
        <v>35.83615</v>
      </c>
      <c r="O457" s="106" t="n">
        <f aca="false">AVERAGE(O58,O62)</f>
        <v>42.1292</v>
      </c>
      <c r="P457" s="106" t="n">
        <f aca="false">AVERAGE(P58,P62)</f>
        <v>40.2216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048</v>
      </c>
      <c r="N458" s="103" t="n">
        <f aca="false">AVERAGE(N55,N59,N63)</f>
        <v>42.8717</v>
      </c>
      <c r="O458" s="103" t="n">
        <f aca="false">AVERAGE(O55,O59,O63)</f>
        <v>44.5463666666667</v>
      </c>
      <c r="P458" s="103" t="n">
        <f aca="false">AVERAGE(P55,P59,P63)</f>
        <v>44.3348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4528</v>
      </c>
      <c r="N459" s="104" t="n">
        <f aca="false">AVERAGE(N56,N60,N64)</f>
        <v>40.6292</v>
      </c>
      <c r="O459" s="104" t="n">
        <f aca="false">AVERAGE(O56,O60,O64)</f>
        <v>43.6263</v>
      </c>
      <c r="P459" s="104" t="n">
        <f aca="false">AVERAGE(P56,P60,P64)</f>
        <v>42.8538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9872</v>
      </c>
      <c r="N460" s="104" t="n">
        <f aca="false">AVERAGE(N57,N61,N65)</f>
        <v>38.1924</v>
      </c>
      <c r="O460" s="104" t="n">
        <f aca="false">AVERAGE(O57,O61,O65)</f>
        <v>42.7088</v>
      </c>
      <c r="P460" s="104" t="n">
        <f aca="false">AVERAGE(P57,P61,P65)</f>
        <v>41.4314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8272</v>
      </c>
      <c r="N461" s="106" t="n">
        <f aca="false">AVERAGE(N58,N62,N66)</f>
        <v>35.6282</v>
      </c>
      <c r="O461" s="106" t="n">
        <f aca="false">AVERAGE(O58,O62,O66)</f>
        <v>41.8901</v>
      </c>
      <c r="P461" s="106" t="n">
        <f aca="false">AVERAGE(P58,P62,P66)</f>
        <v>40.1348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1928</v>
      </c>
      <c r="N462" s="103" t="n">
        <f aca="false">AVERAGE(N79,N83,N87)</f>
        <v>43.2232666666667</v>
      </c>
      <c r="O462" s="103" t="n">
        <f aca="false">AVERAGE(O79,O83,O87)</f>
        <v>47.2005333333333</v>
      </c>
      <c r="P462" s="103" t="n">
        <f aca="false">AVERAGE(P79,P83,P87)</f>
        <v>46.310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7376</v>
      </c>
      <c r="N463" s="104" t="n">
        <f aca="false">AVERAGE(N80,N84,N88)</f>
        <v>40.9394666666667</v>
      </c>
      <c r="O463" s="104" t="n">
        <f aca="false">AVERAGE(O80,O84,O88)</f>
        <v>46.0597666666667</v>
      </c>
      <c r="P463" s="104" t="n">
        <f aca="false">AVERAGE(P80,P84,P88)</f>
        <v>44.5308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5488</v>
      </c>
      <c r="N464" s="104" t="n">
        <f aca="false">AVERAGE(N81,N85,N89)</f>
        <v>38.5122333333333</v>
      </c>
      <c r="O464" s="104" t="n">
        <f aca="false">AVERAGE(O81,O85,O89)</f>
        <v>44.7723666666667</v>
      </c>
      <c r="P464" s="104" t="n">
        <f aca="false">AVERAGE(P81,P85,P89)</f>
        <v>42.8009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7712</v>
      </c>
      <c r="N465" s="106" t="n">
        <f aca="false">AVERAGE(N82,N86,N90)</f>
        <v>35.9319666666667</v>
      </c>
      <c r="O465" s="106" t="n">
        <f aca="false">AVERAGE(O82,O86,O90)</f>
        <v>43.7623</v>
      </c>
      <c r="P465" s="106" t="n">
        <f aca="false">AVERAGE(P82,P86,P90)</f>
        <v>41.2976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7.5</v>
      </c>
      <c r="N466" s="103" t="n">
        <f aca="false">AVERAGE(N79,N83,N87,N91,N95,N99)</f>
        <v>43.10765</v>
      </c>
      <c r="O466" s="103" t="n">
        <f aca="false">AVERAGE(O79,O83,O87,O91,O95,O99)</f>
        <v>47.0388</v>
      </c>
      <c r="P466" s="103" t="n">
        <f aca="false">AVERAGE(P79,P83,P87,P91,P95,P99)</f>
        <v>46.3104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6.112</v>
      </c>
      <c r="N467" s="104" t="n">
        <f aca="false">AVERAGE(N80,N84,N88,N92,N96,N100)</f>
        <v>40.8353666666667</v>
      </c>
      <c r="O467" s="104" t="n">
        <f aca="false">AVERAGE(O80,O84,O88,O92,O96,O100)</f>
        <v>45.9193666666667</v>
      </c>
      <c r="P467" s="104" t="n">
        <f aca="false">AVERAGE(P80,P84,P88,P92,P96,P100)</f>
        <v>44.5306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864</v>
      </c>
      <c r="N468" s="104" t="n">
        <f aca="false">AVERAGE(N81,N85,N89,N93,N97,N101)</f>
        <v>38.4107</v>
      </c>
      <c r="O468" s="104" t="n">
        <f aca="false">AVERAGE(O81,O85,O89,O93,O97,O101)</f>
        <v>44.69025</v>
      </c>
      <c r="P468" s="104" t="n">
        <f aca="false">AVERAGE(P81,P85,P89,P93,P97,P101)</f>
        <v>42.8081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6664</v>
      </c>
      <c r="N469" s="106" t="n">
        <f aca="false">AVERAGE(N82,N86,N90,N94,N98,N102)</f>
        <v>35.8363666666667</v>
      </c>
      <c r="O469" s="106" t="n">
        <f aca="false">AVERAGE(O82,O86,O90,O94,O98,O102)</f>
        <v>43.7086833333333</v>
      </c>
      <c r="P469" s="106" t="n">
        <f aca="false">AVERAGE(P82,P86,P90,P94,P98,P102)</f>
        <v>41.286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1928</v>
      </c>
      <c r="N470" s="103" t="n">
        <f aca="false">AVERAGE(N55,N59,N79,N83,N87)</f>
        <v>43.19274</v>
      </c>
      <c r="O470" s="103" t="n">
        <f aca="false">AVERAGE(O55,O59,O79,O83,O87)</f>
        <v>46.25872</v>
      </c>
      <c r="P470" s="103" t="n">
        <f aca="false">AVERAGE(P55,P59,P79,P83,P87)</f>
        <v>45.6069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7376</v>
      </c>
      <c r="N471" s="104" t="n">
        <f aca="false">AVERAGE(N56,N60,N80,N84,N88)</f>
        <v>40.92112</v>
      </c>
      <c r="O471" s="104" t="n">
        <f aca="false">AVERAGE(O56,O60,O80,O84,O88)</f>
        <v>45.21934</v>
      </c>
      <c r="P471" s="104" t="n">
        <f aca="false">AVERAGE(P56,P60,P80,P84,P88)</f>
        <v>43.9400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5488</v>
      </c>
      <c r="N472" s="104" t="n">
        <f aca="false">AVERAGE(N57,N61,N81,N85,N89)</f>
        <v>38.47912</v>
      </c>
      <c r="O472" s="104" t="n">
        <f aca="false">AVERAGE(O57,O61,O81,O85,O89)</f>
        <v>44.05496</v>
      </c>
      <c r="P472" s="104" t="n">
        <f aca="false">AVERAGE(P57,P61,P81,P85,P89)</f>
        <v>42.2986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7712</v>
      </c>
      <c r="N473" s="106" t="n">
        <f aca="false">AVERAGE(N58,N62,N82,N86,N90)</f>
        <v>35.89364</v>
      </c>
      <c r="O473" s="106" t="n">
        <f aca="false">AVERAGE(O58,O62,O82,O86,O90)</f>
        <v>43.10906</v>
      </c>
      <c r="P473" s="106" t="n">
        <f aca="false">AVERAGE(P58,P62,P82,P86,P90)</f>
        <v>40.8672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7.5</v>
      </c>
      <c r="N474" s="103" t="n">
        <f aca="false">AVERAGE(N55,N59,N63,N79,N83,N87,N91,N95,N99)</f>
        <v>43.029</v>
      </c>
      <c r="O474" s="103" t="n">
        <f aca="false">AVERAGE(O55,O59,O63,O79,O83,O87,O91,O95,O99)</f>
        <v>46.2079888888889</v>
      </c>
      <c r="P474" s="103" t="n">
        <f aca="false">AVERAGE(P55,P59,P63,P79,P83,P87,P91,P95,P99)</f>
        <v>45.651922222222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6.112</v>
      </c>
      <c r="N475" s="104" t="n">
        <f aca="false">AVERAGE(N56,N60,N64,N80,N84,N88,N92,N96,N100)</f>
        <v>40.7666444444444</v>
      </c>
      <c r="O475" s="104" t="n">
        <f aca="false">AVERAGE(O56,O60,O64,O80,O84,O88,O92,O96,O100)</f>
        <v>45.1550111111111</v>
      </c>
      <c r="P475" s="104" t="n">
        <f aca="false">AVERAGE(P56,P60,P64,P80,P84,P88,P92,P96,P100)</f>
        <v>43.9717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864</v>
      </c>
      <c r="N476" s="104" t="n">
        <f aca="false">AVERAGE(N57,N61,N65,N81,N85,N89,N93,N97,N101)</f>
        <v>38.3379333333333</v>
      </c>
      <c r="O476" s="104" t="n">
        <f aca="false">AVERAGE(O57,O61,O65,O81,O85,O89,O93,O97,O101)</f>
        <v>44.0297666666667</v>
      </c>
      <c r="P476" s="104" t="n">
        <f aca="false">AVERAGE(P57,P61,P65,P81,P85,P89,P93,P97,P101)</f>
        <v>42.3492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6664</v>
      </c>
      <c r="N477" s="106" t="n">
        <f aca="false">AVERAGE(N58,N62,N66,N82,N86,N90,N94,N98,N102)</f>
        <v>35.7669777777778</v>
      </c>
      <c r="O477" s="106" t="n">
        <f aca="false">AVERAGE(O58,O62,O66,O82,O86,O90,O94,O98,O102)</f>
        <v>43.1024888888889</v>
      </c>
      <c r="P477" s="106" t="n">
        <f aca="false">AVERAGE(P58,P62,P66,P82,P86,P90,P94,P98,P102)</f>
        <v>40.9026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8048</v>
      </c>
      <c r="N478" s="103" t="n">
        <f aca="false">AVERAGE(N107,N111)</f>
        <v>40.8288</v>
      </c>
      <c r="O478" s="103" t="n">
        <f aca="false">AVERAGE(O107,O111)</f>
        <v>43.5489</v>
      </c>
      <c r="P478" s="103" t="n">
        <f aca="false">AVERAGE(P107,P111)</f>
        <v>43.6425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064</v>
      </c>
      <c r="N479" s="104" t="n">
        <f aca="false">AVERAGE(N108,N112)</f>
        <v>38.47895</v>
      </c>
      <c r="O479" s="104" t="n">
        <f aca="false">AVERAGE(O108,O112)</f>
        <v>41.9126</v>
      </c>
      <c r="P479" s="104" t="n">
        <f aca="false">AVERAGE(P108,P112)</f>
        <v>42.0040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8992</v>
      </c>
      <c r="N480" s="104" t="n">
        <f aca="false">AVERAGE(N109,N113)</f>
        <v>35.98585</v>
      </c>
      <c r="O480" s="104" t="n">
        <f aca="false">AVERAGE(O109,O113)</f>
        <v>40.3937</v>
      </c>
      <c r="P480" s="104" t="n">
        <f aca="false">AVERAGE(P109,P113)</f>
        <v>40.376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36</v>
      </c>
      <c r="N481" s="106" t="n">
        <f aca="false">AVERAGE(N110,N114)</f>
        <v>33.4912</v>
      </c>
      <c r="O481" s="106" t="n">
        <f aca="false">AVERAGE(O110,O114)</f>
        <v>39.2311</v>
      </c>
      <c r="P481" s="106" t="n">
        <f aca="false">AVERAGE(P110,P114)</f>
        <v>39.1684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9808</v>
      </c>
      <c r="N482" s="103" t="n">
        <f aca="false">AVERAGE(N107,N111,N115)</f>
        <v>40.5189</v>
      </c>
      <c r="O482" s="103" t="n">
        <f aca="false">AVERAGE(O107,O111,O115)</f>
        <v>43.3187666666667</v>
      </c>
      <c r="P482" s="103" t="n">
        <f aca="false">AVERAGE(P107,P111,P115)</f>
        <v>43.344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1936</v>
      </c>
      <c r="N483" s="104" t="n">
        <f aca="false">AVERAGE(N108,N112,N116)</f>
        <v>38.1581666666667</v>
      </c>
      <c r="O483" s="104" t="n">
        <f aca="false">AVERAGE(O108,O112,O116)</f>
        <v>41.7330666666667</v>
      </c>
      <c r="P483" s="104" t="n">
        <f aca="false">AVERAGE(P108,P112,P116)</f>
        <v>41.7061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2752</v>
      </c>
      <c r="N484" s="104" t="n">
        <f aca="false">AVERAGE(N109,N113,N117)</f>
        <v>35.6776666666667</v>
      </c>
      <c r="O484" s="104" t="n">
        <f aca="false">AVERAGE(O109,O113,O117)</f>
        <v>40.2941333333333</v>
      </c>
      <c r="P484" s="104" t="n">
        <f aca="false">AVERAGE(P109,P113,P117)</f>
        <v>40.1405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696</v>
      </c>
      <c r="N485" s="106" t="n">
        <f aca="false">AVERAGE(N110,N114,N118)</f>
        <v>33.1762666666667</v>
      </c>
      <c r="O485" s="106" t="n">
        <f aca="false">AVERAGE(O110,O114,O118)</f>
        <v>39.1824</v>
      </c>
      <c r="P485" s="106" t="n">
        <f aca="false">AVERAGE(P110,P114,P118)</f>
        <v>38.9679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3984</v>
      </c>
      <c r="N486" s="103" t="n">
        <f aca="false">AVERAGE(N131,N135,N139)</f>
        <v>40.3550333333333</v>
      </c>
      <c r="O486" s="103" t="n">
        <f aca="false">AVERAGE(O131,O135,O139)</f>
        <v>45.7863333333333</v>
      </c>
      <c r="P486" s="103" t="n">
        <f aca="false">AVERAGE(P131,P135,P139)</f>
        <v>45.887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2</v>
      </c>
      <c r="N487" s="104" t="n">
        <f aca="false">AVERAGE(N132,N136,N140)</f>
        <v>38.1508</v>
      </c>
      <c r="O487" s="104" t="n">
        <f aca="false">AVERAGE(O132,O136,O140)</f>
        <v>43.9897333333333</v>
      </c>
      <c r="P487" s="104" t="n">
        <f aca="false">AVERAGE(P132,P136,P140)</f>
        <v>44.0392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3896</v>
      </c>
      <c r="N488" s="104" t="n">
        <f aca="false">AVERAGE(N133,N137,N141)</f>
        <v>35.7822333333333</v>
      </c>
      <c r="O488" s="104" t="n">
        <f aca="false">AVERAGE(O133,O137,O141)</f>
        <v>42.2065333333333</v>
      </c>
      <c r="P488" s="104" t="n">
        <f aca="false">AVERAGE(P133,P137,P141)</f>
        <v>42.1122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1464</v>
      </c>
      <c r="N489" s="106" t="n">
        <f aca="false">AVERAGE(N134,N138,N142)</f>
        <v>33.3454</v>
      </c>
      <c r="O489" s="106" t="n">
        <f aca="false">AVERAGE(O134,O138,O142)</f>
        <v>40.7484666666667</v>
      </c>
      <c r="P489" s="106" t="n">
        <f aca="false">AVERAGE(P134,P138,P142)</f>
        <v>40.655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6992</v>
      </c>
      <c r="N490" s="103" t="n">
        <f aca="false">AVERAGE(N131,N135,N139,N143,N147,N151)</f>
        <v>40.3267666666667</v>
      </c>
      <c r="O490" s="103" t="n">
        <f aca="false">AVERAGE(O131,O135,O139,O143,O147,O151)</f>
        <v>45.6940333333333</v>
      </c>
      <c r="P490" s="103" t="n">
        <f aca="false">AVERAGE(P131,P135,P139,P143,P147,P151)</f>
        <v>45.7456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58</v>
      </c>
      <c r="N491" s="104" t="n">
        <f aca="false">AVERAGE(N132,N136,N140,N144,N148,N152)</f>
        <v>38.0823833333333</v>
      </c>
      <c r="O491" s="104" t="n">
        <f aca="false">AVERAGE(O132,O136,O140,O144,O148,O152)</f>
        <v>43.9115833333333</v>
      </c>
      <c r="P491" s="104" t="n">
        <f aca="false">AVERAGE(P132,P136,P140,P144,P148,P152)</f>
        <v>43.8656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5896</v>
      </c>
      <c r="N492" s="104" t="n">
        <f aca="false">AVERAGE(N133,N137,N141,N145,N149,N153)</f>
        <v>35.68425</v>
      </c>
      <c r="O492" s="104" t="n">
        <f aca="false">AVERAGE(O133,O137,O141,O145,O149,O153)</f>
        <v>42.13045</v>
      </c>
      <c r="P492" s="104" t="n">
        <f aca="false">AVERAGE(P133,P137,P141,P145,P149,P153)</f>
        <v>41.9169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172</v>
      </c>
      <c r="N493" s="106" t="n">
        <f aca="false">AVERAGE(N134,N138,N142,N146,N150,N154)</f>
        <v>33.2234166666667</v>
      </c>
      <c r="O493" s="106" t="n">
        <f aca="false">AVERAGE(O134,O138,O142,O146,O150,O154)</f>
        <v>40.7089166666667</v>
      </c>
      <c r="P493" s="106" t="n">
        <f aca="false">AVERAGE(P134,P138,P142,P146,P150,P154)</f>
        <v>40.4600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3984</v>
      </c>
      <c r="N494" s="103" t="n">
        <f aca="false">AVERAGE(N107,N111,N131,N135,N139)</f>
        <v>40.54454</v>
      </c>
      <c r="O494" s="103" t="n">
        <f aca="false">AVERAGE(O107,O111,O131,O135,O139)</f>
        <v>44.89136</v>
      </c>
      <c r="P494" s="103" t="n">
        <f aca="false">AVERAGE(P107,P111,P131,P135,P139)</f>
        <v>44.9896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2</v>
      </c>
      <c r="N495" s="104" t="n">
        <f aca="false">AVERAGE(N108,N112,N132,N136,N140)</f>
        <v>38.28206</v>
      </c>
      <c r="O495" s="104" t="n">
        <f aca="false">AVERAGE(O108,O112,O132,O136,O140)</f>
        <v>43.15888</v>
      </c>
      <c r="P495" s="104" t="n">
        <f aca="false">AVERAGE(P108,P112,P132,P136,P140)</f>
        <v>43.2251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3896</v>
      </c>
      <c r="N496" s="104" t="n">
        <f aca="false">AVERAGE(N109,N113,N133,N137,N141)</f>
        <v>35.86368</v>
      </c>
      <c r="O496" s="104" t="n">
        <f aca="false">AVERAGE(O109,O113,O133,O137,O141)</f>
        <v>41.4814</v>
      </c>
      <c r="P496" s="104" t="n">
        <f aca="false">AVERAGE(P109,P113,P133,P137,P141)</f>
        <v>41.418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1464</v>
      </c>
      <c r="N497" s="106" t="n">
        <f aca="false">AVERAGE(N110,N114,N134,N138,N142)</f>
        <v>33.40372</v>
      </c>
      <c r="O497" s="106" t="n">
        <f aca="false">AVERAGE(O110,O114,O134,O138,O142)</f>
        <v>40.14152</v>
      </c>
      <c r="P497" s="106" t="n">
        <f aca="false">AVERAGE(P110,P114,P134,P138,P142)</f>
        <v>40.0605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6992</v>
      </c>
      <c r="N498" s="103" t="n">
        <f aca="false">AVERAGE(N107,N111,N115,N131,N135,N139,N143,N147,N151)</f>
        <v>40.3908111111111</v>
      </c>
      <c r="O498" s="103" t="n">
        <f aca="false">AVERAGE(O107,O111,O115,O131,O135,O139,O143,O147,O151)</f>
        <v>44.9022777777778</v>
      </c>
      <c r="P498" s="103" t="n">
        <f aca="false">AVERAGE(P107,P111,P115,P131,P135,P139,P143,P147,P151)</f>
        <v>44.945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58</v>
      </c>
      <c r="N499" s="104" t="n">
        <f aca="false">AVERAGE(N108,N112,N116,N132,N136,N140,N144,N148,N152)</f>
        <v>38.1076444444444</v>
      </c>
      <c r="O499" s="104" t="n">
        <f aca="false">AVERAGE(O108,O112,O116,O132,O136,O140,O144,O148,O152)</f>
        <v>43.1854111111111</v>
      </c>
      <c r="P499" s="104" t="n">
        <f aca="false">AVERAGE(P108,P112,P116,P132,P136,P140,P144,P148,P152)</f>
        <v>43.1457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5896</v>
      </c>
      <c r="N500" s="104" t="n">
        <f aca="false">AVERAGE(N109,N113,N117,N133,N137,N141,N145,N149,N153)</f>
        <v>35.6820555555556</v>
      </c>
      <c r="O500" s="104" t="n">
        <f aca="false">AVERAGE(O109,O113,O117,O133,O137,O141,O145,O149,O153)</f>
        <v>41.5183444444444</v>
      </c>
      <c r="P500" s="104" t="n">
        <f aca="false">AVERAGE(P109,P113,P117,P133,P137,P141,P145,P149,P153)</f>
        <v>41.3247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172</v>
      </c>
      <c r="N501" s="106" t="n">
        <f aca="false">AVERAGE(N110,N114,N118,N134,N138,N142,N146,N150,N154)</f>
        <v>33.2077</v>
      </c>
      <c r="O501" s="106" t="n">
        <f aca="false">AVERAGE(O110,O114,O118,O134,O138,O142,O146,O150,O154)</f>
        <v>40.2000777777778</v>
      </c>
      <c r="P501" s="106" t="n">
        <f aca="false">AVERAGE(P110,P114,P118,P134,P138,P142,P146,P150,P154)</f>
        <v>39.9626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6.5416</v>
      </c>
      <c r="N502" s="103" t="n">
        <f aca="false">AVERAGE(N159,N163)</f>
        <v>39.9955</v>
      </c>
      <c r="O502" s="103" t="n">
        <f aca="false">AVERAGE(O159,O163)</f>
        <v>45.3937</v>
      </c>
      <c r="P502" s="103" t="n">
        <f aca="false">AVERAGE(P159,P163)</f>
        <v>46.2379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8952</v>
      </c>
      <c r="N503" s="104" t="n">
        <f aca="false">AVERAGE(N160,N164)</f>
        <v>37.6455</v>
      </c>
      <c r="O503" s="104" t="n">
        <f aca="false">AVERAGE(O160,O164)</f>
        <v>43.6102</v>
      </c>
      <c r="P503" s="104" t="n">
        <f aca="false">AVERAGE(P160,P164)</f>
        <v>44.4304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5504</v>
      </c>
      <c r="N504" s="104" t="n">
        <f aca="false">AVERAGE(N161,N165)</f>
        <v>35.50065</v>
      </c>
      <c r="O504" s="104" t="n">
        <f aca="false">AVERAGE(O161,O165)</f>
        <v>41.7885</v>
      </c>
      <c r="P504" s="104" t="n">
        <f aca="false">AVERAGE(P161,P165)</f>
        <v>42.6278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096</v>
      </c>
      <c r="N505" s="106" t="n">
        <f aca="false">AVERAGE(N162,N166)</f>
        <v>33.37775</v>
      </c>
      <c r="O505" s="106" t="n">
        <f aca="false">AVERAGE(O162,O166)</f>
        <v>40.56955</v>
      </c>
      <c r="P505" s="106" t="n">
        <f aca="false">AVERAGE(P162,P166)</f>
        <v>41.4019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5.0432</v>
      </c>
      <c r="N506" s="103" t="n">
        <f aca="false">AVERAGE(N159,N163,N167)</f>
        <v>39.8981</v>
      </c>
      <c r="O506" s="103" t="n">
        <f aca="false">AVERAGE(O159,O163,O167)</f>
        <v>45.3596666666667</v>
      </c>
      <c r="P506" s="103" t="n">
        <f aca="false">AVERAGE(P159,P163,P167)</f>
        <v>46.2072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5.228</v>
      </c>
      <c r="N507" s="104" t="n">
        <f aca="false">AVERAGE(N160,N164,N168)</f>
        <v>37.5725666666667</v>
      </c>
      <c r="O507" s="104" t="n">
        <f aca="false">AVERAGE(O160,O164,O168)</f>
        <v>43.5863333333333</v>
      </c>
      <c r="P507" s="104" t="n">
        <f aca="false">AVERAGE(P160,P164,P168)</f>
        <v>44.4109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8656</v>
      </c>
      <c r="N508" s="104" t="n">
        <f aca="false">AVERAGE(N161,N165,N169)</f>
        <v>35.4431</v>
      </c>
      <c r="O508" s="104" t="n">
        <f aca="false">AVERAGE(O161,O165,O169)</f>
        <v>41.7747333333333</v>
      </c>
      <c r="P508" s="104" t="n">
        <f aca="false">AVERAGE(P161,P165,P169)</f>
        <v>42.614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7832</v>
      </c>
      <c r="N509" s="106" t="n">
        <f aca="false">AVERAGE(N162,N166,N170)</f>
        <v>33.3331666666667</v>
      </c>
      <c r="O509" s="106" t="n">
        <f aca="false">AVERAGE(O162,O166,O170)</f>
        <v>40.5549</v>
      </c>
      <c r="P509" s="106" t="n">
        <f aca="false">AVERAGE(P162,P166,P170)</f>
        <v>41.389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596.9712</v>
      </c>
      <c r="N510" s="103" t="n">
        <f aca="false">AVERAGE(N183,N187,N191)</f>
        <v>39.9790666666667</v>
      </c>
      <c r="O510" s="103" t="n">
        <f aca="false">AVERAGE(O183,O187,O191)</f>
        <v>46.5941</v>
      </c>
      <c r="P510" s="103" t="n">
        <f aca="false">AVERAGE(P183,P187,P191)</f>
        <v>46.9952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7496</v>
      </c>
      <c r="N511" s="104" t="n">
        <f aca="false">AVERAGE(N184,N188,N192)</f>
        <v>37.6810333333333</v>
      </c>
      <c r="O511" s="104" t="n">
        <f aca="false">AVERAGE(O184,O188,O192)</f>
        <v>44.8166333333333</v>
      </c>
      <c r="P511" s="104" t="n">
        <f aca="false">AVERAGE(P184,P188,P192)</f>
        <v>45.346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1928</v>
      </c>
      <c r="N512" s="104" t="n">
        <f aca="false">AVERAGE(N185,N189,N193)</f>
        <v>35.5552666666667</v>
      </c>
      <c r="O512" s="104" t="n">
        <f aca="false">AVERAGE(O185,O189,O193)</f>
        <v>42.8392</v>
      </c>
      <c r="P512" s="104" t="n">
        <f aca="false">AVERAGE(P185,P189,P193)</f>
        <v>43.5453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068</v>
      </c>
      <c r="N513" s="106" t="n">
        <f aca="false">AVERAGE(N186,N190,N194)</f>
        <v>33.4306333333333</v>
      </c>
      <c r="O513" s="106" t="n">
        <f aca="false">AVERAGE(O186,O190,O194)</f>
        <v>41.5191333333333</v>
      </c>
      <c r="P513" s="106" t="n">
        <f aca="false">AVERAGE(P186,P190,P194)</f>
        <v>42.2301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3.872</v>
      </c>
      <c r="N514" s="103" t="n">
        <f aca="false">AVERAGE(N183,N187,N191,N195,N199,N203)</f>
        <v>39.97535</v>
      </c>
      <c r="O514" s="103" t="n">
        <f aca="false">AVERAGE(O183,O187,O191,O195,O199,O203)</f>
        <v>46.5557666666667</v>
      </c>
      <c r="P514" s="103" t="n">
        <f aca="false">AVERAGE(P183,P187,P191,P195,P199,P203)</f>
        <v>47.0559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9.2712</v>
      </c>
      <c r="N515" s="104" t="n">
        <f aca="false">AVERAGE(N184,N188,N192,N196,N200,N204)</f>
        <v>37.6657166666667</v>
      </c>
      <c r="O515" s="104" t="n">
        <f aca="false">AVERAGE(O184,O188,O192,O196,O200,O204)</f>
        <v>44.7920166666667</v>
      </c>
      <c r="P515" s="104" t="n">
        <f aca="false">AVERAGE(P184,P188,P192,P196,P200,P204)</f>
        <v>45.3849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6688</v>
      </c>
      <c r="N516" s="104" t="n">
        <f aca="false">AVERAGE(N185,N189,N193,N197,N201,N205)</f>
        <v>35.5406</v>
      </c>
      <c r="O516" s="104" t="n">
        <f aca="false">AVERAGE(O185,O189,O193,O197,O201,O205)</f>
        <v>42.8265833333333</v>
      </c>
      <c r="P516" s="104" t="n">
        <f aca="false">AVERAGE(P185,P189,P193,P197,P201,P205)</f>
        <v>43.5321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5936</v>
      </c>
      <c r="N517" s="106" t="n">
        <f aca="false">AVERAGE(N186,N190,N194,N198,N202,N206)</f>
        <v>33.417</v>
      </c>
      <c r="O517" s="106" t="n">
        <f aca="false">AVERAGE(O186,O190,O194,O198,O202,O206)</f>
        <v>41.50815</v>
      </c>
      <c r="P517" s="106" t="n">
        <f aca="false">AVERAGE(P186,P190,P194,P198,P202,P206)</f>
        <v>42.2103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596.9712</v>
      </c>
      <c r="N518" s="103" t="n">
        <f aca="false">AVERAGE(N159,N163,N183,N187,N191)</f>
        <v>39.98564</v>
      </c>
      <c r="O518" s="103" t="n">
        <f aca="false">AVERAGE(O159,O163,O183,O187,O191)</f>
        <v>46.11394</v>
      </c>
      <c r="P518" s="103" t="n">
        <f aca="false">AVERAGE(P159,P163,P183,P187,P191)</f>
        <v>46.6923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7496</v>
      </c>
      <c r="N519" s="104" t="n">
        <f aca="false">AVERAGE(N160,N164,N184,N188,N192)</f>
        <v>37.66682</v>
      </c>
      <c r="O519" s="104" t="n">
        <f aca="false">AVERAGE(O160,O164,O184,O188,O192)</f>
        <v>44.33406</v>
      </c>
      <c r="P519" s="104" t="n">
        <f aca="false">AVERAGE(P160,P164,P184,P188,P192)</f>
        <v>44.9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1928</v>
      </c>
      <c r="N520" s="104" t="n">
        <f aca="false">AVERAGE(N161,N165,N185,N189,N193)</f>
        <v>35.53342</v>
      </c>
      <c r="O520" s="104" t="n">
        <f aca="false">AVERAGE(O161,O165,O185,O189,O193)</f>
        <v>42.41892</v>
      </c>
      <c r="P520" s="104" t="n">
        <f aca="false">AVERAGE(P161,P165,P185,P189,P193)</f>
        <v>43.1783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068</v>
      </c>
      <c r="N521" s="106" t="n">
        <f aca="false">AVERAGE(N162,N166,N186,N190,N194)</f>
        <v>33.40948</v>
      </c>
      <c r="O521" s="106" t="n">
        <f aca="false">AVERAGE(O162,O166,O186,O190,O194)</f>
        <v>41.1393</v>
      </c>
      <c r="P521" s="106" t="n">
        <f aca="false">AVERAGE(P162,P166,P186,P190,P194)</f>
        <v>41.8988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3.872</v>
      </c>
      <c r="N522" s="103" t="n">
        <f aca="false">AVERAGE(N159,N163,N167,N183,N187,N191,N195,N199,N203)</f>
        <v>39.9496</v>
      </c>
      <c r="O522" s="103" t="n">
        <f aca="false">AVERAGE(O159,O163,O167,O183,O187,O191,O195,O199,O203)</f>
        <v>46.1570666666667</v>
      </c>
      <c r="P522" s="103" t="n">
        <f aca="false">AVERAGE(P159,P163,P167,P183,P187,P191,P195,P199,P203)</f>
        <v>46.7730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9.2712</v>
      </c>
      <c r="N523" s="104" t="n">
        <f aca="false">AVERAGE(N160,N164,N168,N184,N188,N192,N196,N200,N204)</f>
        <v>37.6346666666667</v>
      </c>
      <c r="O523" s="104" t="n">
        <f aca="false">AVERAGE(O160,O164,O168,O184,O188,O192,O196,O200,O204)</f>
        <v>44.3901222222222</v>
      </c>
      <c r="P523" s="104" t="n">
        <f aca="false">AVERAGE(P160,P164,P168,P184,P188,P192,P196,P200,P204)</f>
        <v>45.0602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6688</v>
      </c>
      <c r="N524" s="104" t="n">
        <f aca="false">AVERAGE(N161,N165,N169,N185,N189,N193,N197,N201,N205)</f>
        <v>35.5081</v>
      </c>
      <c r="O524" s="104" t="n">
        <f aca="false">AVERAGE(O161,O165,O169,O185,O189,O193,O197,O201,O205)</f>
        <v>42.4759666666667</v>
      </c>
      <c r="P524" s="104" t="n">
        <f aca="false">AVERAGE(P161,P165,P169,P185,P189,P193,P197,P201,P205)</f>
        <v>43.2263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5936</v>
      </c>
      <c r="N525" s="106" t="n">
        <f aca="false">AVERAGE(N162,N166,N170,N186,N190,N194,N198,N202,N206)</f>
        <v>33.3890555555556</v>
      </c>
      <c r="O525" s="106" t="n">
        <f aca="false">AVERAGE(O162,O166,O170,O186,O190,O194,O198,O202,O206)</f>
        <v>41.1904</v>
      </c>
      <c r="P525" s="106" t="n">
        <f aca="false">AVERAGE(P162,P166,P170,P186,P190,P194,P198,P202,P206)</f>
        <v>41.9368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293</v>
      </c>
      <c r="N526" s="103" t="n">
        <f aca="false">AVERAGE(N211,N215)</f>
        <v>41.97305</v>
      </c>
      <c r="O526" s="103" t="n">
        <f aca="false">AVERAGE(O211,O215)</f>
        <v>48.29595</v>
      </c>
      <c r="P526" s="103" t="n">
        <f aca="false">AVERAGE(P211,P215)</f>
        <v>47.8169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0.922</v>
      </c>
      <c r="N527" s="104" t="n">
        <f aca="false">AVERAGE(N212,N216)</f>
        <v>40.985</v>
      </c>
      <c r="O527" s="104" t="n">
        <f aca="false">AVERAGE(O212,O216)</f>
        <v>47.2693</v>
      </c>
      <c r="P527" s="104" t="n">
        <f aca="false">AVERAGE(P212,P216)</f>
        <v>46.9409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4.876</v>
      </c>
      <c r="N528" s="104" t="n">
        <f aca="false">AVERAGE(N213,N217)</f>
        <v>39.5734</v>
      </c>
      <c r="O528" s="104" t="n">
        <f aca="false">AVERAGE(O213,O217)</f>
        <v>45.969</v>
      </c>
      <c r="P528" s="104" t="n">
        <f aca="false">AVERAGE(P213,P217)</f>
        <v>45.741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72</v>
      </c>
      <c r="N529" s="106" t="n">
        <f aca="false">AVERAGE(N214,N218)</f>
        <v>37.81825</v>
      </c>
      <c r="O529" s="106" t="n">
        <f aca="false">AVERAGE(O214,O218)</f>
        <v>44.84355</v>
      </c>
      <c r="P529" s="106" t="n">
        <f aca="false">AVERAGE(P214,P218)</f>
        <v>44.6267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673</v>
      </c>
      <c r="N530" s="103" t="n">
        <f aca="false">AVERAGE(N211,N215,N219)</f>
        <v>41.8758666666667</v>
      </c>
      <c r="O530" s="103" t="n">
        <f aca="false">AVERAGE(O211,O215,O219)</f>
        <v>47.9506666666667</v>
      </c>
      <c r="P530" s="103" t="n">
        <f aca="false">AVERAGE(P211,P215,P219)</f>
        <v>47.4310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313</v>
      </c>
      <c r="N531" s="104" t="n">
        <f aca="false">AVERAGE(N212,N216,N220)</f>
        <v>40.9018666666667</v>
      </c>
      <c r="O531" s="104" t="n">
        <f aca="false">AVERAGE(O212,O216,O220)</f>
        <v>46.9479666666667</v>
      </c>
      <c r="P531" s="104" t="n">
        <f aca="false">AVERAGE(P212,P216,P220)</f>
        <v>46.4768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018</v>
      </c>
      <c r="N532" s="104" t="n">
        <f aca="false">AVERAGE(N213,N217,N221)</f>
        <v>39.5087</v>
      </c>
      <c r="O532" s="104" t="n">
        <f aca="false">AVERAGE(O213,O217,O221)</f>
        <v>45.7675333333333</v>
      </c>
      <c r="P532" s="104" t="n">
        <f aca="false">AVERAGE(P213,P217,P221)</f>
        <v>45.3544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811</v>
      </c>
      <c r="N533" s="106" t="n">
        <f aca="false">AVERAGE(N214,N218,N222)</f>
        <v>37.7609</v>
      </c>
      <c r="O533" s="106" t="n">
        <f aca="false">AVERAGE(O214,O218,O222)</f>
        <v>44.7021333333333</v>
      </c>
      <c r="P533" s="106" t="n">
        <f aca="false">AVERAGE(P214,P218,P222)</f>
        <v>44.24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4.596</v>
      </c>
      <c r="N534" s="103" t="n">
        <f aca="false">AVERAGE(N235,N239,N243)</f>
        <v>43.1643666666667</v>
      </c>
      <c r="O534" s="103" t="n">
        <f aca="false">AVERAGE(O235,O239,O243)</f>
        <v>48.8244333333333</v>
      </c>
      <c r="P534" s="103" t="n">
        <f aca="false">AVERAGE(P235,P239,P243)</f>
        <v>48.1684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343</v>
      </c>
      <c r="N535" s="104" t="n">
        <f aca="false">AVERAGE(N236,N240,N244)</f>
        <v>41.9576333333333</v>
      </c>
      <c r="O535" s="104" t="n">
        <f aca="false">AVERAGE(O236,O240,O244)</f>
        <v>47.6999</v>
      </c>
      <c r="P535" s="104" t="n">
        <f aca="false">AVERAGE(P236,P240,P244)</f>
        <v>47.3142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493</v>
      </c>
      <c r="N536" s="104" t="n">
        <f aca="false">AVERAGE(N237,N241,N245)</f>
        <v>40.3537666666667</v>
      </c>
      <c r="O536" s="104" t="n">
        <f aca="false">AVERAGE(O237,O241,O245)</f>
        <v>46.3751333333333</v>
      </c>
      <c r="P536" s="104" t="n">
        <f aca="false">AVERAGE(P237,P241,P245)</f>
        <v>46.1081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7.888</v>
      </c>
      <c r="N537" s="106" t="n">
        <f aca="false">AVERAGE(N238,N242,N246)</f>
        <v>38.4049333333333</v>
      </c>
      <c r="O537" s="106" t="n">
        <f aca="false">AVERAGE(O238,O242,O246)</f>
        <v>45.2439333333333</v>
      </c>
      <c r="P537" s="106" t="n">
        <f aca="false">AVERAGE(P238,P242,P246)</f>
        <v>44.9807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3.27</v>
      </c>
      <c r="N538" s="103" t="n">
        <f aca="false">AVERAGE(N235,N239,N243,N247,N251,N255)</f>
        <v>43.21665</v>
      </c>
      <c r="O538" s="103" t="n">
        <f aca="false">AVERAGE(O235,O239,O243,O247,O251,O255)</f>
        <v>48.66165</v>
      </c>
      <c r="P538" s="103" t="n">
        <f aca="false">AVERAGE(P235,P239,P243,P247,P251,P255)</f>
        <v>48.469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567</v>
      </c>
      <c r="N539" s="104" t="n">
        <f aca="false">AVERAGE(N236,N240,N244,N248,N252,N256)</f>
        <v>42.0303166666667</v>
      </c>
      <c r="O539" s="104" t="n">
        <f aca="false">AVERAGE(O236,O240,O244,O248,O252,O256)</f>
        <v>47.5836666666667</v>
      </c>
      <c r="P539" s="104" t="n">
        <f aca="false">AVERAGE(P236,P240,P244,P248,P252,P256)</f>
        <v>47.5205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1.546</v>
      </c>
      <c r="N540" s="104" t="n">
        <f aca="false">AVERAGE(N237,N241,N245,N249,N253,N257)</f>
        <v>40.4367</v>
      </c>
      <c r="O540" s="104" t="n">
        <f aca="false">AVERAGE(O237,O241,O245,O249,O253,O257)</f>
        <v>46.3140333333333</v>
      </c>
      <c r="P540" s="104" t="n">
        <f aca="false">AVERAGE(P237,P241,P245,P249,P253,P257)</f>
        <v>46.3099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594</v>
      </c>
      <c r="N541" s="106" t="n">
        <f aca="false">AVERAGE(N238,N242,N246,N250,N254,N258)</f>
        <v>38.4982333333333</v>
      </c>
      <c r="O541" s="106" t="n">
        <f aca="false">AVERAGE(O238,O242,O246,O250,O254,O258)</f>
        <v>45.2034166666667</v>
      </c>
      <c r="P541" s="106" t="n">
        <f aca="false">AVERAGE(P238,P242,P246,P250,P254,P258)</f>
        <v>45.1330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4.596</v>
      </c>
      <c r="N542" s="103" t="n">
        <f aca="false">AVERAGE(N211,N215,N235,N239,N243)</f>
        <v>42.68784</v>
      </c>
      <c r="O542" s="103" t="n">
        <f aca="false">AVERAGE(O211,O215,O235,O239,O243)</f>
        <v>48.61304</v>
      </c>
      <c r="P542" s="103" t="n">
        <f aca="false">AVERAGE(P211,P215,P235,P239,P243)</f>
        <v>48.0278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343</v>
      </c>
      <c r="N543" s="104" t="n">
        <f aca="false">AVERAGE(N212,N216,N236,N240,N244)</f>
        <v>41.56858</v>
      </c>
      <c r="O543" s="104" t="n">
        <f aca="false">AVERAGE(O212,O216,O236,O240,O244)</f>
        <v>47.52766</v>
      </c>
      <c r="P543" s="104" t="n">
        <f aca="false">AVERAGE(P212,P216,P236,P240,P244)</f>
        <v>47.1649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493</v>
      </c>
      <c r="N544" s="104" t="n">
        <f aca="false">AVERAGE(N213,N217,N237,N241,N245)</f>
        <v>40.04162</v>
      </c>
      <c r="O544" s="104" t="n">
        <f aca="false">AVERAGE(O213,O217,O237,O241,O245)</f>
        <v>46.21268</v>
      </c>
      <c r="P544" s="104" t="n">
        <f aca="false">AVERAGE(P213,P217,P237,P241,P245)</f>
        <v>45.9614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7.888</v>
      </c>
      <c r="N545" s="106" t="n">
        <f aca="false">AVERAGE(N214,N218,N238,N242,N246)</f>
        <v>38.17026</v>
      </c>
      <c r="O545" s="106" t="n">
        <f aca="false">AVERAGE(O214,O218,O238,O242,O246)</f>
        <v>45.08378</v>
      </c>
      <c r="P545" s="106" t="n">
        <f aca="false">AVERAGE(P214,P218,P238,P242,P246)</f>
        <v>44.8391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3.27</v>
      </c>
      <c r="N546" s="103" t="n">
        <f aca="false">AVERAGE(N211,N215,N219,N235,N239,N243,N247,N251,N255)</f>
        <v>42.7697222222222</v>
      </c>
      <c r="O546" s="103" t="n">
        <f aca="false">AVERAGE(O211,O215,O219,O235,O239,O243,O247,O251,O255)</f>
        <v>48.4246555555556</v>
      </c>
      <c r="P546" s="103" t="n">
        <f aca="false">AVERAGE(P211,P215,P219,P235,P239,P243,P247,P251,P255)</f>
        <v>48.1232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567</v>
      </c>
      <c r="N547" s="104" t="n">
        <f aca="false">AVERAGE(N212,N216,N220,N236,N240,N244,N248,N252,N256)</f>
        <v>41.6541666666667</v>
      </c>
      <c r="O547" s="104" t="n">
        <f aca="false">AVERAGE(O212,O216,O220,O236,O240,O244,O248,O252,O256)</f>
        <v>47.3717666666667</v>
      </c>
      <c r="P547" s="104" t="n">
        <f aca="false">AVERAGE(P212,P216,P220,P236,P240,P244,P248,P252,P256)</f>
        <v>47.1726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1.546</v>
      </c>
      <c r="N548" s="104" t="n">
        <f aca="false">AVERAGE(N213,N217,N221,N237,N241,N245,N249,N253,N257)</f>
        <v>40.1273666666667</v>
      </c>
      <c r="O548" s="104" t="n">
        <f aca="false">AVERAGE(O213,O217,O221,O237,O241,O245,O249,O253,O257)</f>
        <v>46.1318666666667</v>
      </c>
      <c r="P548" s="104" t="n">
        <f aca="false">AVERAGE(P213,P217,P221,P237,P241,P245,P249,P253,P257)</f>
        <v>45.9914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594</v>
      </c>
      <c r="N549" s="106" t="n">
        <f aca="false">AVERAGE(N214,N218,N222,N238,N242,N246,N250,N254,N258)</f>
        <v>38.2524555555556</v>
      </c>
      <c r="O549" s="106" t="n">
        <f aca="false">AVERAGE(O214,O218,O222,O238,O242,O246,O250,O254,O258)</f>
        <v>45.0363222222222</v>
      </c>
      <c r="P549" s="106" t="n">
        <f aca="false">AVERAGE(P214,P218,P222,P238,P242,P246,P250,P254,P258)</f>
        <v>44.83772222222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5208</v>
      </c>
      <c r="N550" s="103" t="n">
        <f aca="false">AVERAGE(N263,N267)</f>
        <v>39.4221</v>
      </c>
      <c r="O550" s="103" t="n">
        <f aca="false">AVERAGE(O263,O267)</f>
        <v>46.6697</v>
      </c>
      <c r="P550" s="103" t="n">
        <f aca="false">AVERAGE(P263,P267)</f>
        <v>45.382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9496</v>
      </c>
      <c r="N551" s="104" t="n">
        <f aca="false">AVERAGE(N264,N268)</f>
        <v>37.51605</v>
      </c>
      <c r="O551" s="104" t="n">
        <f aca="false">AVERAGE(O264,O268)</f>
        <v>45.25095</v>
      </c>
      <c r="P551" s="104" t="n">
        <f aca="false">AVERAGE(P264,P268)</f>
        <v>43.840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7752</v>
      </c>
      <c r="N552" s="104" t="n">
        <f aca="false">AVERAGE(N265,N269)</f>
        <v>35.5545</v>
      </c>
      <c r="O552" s="104" t="n">
        <f aca="false">AVERAGE(O265,O269)</f>
        <v>43.60485</v>
      </c>
      <c r="P552" s="104" t="n">
        <f aca="false">AVERAGE(P265,P269)</f>
        <v>42.314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184</v>
      </c>
      <c r="N553" s="106" t="n">
        <f aca="false">AVERAGE(N266,N270)</f>
        <v>33.5103</v>
      </c>
      <c r="O553" s="106" t="n">
        <f aca="false">AVERAGE(O266,O270)</f>
        <v>42.4043</v>
      </c>
      <c r="P553" s="106" t="n">
        <f aca="false">AVERAGE(P266,P270)</f>
        <v>41.2438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5.8168</v>
      </c>
      <c r="N554" s="103" t="n">
        <f aca="false">AVERAGE(N263,N267,N271)</f>
        <v>39.2528333333333</v>
      </c>
      <c r="O554" s="103" t="n">
        <f aca="false">AVERAGE(O263,O267,O271)</f>
        <v>46.5878666666667</v>
      </c>
      <c r="P554" s="103" t="n">
        <f aca="false">AVERAGE(P263,P267,P271)</f>
        <v>45.6318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0512</v>
      </c>
      <c r="N555" s="104" t="n">
        <f aca="false">AVERAGE(N264,N268,N272)</f>
        <v>37.325</v>
      </c>
      <c r="O555" s="104" t="n">
        <f aca="false">AVERAGE(O264,O268,O272)</f>
        <v>45.1695</v>
      </c>
      <c r="P555" s="104" t="n">
        <f aca="false">AVERAGE(P264,P268,P272)</f>
        <v>44.131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1136</v>
      </c>
      <c r="N556" s="104" t="n">
        <f aca="false">AVERAGE(N265,N269,N273)</f>
        <v>35.3568</v>
      </c>
      <c r="O556" s="104" t="n">
        <f aca="false">AVERAGE(O265,O269,O273)</f>
        <v>43.5607</v>
      </c>
      <c r="P556" s="104" t="n">
        <f aca="false">AVERAGE(P265,P269,P273)</f>
        <v>42.58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9448</v>
      </c>
      <c r="N557" s="106" t="n">
        <f aca="false">AVERAGE(N266,N270,N274)</f>
        <v>33.3251666666667</v>
      </c>
      <c r="O557" s="106" t="n">
        <f aca="false">AVERAGE(O266,O270,O274)</f>
        <v>42.373</v>
      </c>
      <c r="P557" s="106" t="n">
        <f aca="false">AVERAGE(P266,P270,P274)</f>
        <v>41.4675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1576</v>
      </c>
      <c r="N558" s="103" t="n">
        <f aca="false">AVERAGE(N287,N291,N295)</f>
        <v>40.4146666666667</v>
      </c>
      <c r="O558" s="103" t="n">
        <f aca="false">AVERAGE(O287,O291,O295)</f>
        <v>47.1742666666667</v>
      </c>
      <c r="P558" s="103" t="n">
        <f aca="false">AVERAGE(P287,P291,P295)</f>
        <v>46.6874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448</v>
      </c>
      <c r="N559" s="104" t="n">
        <f aca="false">AVERAGE(N288,N292,N296)</f>
        <v>38.2289666666667</v>
      </c>
      <c r="O559" s="104" t="n">
        <f aca="false">AVERAGE(O288,O292,O296)</f>
        <v>45.6344</v>
      </c>
      <c r="P559" s="104" t="n">
        <f aca="false">AVERAGE(P288,P292,P296)</f>
        <v>45.053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8.932</v>
      </c>
      <c r="N560" s="104" t="n">
        <f aca="false">AVERAGE(N289,N293,N297)</f>
        <v>36.1051</v>
      </c>
      <c r="O560" s="104" t="n">
        <f aca="false">AVERAGE(O289,O293,O297)</f>
        <v>43.9565333333333</v>
      </c>
      <c r="P560" s="104" t="n">
        <f aca="false">AVERAGE(P289,P293,P297)</f>
        <v>43.4032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1312</v>
      </c>
      <c r="N561" s="106" t="n">
        <f aca="false">AVERAGE(N290,N294,N298)</f>
        <v>33.9394666666667</v>
      </c>
      <c r="O561" s="106" t="n">
        <f aca="false">AVERAGE(O290,O294,O298)</f>
        <v>42.7117666666667</v>
      </c>
      <c r="P561" s="106" t="n">
        <f aca="false">AVERAGE(P290,P294,P298)</f>
        <v>42.349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2.456</v>
      </c>
      <c r="N562" s="103" t="n">
        <f aca="false">AVERAGE(N287,N291,N295,N299,N303,N307)</f>
        <v>40.3701833333333</v>
      </c>
      <c r="O562" s="103" t="n">
        <f aca="false">AVERAGE(O287,O291,O295,O299,O303,O307)</f>
        <v>47.0496666666667</v>
      </c>
      <c r="P562" s="103" t="n">
        <f aca="false">AVERAGE(P287,P291,P295,P299,P303,P307)</f>
        <v>46.7166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8144</v>
      </c>
      <c r="N563" s="104" t="n">
        <f aca="false">AVERAGE(N288,N292,N296,N300,N304,N308)</f>
        <v>38.1633666666667</v>
      </c>
      <c r="O563" s="104" t="n">
        <f aca="false">AVERAGE(O288,O292,O296,O300,O304,O308)</f>
        <v>45.5491666666667</v>
      </c>
      <c r="P563" s="104" t="n">
        <f aca="false">AVERAGE(P288,P292,P296,P300,P304,P308)</f>
        <v>45.1045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636</v>
      </c>
      <c r="N564" s="104" t="n">
        <f aca="false">AVERAGE(N289,N293,N297,N301,N305,N309)</f>
        <v>36.0317</v>
      </c>
      <c r="O564" s="104" t="n">
        <f aca="false">AVERAGE(O289,O293,O297,O301,O305,O309)</f>
        <v>43.8486166666667</v>
      </c>
      <c r="P564" s="104" t="n">
        <f aca="false">AVERAGE(P289,P293,P297,P301,P305,P309)</f>
        <v>43.3857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712</v>
      </c>
      <c r="N565" s="106" t="n">
        <f aca="false">AVERAGE(N290,N294,N298,N302,N306,N310)</f>
        <v>33.8594666666667</v>
      </c>
      <c r="O565" s="106" t="n">
        <f aca="false">AVERAGE(O290,O294,O298,O302,O306,O310)</f>
        <v>42.59105</v>
      </c>
      <c r="P565" s="106" t="n">
        <f aca="false">AVERAGE(P290,P294,P298,P302,P306,P310)</f>
        <v>42.2242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1576</v>
      </c>
      <c r="N566" s="103" t="n">
        <f aca="false">AVERAGE(N263,N267,N287,N291,N295)</f>
        <v>40.01764</v>
      </c>
      <c r="O566" s="103" t="n">
        <f aca="false">AVERAGE(O263,O267,O287,O291,O295)</f>
        <v>46.97244</v>
      </c>
      <c r="P566" s="103" t="n">
        <f aca="false">AVERAGE(P263,P267,P287,P291,P295)</f>
        <v>46.1653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448</v>
      </c>
      <c r="N567" s="104" t="n">
        <f aca="false">AVERAGE(N264,N268,N288,N292,N296)</f>
        <v>37.9438</v>
      </c>
      <c r="O567" s="104" t="n">
        <f aca="false">AVERAGE(O264,O268,O288,O292,O296)</f>
        <v>45.48102</v>
      </c>
      <c r="P567" s="104" t="n">
        <f aca="false">AVERAGE(P264,P268,P288,P292,P296)</f>
        <v>44.5683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8.932</v>
      </c>
      <c r="N568" s="104" t="n">
        <f aca="false">AVERAGE(N265,N269,N289,N293,N297)</f>
        <v>35.88486</v>
      </c>
      <c r="O568" s="104" t="n">
        <f aca="false">AVERAGE(O265,O269,O289,O293,O297)</f>
        <v>43.81586</v>
      </c>
      <c r="P568" s="104" t="n">
        <f aca="false">AVERAGE(P265,P269,P289,P293,P297)</f>
        <v>42.9677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1312</v>
      </c>
      <c r="N569" s="106" t="n">
        <f aca="false">AVERAGE(N266,N270,N290,N294,N298)</f>
        <v>33.7678</v>
      </c>
      <c r="O569" s="106" t="n">
        <f aca="false">AVERAGE(O266,O270,O290,O294,O298)</f>
        <v>42.58878</v>
      </c>
      <c r="P569" s="106" t="n">
        <f aca="false">AVERAGE(P266,P270,P290,P294,P298)</f>
        <v>41.9071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2.456</v>
      </c>
      <c r="N570" s="103" t="n">
        <f aca="false">AVERAGE(N263,N267,N271,N287,N291,N295,N299,N303,N307)</f>
        <v>39.9977333333333</v>
      </c>
      <c r="O570" s="103" t="n">
        <f aca="false">AVERAGE(O263,O267,O271,O287,O291,O295,O299,O303,O307)</f>
        <v>46.8957333333333</v>
      </c>
      <c r="P570" s="103" t="n">
        <f aca="false">AVERAGE(P263,P267,P271,P287,P291,P295,P299,P303,P307)</f>
        <v>46.3550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8144</v>
      </c>
      <c r="N571" s="104" t="n">
        <f aca="false">AVERAGE(N264,N268,N272,N288,N292,N296,N300,N304,N308)</f>
        <v>37.8839111111111</v>
      </c>
      <c r="O571" s="104" t="n">
        <f aca="false">AVERAGE(O264,O268,O272,O288,O292,O296,O300,O304,O308)</f>
        <v>45.4226111111111</v>
      </c>
      <c r="P571" s="104" t="n">
        <f aca="false">AVERAGE(P264,P268,P272,P288,P292,P296,P300,P304,P308)</f>
        <v>44.7803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636</v>
      </c>
      <c r="N572" s="104" t="n">
        <f aca="false">AVERAGE(N265,N269,N273,N289,N293,N297,N301,N305,N309)</f>
        <v>35.8067333333333</v>
      </c>
      <c r="O572" s="104" t="n">
        <f aca="false">AVERAGE(O265,O269,O273,O289,O293,O297,O301,O305,O309)</f>
        <v>43.7526444444444</v>
      </c>
      <c r="P572" s="104" t="n">
        <f aca="false">AVERAGE(P265,P269,P273,P289,P293,P297,P301,P305,P309)</f>
        <v>43.1182444444445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712</v>
      </c>
      <c r="N573" s="106" t="n">
        <f aca="false">AVERAGE(N266,N270,N274,N290,N294,N298,N302,N306,N310)</f>
        <v>33.6813666666667</v>
      </c>
      <c r="O573" s="106" t="n">
        <f aca="false">AVERAGE(O266,O270,O274,O290,O294,O298,O302,O306,O310)</f>
        <v>42.5183666666667</v>
      </c>
      <c r="P573" s="106" t="n">
        <f aca="false">AVERAGE(P266,P270,P274,P290,P294,P298,P302,P306,P310)</f>
        <v>41.9720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4.2872</v>
      </c>
      <c r="N574" s="103" t="n">
        <f aca="false">AVERAGE(N315,N319)</f>
        <v>38.38815</v>
      </c>
      <c r="O574" s="103" t="n">
        <f aca="false">AVERAGE(O315,O319)</f>
        <v>46.6044</v>
      </c>
      <c r="P574" s="103" t="n">
        <f aca="false">AVERAGE(P315,P319)</f>
        <v>45.9672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29.7544</v>
      </c>
      <c r="N575" s="104" t="n">
        <f aca="false">AVERAGE(N316,N320)</f>
        <v>35.62545</v>
      </c>
      <c r="O575" s="104" t="n">
        <f aca="false">AVERAGE(O316,O320)</f>
        <v>45.13715</v>
      </c>
      <c r="P575" s="104" t="n">
        <f aca="false">AVERAGE(P316,P320)</f>
        <v>44.5892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1008</v>
      </c>
      <c r="N576" s="104" t="n">
        <f aca="false">AVERAGE(N317,N321)</f>
        <v>33.1583</v>
      </c>
      <c r="O576" s="104" t="n">
        <f aca="false">AVERAGE(O317,O321)</f>
        <v>43.79445</v>
      </c>
      <c r="P576" s="104" t="n">
        <f aca="false">AVERAGE(P317,P321)</f>
        <v>43.3619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2208</v>
      </c>
      <c r="N577" s="106" t="n">
        <f aca="false">AVERAGE(N318,N322)</f>
        <v>30.9043</v>
      </c>
      <c r="O577" s="106" t="n">
        <f aca="false">AVERAGE(O318,O322)</f>
        <v>43.0216</v>
      </c>
      <c r="P577" s="106" t="n">
        <f aca="false">AVERAGE(P318,P322)</f>
        <v>42.618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5.5944</v>
      </c>
      <c r="N578" s="103" t="n">
        <f aca="false">AVERAGE(N315,N319,N323)</f>
        <v>38.3040333333333</v>
      </c>
      <c r="O578" s="103" t="n">
        <f aca="false">AVERAGE(O315,O319,O323)</f>
        <v>46.5711666666667</v>
      </c>
      <c r="P578" s="103" t="n">
        <f aca="false">AVERAGE(P315,P319,P323)</f>
        <v>45.9040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1856</v>
      </c>
      <c r="N579" s="104" t="n">
        <f aca="false">AVERAGE(N316,N320,N324)</f>
        <v>35.5910666666667</v>
      </c>
      <c r="O579" s="104" t="n">
        <f aca="false">AVERAGE(O316,O320,O324)</f>
        <v>45.1088333333333</v>
      </c>
      <c r="P579" s="104" t="n">
        <f aca="false">AVERAGE(P316,P320,P324)</f>
        <v>44.5364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484</v>
      </c>
      <c r="N580" s="104" t="n">
        <f aca="false">AVERAGE(N317,N321,N325)</f>
        <v>33.1485333333333</v>
      </c>
      <c r="O580" s="104" t="n">
        <f aca="false">AVERAGE(O317,O321,O325)</f>
        <v>43.7721</v>
      </c>
      <c r="P580" s="104" t="n">
        <f aca="false">AVERAGE(P317,P321,P325)</f>
        <v>43.324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4456</v>
      </c>
      <c r="N581" s="106" t="n">
        <f aca="false">AVERAGE(N318,N322,N326)</f>
        <v>30.9029</v>
      </c>
      <c r="O581" s="106" t="n">
        <f aca="false">AVERAGE(O318,O322,O326)</f>
        <v>42.9998666666667</v>
      </c>
      <c r="P581" s="106" t="n">
        <f aca="false">AVERAGE(P318,P322,P326)</f>
        <v>42.5817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7.3952</v>
      </c>
      <c r="N582" s="103" t="n">
        <f aca="false">AVERAGE(N339,N343,N347)</f>
        <v>38.7583</v>
      </c>
      <c r="O582" s="103" t="n">
        <f aca="false">AVERAGE(O339,O343,O347)</f>
        <v>46.9582666666667</v>
      </c>
      <c r="P582" s="103" t="n">
        <f aca="false">AVERAGE(P339,P343,P347)</f>
        <v>46.157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59.684</v>
      </c>
      <c r="N583" s="104" t="n">
        <f aca="false">AVERAGE(N340,N344,N348)</f>
        <v>35.8670333333333</v>
      </c>
      <c r="O583" s="104" t="n">
        <f aca="false">AVERAGE(O340,O344,O348)</f>
        <v>45.5284</v>
      </c>
      <c r="P583" s="104" t="n">
        <f aca="false">AVERAGE(P340,P344,P348)</f>
        <v>44.866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6656</v>
      </c>
      <c r="N584" s="104" t="n">
        <f aca="false">AVERAGE(N341,N345,N349)</f>
        <v>33.3055</v>
      </c>
      <c r="O584" s="104" t="n">
        <f aca="false">AVERAGE(O341,O345,O349)</f>
        <v>44.1764666666667</v>
      </c>
      <c r="P584" s="104" t="n">
        <f aca="false">AVERAGE(P341,P345,P349)</f>
        <v>43.698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5792</v>
      </c>
      <c r="N585" s="106" t="n">
        <f aca="false">AVERAGE(N342,N346,N350)</f>
        <v>30.9649</v>
      </c>
      <c r="O585" s="106" t="n">
        <f aca="false">AVERAGE(O342,O346,O350)</f>
        <v>43.4170666666667</v>
      </c>
      <c r="P585" s="106" t="n">
        <f aca="false">AVERAGE(P342,P346,P350)</f>
        <v>42.9766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0.46</v>
      </c>
      <c r="N586" s="103" t="n">
        <f aca="false">AVERAGE(N339,N343,N347,N351,N355,N359)</f>
        <v>38.77155</v>
      </c>
      <c r="O586" s="103" t="n">
        <f aca="false">AVERAGE(O339,O343,O347,O351,O355,O359)</f>
        <v>46.7852833333333</v>
      </c>
      <c r="P586" s="103" t="n">
        <f aca="false">AVERAGE(P339,P343,P347,P351,P355,P359)</f>
        <v>46.3454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1.1608</v>
      </c>
      <c r="N587" s="104" t="n">
        <f aca="false">AVERAGE(N340,N344,N348,N352,N356,N360)</f>
        <v>35.88855</v>
      </c>
      <c r="O587" s="104" t="n">
        <f aca="false">AVERAGE(O340,O344,O348,O352,O356,O360)</f>
        <v>45.3546666666667</v>
      </c>
      <c r="P587" s="104" t="n">
        <f aca="false">AVERAGE(P340,P344,P348,P352,P356,P360)</f>
        <v>44.9583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692</v>
      </c>
      <c r="N588" s="104" t="n">
        <f aca="false">AVERAGE(N341,N345,N349,N353,N357,N361)</f>
        <v>33.3343666666667</v>
      </c>
      <c r="O588" s="104" t="n">
        <f aca="false">AVERAGE(O341,O345,O349,O353,O357,O361)</f>
        <v>44.0215</v>
      </c>
      <c r="P588" s="104" t="n">
        <f aca="false">AVERAGE(P341,P345,P349,P353,P357,P361)</f>
        <v>43.6175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1632</v>
      </c>
      <c r="N589" s="106" t="n">
        <f aca="false">AVERAGE(N342,N346,N350,N354,N358,N362)</f>
        <v>30.9939333333333</v>
      </c>
      <c r="O589" s="106" t="n">
        <f aca="false">AVERAGE(O342,O346,O350,O354,O358,O362)</f>
        <v>43.2558</v>
      </c>
      <c r="P589" s="106" t="n">
        <f aca="false">AVERAGE(P342,P346,P350,P354,P358,P362)</f>
        <v>42.8581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7.3952</v>
      </c>
      <c r="N590" s="103" t="n">
        <f aca="false">AVERAGE(N315,N319,N339,N343,N347)</f>
        <v>38.61024</v>
      </c>
      <c r="O590" s="103" t="n">
        <f aca="false">AVERAGE(O315,O319,O339,O343,O347)</f>
        <v>46.81672</v>
      </c>
      <c r="P590" s="103" t="n">
        <f aca="false">AVERAGE(P315,P319,P339,P343,P347)</f>
        <v>46.0815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59.684</v>
      </c>
      <c r="N591" s="104" t="n">
        <f aca="false">AVERAGE(N316,N320,N340,N344,N348)</f>
        <v>35.7704</v>
      </c>
      <c r="O591" s="104" t="n">
        <f aca="false">AVERAGE(O316,O320,O340,O344,O348)</f>
        <v>45.3719</v>
      </c>
      <c r="P591" s="104" t="n">
        <f aca="false">AVERAGE(P316,P320,P340,P344,P348)</f>
        <v>44.7558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6656</v>
      </c>
      <c r="N592" s="104" t="n">
        <f aca="false">AVERAGE(N317,N321,N341,N345,N349)</f>
        <v>33.24662</v>
      </c>
      <c r="O592" s="104" t="n">
        <f aca="false">AVERAGE(O317,O321,O341,O345,O349)</f>
        <v>44.02366</v>
      </c>
      <c r="P592" s="104" t="n">
        <f aca="false">AVERAGE(P317,P321,P341,P345,P349)</f>
        <v>43.5639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5792</v>
      </c>
      <c r="N593" s="106" t="n">
        <f aca="false">AVERAGE(N318,N322,N342,N346,N350)</f>
        <v>30.94066</v>
      </c>
      <c r="O593" s="106" t="n">
        <f aca="false">AVERAGE(O318,O322,O342,O346,O350)</f>
        <v>43.25888</v>
      </c>
      <c r="P593" s="106" t="n">
        <f aca="false">AVERAGE(P318,P322,P342,P346,P350)</f>
        <v>42.833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0.46</v>
      </c>
      <c r="N594" s="103" t="n">
        <f aca="false">AVERAGE(N315,N319,N323,N339,N343,N347,N351,N355,N359)</f>
        <v>38.6157111111111</v>
      </c>
      <c r="O594" s="103" t="n">
        <f aca="false">AVERAGE(O315,O319,O323,O339,O343,O347,O351,O355,O359)</f>
        <v>46.7139111111111</v>
      </c>
      <c r="P594" s="103" t="n">
        <f aca="false">AVERAGE(P315,P319,P323,P339,P343,P347,P351,P355,P359)</f>
        <v>46.1983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1.1608</v>
      </c>
      <c r="N595" s="104" t="n">
        <f aca="false">AVERAGE(N316,N320,N324,N340,N344,N348,N352,N356,N360)</f>
        <v>35.7893888888889</v>
      </c>
      <c r="O595" s="104" t="n">
        <f aca="false">AVERAGE(O316,O320,O324,O340,O344,O348,O352,O356,O360)</f>
        <v>45.2727222222222</v>
      </c>
      <c r="P595" s="104" t="n">
        <f aca="false">AVERAGE(P316,P320,P324,P340,P344,P348,P352,P356,P360)</f>
        <v>44.8177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692</v>
      </c>
      <c r="N596" s="104" t="n">
        <f aca="false">AVERAGE(N317,N321,N325,N341,N345,N349,N353,N357,N361)</f>
        <v>33.2724222222222</v>
      </c>
      <c r="O596" s="104" t="n">
        <f aca="false">AVERAGE(O317,O321,O325,O341,O345,O349,O353,O357,O361)</f>
        <v>43.9383666666667</v>
      </c>
      <c r="P596" s="104" t="n">
        <f aca="false">AVERAGE(P317,P321,P325,P341,P345,P349,P353,P357,P361)</f>
        <v>43.5199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1632</v>
      </c>
      <c r="N597" s="106" t="n">
        <f aca="false">AVERAGE(N318,N322,N326,N342,N346,N350,N354,N358,N362)</f>
        <v>30.9635888888889</v>
      </c>
      <c r="O597" s="106" t="n">
        <f aca="false">AVERAGE(O318,O322,O326,O342,O346,O350,O354,O358,O362)</f>
        <v>43.1704888888889</v>
      </c>
      <c r="P597" s="106" t="n">
        <f aca="false">AVERAGE(P318,P322,P326,P342,P346,P350,P354,P358,P362)</f>
        <v>42.76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9.1584</v>
      </c>
      <c r="N598" s="103" t="n">
        <f aca="false">AVERAGE(N367,N371)</f>
        <v>41.19795</v>
      </c>
      <c r="O598" s="103" t="n">
        <f aca="false">AVERAGE(O367,O371)</f>
        <v>46.5556</v>
      </c>
      <c r="P598" s="103" t="n">
        <f aca="false">AVERAGE(P367,P371)</f>
        <v>45.9220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7136</v>
      </c>
      <c r="N599" s="104" t="n">
        <f aca="false">AVERAGE(N368,N372)</f>
        <v>38.28065</v>
      </c>
      <c r="O599" s="104" t="n">
        <f aca="false">AVERAGE(O368,O372)</f>
        <v>44.86605</v>
      </c>
      <c r="P599" s="104" t="n">
        <f aca="false">AVERAGE(P368,P372)</f>
        <v>44.0203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928</v>
      </c>
      <c r="N600" s="104" t="n">
        <f aca="false">AVERAGE(N369,N373)</f>
        <v>35.52515</v>
      </c>
      <c r="O600" s="104" t="n">
        <f aca="false">AVERAGE(O369,O373)</f>
        <v>43.25</v>
      </c>
      <c r="P600" s="104" t="n">
        <f aca="false">AVERAGE(P369,P373)</f>
        <v>42.198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1952</v>
      </c>
      <c r="N601" s="106" t="n">
        <f aca="false">AVERAGE(N370,N374)</f>
        <v>33.08275</v>
      </c>
      <c r="O601" s="106" t="n">
        <f aca="false">AVERAGE(O370,O374)</f>
        <v>42.2682</v>
      </c>
      <c r="P601" s="106" t="n">
        <f aca="false">AVERAGE(P370,P374)</f>
        <v>40.9188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4568</v>
      </c>
      <c r="N602" s="103" t="n">
        <f aca="false">AVERAGE(N367,N371,N375)</f>
        <v>41.1041666666667</v>
      </c>
      <c r="O602" s="103" t="n">
        <f aca="false">AVERAGE(O367,O371,O375)</f>
        <v>46.5376333333333</v>
      </c>
      <c r="P602" s="103" t="n">
        <f aca="false">AVERAGE(P367,P371,P375)</f>
        <v>45.8839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0936</v>
      </c>
      <c r="N603" s="104" t="n">
        <f aca="false">AVERAGE(N368,N372,N376)</f>
        <v>38.2120666666667</v>
      </c>
      <c r="O603" s="104" t="n">
        <f aca="false">AVERAGE(O368,O372,O376)</f>
        <v>44.8535333333333</v>
      </c>
      <c r="P603" s="104" t="n">
        <f aca="false">AVERAGE(P368,P372,P376)</f>
        <v>43.9954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608</v>
      </c>
      <c r="N604" s="104" t="n">
        <f aca="false">AVERAGE(N369,N373,N377)</f>
        <v>35.4797</v>
      </c>
      <c r="O604" s="104" t="n">
        <f aca="false">AVERAGE(O369,O373,O377)</f>
        <v>43.2441</v>
      </c>
      <c r="P604" s="104" t="n">
        <f aca="false">AVERAGE(P369,P373,P377)</f>
        <v>42.1870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7744</v>
      </c>
      <c r="N605" s="106" t="n">
        <f aca="false">AVERAGE(N370,N374,N378)</f>
        <v>33.0479333333333</v>
      </c>
      <c r="O605" s="106" t="n">
        <f aca="false">AVERAGE(O370,O374,O378)</f>
        <v>42.2585666666667</v>
      </c>
      <c r="P605" s="106" t="n">
        <f aca="false">AVERAGE(P370,P374,P378)</f>
        <v>40.9024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33.1392</v>
      </c>
      <c r="N606" s="103" t="n">
        <f aca="false">AVERAGE(N391,N395,N399)</f>
        <v>40.7419333333333</v>
      </c>
      <c r="O606" s="103" t="n">
        <f aca="false">AVERAGE(O391,O395,O399)</f>
        <v>47.0994</v>
      </c>
      <c r="P606" s="103" t="n">
        <f aca="false">AVERAGE(P391,P395,P399)</f>
        <v>46.6399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2.0512</v>
      </c>
      <c r="N607" s="104" t="n">
        <f aca="false">AVERAGE(N392,N396,N400)</f>
        <v>37.9554</v>
      </c>
      <c r="O607" s="104" t="n">
        <f aca="false">AVERAGE(O392,O396,O400)</f>
        <v>45.399</v>
      </c>
      <c r="P607" s="104" t="n">
        <f aca="false">AVERAGE(P392,P396,P400)</f>
        <v>44.705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1488</v>
      </c>
      <c r="N608" s="104" t="n">
        <f aca="false">AVERAGE(N393,N397,N401)</f>
        <v>35.2867333333333</v>
      </c>
      <c r="O608" s="104" t="n">
        <f aca="false">AVERAGE(O393,O397,O401)</f>
        <v>43.6616666666667</v>
      </c>
      <c r="P608" s="104" t="n">
        <f aca="false">AVERAGE(P393,P397,P401)</f>
        <v>42.7355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0968</v>
      </c>
      <c r="N609" s="106" t="n">
        <f aca="false">AVERAGE(N394,N398,N402)</f>
        <v>32.8678</v>
      </c>
      <c r="O609" s="106" t="n">
        <f aca="false">AVERAGE(O394,O398,O402)</f>
        <v>42.4905333333333</v>
      </c>
      <c r="P609" s="106" t="n">
        <f aca="false">AVERAGE(P394,P398,P402)</f>
        <v>41.3256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51.7496</v>
      </c>
      <c r="N610" s="103" t="n">
        <f aca="false">AVERAGE(N391,N395,N399,N403,N407,N411)</f>
        <v>40.7451</v>
      </c>
      <c r="O610" s="103" t="n">
        <f aca="false">AVERAGE(O391,O395,O399,O403,O407,O411)</f>
        <v>47.0627833333333</v>
      </c>
      <c r="P610" s="103" t="n">
        <f aca="false">AVERAGE(P391,P395,P399,P403,P407,P411)</f>
        <v>46.7106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5.9544</v>
      </c>
      <c r="N611" s="104" t="n">
        <f aca="false">AVERAGE(N392,N396,N400,N404,N408,N412)</f>
        <v>37.959</v>
      </c>
      <c r="O611" s="104" t="n">
        <f aca="false">AVERAGE(O392,O396,O400,O404,O408,O412)</f>
        <v>45.3879333333333</v>
      </c>
      <c r="P611" s="104" t="n">
        <f aca="false">AVERAGE(P392,P396,P400,P404,P408,P412)</f>
        <v>44.7539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6712</v>
      </c>
      <c r="N612" s="104" t="n">
        <f aca="false">AVERAGE(N393,N397,N401,N405,N409,N413)</f>
        <v>35.28755</v>
      </c>
      <c r="O612" s="104" t="n">
        <f aca="false">AVERAGE(O393,O397,O401,O405,O409,O413)</f>
        <v>43.6733</v>
      </c>
      <c r="P612" s="104" t="n">
        <f aca="false">AVERAGE(P393,P397,P401,P405,P409,P413)</f>
        <v>42.7823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2448</v>
      </c>
      <c r="N613" s="106" t="n">
        <f aca="false">AVERAGE(N394,N398,N402,N406,N410,N414)</f>
        <v>32.86445</v>
      </c>
      <c r="O613" s="106" t="n">
        <f aca="false">AVERAGE(O394,O398,O402,O406,O410,O414)</f>
        <v>42.5175666666667</v>
      </c>
      <c r="P613" s="106" t="n">
        <f aca="false">AVERAGE(P394,P398,P402,P406,P410,P414)</f>
        <v>41.3467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33.1392</v>
      </c>
      <c r="N614" s="103" t="n">
        <f aca="false">AVERAGE(N367,N371,N391,N395,N399)</f>
        <v>40.92434</v>
      </c>
      <c r="O614" s="103" t="n">
        <f aca="false">AVERAGE(O367,O371,O391,O395,O399)</f>
        <v>46.88188</v>
      </c>
      <c r="P614" s="103" t="n">
        <f aca="false">AVERAGE(P367,P371,P391,P395,P399)</f>
        <v>46.3527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2.0512</v>
      </c>
      <c r="N615" s="104" t="n">
        <f aca="false">AVERAGE(N368,N372,N392,N396,N400)</f>
        <v>38.0855</v>
      </c>
      <c r="O615" s="104" t="n">
        <f aca="false">AVERAGE(O368,O372,O392,O396,O400)</f>
        <v>45.18582</v>
      </c>
      <c r="P615" s="104" t="n">
        <f aca="false">AVERAGE(P368,P372,P392,P396,P400)</f>
        <v>44.4311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1488</v>
      </c>
      <c r="N616" s="104" t="n">
        <f aca="false">AVERAGE(N369,N373,N393,N397,N401)</f>
        <v>35.3821</v>
      </c>
      <c r="O616" s="104" t="n">
        <f aca="false">AVERAGE(O369,O373,O393,O397,O401)</f>
        <v>43.497</v>
      </c>
      <c r="P616" s="104" t="n">
        <f aca="false">AVERAGE(P369,P373,P393,P397,P401)</f>
        <v>42.5206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0968</v>
      </c>
      <c r="N617" s="106" t="n">
        <f aca="false">AVERAGE(N370,N374,N394,N398,N402)</f>
        <v>32.95378</v>
      </c>
      <c r="O617" s="106" t="n">
        <f aca="false">AVERAGE(O370,O374,O394,O398,O402)</f>
        <v>42.4016</v>
      </c>
      <c r="P617" s="106" t="n">
        <f aca="false">AVERAGE(P370,P374,P394,P398,P402)</f>
        <v>41.1628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51.7496</v>
      </c>
      <c r="N618" s="103" t="n">
        <f aca="false">AVERAGE(N367,N371,N375,N391,N395,N399,N403,N407,N411)</f>
        <v>40.8647888888889</v>
      </c>
      <c r="O618" s="103" t="n">
        <f aca="false">AVERAGE(O367,O371,O375,O391,O395,O399,O403,O407,O411)</f>
        <v>46.8877333333333</v>
      </c>
      <c r="P618" s="103" t="n">
        <f aca="false">AVERAGE(P367,P371,P375,P391,P395,P399,P403,P407,P411)</f>
        <v>46.435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5.9544</v>
      </c>
      <c r="N619" s="104" t="n">
        <f aca="false">AVERAGE(N368,N372,N376,N392,N396,N400,N404,N408,N412)</f>
        <v>38.0433555555556</v>
      </c>
      <c r="O619" s="104" t="n">
        <f aca="false">AVERAGE(O368,O372,O376,O392,O396,O400,O404,O408,O412)</f>
        <v>45.2098</v>
      </c>
      <c r="P619" s="104" t="n">
        <f aca="false">AVERAGE(P368,P372,P376,P392,P396,P400,P404,P408,P412)</f>
        <v>44.5011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6712</v>
      </c>
      <c r="N620" s="104" t="n">
        <f aca="false">AVERAGE(N369,N373,N377,N393,N397,N401,N405,N409,N413)</f>
        <v>35.3516</v>
      </c>
      <c r="O620" s="104" t="n">
        <f aca="false">AVERAGE(O369,O373,O377,O393,O397,O401,O405,O409,O413)</f>
        <v>43.5302333333333</v>
      </c>
      <c r="P620" s="104" t="n">
        <f aca="false">AVERAGE(P369,P373,P377,P393,P397,P401,P405,P409,P413)</f>
        <v>42.5839111111111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2448</v>
      </c>
      <c r="N621" s="106" t="n">
        <f aca="false">AVERAGE(N370,N374,N378,N394,N398,N402,N406,N410,N414)</f>
        <v>32.9256111111111</v>
      </c>
      <c r="O621" s="106" t="n">
        <f aca="false">AVERAGE(O370,O374,O378,O394,O398,O402,O406,O410,O414)</f>
        <v>42.4312333333333</v>
      </c>
      <c r="P621" s="106" t="n">
        <f aca="false">AVERAGE(P370,P374,P378,P394,P398,P402,P406,P410,P414)</f>
        <v>41.1986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08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