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9632676246512</v>
      </c>
      <c r="J5" s="21" t="n">
        <f aca="false">'experimental data'!Z51</f>
        <v>1.38868641504278</v>
      </c>
      <c r="K5" s="22" t="n">
        <f aca="false">'experimental data'!AA51</f>
        <v>1.2687045731089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30231723922927</v>
      </c>
      <c r="J6" s="31" t="n">
        <f aca="false">'experimental data'!Z103</f>
        <v>1.42800606028218</v>
      </c>
      <c r="K6" s="32" t="n">
        <f aca="false">'experimental data'!AA103</f>
        <v>1.3264769475885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31205534413098</v>
      </c>
      <c r="J7" s="31" t="n">
        <f aca="false">'experimental data'!Z155</f>
        <v>1.28572793077629</v>
      </c>
      <c r="K7" s="32" t="n">
        <f aca="false">'experimental data'!AA155</f>
        <v>1.2493538763564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30209939195547</v>
      </c>
      <c r="J8" s="31" t="n">
        <f aca="false">'experimental data'!Z207</f>
        <v>1.24114555832175</v>
      </c>
      <c r="K8" s="32" t="n">
        <f aca="false">'experimental data'!AA207</f>
        <v>1.2240212987075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9243477026197</v>
      </c>
      <c r="J9" s="31" t="n">
        <f aca="false">'experimental data'!Z259</f>
        <v>1.38578569140419</v>
      </c>
      <c r="K9" s="32" t="n">
        <f aca="false">'experimental data'!AA259</f>
        <v>1.1987125472954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30333031006979</v>
      </c>
      <c r="J10" s="31" t="n">
        <f aca="false">'experimental data'!Z311</f>
        <v>1.28371508660752</v>
      </c>
      <c r="K10" s="32" t="n">
        <f aca="false">'experimental data'!AA311</f>
        <v>1.2034608666223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9274695572637</v>
      </c>
      <c r="J11" s="31" t="n">
        <f aca="false">'experimental data'!Z363</f>
        <v>1.24207030674652</v>
      </c>
      <c r="K11" s="32" t="n">
        <f aca="false">'experimental data'!AA363</f>
        <v>1.1721939248967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30190795713291</v>
      </c>
      <c r="J12" s="41" t="n">
        <f aca="false">'experimental data'!Z415</f>
        <v>1.26015983892495</v>
      </c>
      <c r="K12" s="42" t="n">
        <f aca="false">'experimental data'!AA415</f>
        <v>1.2311779375507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30356644860846</v>
      </c>
      <c r="J13" s="21" t="n">
        <f aca="false">AVERAGE(J5:J7)</f>
        <v>1.36747346870042</v>
      </c>
      <c r="K13" s="22" t="n">
        <f aca="false">AVERAGE(K5:K7)</f>
        <v>1.28151179901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985038770293</v>
      </c>
      <c r="J14" s="41" t="n">
        <f aca="false">AVERAGE(J8:J12)</f>
        <v>1.28257529640099</v>
      </c>
      <c r="K14" s="42" t="n">
        <f aca="false">AVERAGE(K8:K12)</f>
        <v>1.205913315014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30040234137149</v>
      </c>
      <c r="J15" s="53" t="n">
        <f aca="false">AVERAGE(J5:J12)</f>
        <v>1.31441211101327</v>
      </c>
      <c r="K15" s="54" t="n">
        <f aca="false">AVERAGE(K5:K12)</f>
        <v>1.23426274651587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50.3344</v>
      </c>
      <c r="N15" s="85" t="n">
        <v>43.77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1.78639999999996</v>
      </c>
      <c r="AD15" s="85" t="n">
        <f aca="false">F15-N15</f>
        <v>0.1113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71.9464</v>
      </c>
      <c r="N16" s="91" t="n">
        <v>38.9132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.0840000000000032</v>
      </c>
      <c r="AD16" s="91" t="n">
        <f aca="false">F16-N16</f>
        <v>0.0804999999999936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39.484</v>
      </c>
      <c r="N17" s="91" t="n">
        <v>35.4387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338399999999979</v>
      </c>
      <c r="AD17" s="91" t="n">
        <f aca="false">F17-N17</f>
        <v>0.0319000000000003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71.8592</v>
      </c>
      <c r="N18" s="91" t="n">
        <v>31.7128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216799999999992</v>
      </c>
      <c r="AD18" s="91" t="n">
        <f aca="false">F18-N18</f>
        <v>-0.00400000000000134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76.8592</v>
      </c>
      <c r="N19" s="85" t="n">
        <v>42.32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-0.855199999999968</v>
      </c>
      <c r="AD19" s="85" t="n">
        <f aca="false">F19-N19</f>
        <v>0.134900000000002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35.6408</v>
      </c>
      <c r="N20" s="91" t="n">
        <v>37.6658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1.26479999999998</v>
      </c>
      <c r="AD20" s="91" t="n">
        <f aca="false">F20-N20</f>
        <v>0.0852000000000004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71.504</v>
      </c>
      <c r="N21" s="91" t="n">
        <v>34.2423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842399999999998</v>
      </c>
      <c r="AD21" s="91" t="n">
        <f aca="false">F21-N21</f>
        <v>0.0356000000000023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85.3</v>
      </c>
      <c r="N22" s="91" t="n">
        <v>30.7167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289600000000007</v>
      </c>
      <c r="AD22" s="91" t="n">
        <f aca="false">F22-N22</f>
        <v>0.00690000000000168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81.128</v>
      </c>
      <c r="N23" s="85" t="n">
        <v>41.3991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1.0680000000001</v>
      </c>
      <c r="AD23" s="85" t="n">
        <f aca="false">F23-N23</f>
        <v>0.130800000000001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61.0976</v>
      </c>
      <c r="N24" s="91" t="n">
        <v>36.7476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66640000000001</v>
      </c>
      <c r="AD24" s="91" t="n">
        <f aca="false">F24-N24</f>
        <v>0.0718999999999994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79.3552</v>
      </c>
      <c r="N25" s="91" t="n">
        <v>33.4053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128800000000012</v>
      </c>
      <c r="AD25" s="91" t="n">
        <f aca="false">F25-N25</f>
        <v>0.0290000000000035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87.6112</v>
      </c>
      <c r="N26" s="91" t="n">
        <v>30.0676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283200000000008</v>
      </c>
      <c r="AD26" s="91" t="n">
        <f aca="false">F26-N26</f>
        <v>0.0178000000000011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/>
      <c r="N27" s="85" t="n">
        <v>44.8107</v>
      </c>
      <c r="O27" s="85" t="n">
        <v>46.2206</v>
      </c>
      <c r="P27" s="85" t="n">
        <v>46.220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870000000000459</v>
      </c>
      <c r="AE27" s="85" t="n">
        <f aca="false">G27-O27</f>
        <v>0.00110000000000099</v>
      </c>
      <c r="AF27" s="85" t="n">
        <f aca="false">H27-P27</f>
        <v>0.00130000000000052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/>
      <c r="N28" s="91" t="n">
        <v>42.4587</v>
      </c>
      <c r="O28" s="91" t="n">
        <v>44.37</v>
      </c>
      <c r="P28" s="91" t="n">
        <v>44.0218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69999999999979</v>
      </c>
      <c r="AE28" s="91" t="n">
        <f aca="false">G28-O28</f>
        <v>0.000900000000001455</v>
      </c>
      <c r="AF28" s="91" t="n">
        <f aca="false">H28-P28</f>
        <v>0.000500000000002387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/>
      <c r="N29" s="91" t="n">
        <v>39.6968</v>
      </c>
      <c r="O29" s="91" t="n">
        <v>42.3479</v>
      </c>
      <c r="P29" s="91" t="n">
        <v>41.718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589999999999691</v>
      </c>
      <c r="AE29" s="91" t="n">
        <f aca="false">G29-O29</f>
        <v>0</v>
      </c>
      <c r="AF29" s="91" t="n">
        <f aca="false">H29-P29</f>
        <v>0.000999999999997669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/>
      <c r="N30" s="100" t="n">
        <v>36.6268</v>
      </c>
      <c r="O30" s="100" t="n">
        <v>40.9282</v>
      </c>
      <c r="P30" s="100" t="n">
        <v>40.073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419999999999732</v>
      </c>
      <c r="AE30" s="100" t="n">
        <f aca="false">G30-O30</f>
        <v>0.000600000000005707</v>
      </c>
      <c r="AF30" s="100" t="n">
        <f aca="false">H30-P30</f>
        <v>0.0011000000000009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/>
      <c r="N31" s="85" t="n">
        <v>45.4854</v>
      </c>
      <c r="O31" s="85" t="n">
        <v>46.8218</v>
      </c>
      <c r="P31" s="85" t="n">
        <v>46.8919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110000000000028</v>
      </c>
      <c r="AE31" s="85" t="n">
        <f aca="false">G31-O31</f>
        <v>0.00189999999999912</v>
      </c>
      <c r="AF31" s="85" t="n">
        <f aca="false">H31-P31</f>
        <v>0.00220000000000198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/>
      <c r="N32" s="91" t="n">
        <v>42.9135</v>
      </c>
      <c r="O32" s="91" t="n">
        <v>44.8613</v>
      </c>
      <c r="P32" s="91" t="n">
        <v>44.589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104000000000042</v>
      </c>
      <c r="AE32" s="91" t="n">
        <f aca="false">G32-O32</f>
        <v>0.00150000000000006</v>
      </c>
      <c r="AF32" s="91" t="n">
        <f aca="false">H32-P32</f>
        <v>0.000999999999997669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/>
      <c r="N33" s="91" t="n">
        <v>40.0424</v>
      </c>
      <c r="O33" s="91" t="n">
        <v>42.7698</v>
      </c>
      <c r="P33" s="91" t="n">
        <v>42.207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105999999999966</v>
      </c>
      <c r="AE33" s="91" t="n">
        <f aca="false">G33-O33</f>
        <v>0.000500000000002387</v>
      </c>
      <c r="AF33" s="91" t="n">
        <f aca="false">H33-P33</f>
        <v>0.0011999999999972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/>
      <c r="N34" s="91" t="n">
        <v>36.9053</v>
      </c>
      <c r="O34" s="100" t="n">
        <v>41.2907</v>
      </c>
      <c r="P34" s="100" t="n">
        <v>40.492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400000000000489</v>
      </c>
      <c r="AE34" s="91" t="n">
        <f aca="false">G34-O34</f>
        <v>0.000999999999997669</v>
      </c>
      <c r="AF34" s="91" t="n">
        <f aca="false">H34-P34</f>
        <v>0.00209999999999866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/>
      <c r="N35" s="85" t="n">
        <v>45.0027</v>
      </c>
      <c r="O35" s="85" t="n">
        <v>46.1084</v>
      </c>
      <c r="P35" s="85" t="n">
        <v>46.3672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0499999999995282</v>
      </c>
      <c r="AE35" s="85" t="n">
        <f aca="false">G35-O35</f>
        <v>0.00169999999999959</v>
      </c>
      <c r="AF35" s="85" t="n">
        <f aca="false">H35-P35</f>
        <v>0.00150000000000006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/>
      <c r="N36" s="91" t="n">
        <v>42.6601</v>
      </c>
      <c r="O36" s="91" t="n">
        <v>44.2624</v>
      </c>
      <c r="P36" s="91" t="n">
        <v>44.179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619999999999976</v>
      </c>
      <c r="AE36" s="91" t="n">
        <f aca="false">G36-O36</f>
        <v>0.000300000000002854</v>
      </c>
      <c r="AF36" s="91" t="n">
        <f aca="false">H36-P36</f>
        <v>0.000999999999997669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/>
      <c r="N37" s="91" t="n">
        <v>39.899</v>
      </c>
      <c r="O37" s="91" t="n">
        <v>42.2918</v>
      </c>
      <c r="P37" s="91" t="n">
        <v>41.9015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419999999999732</v>
      </c>
      <c r="AE37" s="91" t="n">
        <f aca="false">G37-O37</f>
        <v>0.000199999999999534</v>
      </c>
      <c r="AF37" s="91" t="n">
        <f aca="false">H37-P37</f>
        <v>0.00150000000000006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/>
      <c r="N38" s="91" t="n">
        <v>36.8054</v>
      </c>
      <c r="O38" s="100" t="n">
        <v>40.9135</v>
      </c>
      <c r="P38" s="100" t="n">
        <v>40.2508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120000000000431</v>
      </c>
      <c r="AE38" s="91" t="n">
        <f aca="false">G38-O38</f>
        <v>0.00130000000000052</v>
      </c>
      <c r="AF38" s="91" t="n">
        <f aca="false">H38-P38</f>
        <v>0.000199999999999534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/>
      <c r="N39" s="85" t="n">
        <v>44.8843</v>
      </c>
      <c r="O39" s="85" t="n">
        <v>46.143</v>
      </c>
      <c r="P39" s="85" t="n">
        <v>46.326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859999999999417</v>
      </c>
      <c r="AE39" s="85" t="n">
        <f aca="false">G39-O39</f>
        <v>0.0011999999999972</v>
      </c>
      <c r="AF39" s="85" t="n">
        <f aca="false">H39-P39</f>
        <v>0.00220000000000198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/>
      <c r="N40" s="91" t="n">
        <v>42.557</v>
      </c>
      <c r="O40" s="91" t="n">
        <v>44.2966</v>
      </c>
      <c r="P40" s="91" t="n">
        <v>44.1634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75999999999965</v>
      </c>
      <c r="AE40" s="91" t="n">
        <f aca="false">G40-O40</f>
        <v>0.000399999999999068</v>
      </c>
      <c r="AF40" s="91" t="n">
        <f aca="false">H40-P40</f>
        <v>0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/>
      <c r="N41" s="91" t="n">
        <v>39.825</v>
      </c>
      <c r="O41" s="91" t="n">
        <v>42.3327</v>
      </c>
      <c r="P41" s="91" t="n">
        <v>41.8933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300000000000011</v>
      </c>
      <c r="AE41" s="91" t="n">
        <f aca="false">G41-O41</f>
        <v>-0.00160000000000338</v>
      </c>
      <c r="AF41" s="91" t="n">
        <f aca="false">H41-P41</f>
        <v>-0.000600000000005707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/>
      <c r="N42" s="91" t="n">
        <v>36.7431</v>
      </c>
      <c r="O42" s="100" t="n">
        <v>40.944</v>
      </c>
      <c r="P42" s="100" t="n">
        <v>40.2575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310000000000343</v>
      </c>
      <c r="AE42" s="91" t="n">
        <f aca="false">G42-O42</f>
        <v>-0.000300000000002854</v>
      </c>
      <c r="AF42" s="91" t="n">
        <f aca="false">H42-P42</f>
        <v>9.99999999962142E-005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/>
      <c r="N43" s="85" t="n">
        <v>45.2275</v>
      </c>
      <c r="O43" s="85" t="n">
        <v>46.8394</v>
      </c>
      <c r="P43" s="85" t="n">
        <v>46.774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163000000000011</v>
      </c>
      <c r="AE43" s="85" t="n">
        <f aca="false">G43-O43</f>
        <v>0.00110000000000099</v>
      </c>
      <c r="AF43" s="85" t="n">
        <f aca="false">H43-P43</f>
        <v>0.0046999999999997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/>
      <c r="N44" s="91" t="n">
        <v>42.7265</v>
      </c>
      <c r="O44" s="91" t="n">
        <v>44.8911</v>
      </c>
      <c r="P44" s="91" t="n">
        <v>44.5206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157999999999987</v>
      </c>
      <c r="AE44" s="91" t="n">
        <f aca="false">G44-O44</f>
        <v>0.00240000000000151</v>
      </c>
      <c r="AF44" s="91" t="n">
        <f aca="false">H44-P44</f>
        <v>0.00249999999999773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/>
      <c r="N45" s="91" t="n">
        <v>39.9614</v>
      </c>
      <c r="O45" s="91" t="n">
        <v>42.8261</v>
      </c>
      <c r="P45" s="91" t="n">
        <v>42.16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950000000000273</v>
      </c>
      <c r="AE45" s="91" t="n">
        <f aca="false">G45-O45</f>
        <v>-0.000299999999995748</v>
      </c>
      <c r="AF45" s="91" t="n">
        <f aca="false">H45-P45</f>
        <v>0.000199999999999534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/>
      <c r="N46" s="100" t="n">
        <v>36.8629</v>
      </c>
      <c r="O46" s="100" t="n">
        <v>41.3649</v>
      </c>
      <c r="P46" s="100" t="n">
        <v>40.478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509999999999877</v>
      </c>
      <c r="AE46" s="100" t="n">
        <f aca="false">G46-O46</f>
        <v>0.00390000000000157</v>
      </c>
      <c r="AF46" s="100" t="n">
        <f aca="false">H46-P46</f>
        <v>0.00270000000000437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/>
      <c r="N47" s="85" t="n">
        <v>44.4931</v>
      </c>
      <c r="O47" s="85" t="n">
        <v>46.2228</v>
      </c>
      <c r="P47" s="85" t="n">
        <v>46.009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138000000000034</v>
      </c>
      <c r="AE47" s="85" t="n">
        <f aca="false">G47-O47</f>
        <v>0.00169999999999959</v>
      </c>
      <c r="AF47" s="85" t="n">
        <f aca="false">H47-P47</f>
        <v>0.0011999999999972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/>
      <c r="N48" s="91" t="n">
        <v>42.2534</v>
      </c>
      <c r="O48" s="91" t="n">
        <v>44.3906</v>
      </c>
      <c r="P48" s="91" t="n">
        <v>43.8864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390000000000157</v>
      </c>
      <c r="AE48" s="91" t="n">
        <f aca="false">G48-O48</f>
        <v>0.00220000000000198</v>
      </c>
      <c r="AF48" s="91" t="n">
        <f aca="false">H48-P48</f>
        <v>0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/>
      <c r="N49" s="91" t="n">
        <v>39.623</v>
      </c>
      <c r="O49" s="91" t="n">
        <v>42.4016</v>
      </c>
      <c r="P49" s="91" t="n">
        <v>41.631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280000000000058</v>
      </c>
      <c r="AE49" s="91" t="n">
        <f aca="false">G49-O49</f>
        <v>-0.000599999999998602</v>
      </c>
      <c r="AF49" s="91" t="n">
        <f aca="false">H49-P49</f>
        <v>-0.00200000000000244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/>
      <c r="N50" s="100" t="n">
        <v>36.609</v>
      </c>
      <c r="O50" s="100" t="n">
        <v>41.0079</v>
      </c>
      <c r="P50" s="100" t="n">
        <v>40.040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269999999999726</v>
      </c>
      <c r="AE50" s="100" t="n">
        <f aca="false">G50-O50</f>
        <v>0.00249999999999773</v>
      </c>
      <c r="AF50" s="100" t="n">
        <f aca="false">H50-P50</f>
        <v>0.00110000000000099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68.0528</v>
      </c>
      <c r="N51" s="104"/>
      <c r="O51" s="104"/>
      <c r="P51" s="104"/>
      <c r="Q51" s="85" t="n">
        <v>37913.605</v>
      </c>
      <c r="R51" s="85" t="n">
        <v>145.408</v>
      </c>
      <c r="S51" s="85" t="n">
        <v>478.468</v>
      </c>
      <c r="U51" s="14"/>
      <c r="V51" s="15"/>
      <c r="W51" s="16"/>
      <c r="X51" s="65"/>
      <c r="Y51" s="23" t="n">
        <f aca="false">GEOMEAN(Q51:Q54)/GEOMEAN(I51:I54)</f>
        <v>1.29632676246512</v>
      </c>
      <c r="Z51" s="23" t="n">
        <f aca="false">GEOMEAN(R51:R54)/GEOMEAN(J51:J54)</f>
        <v>1.38868641504278</v>
      </c>
      <c r="AA51" s="32" t="n">
        <f aca="false">GEOMEAN(S51:S54)/GEOMEAN(K51:K54)</f>
        <v>1.26870457310897</v>
      </c>
      <c r="AC51" s="85" t="n">
        <f aca="false">E51-M51</f>
        <v>-3.70960000000196</v>
      </c>
      <c r="AD51" s="104"/>
      <c r="AE51" s="104"/>
      <c r="AF51" s="104"/>
      <c r="AG51" s="85" t="n">
        <f aca="false">I51-Q51</f>
        <v>-8601.55800000001</v>
      </c>
      <c r="AH51" s="85" t="n">
        <f aca="false">J51-R51</f>
        <v>-38.455</v>
      </c>
      <c r="AI51" s="85" t="n">
        <f aca="false">K51-S51</f>
        <v>-94.06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505.9464</v>
      </c>
      <c r="N52" s="104"/>
      <c r="O52" s="104"/>
      <c r="P52" s="104"/>
      <c r="Q52" s="91" t="n">
        <v>38813.352</v>
      </c>
      <c r="R52" s="91" t="n">
        <v>124.364</v>
      </c>
      <c r="S52" s="91" t="n">
        <v>482.399</v>
      </c>
      <c r="U52" s="94"/>
      <c r="V52" s="95"/>
      <c r="W52" s="96"/>
      <c r="X52" s="65"/>
      <c r="Y52" s="61"/>
      <c r="Z52" s="61"/>
      <c r="AA52" s="89"/>
      <c r="AC52" s="91" t="n">
        <f aca="false">E52-M52</f>
        <v>2.01519999999982</v>
      </c>
      <c r="AD52" s="104"/>
      <c r="AE52" s="104"/>
      <c r="AF52" s="104"/>
      <c r="AG52" s="91" t="n">
        <f aca="false">I52-Q52</f>
        <v>-8905.789</v>
      </c>
      <c r="AH52" s="91" t="n">
        <f aca="false">J52-R52</f>
        <v>-32.114</v>
      </c>
      <c r="AI52" s="91" t="n">
        <f aca="false">K52-S52</f>
        <v>-101.43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199.9168</v>
      </c>
      <c r="N53" s="104"/>
      <c r="O53" s="104"/>
      <c r="P53" s="104"/>
      <c r="Q53" s="91" t="n">
        <v>38721.234</v>
      </c>
      <c r="R53" s="91" t="n">
        <v>125.283</v>
      </c>
      <c r="S53" s="91" t="n">
        <v>474.116</v>
      </c>
      <c r="U53" s="25"/>
      <c r="V53" s="26"/>
      <c r="W53" s="27"/>
      <c r="X53" s="65"/>
      <c r="Y53" s="61"/>
      <c r="Z53" s="61"/>
      <c r="AA53" s="89"/>
      <c r="AC53" s="91" t="n">
        <f aca="false">E53-M53</f>
        <v>1.30959999999868</v>
      </c>
      <c r="AD53" s="104"/>
      <c r="AE53" s="104"/>
      <c r="AF53" s="104"/>
      <c r="AG53" s="91" t="n">
        <f aca="false">I53-Q53</f>
        <v>-8752.984</v>
      </c>
      <c r="AH53" s="91" t="n">
        <f aca="false">J53-R53</f>
        <v>-43.299</v>
      </c>
      <c r="AI53" s="91" t="n">
        <f aca="false">K53-S53</f>
        <v>-93.616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57.692</v>
      </c>
      <c r="N54" s="106"/>
      <c r="O54" s="106"/>
      <c r="P54" s="106"/>
      <c r="Q54" s="100" t="n">
        <v>41835.311</v>
      </c>
      <c r="R54" s="100" t="n">
        <v>103.755</v>
      </c>
      <c r="S54" s="100" t="n">
        <v>494.973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789600000000064</v>
      </c>
      <c r="AD54" s="106"/>
      <c r="AE54" s="106"/>
      <c r="AF54" s="106"/>
      <c r="AG54" s="100" t="n">
        <f aca="false">I54-Q54</f>
        <v>-9704.483</v>
      </c>
      <c r="AH54" s="100" t="n">
        <f aca="false">J54-R54</f>
        <v>-25.614</v>
      </c>
      <c r="AI54" s="100" t="n">
        <f aca="false">K54-S54</f>
        <v>-119.785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62.0152</v>
      </c>
      <c r="N67" s="85" t="n">
        <v>44.7285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0.263199999999983</v>
      </c>
      <c r="AD67" s="85" t="n">
        <f aca="false">F67-N67</f>
        <v>0.105900000000005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202.1736</v>
      </c>
      <c r="N68" s="91" t="n">
        <v>39.4026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.540000000000021</v>
      </c>
      <c r="AD68" s="91" t="n">
        <f aca="false">F68-N68</f>
        <v>0.0762000000000001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102.0704</v>
      </c>
      <c r="N69" s="91" t="n">
        <v>35.7651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148799999999994</v>
      </c>
      <c r="AD69" s="91" t="n">
        <f aca="false">F69-N69</f>
        <v>0.0202000000000027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52.8528</v>
      </c>
      <c r="N70" s="91" t="n">
        <v>32.2525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0583999999999989</v>
      </c>
      <c r="AD70" s="91" t="n">
        <f aca="false">F70-N70</f>
        <v>0.024799999999999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80.1504</v>
      </c>
      <c r="N71" s="85" t="n">
        <v>42.7774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277600000000007</v>
      </c>
      <c r="AD71" s="85" t="n">
        <f aca="false">F71-N71</f>
        <v>0.142200000000003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53.232</v>
      </c>
      <c r="N72" s="91" t="n">
        <v>37.6148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649599999999992</v>
      </c>
      <c r="AD72" s="91" t="n">
        <f aca="false">F72-N72</f>
        <v>0.0805000000000007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30.228</v>
      </c>
      <c r="N73" s="91" t="n">
        <v>33.950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.6952</v>
      </c>
      <c r="AD73" s="91" t="n">
        <f aca="false">F73-N73</f>
        <v>0.0312999999999946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66.9032</v>
      </c>
      <c r="N74" s="91" t="n">
        <v>30.4251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116</v>
      </c>
      <c r="AD74" s="91" t="n">
        <f aca="false">F74-N74</f>
        <v>0.00900000000000034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96.3464</v>
      </c>
      <c r="N75" s="85" t="n">
        <v>42.288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402399999999943</v>
      </c>
      <c r="AD75" s="85" t="n">
        <f aca="false">F75-N75</f>
        <v>0.121699999999997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299.9072</v>
      </c>
      <c r="N76" s="91" t="n">
        <v>37.124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1.6696</v>
      </c>
      <c r="AD76" s="91" t="n">
        <f aca="false">F76-N76</f>
        <v>0.076900000000002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50.9736</v>
      </c>
      <c r="N77" s="91" t="n">
        <v>33.3455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112799999999993</v>
      </c>
      <c r="AD77" s="91" t="n">
        <f aca="false">F77-N77</f>
        <v>0.00959999999999894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76.0592</v>
      </c>
      <c r="N78" s="91" t="n">
        <v>29.7885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0191999999999979</v>
      </c>
      <c r="AD78" s="91" t="n">
        <f aca="false">F78-N78</f>
        <v>0.00500000000000256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/>
      <c r="N79" s="85" t="n">
        <v>45.3808</v>
      </c>
      <c r="O79" s="85" t="n">
        <v>47.7326</v>
      </c>
      <c r="P79" s="85" t="n">
        <v>47.111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560000000000116</v>
      </c>
      <c r="AE79" s="85" t="n">
        <f aca="false">G79-O79</f>
        <v>0.00120000000000431</v>
      </c>
      <c r="AF79" s="85" t="n">
        <f aca="false">H79-P79</f>
        <v>0.000599999999998602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/>
      <c r="N80" s="91" t="n">
        <v>43.3282</v>
      </c>
      <c r="O80" s="91" t="n">
        <v>46.5699</v>
      </c>
      <c r="P80" s="91" t="n">
        <v>45.343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0800000000005241</v>
      </c>
      <c r="AE80" s="91" t="n">
        <f aca="false">G80-O80</f>
        <v>0.0023000000000053</v>
      </c>
      <c r="AF80" s="91" t="n">
        <f aca="false">H80-P80</f>
        <v>0.00279999999999347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/>
      <c r="N81" s="91" t="n">
        <v>40.8917</v>
      </c>
      <c r="O81" s="91" t="n">
        <v>45.1147</v>
      </c>
      <c r="P81" s="91" t="n">
        <v>43.2095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529999999999831</v>
      </c>
      <c r="AE81" s="91" t="n">
        <f aca="false">G81-O81</f>
        <v>0.000500000000002387</v>
      </c>
      <c r="AF81" s="91" t="n">
        <f aca="false">H81-P81</f>
        <v>-0.00110000000000099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/>
      <c r="N82" s="100" t="n">
        <v>38.1855</v>
      </c>
      <c r="O82" s="100" t="n">
        <v>43.9495</v>
      </c>
      <c r="P82" s="100" t="n">
        <v>41.5024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0300000000002854</v>
      </c>
      <c r="AE82" s="100" t="n">
        <f aca="false">G82-O82</f>
        <v>-0.00150000000000006</v>
      </c>
      <c r="AF82" s="100" t="n">
        <f aca="false">H82-P82</f>
        <v>0.000299999999995748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/>
      <c r="N83" s="85" t="n">
        <v>46.2297</v>
      </c>
      <c r="O83" s="85" t="n">
        <v>48.3119</v>
      </c>
      <c r="P83" s="85" t="n">
        <v>47.916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0309999999999633</v>
      </c>
      <c r="AE83" s="85" t="n">
        <f aca="false">G83-O83</f>
        <v>0.000900000000001455</v>
      </c>
      <c r="AF83" s="85" t="n">
        <f aca="false">H83-P83</f>
        <v>0.00240000000000151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/>
      <c r="N84" s="91" t="n">
        <v>43.9234</v>
      </c>
      <c r="O84" s="91" t="n">
        <v>47.0764</v>
      </c>
      <c r="P84" s="91" t="n">
        <v>46.074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0249999999999773</v>
      </c>
      <c r="AE84" s="91" t="n">
        <f aca="false">G84-O84</f>
        <v>-0.000199999999999534</v>
      </c>
      <c r="AF84" s="91" t="n">
        <f aca="false">H84-P84</f>
        <v>0.00189999999999912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/>
      <c r="N85" s="91" t="n">
        <v>41.33</v>
      </c>
      <c r="O85" s="91" t="n">
        <v>45.5688</v>
      </c>
      <c r="P85" s="91" t="n">
        <v>43.881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112000000000023</v>
      </c>
      <c r="AE85" s="91" t="n">
        <f aca="false">G85-O85</f>
        <v>0.000499999999995282</v>
      </c>
      <c r="AF85" s="91" t="n">
        <f aca="false">H85-P85</f>
        <v>0.000500000000002387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/>
      <c r="N86" s="91" t="n">
        <v>38.5131</v>
      </c>
      <c r="O86" s="100" t="n">
        <v>44.3249</v>
      </c>
      <c r="P86" s="100" t="n">
        <v>42.077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0599999999998602</v>
      </c>
      <c r="AE86" s="91" t="n">
        <f aca="false">G86-O86</f>
        <v>0.00010000000000332</v>
      </c>
      <c r="AF86" s="91" t="n">
        <f aca="false">H86-P86</f>
        <v>-0.000599999999998602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/>
      <c r="N87" s="85" t="n">
        <v>45.7526</v>
      </c>
      <c r="O87" s="85" t="n">
        <v>47.4642</v>
      </c>
      <c r="P87" s="85" t="n">
        <v>47.415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0289999999999679</v>
      </c>
      <c r="AE87" s="85" t="n">
        <f aca="false">G87-O87</f>
        <v>0.000300000000002854</v>
      </c>
      <c r="AF87" s="85" t="n">
        <f aca="false">H87-P87</f>
        <v>0.00139999999999674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/>
      <c r="N88" s="91" t="n">
        <v>43.6393</v>
      </c>
      <c r="O88" s="91" t="n">
        <v>46.3481</v>
      </c>
      <c r="P88" s="91" t="n">
        <v>45.642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650000000000262</v>
      </c>
      <c r="AE88" s="91" t="n">
        <f aca="false">G88-O88</f>
        <v>0.000499999999995282</v>
      </c>
      <c r="AF88" s="91" t="n">
        <f aca="false">H88-P88</f>
        <v>0.000599999999998602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/>
      <c r="N89" s="91" t="n">
        <v>41.1496</v>
      </c>
      <c r="O89" s="91" t="n">
        <v>44.9352</v>
      </c>
      <c r="P89" s="91" t="n">
        <v>43.5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520000000000209</v>
      </c>
      <c r="AE89" s="91" t="n">
        <f aca="false">G89-O89</f>
        <v>0.000599999999998602</v>
      </c>
      <c r="AF89" s="91" t="n">
        <f aca="false">H89-P89</f>
        <v>-0.000900000000001455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/>
      <c r="N90" s="91" t="n">
        <v>38.3713</v>
      </c>
      <c r="O90" s="100" t="n">
        <v>43.768</v>
      </c>
      <c r="P90" s="100" t="n">
        <v>41.7629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0299999999995748</v>
      </c>
      <c r="AE90" s="91" t="n">
        <f aca="false">G90-O90</f>
        <v>-0.00010000000000332</v>
      </c>
      <c r="AF90" s="91" t="n">
        <f aca="false">H90-P90</f>
        <v>0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/>
      <c r="N91" s="85" t="n">
        <v>45.6231</v>
      </c>
      <c r="O91" s="85" t="n">
        <v>47.4454</v>
      </c>
      <c r="P91" s="85" t="n">
        <v>47.409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159999999999627</v>
      </c>
      <c r="AE91" s="85" t="n">
        <f aca="false">G91-O91</f>
        <v>-9.99999999962142E-005</v>
      </c>
      <c r="AF91" s="85" t="n">
        <f aca="false">H91-P91</f>
        <v>0.000499999999995282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/>
      <c r="N92" s="91" t="n">
        <v>43.5059</v>
      </c>
      <c r="O92" s="91" t="n">
        <v>46.3521</v>
      </c>
      <c r="P92" s="91" t="n">
        <v>45.6407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190000000000623</v>
      </c>
      <c r="AE92" s="91" t="n">
        <f aca="false">G92-O92</f>
        <v>0.00110000000000099</v>
      </c>
      <c r="AF92" s="91" t="n">
        <f aca="false">H92-P92</f>
        <v>0.00089999999999435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/>
      <c r="N93" s="91" t="n">
        <v>41.0097</v>
      </c>
      <c r="O93" s="91" t="n">
        <v>44.9639</v>
      </c>
      <c r="P93" s="91" t="n">
        <v>43.5259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319999999999965</v>
      </c>
      <c r="AE93" s="91" t="n">
        <f aca="false">G93-O93</f>
        <v>9.99999999962142E-005</v>
      </c>
      <c r="AF93" s="91" t="n">
        <f aca="false">H93-P93</f>
        <v>0.000900000000001455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/>
      <c r="N94" s="91" t="n">
        <v>38.2412</v>
      </c>
      <c r="O94" s="100" t="n">
        <v>43.7899</v>
      </c>
      <c r="P94" s="100" t="n">
        <v>41.743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010000000000332</v>
      </c>
      <c r="AE94" s="91" t="n">
        <f aca="false">G94-O94</f>
        <v>0.000499999999995282</v>
      </c>
      <c r="AF94" s="91" t="n">
        <f aca="false">H94-P94</f>
        <v>-0.000799999999998136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/>
      <c r="N95" s="85" t="n">
        <v>46.0158</v>
      </c>
      <c r="O95" s="85" t="n">
        <v>47.9711</v>
      </c>
      <c r="P95" s="85" t="n">
        <v>47.89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139999999999674</v>
      </c>
      <c r="AE95" s="85" t="n">
        <f aca="false">G95-O95</f>
        <v>0.000700000000001921</v>
      </c>
      <c r="AF95" s="85" t="n">
        <f aca="false">H95-P95</f>
        <v>0.00169999999999959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/>
      <c r="N96" s="91" t="n">
        <v>43.7002</v>
      </c>
      <c r="O96" s="91" t="n">
        <v>46.8378</v>
      </c>
      <c r="P96" s="91" t="n">
        <v>46.07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769999999999982</v>
      </c>
      <c r="AE96" s="91" t="n">
        <f aca="false">G96-O96</f>
        <v>0.0011999999999972</v>
      </c>
      <c r="AF96" s="91" t="n">
        <f aca="false">H96-P96</f>
        <v>9.99999999962142E-005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/>
      <c r="N97" s="91" t="n">
        <v>41.1322</v>
      </c>
      <c r="O97" s="91" t="n">
        <v>45.4508</v>
      </c>
      <c r="P97" s="91" t="n">
        <v>43.9108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11999999999972</v>
      </c>
      <c r="AE97" s="91" t="n">
        <f aca="false">G97-O97</f>
        <v>0.00110000000000099</v>
      </c>
      <c r="AF97" s="91" t="n">
        <f aca="false">H97-P97</f>
        <v>0.000699999999994816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/>
      <c r="N98" s="100" t="n">
        <v>38.3291</v>
      </c>
      <c r="O98" s="100" t="n">
        <v>44.2272</v>
      </c>
      <c r="P98" s="100" t="n">
        <v>42.0724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310000000000343</v>
      </c>
      <c r="AE98" s="100" t="n">
        <f aca="false">G98-O98</f>
        <v>0</v>
      </c>
      <c r="AF98" s="100" t="n">
        <f aca="false">H98-P98</f>
        <v>-0.000700000000001921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/>
      <c r="N99" s="85" t="n">
        <v>45.1635</v>
      </c>
      <c r="O99" s="85" t="n">
        <v>47.1871</v>
      </c>
      <c r="P99" s="85" t="n">
        <v>47.06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110000000000099</v>
      </c>
      <c r="AE99" s="85" t="n">
        <f aca="false">G99-O99</f>
        <v>0.000199999999999534</v>
      </c>
      <c r="AF99" s="85" t="n">
        <f aca="false">H99-P99</f>
        <v>-0.00089999999999435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/>
      <c r="N100" s="91" t="n">
        <v>43.1141</v>
      </c>
      <c r="O100" s="91" t="n">
        <v>46.1014</v>
      </c>
      <c r="P100" s="91" t="n">
        <v>45.3427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220000000000198</v>
      </c>
      <c r="AE100" s="91" t="n">
        <f aca="false">G100-O100</f>
        <v>-0.000900000000001455</v>
      </c>
      <c r="AF100" s="91" t="n">
        <f aca="false">H100-P100</f>
        <v>-0.000199999999999534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/>
      <c r="N101" s="91" t="n">
        <v>40.7118</v>
      </c>
      <c r="O101" s="91" t="n">
        <v>44.7712</v>
      </c>
      <c r="P101" s="91" t="n">
        <v>43.2552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329999999999586</v>
      </c>
      <c r="AE101" s="91" t="n">
        <f aca="false">G101-O101</f>
        <v>0.000399999999999068</v>
      </c>
      <c r="AF101" s="91" t="n">
        <f aca="false">H101-P101</f>
        <v>0.000499999999995282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/>
      <c r="N102" s="100" t="n">
        <v>38.0114</v>
      </c>
      <c r="O102" s="100" t="n">
        <v>43.641</v>
      </c>
      <c r="P102" s="100" t="n">
        <v>41.5157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0299999999995748</v>
      </c>
      <c r="AE102" s="100" t="n">
        <f aca="false">G102-O102</f>
        <v>0.000900000000001455</v>
      </c>
      <c r="AF102" s="100" t="n">
        <f aca="false">H102-P102</f>
        <v>-0.000700000000001921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74.608</v>
      </c>
      <c r="N103" s="104"/>
      <c r="O103" s="104"/>
      <c r="P103" s="104"/>
      <c r="Q103" s="85" t="n">
        <v>36025.534</v>
      </c>
      <c r="R103" s="85" t="n">
        <v>121.836</v>
      </c>
      <c r="S103" s="85" t="n">
        <v>494.598</v>
      </c>
      <c r="U103" s="14"/>
      <c r="V103" s="15"/>
      <c r="W103" s="16"/>
      <c r="X103" s="65"/>
      <c r="Y103" s="23" t="n">
        <f aca="false">GEOMEAN(Q103:Q106)/GEOMEAN(I103:I106)</f>
        <v>1.30231723922927</v>
      </c>
      <c r="Z103" s="23" t="n">
        <f aca="false">GEOMEAN(R103:R106)/GEOMEAN(J103:J106)</f>
        <v>1.42800606028218</v>
      </c>
      <c r="AA103" s="32" t="n">
        <f aca="false">GEOMEAN(S103:S106)/GEOMEAN(K103:K106)</f>
        <v>1.32647694758856</v>
      </c>
      <c r="AC103" s="85" t="n">
        <f aca="false">E103-M103</f>
        <v>-0.13839999999982</v>
      </c>
      <c r="AD103" s="104"/>
      <c r="AE103" s="104"/>
      <c r="AF103" s="104"/>
      <c r="AG103" s="85" t="n">
        <f aca="false">I103-Q103</f>
        <v>-8229.096</v>
      </c>
      <c r="AH103" s="85" t="n">
        <f aca="false">J103-R103</f>
        <v>-27.383</v>
      </c>
      <c r="AI103" s="85" t="n">
        <f aca="false">K103-S103</f>
        <v>-116.973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598.1176</v>
      </c>
      <c r="N104" s="104"/>
      <c r="O104" s="104"/>
      <c r="P104" s="104"/>
      <c r="Q104" s="91" t="n">
        <v>37268.497</v>
      </c>
      <c r="R104" s="91" t="n">
        <v>122.819</v>
      </c>
      <c r="S104" s="91" t="n">
        <v>483.617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2.85920000000078</v>
      </c>
      <c r="AD104" s="104"/>
      <c r="AE104" s="104"/>
      <c r="AF104" s="104"/>
      <c r="AG104" s="91" t="n">
        <f aca="false">I104-Q104</f>
        <v>-8621.31</v>
      </c>
      <c r="AH104" s="91" t="n">
        <f aca="false">J104-R104</f>
        <v>-41.085</v>
      </c>
      <c r="AI104" s="91" t="n">
        <f aca="false">K104-S104</f>
        <v>-115.851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48.3024</v>
      </c>
      <c r="N105" s="104"/>
      <c r="O105" s="104"/>
      <c r="P105" s="104"/>
      <c r="Q105" s="91" t="n">
        <v>38371.356</v>
      </c>
      <c r="R105" s="91" t="n">
        <v>105.253</v>
      </c>
      <c r="S105" s="91" t="n">
        <v>508.124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731200000000172</v>
      </c>
      <c r="AD105" s="104"/>
      <c r="AE105" s="104"/>
      <c r="AF105" s="104"/>
      <c r="AG105" s="91" t="n">
        <f aca="false">I105-Q105</f>
        <v>-8916.934</v>
      </c>
      <c r="AH105" s="91" t="n">
        <f aca="false">J105-R105</f>
        <v>-25.268</v>
      </c>
      <c r="AI105" s="91" t="n">
        <f aca="false">K105-S105</f>
        <v>-133.733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67.4688</v>
      </c>
      <c r="N106" s="106"/>
      <c r="O106" s="106"/>
      <c r="P106" s="106"/>
      <c r="Q106" s="100" t="n">
        <v>41328.513</v>
      </c>
      <c r="R106" s="100" t="n">
        <v>116.517</v>
      </c>
      <c r="S106" s="100" t="n">
        <v>485.8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19360000000006</v>
      </c>
      <c r="AD106" s="106"/>
      <c r="AE106" s="106"/>
      <c r="AF106" s="106"/>
      <c r="AG106" s="100" t="n">
        <f aca="false">I106-Q106</f>
        <v>-9769.716</v>
      </c>
      <c r="AH106" s="100" t="n">
        <f aca="false">J106-R106</f>
        <v>-45.048</v>
      </c>
      <c r="AI106" s="100" t="n">
        <f aca="false">K106-S106</f>
        <v>-119.004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86.9832</v>
      </c>
      <c r="N119" s="85" t="n">
        <v>41.253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1.79040000000009</v>
      </c>
      <c r="AD119" s="85" t="n">
        <f aca="false">F119-N119</f>
        <v>0.1053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605.7048</v>
      </c>
      <c r="N120" s="91" t="n">
        <v>36.303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.592800000000011</v>
      </c>
      <c r="AD120" s="91" t="n">
        <f aca="false">F120-N120</f>
        <v>0.0705000000000027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60.8104</v>
      </c>
      <c r="N121" s="91" t="n">
        <v>32.858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1.10559999999998</v>
      </c>
      <c r="AD121" s="91" t="n">
        <f aca="false">F121-N121</f>
        <v>0.0516000000000005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24.2776</v>
      </c>
      <c r="N122" s="91" t="n">
        <v>29.7084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.200799999999987</v>
      </c>
      <c r="AD122" s="91" t="n">
        <f aca="false">F122-N122</f>
        <v>0.0069999999999979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41.5848</v>
      </c>
      <c r="N123" s="85" t="n">
        <v>41.59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8.05839999999989</v>
      </c>
      <c r="AD123" s="85" t="n">
        <f aca="false">F123-N123</f>
        <v>0.0807000000000002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30.296</v>
      </c>
      <c r="N124" s="91" t="n">
        <v>36.832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2.69279999999992</v>
      </c>
      <c r="AD124" s="91" t="n">
        <f aca="false">F124-N124</f>
        <v>0.0852000000000004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304.0656</v>
      </c>
      <c r="N125" s="91" t="n">
        <v>33.5911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428800000000024</v>
      </c>
      <c r="AD125" s="91" t="n">
        <f aca="false">F125-N125</f>
        <v>0.0686999999999998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40.4424</v>
      </c>
      <c r="N126" s="91" t="n">
        <v>30.220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447999999999809</v>
      </c>
      <c r="AD126" s="91" t="n">
        <f aca="false">F126-N126</f>
        <v>0.00679999999999836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45.8032</v>
      </c>
      <c r="N127" s="85" t="n">
        <v>41.972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8.20719999999983</v>
      </c>
      <c r="AD127" s="85" t="n">
        <f aca="false">F127-N127</f>
        <v>0.0797999999999988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29.5544</v>
      </c>
      <c r="N128" s="91" t="n">
        <v>37.0869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2.10480000000007</v>
      </c>
      <c r="AD128" s="91" t="n">
        <f aca="false">F128-N128</f>
        <v>0.0737999999999985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38.6792</v>
      </c>
      <c r="N129" s="91" t="n">
        <v>33.750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17519999999999</v>
      </c>
      <c r="AD129" s="91" t="n">
        <f aca="false">F129-N129</f>
        <v>0.0401000000000025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18.4648</v>
      </c>
      <c r="N130" s="91" t="n">
        <v>30.7966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159999999999997</v>
      </c>
      <c r="AD130" s="91" t="n">
        <f aca="false">F130-N130</f>
        <v>-0.0203000000000024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/>
      <c r="N131" s="85" t="n">
        <v>41.9872</v>
      </c>
      <c r="O131" s="85" t="n">
        <v>46.2796</v>
      </c>
      <c r="P131" s="85" t="n">
        <v>46.359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300000000000011</v>
      </c>
      <c r="AE131" s="85" t="n">
        <f aca="false">G131-O131</f>
        <v>0.00359999999999872</v>
      </c>
      <c r="AF131" s="85" t="n">
        <f aca="false">H131-P131</f>
        <v>0.00600000000000023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/>
      <c r="N132" s="91" t="n">
        <v>39.3105</v>
      </c>
      <c r="O132" s="91" t="n">
        <v>44.3412</v>
      </c>
      <c r="P132" s="91" t="n">
        <v>44.3649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390000000000157</v>
      </c>
      <c r="AE132" s="91" t="n">
        <f aca="false">G132-O132</f>
        <v>0.000799999999998136</v>
      </c>
      <c r="AF132" s="91" t="n">
        <f aca="false">H132-P132</f>
        <v>0.00169999999999959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/>
      <c r="N133" s="91" t="n">
        <v>36.6571</v>
      </c>
      <c r="O133" s="91" t="n">
        <v>42.2429</v>
      </c>
      <c r="P133" s="91" t="n">
        <v>42.1392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130000000000052</v>
      </c>
      <c r="AE133" s="91" t="n">
        <f aca="false">G133-O133</f>
        <v>0.00120000000000431</v>
      </c>
      <c r="AF133" s="91" t="n">
        <f aca="false">H133-P133</f>
        <v>0.00159999999999627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/>
      <c r="N134" s="100" t="n">
        <v>34.0371</v>
      </c>
      <c r="O134" s="100" t="n">
        <v>40.6221</v>
      </c>
      <c r="P134" s="100" t="n">
        <v>40.516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529999999999831</v>
      </c>
      <c r="AE134" s="100" t="n">
        <f aca="false">G134-O134</f>
        <v>0.00189999999999912</v>
      </c>
      <c r="AF134" s="100" t="n">
        <f aca="false">H134-P134</f>
        <v>0.00260000000000105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/>
      <c r="N135" s="85" t="n">
        <v>42.4413</v>
      </c>
      <c r="O135" s="85" t="n">
        <v>46.8526</v>
      </c>
      <c r="P135" s="85" t="n">
        <v>46.8535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107999999999961</v>
      </c>
      <c r="AE135" s="85" t="n">
        <f aca="false">G135-O135</f>
        <v>0.00269999999999726</v>
      </c>
      <c r="AF135" s="85" t="n">
        <f aca="false">H135-P135</f>
        <v>0.00280000000000058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/>
      <c r="N136" s="91" t="n">
        <v>39.586</v>
      </c>
      <c r="O136" s="91" t="n">
        <v>44.8222</v>
      </c>
      <c r="P136" s="91" t="n">
        <v>44.766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189999999999912</v>
      </c>
      <c r="AE136" s="91" t="n">
        <f aca="false">G136-O136</f>
        <v>0.000199999999999534</v>
      </c>
      <c r="AF136" s="91" t="n">
        <f aca="false">H136-P136</f>
        <v>0.00280000000000058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/>
      <c r="N137" s="91" t="n">
        <v>36.826</v>
      </c>
      <c r="O137" s="91" t="n">
        <v>42.6585</v>
      </c>
      <c r="P137" s="91" t="n">
        <v>42.463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0130000000000052</v>
      </c>
      <c r="AE137" s="91" t="n">
        <f aca="false">G137-O137</f>
        <v>0.000300000000002854</v>
      </c>
      <c r="AF137" s="91" t="n">
        <f aca="false">H137-P137</f>
        <v>0.00160000000000338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/>
      <c r="N138" s="91" t="n">
        <v>34.1486</v>
      </c>
      <c r="O138" s="100" t="n">
        <v>40.9944</v>
      </c>
      <c r="P138" s="100" t="n">
        <v>40.7854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0179999999999581</v>
      </c>
      <c r="AE138" s="91" t="n">
        <f aca="false">G138-O138</f>
        <v>0.00359999999999872</v>
      </c>
      <c r="AF138" s="91" t="n">
        <f aca="false">H138-P138</f>
        <v>0.00199999999999534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/>
      <c r="N139" s="85" t="n">
        <v>42.4176</v>
      </c>
      <c r="O139" s="85" t="n">
        <v>46.2901</v>
      </c>
      <c r="P139" s="85" t="n">
        <v>46.316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144999999999982</v>
      </c>
      <c r="AE139" s="85" t="n">
        <f aca="false">G139-O139</f>
        <v>0.000799999999998136</v>
      </c>
      <c r="AF139" s="85" t="n">
        <f aca="false">H139-P139</f>
        <v>0.000300000000002854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/>
      <c r="N140" s="91" t="n">
        <v>39.6122</v>
      </c>
      <c r="O140" s="91" t="n">
        <v>44.2928</v>
      </c>
      <c r="P140" s="91" t="n">
        <v>44.275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108000000000033</v>
      </c>
      <c r="AE140" s="91" t="n">
        <f aca="false">G140-O140</f>
        <v>0.000399999999999068</v>
      </c>
      <c r="AF140" s="91" t="n">
        <f aca="false">H140-P140</f>
        <v>0.00240000000000151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/>
      <c r="N141" s="91" t="n">
        <v>36.851</v>
      </c>
      <c r="O141" s="91" t="n">
        <v>42.1878</v>
      </c>
      <c r="P141" s="91" t="n">
        <v>42.042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179999999999581</v>
      </c>
      <c r="AE141" s="91" t="n">
        <f aca="false">G141-O141</f>
        <v>0.00109999999999388</v>
      </c>
      <c r="AF141" s="91" t="n">
        <f aca="false">H141-P141</f>
        <v>0.00160000000000338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/>
      <c r="N142" s="91" t="n">
        <v>34.1469</v>
      </c>
      <c r="O142" s="100" t="n">
        <v>40.5977</v>
      </c>
      <c r="P142" s="100" t="n">
        <v>40.3981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00399999999999068</v>
      </c>
      <c r="AE142" s="91" t="n">
        <f aca="false">G142-O142</f>
        <v>0.00109999999999388</v>
      </c>
      <c r="AF142" s="91" t="n">
        <f aca="false">H142-P142</f>
        <v>0.0011999999999972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/>
      <c r="N143" s="85" t="n">
        <v>42.4464</v>
      </c>
      <c r="O143" s="85" t="n">
        <v>46.1303</v>
      </c>
      <c r="P143" s="85" t="n">
        <v>46.2337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120000000000005</v>
      </c>
      <c r="AE143" s="85" t="n">
        <f aca="false">G143-O143</f>
        <v>0.00209999999999866</v>
      </c>
      <c r="AF143" s="85" t="n">
        <f aca="false">H143-P143</f>
        <v>0.00209999999999866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/>
      <c r="N144" s="91" t="n">
        <v>39.5584</v>
      </c>
      <c r="O144" s="91" t="n">
        <v>44.1211</v>
      </c>
      <c r="P144" s="91" t="n">
        <v>44.1706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480000000000302</v>
      </c>
      <c r="AE144" s="91" t="n">
        <f aca="false">G144-O144</f>
        <v>0.00010000000000332</v>
      </c>
      <c r="AF144" s="91" t="n">
        <f aca="false">H144-P144</f>
        <v>0.000399999999999068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/>
      <c r="N145" s="91" t="n">
        <v>36.7749</v>
      </c>
      <c r="O145" s="91" t="n">
        <v>42.0234</v>
      </c>
      <c r="P145" s="91" t="n">
        <v>41.9115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189999999999912</v>
      </c>
      <c r="AE145" s="91" t="n">
        <f aca="false">G145-O145</f>
        <v>-0.000399999999999068</v>
      </c>
      <c r="AF145" s="91" t="n">
        <f aca="false">H145-P145</f>
        <v>-0.00109999999999388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/>
      <c r="N146" s="91" t="n">
        <v>34.0871</v>
      </c>
      <c r="O146" s="100" t="n">
        <v>40.4694</v>
      </c>
      <c r="P146" s="100" t="n">
        <v>40.233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200000000000244</v>
      </c>
      <c r="AE146" s="91" t="n">
        <f aca="false">G146-O146</f>
        <v>-0.0011999999999972</v>
      </c>
      <c r="AF146" s="91" t="n">
        <f aca="false">H146-P146</f>
        <v>-0.00249999999999773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/>
      <c r="N147" s="85" t="n">
        <v>42.4035</v>
      </c>
      <c r="O147" s="85" t="n">
        <v>46.636</v>
      </c>
      <c r="P147" s="85" t="n">
        <v>46.6622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174999999999983</v>
      </c>
      <c r="AE147" s="85" t="n">
        <f aca="false">G147-O147</f>
        <v>0.00280000000000058</v>
      </c>
      <c r="AF147" s="85" t="n">
        <f aca="false">H147-P147</f>
        <v>0.00390000000000157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/>
      <c r="N148" s="91" t="n">
        <v>39.4146</v>
      </c>
      <c r="O148" s="91" t="n">
        <v>44.5605</v>
      </c>
      <c r="P148" s="91" t="n">
        <v>44.508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939999999999941</v>
      </c>
      <c r="AE148" s="91" t="n">
        <f aca="false">G148-O148</f>
        <v>0.0035000000000025</v>
      </c>
      <c r="AF148" s="91" t="n">
        <f aca="false">H148-P148</f>
        <v>0.00210000000000576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/>
      <c r="N149" s="91" t="n">
        <v>36.6025</v>
      </c>
      <c r="O149" s="91" t="n">
        <v>42.4225</v>
      </c>
      <c r="P149" s="91" t="n">
        <v>42.172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610000000000355</v>
      </c>
      <c r="AE149" s="91" t="n">
        <f aca="false">G149-O149</f>
        <v>-0.000599999999998602</v>
      </c>
      <c r="AF149" s="91" t="n">
        <f aca="false">H149-P149</f>
        <v>0.00130000000000052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/>
      <c r="N150" s="100" t="n">
        <v>33.9168</v>
      </c>
      <c r="O150" s="100" t="n">
        <v>40.8112</v>
      </c>
      <c r="P150" s="100" t="n">
        <v>40.440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63999999999993</v>
      </c>
      <c r="AE150" s="100" t="n">
        <f aca="false">G150-O150</f>
        <v>0.00150000000000006</v>
      </c>
      <c r="AF150" s="100" t="n">
        <f aca="false">H150-P150</f>
        <v>0.000500000000002387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/>
      <c r="N151" s="85" t="n">
        <v>42.0436</v>
      </c>
      <c r="O151" s="85" t="n">
        <v>45.9879</v>
      </c>
      <c r="P151" s="85" t="n">
        <v>46.019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730000000000075</v>
      </c>
      <c r="AE151" s="85" t="n">
        <f aca="false">G151-O151</f>
        <v>0.0011999999999972</v>
      </c>
      <c r="AF151" s="85" t="n">
        <f aca="false">H151-P151</f>
        <v>0.000900000000001455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/>
      <c r="N152" s="91" t="n">
        <v>39.1258</v>
      </c>
      <c r="O152" s="91" t="n">
        <v>43.9947</v>
      </c>
      <c r="P152" s="91" t="n">
        <v>43.908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329999999999586</v>
      </c>
      <c r="AE152" s="91" t="n">
        <f aca="false">G152-O152</f>
        <v>9.99999999962142E-005</v>
      </c>
      <c r="AF152" s="91" t="n">
        <f aca="false">H152-P152</f>
        <v>0.000499999999995282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/>
      <c r="N153" s="91" t="n">
        <v>36.3316</v>
      </c>
      <c r="O153" s="91" t="n">
        <v>41.9454</v>
      </c>
      <c r="P153" s="91" t="n">
        <v>41.629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139999999999674</v>
      </c>
      <c r="AE153" s="91" t="n">
        <f aca="false">G153-O153</f>
        <v>0.000900000000001455</v>
      </c>
      <c r="AF153" s="91" t="n">
        <f aca="false">H153-P153</f>
        <v>0.000399999999999068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/>
      <c r="N154" s="100" t="n">
        <v>33.6012</v>
      </c>
      <c r="O154" s="100" t="n">
        <v>40.4074</v>
      </c>
      <c r="P154" s="100" t="n">
        <v>39.9717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209999999999866</v>
      </c>
      <c r="AE154" s="100" t="n">
        <f aca="false">G154-O154</f>
        <v>0.000999999999997669</v>
      </c>
      <c r="AF154" s="100" t="n">
        <f aca="false">H154-P154</f>
        <v>0.000599999999998602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129.6224</v>
      </c>
      <c r="N155" s="104"/>
      <c r="O155" s="104"/>
      <c r="P155" s="104"/>
      <c r="Q155" s="85" t="n">
        <v>50391.318</v>
      </c>
      <c r="R155" s="85" t="n">
        <v>159.416</v>
      </c>
      <c r="S155" s="85" t="n">
        <v>472.104</v>
      </c>
      <c r="T155" s="61"/>
      <c r="U155" s="14"/>
      <c r="V155" s="15"/>
      <c r="W155" s="16"/>
      <c r="X155" s="65"/>
      <c r="Y155" s="23" t="n">
        <f aca="false">GEOMEAN(Q155:Q158)/GEOMEAN(I155:I158)</f>
        <v>1.31205534413098</v>
      </c>
      <c r="Z155" s="23" t="n">
        <f aca="false">GEOMEAN(R155:R158)/GEOMEAN(J155:J158)</f>
        <v>1.28572793077629</v>
      </c>
      <c r="AA155" s="32" t="n">
        <f aca="false">GEOMEAN(S155:S158)/GEOMEAN(K155:K158)</f>
        <v>1.24935387635647</v>
      </c>
      <c r="AB155" s="61"/>
      <c r="AC155" s="85" t="n">
        <f aca="false">E155-M155</f>
        <v>18.0559999999969</v>
      </c>
      <c r="AD155" s="104"/>
      <c r="AE155" s="104"/>
      <c r="AF155" s="104"/>
      <c r="AG155" s="85" t="n">
        <f aca="false">I155-Q155</f>
        <v>-11920.786</v>
      </c>
      <c r="AH155" s="85" t="n">
        <f aca="false">J155-R155</f>
        <v>-39.619</v>
      </c>
      <c r="AI155" s="85" t="n">
        <f aca="false">K155-S155</f>
        <v>-100.58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791.4696</v>
      </c>
      <c r="N156" s="104"/>
      <c r="O156" s="104"/>
      <c r="P156" s="104"/>
      <c r="Q156" s="91" t="n">
        <v>51616.919</v>
      </c>
      <c r="R156" s="91" t="n">
        <v>132.116</v>
      </c>
      <c r="S156" s="91" t="n">
        <v>459.155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5.39040000000023</v>
      </c>
      <c r="AD156" s="104"/>
      <c r="AE156" s="104"/>
      <c r="AF156" s="104"/>
      <c r="AG156" s="91" t="n">
        <f aca="false">I156-Q156</f>
        <v>-12296.81</v>
      </c>
      <c r="AH156" s="91" t="n">
        <f aca="false">J156-R156</f>
        <v>-30.256</v>
      </c>
      <c r="AI156" s="91" t="n">
        <f aca="false">K156-S156</f>
        <v>-92.389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0995.7184</v>
      </c>
      <c r="N157" s="104"/>
      <c r="O157" s="104"/>
      <c r="P157" s="104"/>
      <c r="Q157" s="91" t="n">
        <v>48478.084</v>
      </c>
      <c r="R157" s="91" t="n">
        <v>113.365</v>
      </c>
      <c r="S157" s="91" t="n">
        <v>455.458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852000000000771</v>
      </c>
      <c r="AD157" s="104"/>
      <c r="AE157" s="104"/>
      <c r="AF157" s="104"/>
      <c r="AG157" s="91" t="n">
        <f aca="false">I157-Q157</f>
        <v>-11601.584</v>
      </c>
      <c r="AH157" s="91" t="n">
        <f aca="false">J157-R157</f>
        <v>-23.38</v>
      </c>
      <c r="AI157" s="91" t="n">
        <f aca="false">K157-S157</f>
        <v>-86.958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304.2184</v>
      </c>
      <c r="N158" s="106"/>
      <c r="O158" s="106"/>
      <c r="P158" s="106"/>
      <c r="Q158" s="100" t="n">
        <v>48703.629</v>
      </c>
      <c r="R158" s="100" t="n">
        <v>101.993</v>
      </c>
      <c r="S158" s="100" t="n">
        <v>457.86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00399999999990541</v>
      </c>
      <c r="AD158" s="106"/>
      <c r="AE158" s="106"/>
      <c r="AF158" s="106"/>
      <c r="AG158" s="100" t="n">
        <f aca="false">I158-Q158</f>
        <v>-11554.097</v>
      </c>
      <c r="AH158" s="100" t="n">
        <f aca="false">J158-R158</f>
        <v>-20.837</v>
      </c>
      <c r="AI158" s="100" t="n">
        <f aca="false">K158-S158</f>
        <v>-88.344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221.624</v>
      </c>
      <c r="N171" s="85" t="n">
        <v>46.841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36.9823999999999</v>
      </c>
      <c r="AD171" s="85" t="n">
        <f aca="false">F171-N171</f>
        <v>-0.0660999999999987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501.464</v>
      </c>
      <c r="N172" s="91" t="n">
        <v>40.842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5.41680000000002</v>
      </c>
      <c r="AD172" s="91" t="n">
        <f aca="false">F172-N172</f>
        <v>-0.072499999999998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231.8376</v>
      </c>
      <c r="N173" s="91" t="n">
        <v>36.756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.492799999999988</v>
      </c>
      <c r="AD173" s="91" t="n">
        <f aca="false">F173-N173</f>
        <v>-0.00880000000000081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16.3896</v>
      </c>
      <c r="N174" s="91" t="n">
        <v>33.497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0.0344000000000051</v>
      </c>
      <c r="AD174" s="91" t="n">
        <f aca="false">F174-N174</f>
        <v>-0.0164000000000044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203.3264</v>
      </c>
      <c r="N175" s="85" t="n">
        <v>46.38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33.1408000000001</v>
      </c>
      <c r="AD175" s="85" t="n">
        <f aca="false">F175-N175</f>
        <v>-0.0569000000000059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498.7648</v>
      </c>
      <c r="N176" s="91" t="n">
        <v>40.6064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4.96640000000002</v>
      </c>
      <c r="AD176" s="91" t="n">
        <f aca="false">F176-N176</f>
        <v>-0.0853999999999999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34.3984</v>
      </c>
      <c r="N177" s="91" t="n">
        <v>36.503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288800000000009</v>
      </c>
      <c r="AD177" s="91" t="n">
        <f aca="false">F177-N177</f>
        <v>-0.0153000000000034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17.9664</v>
      </c>
      <c r="N178" s="91" t="n">
        <v>33.29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.3232</v>
      </c>
      <c r="AD178" s="91" t="n">
        <f aca="false">F178-N178</f>
        <v>0.0011999999999972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35.1088</v>
      </c>
      <c r="N179" s="85" t="n">
        <v>46.3543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31.8600000000001</v>
      </c>
      <c r="AD179" s="85" t="n">
        <f aca="false">F179-N179</f>
        <v>-0.0663000000000054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512.5792</v>
      </c>
      <c r="N180" s="91" t="n">
        <v>40.412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4.04959999999994</v>
      </c>
      <c r="AD180" s="91" t="n">
        <f aca="false">F180-N180</f>
        <v>0.00720000000000454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35.5056</v>
      </c>
      <c r="N181" s="91" t="n">
        <v>36.43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0.0975999999999999</v>
      </c>
      <c r="AD181" s="91" t="n">
        <f aca="false">F181-N181</f>
        <v>-0.00200000000000244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17.4168</v>
      </c>
      <c r="N182" s="91" t="n">
        <v>33.0831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0.16879999999999</v>
      </c>
      <c r="AD182" s="91" t="n">
        <f aca="false">F182-N182</f>
        <v>-0.00120000000000431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/>
      <c r="N183" s="85" t="n">
        <v>42.2679</v>
      </c>
      <c r="O183" s="85" t="n">
        <v>46.2812</v>
      </c>
      <c r="P183" s="85" t="n">
        <v>46.899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103999999999971</v>
      </c>
      <c r="AE183" s="85" t="n">
        <f aca="false">G183-O183</f>
        <v>-0.000999999999997669</v>
      </c>
      <c r="AF183" s="85" t="n">
        <f aca="false">H183-P183</f>
        <v>0.000199999999999534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/>
      <c r="N184" s="91" t="n">
        <v>39.6249</v>
      </c>
      <c r="O184" s="91" t="n">
        <v>44.4151</v>
      </c>
      <c r="P184" s="91" t="n">
        <v>45.208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849999999999795</v>
      </c>
      <c r="AE184" s="91" t="n">
        <f aca="false">G184-O184</f>
        <v>0.000399999999999068</v>
      </c>
      <c r="AF184" s="91" t="n">
        <f aca="false">H184-P184</f>
        <v>-0.000499999999995282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/>
      <c r="N185" s="91" t="n">
        <v>36.9526</v>
      </c>
      <c r="O185" s="91" t="n">
        <v>42.4687</v>
      </c>
      <c r="P185" s="91" t="n">
        <v>43.272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279999999999347</v>
      </c>
      <c r="AE185" s="91" t="n">
        <f aca="false">G185-O185</f>
        <v>-0.00289999999999679</v>
      </c>
      <c r="AF185" s="91" t="n">
        <f aca="false">H185-P185</f>
        <v>-0.000299999999995748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/>
      <c r="N186" s="100" t="n">
        <v>34.3503</v>
      </c>
      <c r="O186" s="100" t="n">
        <v>40.9501</v>
      </c>
      <c r="P186" s="100" t="n">
        <v>41.88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0599999999998602</v>
      </c>
      <c r="AE186" s="100" t="n">
        <f aca="false">G186-O186</f>
        <v>0.00010000000000332</v>
      </c>
      <c r="AF186" s="100" t="n">
        <f aca="false">H186-P186</f>
        <v>0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/>
      <c r="N187" s="85" t="n">
        <v>42.6087</v>
      </c>
      <c r="O187" s="85" t="n">
        <v>46.9561</v>
      </c>
      <c r="P187" s="85" t="n">
        <v>47.484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206000000000017</v>
      </c>
      <c r="AE187" s="85" t="n">
        <f aca="false">G187-O187</f>
        <v>0.000999999999997669</v>
      </c>
      <c r="AF187" s="85" t="n">
        <f aca="false">H187-P187</f>
        <v>0.000900000000001455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/>
      <c r="N188" s="91" t="n">
        <v>39.8602</v>
      </c>
      <c r="O188" s="91" t="n">
        <v>45.0272</v>
      </c>
      <c r="P188" s="91" t="n">
        <v>45.6731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116000000000014</v>
      </c>
      <c r="AE188" s="91" t="n">
        <f aca="false">G188-O188</f>
        <v>-0.000199999999999534</v>
      </c>
      <c r="AF188" s="91" t="n">
        <f aca="false">H188-P188</f>
        <v>0.000399999999999068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/>
      <c r="N189" s="91" t="n">
        <v>37.1385</v>
      </c>
      <c r="O189" s="91" t="n">
        <v>43.0113</v>
      </c>
      <c r="P189" s="91" t="n">
        <v>43.721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359999999999872</v>
      </c>
      <c r="AE189" s="91" t="n">
        <f aca="false">G189-O189</f>
        <v>-0.000999999999997669</v>
      </c>
      <c r="AF189" s="91" t="n">
        <f aca="false">H189-P189</f>
        <v>-0.000599999999998602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/>
      <c r="N190" s="91" t="n">
        <v>34.4909</v>
      </c>
      <c r="O190" s="100" t="n">
        <v>41.4644</v>
      </c>
      <c r="P190" s="100" t="n">
        <v>42.2539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100000000000477</v>
      </c>
      <c r="AE190" s="91" t="n">
        <f aca="false">G190-O190</f>
        <v>0.000399999999999068</v>
      </c>
      <c r="AF190" s="91" t="n">
        <f aca="false">H190-P190</f>
        <v>9.99999999962142E-005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/>
      <c r="N191" s="85" t="n">
        <v>42.6126</v>
      </c>
      <c r="O191" s="85" t="n">
        <v>47.294</v>
      </c>
      <c r="P191" s="85" t="n">
        <v>48.060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150000000000006</v>
      </c>
      <c r="AE191" s="85" t="n">
        <f aca="false">G191-O191</f>
        <v>0.000500000000002387</v>
      </c>
      <c r="AF191" s="85" t="n">
        <f aca="false">H191-P191</f>
        <v>0.00110000000000099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/>
      <c r="N192" s="91" t="n">
        <v>39.7901</v>
      </c>
      <c r="O192" s="91" t="n">
        <v>45.1642</v>
      </c>
      <c r="P192" s="91" t="n">
        <v>45.94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820000000000221</v>
      </c>
      <c r="AE192" s="91" t="n">
        <f aca="false">G192-O192</f>
        <v>-0.000500000000002387</v>
      </c>
      <c r="AF192" s="91" t="n">
        <f aca="false">H192-P192</f>
        <v>-0.000300000000002854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/>
      <c r="N193" s="91" t="n">
        <v>37.0211</v>
      </c>
      <c r="O193" s="91" t="n">
        <v>42.961</v>
      </c>
      <c r="P193" s="91" t="n">
        <v>43.723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389999999999446</v>
      </c>
      <c r="AE193" s="91" t="n">
        <f aca="false">G193-O193</f>
        <v>-0.000499999999995282</v>
      </c>
      <c r="AF193" s="91" t="n">
        <f aca="false">H193-P193</f>
        <v>-0.00010000000000332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/>
      <c r="N194" s="91" t="n">
        <v>34.3735</v>
      </c>
      <c r="O194" s="100" t="n">
        <v>41.3426</v>
      </c>
      <c r="P194" s="100" t="n">
        <v>42.1321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199999999999534</v>
      </c>
      <c r="AE194" s="91" t="n">
        <f aca="false">G194-O194</f>
        <v>0.000600000000005707</v>
      </c>
      <c r="AF194" s="91" t="n">
        <f aca="false">H194-P194</f>
        <v>0.000199999999999534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/>
      <c r="N195" s="85" t="n">
        <v>42.5951</v>
      </c>
      <c r="O195" s="85" t="n">
        <v>47.3059</v>
      </c>
      <c r="P195" s="85" t="n">
        <v>48.028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131000000000014</v>
      </c>
      <c r="AE195" s="85" t="n">
        <f aca="false">G195-O195</f>
        <v>-0.000399999999999068</v>
      </c>
      <c r="AF195" s="85" t="n">
        <f aca="false">H195-P195</f>
        <v>0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/>
      <c r="N196" s="91" t="n">
        <v>39.7763</v>
      </c>
      <c r="O196" s="91" t="n">
        <v>45.1715</v>
      </c>
      <c r="P196" s="91" t="n">
        <v>45.908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75999999999965</v>
      </c>
      <c r="AE196" s="91" t="n">
        <f aca="false">G196-O196</f>
        <v>-0.000599999999998602</v>
      </c>
      <c r="AF196" s="91" t="n">
        <f aca="false">H196-P196</f>
        <v>-0.000700000000001921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/>
      <c r="N197" s="91" t="n">
        <v>37.0092</v>
      </c>
      <c r="O197" s="91" t="n">
        <v>42.9618</v>
      </c>
      <c r="P197" s="91" t="n">
        <v>43.6904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439999999999685</v>
      </c>
      <c r="AE197" s="91" t="n">
        <f aca="false">G197-O197</f>
        <v>0</v>
      </c>
      <c r="AF197" s="91" t="n">
        <f aca="false">H197-P197</f>
        <v>0.000200000000006639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/>
      <c r="N198" s="91" t="n">
        <v>34.3603</v>
      </c>
      <c r="O198" s="100" t="n">
        <v>41.3378</v>
      </c>
      <c r="P198" s="100" t="n">
        <v>42.0943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0500000000002387</v>
      </c>
      <c r="AE198" s="91" t="n">
        <f aca="false">G198-O198</f>
        <v>0.000399999999999068</v>
      </c>
      <c r="AF198" s="91" t="n">
        <f aca="false">H198-P198</f>
        <v>0.000199999999999534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/>
      <c r="N199" s="85" t="n">
        <v>42.6177</v>
      </c>
      <c r="O199" s="85" t="n">
        <v>46.9023</v>
      </c>
      <c r="P199" s="85" t="n">
        <v>47.4638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227000000000004</v>
      </c>
      <c r="AE199" s="85" t="n">
        <f aca="false">G199-O199</f>
        <v>-0.000799999999998136</v>
      </c>
      <c r="AF199" s="85" t="n">
        <f aca="false">H199-P199</f>
        <v>0.00150000000000006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/>
      <c r="N200" s="91" t="n">
        <v>39.854</v>
      </c>
      <c r="O200" s="91" t="n">
        <v>45.0243</v>
      </c>
      <c r="P200" s="91" t="n">
        <v>45.639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137</v>
      </c>
      <c r="AE200" s="91" t="n">
        <f aca="false">G200-O200</f>
        <v>-0.00249999999999773</v>
      </c>
      <c r="AF200" s="91" t="n">
        <f aca="false">H200-P200</f>
        <v>-0.00280000000000058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/>
      <c r="N201" s="91" t="n">
        <v>37.1248</v>
      </c>
      <c r="O201" s="91" t="n">
        <v>42.9644</v>
      </c>
      <c r="P201" s="91" t="n">
        <v>43.6405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46999999999997</v>
      </c>
      <c r="AE201" s="91" t="n">
        <f aca="false">G201-O201</f>
        <v>-0.000199999999999534</v>
      </c>
      <c r="AF201" s="91" t="n">
        <f aca="false">H201-P201</f>
        <v>0.00089999999999435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/>
      <c r="N202" s="100" t="n">
        <v>34.4748</v>
      </c>
      <c r="O202" s="100" t="n">
        <v>41.4186</v>
      </c>
      <c r="P202" s="100" t="n">
        <v>42.13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0199999999999534</v>
      </c>
      <c r="AE202" s="100" t="n">
        <f aca="false">G202-O202</f>
        <v>-0.000199999999999534</v>
      </c>
      <c r="AF202" s="100" t="n">
        <f aca="false">H202-P202</f>
        <v>-0.000700000000001921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/>
      <c r="N203" s="85" t="n">
        <v>42.2586</v>
      </c>
      <c r="O203" s="85" t="n">
        <v>46.2093</v>
      </c>
      <c r="P203" s="85" t="n">
        <v>46.875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114000000000019</v>
      </c>
      <c r="AE203" s="85" t="n">
        <f aca="false">G203-O203</f>
        <v>-0.0011999999999972</v>
      </c>
      <c r="AF203" s="85" t="n">
        <f aca="false">H203-P203</f>
        <v>-0.00100000000000477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/>
      <c r="N204" s="91" t="n">
        <v>39.5905</v>
      </c>
      <c r="O204" s="91" t="n">
        <v>44.3978</v>
      </c>
      <c r="P204" s="91" t="n">
        <v>45.1193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919999999999988</v>
      </c>
      <c r="AE204" s="91" t="n">
        <f aca="false">G204-O204</f>
        <v>0.000800000000005241</v>
      </c>
      <c r="AF204" s="91" t="n">
        <f aca="false">H204-P204</f>
        <v>0.00280000000000058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/>
      <c r="N205" s="91" t="n">
        <v>36.9203</v>
      </c>
      <c r="O205" s="91" t="n">
        <v>42.429</v>
      </c>
      <c r="P205" s="91" t="n">
        <v>43.170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339999999999918</v>
      </c>
      <c r="AE205" s="91" t="n">
        <f aca="false">G205-O205</f>
        <v>0</v>
      </c>
      <c r="AF205" s="91" t="n">
        <f aca="false">H205-P205</f>
        <v>0.00160000000000338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/>
      <c r="N206" s="100" t="n">
        <v>34.3252</v>
      </c>
      <c r="O206" s="100" t="n">
        <v>40.9066</v>
      </c>
      <c r="P206" s="100" t="n">
        <v>41.751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0800000000005241</v>
      </c>
      <c r="AE206" s="100" t="n">
        <f aca="false">G206-O206</f>
        <v>0.000500000000002387</v>
      </c>
      <c r="AF206" s="100" t="n">
        <f aca="false">H206-P206</f>
        <v>-0.000900000000001455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209.3984</v>
      </c>
      <c r="N207" s="104"/>
      <c r="O207" s="104"/>
      <c r="P207" s="104"/>
      <c r="Q207" s="85" t="n">
        <v>96595.385</v>
      </c>
      <c r="R207" s="85" t="n">
        <v>347.99</v>
      </c>
      <c r="S207" s="85" t="n">
        <v>1074.124</v>
      </c>
      <c r="U207" s="14"/>
      <c r="V207" s="15"/>
      <c r="W207" s="16"/>
      <c r="X207" s="65"/>
      <c r="Y207" s="23" t="n">
        <f aca="false">GEOMEAN(Q207:Q210)/GEOMEAN(I207:I210)</f>
        <v>1.30209939195547</v>
      </c>
      <c r="Z207" s="23" t="n">
        <f aca="false">GEOMEAN(R207:R210)/GEOMEAN(J207:J210)</f>
        <v>1.24114555832175</v>
      </c>
      <c r="AA207" s="32" t="n">
        <f aca="false">GEOMEAN(S207:S210)/GEOMEAN(K207:K210)</f>
        <v>1.22402129870757</v>
      </c>
      <c r="AC207" s="85" t="n">
        <f aca="false">E207-M207</f>
        <v>101.983200000002</v>
      </c>
      <c r="AD207" s="104"/>
      <c r="AE207" s="104"/>
      <c r="AF207" s="104"/>
      <c r="AG207" s="85" t="n">
        <f aca="false">I207-Q207</f>
        <v>-22430.166</v>
      </c>
      <c r="AH207" s="85" t="n">
        <f aca="false">J207-R207</f>
        <v>-71.272</v>
      </c>
      <c r="AI207" s="85" t="n">
        <f aca="false">K207-S207</f>
        <v>-202.37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710.0728</v>
      </c>
      <c r="N208" s="104"/>
      <c r="O208" s="104"/>
      <c r="P208" s="104"/>
      <c r="Q208" s="91" t="n">
        <v>97832.904</v>
      </c>
      <c r="R208" s="91" t="n">
        <v>279.224</v>
      </c>
      <c r="S208" s="91" t="n">
        <v>1083.344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14.4327999999987</v>
      </c>
      <c r="AD208" s="104"/>
      <c r="AE208" s="104"/>
      <c r="AF208" s="104"/>
      <c r="AG208" s="91" t="n">
        <f aca="false">I208-Q208</f>
        <v>-22816.904</v>
      </c>
      <c r="AH208" s="91" t="n">
        <f aca="false">J208-R208</f>
        <v>-50.693</v>
      </c>
      <c r="AI208" s="91" t="n">
        <f aca="false">K208-S208</f>
        <v>-193.297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139.2096</v>
      </c>
      <c r="N209" s="104"/>
      <c r="O209" s="104"/>
      <c r="P209" s="104"/>
      <c r="Q209" s="91" t="n">
        <v>91897.234</v>
      </c>
      <c r="R209" s="91" t="n">
        <v>235.014</v>
      </c>
      <c r="S209" s="91" t="n">
        <v>1134.169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0.30160000000069</v>
      </c>
      <c r="AD209" s="104"/>
      <c r="AE209" s="104"/>
      <c r="AF209" s="104"/>
      <c r="AG209" s="91" t="n">
        <f aca="false">I209-Q209</f>
        <v>-21411.093</v>
      </c>
      <c r="AH209" s="91" t="n">
        <f aca="false">J209-R209</f>
        <v>-48.202</v>
      </c>
      <c r="AI209" s="91" t="n">
        <f aca="false">K209-S209</f>
        <v>-223.372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254.7944</v>
      </c>
      <c r="N210" s="106"/>
      <c r="O210" s="106"/>
      <c r="P210" s="106"/>
      <c r="Q210" s="100" t="n">
        <v>92040.801</v>
      </c>
      <c r="R210" s="100" t="n">
        <v>213.626</v>
      </c>
      <c r="S210" s="100" t="n">
        <v>1113.826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119999999999891</v>
      </c>
      <c r="AD210" s="106"/>
      <c r="AE210" s="106"/>
      <c r="AF210" s="106"/>
      <c r="AG210" s="100" t="n">
        <f aca="false">I210-Q210</f>
        <v>-21133.707</v>
      </c>
      <c r="AH210" s="100" t="n">
        <f aca="false">J210-R210</f>
        <v>-39.61</v>
      </c>
      <c r="AI210" s="100" t="n">
        <f aca="false">K210-S210</f>
        <v>-187.138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87.613</v>
      </c>
      <c r="N223" s="85" t="n">
        <v>49.667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2.988</v>
      </c>
      <c r="AD223" s="85" t="n">
        <f aca="false">F223-N223</f>
        <v>0.0691000000000059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56.031</v>
      </c>
      <c r="N224" s="91" t="n">
        <v>44.919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.98599999999999</v>
      </c>
      <c r="AD224" s="91" t="n">
        <f aca="false">F224-N224</f>
        <v>0.015500000000003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91.388</v>
      </c>
      <c r="N225" s="91" t="n">
        <v>41.2761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0450000000000017</v>
      </c>
      <c r="AD225" s="91" t="n">
        <f aca="false">F225-N225</f>
        <v>-0.00319999999999965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52.502</v>
      </c>
      <c r="N226" s="91" t="n">
        <v>36.3685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0159999999999982</v>
      </c>
      <c r="AD226" s="91" t="n">
        <f aca="false">F226-N226</f>
        <v>0.000800000000005241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83.072</v>
      </c>
      <c r="N227" s="85" t="n">
        <v>49.4256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1.39499999999998</v>
      </c>
      <c r="AD227" s="85" t="n">
        <f aca="false">F227-N227</f>
        <v>0.0823999999999998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50.525</v>
      </c>
      <c r="N228" s="91" t="n">
        <v>44.6793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186999999999983</v>
      </c>
      <c r="AD228" s="91" t="n">
        <f aca="false">F228-N228</f>
        <v>0.00820000000000221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89.371</v>
      </c>
      <c r="N229" s="91" t="n">
        <v>41.098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325000000000003</v>
      </c>
      <c r="AD229" s="91" t="n">
        <f aca="false">F229-N229</f>
        <v>0.0112000000000023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51.557</v>
      </c>
      <c r="N230" s="91" t="n">
        <v>36.179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700000000000003</v>
      </c>
      <c r="AD230" s="91" t="n">
        <f aca="false">F230-N230</f>
        <v>-0.0153999999999996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85.491</v>
      </c>
      <c r="N231" s="85" t="n">
        <v>49.593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2.68900000000002</v>
      </c>
      <c r="AD231" s="85" t="n">
        <f aca="false">F231-N231</f>
        <v>0.0640000000000001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51.098</v>
      </c>
      <c r="N232" s="91" t="n">
        <v>44.7095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396999999999991</v>
      </c>
      <c r="AD232" s="91" t="n">
        <f aca="false">F232-N232</f>
        <v>0.0046999999999997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89.203</v>
      </c>
      <c r="N233" s="91" t="n">
        <v>41.0198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228999999999999</v>
      </c>
      <c r="AD233" s="91" t="n">
        <f aca="false">F233-N233</f>
        <v>0.0142000000000024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51.785</v>
      </c>
      <c r="N234" s="91" t="n">
        <v>36.165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00600000000000023</v>
      </c>
      <c r="AD234" s="91" t="n">
        <f aca="false">F234-N234</f>
        <v>0.0347999999999971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/>
      <c r="N235" s="85" t="n">
        <v>44.1068</v>
      </c>
      <c r="O235" s="85" t="n">
        <v>48.605</v>
      </c>
      <c r="P235" s="85" t="n">
        <v>47.746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220000000000198</v>
      </c>
      <c r="AE235" s="85" t="n">
        <f aca="false">G235-O235</f>
        <v>-0.00239999999999441</v>
      </c>
      <c r="AF235" s="85" t="n">
        <f aca="false">H235-P235</f>
        <v>-0.000499999999995282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/>
      <c r="N236" s="91" t="n">
        <v>42.7931</v>
      </c>
      <c r="O236" s="91" t="n">
        <v>47.5074</v>
      </c>
      <c r="P236" s="91" t="n">
        <v>46.86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46999999999997</v>
      </c>
      <c r="AE236" s="91" t="n">
        <f aca="false">G236-O236</f>
        <v>-0.00199999999999534</v>
      </c>
      <c r="AF236" s="91" t="n">
        <f aca="false">H236-P236</f>
        <v>0.00210000000000576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/>
      <c r="N237" s="91" t="n">
        <v>41.0972</v>
      </c>
      <c r="O237" s="91" t="n">
        <v>45.9303</v>
      </c>
      <c r="P237" s="91" t="n">
        <v>45.560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0599999999998602</v>
      </c>
      <c r="AE237" s="91" t="n">
        <f aca="false">G237-O237</f>
        <v>-0.00330000000000297</v>
      </c>
      <c r="AF237" s="91" t="n">
        <f aca="false">H237-P237</f>
        <v>0.000799999999998136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/>
      <c r="N238" s="100" t="n">
        <v>39.0371</v>
      </c>
      <c r="O238" s="100" t="n">
        <v>44.6515</v>
      </c>
      <c r="P238" s="100" t="n">
        <v>44.428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110000000000099</v>
      </c>
      <c r="AE238" s="100" t="n">
        <f aca="false">G238-O238</f>
        <v>-0.000999999999997669</v>
      </c>
      <c r="AF238" s="100" t="n">
        <f aca="false">H238-P238</f>
        <v>0.000199999999999534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/>
      <c r="N239" s="85" t="n">
        <v>44.9994</v>
      </c>
      <c r="O239" s="85" t="n">
        <v>49.6023</v>
      </c>
      <c r="P239" s="85" t="n">
        <v>49.028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249999999999773</v>
      </c>
      <c r="AE239" s="85" t="n">
        <f aca="false">G239-O239</f>
        <v>0.000599999999998602</v>
      </c>
      <c r="AF239" s="85" t="n">
        <f aca="false">H239-P239</f>
        <v>0.00300000000000011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/>
      <c r="N240" s="91" t="n">
        <v>43.5475</v>
      </c>
      <c r="O240" s="91" t="n">
        <v>48.4368</v>
      </c>
      <c r="P240" s="91" t="n">
        <v>48.0232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489999999999924</v>
      </c>
      <c r="AE240" s="91" t="n">
        <f aca="false">G240-O240</f>
        <v>-0.00260000000000105</v>
      </c>
      <c r="AF240" s="91" t="n">
        <f aca="false">H240-P240</f>
        <v>0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/>
      <c r="N241" s="91" t="n">
        <v>41.66</v>
      </c>
      <c r="O241" s="91" t="n">
        <v>46.8602</v>
      </c>
      <c r="P241" s="91" t="n">
        <v>46.5796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0299999999995748</v>
      </c>
      <c r="AE241" s="91" t="n">
        <f aca="false">G241-O241</f>
        <v>-0.000700000000001921</v>
      </c>
      <c r="AF241" s="91" t="n">
        <f aca="false">H241-P241</f>
        <v>0.000900000000001455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/>
      <c r="N242" s="91" t="n">
        <v>39.4332</v>
      </c>
      <c r="O242" s="100" t="n">
        <v>45.4438</v>
      </c>
      <c r="P242" s="100" t="n">
        <v>45.307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11999999999972</v>
      </c>
      <c r="AE242" s="91" t="n">
        <f aca="false">G242-O242</f>
        <v>-0.00200000000000244</v>
      </c>
      <c r="AF242" s="91" t="n">
        <f aca="false">H242-P242</f>
        <v>0.000399999999999068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/>
      <c r="N243" s="85" t="n">
        <v>44.2248</v>
      </c>
      <c r="O243" s="85" t="n">
        <v>49.356</v>
      </c>
      <c r="P243" s="85" t="n">
        <v>48.9042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00529999999999831</v>
      </c>
      <c r="AE243" s="85" t="n">
        <f aca="false">G243-O243</f>
        <v>0.00139999999999674</v>
      </c>
      <c r="AF243" s="85" t="n">
        <f aca="false">H243-P243</f>
        <v>0.000299999999995748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/>
      <c r="N244" s="91" t="n">
        <v>42.8894</v>
      </c>
      <c r="O244" s="91" t="n">
        <v>48.2089</v>
      </c>
      <c r="P244" s="91" t="n">
        <v>47.8607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189999999999912</v>
      </c>
      <c r="AE244" s="91" t="n">
        <f aca="false">G244-O244</f>
        <v>-0.000199999999999534</v>
      </c>
      <c r="AF244" s="91" t="n">
        <f aca="false">H244-P244</f>
        <v>0.000399999999999068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/>
      <c r="N245" s="91" t="n">
        <v>41.1457</v>
      </c>
      <c r="O245" s="91" t="n">
        <v>46.613</v>
      </c>
      <c r="P245" s="91" t="n">
        <v>46.408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9.99999999962142E-005</v>
      </c>
      <c r="AE245" s="91" t="n">
        <f aca="false">G245-O245</f>
        <v>-0.00150000000000006</v>
      </c>
      <c r="AF245" s="91" t="n">
        <f aca="false">H245-P245</f>
        <v>0.000299999999995748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/>
      <c r="N246" s="91" t="n">
        <v>39.0783</v>
      </c>
      <c r="O246" s="100" t="n">
        <v>45.1987</v>
      </c>
      <c r="P246" s="100" t="n">
        <v>45.1172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0599999999998602</v>
      </c>
      <c r="AE246" s="91" t="n">
        <f aca="false">G246-O246</f>
        <v>0.00150000000000006</v>
      </c>
      <c r="AF246" s="91" t="n">
        <f aca="false">H246-P246</f>
        <v>-0.000199999999999534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684</v>
      </c>
      <c r="O247" s="85" t="n">
        <v>49.2103</v>
      </c>
      <c r="P247" s="85" t="n">
        <v>49.103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00799999999998136</v>
      </c>
      <c r="AE247" s="85" t="n">
        <f aca="false">G247-O247</f>
        <v>0.000800000000005241</v>
      </c>
      <c r="AF247" s="85" t="n">
        <f aca="false">H247-P247</f>
        <v>0.000300000000002854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/>
      <c r="N248" s="91" t="n">
        <v>42.9397</v>
      </c>
      <c r="O248" s="91" t="n">
        <v>48.1203</v>
      </c>
      <c r="P248" s="91" t="n">
        <v>48.0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00300000000000011</v>
      </c>
      <c r="AE248" s="91" t="n">
        <f aca="false">G248-O248</f>
        <v>0.0011999999999972</v>
      </c>
      <c r="AF248" s="91" t="n">
        <f aca="false">H248-P248</f>
        <v>0.000999999999997669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/>
      <c r="N249" s="91" t="n">
        <v>41.2069</v>
      </c>
      <c r="O249" s="91" t="n">
        <v>46.5531</v>
      </c>
      <c r="P249" s="91" t="n">
        <v>46.552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160000000000338</v>
      </c>
      <c r="AE249" s="91" t="n">
        <f aca="false">G249-O249</f>
        <v>0.000300000000002854</v>
      </c>
      <c r="AF249" s="91" t="n">
        <f aca="false">H249-P249</f>
        <v>9.99999999962142E-005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/>
      <c r="N250" s="91" t="n">
        <v>39.1226</v>
      </c>
      <c r="O250" s="100" t="n">
        <v>45.1937</v>
      </c>
      <c r="P250" s="100" t="n">
        <v>45.2513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010000000000332</v>
      </c>
      <c r="AE250" s="91" t="n">
        <f aca="false">G250-O250</f>
        <v>0</v>
      </c>
      <c r="AF250" s="91" t="n">
        <f aca="false">H250-P250</f>
        <v>9.99999999962142E-005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/>
      <c r="N251" s="85" t="n">
        <v>45.0724</v>
      </c>
      <c r="O251" s="85" t="n">
        <v>49.3198</v>
      </c>
      <c r="P251" s="85" t="n">
        <v>49.740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690000000000168</v>
      </c>
      <c r="AE251" s="85" t="n">
        <f aca="false">G251-O251</f>
        <v>0.00319999999999965</v>
      </c>
      <c r="AF251" s="85" t="n">
        <f aca="false">H251-P251</f>
        <v>0.000700000000001921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/>
      <c r="N252" s="91" t="n">
        <v>43.6552</v>
      </c>
      <c r="O252" s="91" t="n">
        <v>48.2114</v>
      </c>
      <c r="P252" s="91" t="n">
        <v>48.581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479999999999592</v>
      </c>
      <c r="AE252" s="91" t="n">
        <f aca="false">G252-O252</f>
        <v>0.00260000000000105</v>
      </c>
      <c r="AF252" s="91" t="n">
        <f aca="false">H252-P252</f>
        <v>0.000300000000002854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/>
      <c r="N253" s="91" t="n">
        <v>41.7982</v>
      </c>
      <c r="O253" s="91" t="n">
        <v>46.6885</v>
      </c>
      <c r="P253" s="91" t="n">
        <v>47.019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139999999999674</v>
      </c>
      <c r="AE253" s="91" t="n">
        <f aca="false">G253-O253</f>
        <v>0</v>
      </c>
      <c r="AF253" s="91" t="n">
        <f aca="false">H253-P253</f>
        <v>-0.000599999999998602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/>
      <c r="N254" s="100" t="n">
        <v>39.5884</v>
      </c>
      <c r="O254" s="100" t="n">
        <v>45.3245</v>
      </c>
      <c r="P254" s="100" t="n">
        <v>45.685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220000000000198</v>
      </c>
      <c r="AE254" s="100" t="n">
        <f aca="false">G254-O254</f>
        <v>-0.000300000000002854</v>
      </c>
      <c r="AF254" s="100" t="n">
        <f aca="false">H254-P254</f>
        <v>-0.00209999999999866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/>
      <c r="N255" s="85" t="n">
        <v>44.1811</v>
      </c>
      <c r="O255" s="85" t="n">
        <v>48.0549</v>
      </c>
      <c r="P255" s="85" t="n">
        <v>48.787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0419999999999732</v>
      </c>
      <c r="AE255" s="85" t="n">
        <f aca="false">G255-O255</f>
        <v>0.00179999999999581</v>
      </c>
      <c r="AF255" s="85" t="n">
        <f aca="false">H255-P255</f>
        <v>-0.000900000000001455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/>
      <c r="N256" s="91" t="n">
        <v>42.9042</v>
      </c>
      <c r="O256" s="91" t="n">
        <v>47.0952</v>
      </c>
      <c r="P256" s="91" t="n">
        <v>47.712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</v>
      </c>
      <c r="AE256" s="91" t="n">
        <f aca="false">G256-O256</f>
        <v>0.00430000000000064</v>
      </c>
      <c r="AF256" s="91" t="n">
        <f aca="false">H256-P256</f>
        <v>0.00339999999999918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/>
      <c r="N257" s="91" t="n">
        <v>41.2378</v>
      </c>
      <c r="O257" s="91" t="n">
        <v>45.6342</v>
      </c>
      <c r="P257" s="91" t="n">
        <v>46.239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0500000000002387</v>
      </c>
      <c r="AE257" s="91" t="n">
        <f aca="false">G257-O257</f>
        <v>0.00189999999999912</v>
      </c>
      <c r="AF257" s="91" t="n">
        <f aca="false">H257-P257</f>
        <v>-0.00169999999999959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/>
      <c r="N258" s="100" t="n">
        <v>39.2103</v>
      </c>
      <c r="O258" s="100" t="n">
        <v>44.4827</v>
      </c>
      <c r="P258" s="100" t="n">
        <v>45.0279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180000000000291</v>
      </c>
      <c r="AE258" s="100" t="n">
        <f aca="false">G258-O258</f>
        <v>0.000799999999998136</v>
      </c>
      <c r="AF258" s="100" t="n">
        <f aca="false">H258-P258</f>
        <v>-0.00150000000000006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36.863</v>
      </c>
      <c r="N259" s="104"/>
      <c r="O259" s="104"/>
      <c r="P259" s="104"/>
      <c r="Q259" s="85" t="n">
        <v>61322.771</v>
      </c>
      <c r="R259" s="85" t="n">
        <v>230.162</v>
      </c>
      <c r="S259" s="85" t="n">
        <v>856.051</v>
      </c>
      <c r="U259" s="14"/>
      <c r="V259" s="15"/>
      <c r="W259" s="16"/>
      <c r="X259" s="65"/>
      <c r="Y259" s="23" t="n">
        <f aca="false">GEOMEAN(Q259:Q262)/GEOMEAN(I259:I262)</f>
        <v>1.29243477026197</v>
      </c>
      <c r="Z259" s="23" t="n">
        <f aca="false">GEOMEAN(R259:R262)/GEOMEAN(J259:J262)</f>
        <v>1.38578569140419</v>
      </c>
      <c r="AA259" s="32" t="n">
        <f aca="false">GEOMEAN(S259:S262)/GEOMEAN(K259:K262)</f>
        <v>1.19871254729549</v>
      </c>
      <c r="AC259" s="85" t="n">
        <f aca="false">E259-M259</f>
        <v>7.07200000000012</v>
      </c>
      <c r="AD259" s="104"/>
      <c r="AE259" s="104"/>
      <c r="AF259" s="104"/>
      <c r="AG259" s="85" t="n">
        <f aca="false">I259-Q259</f>
        <v>-13646.724</v>
      </c>
      <c r="AH259" s="85" t="n">
        <f aca="false">J259-R259</f>
        <v>-54.162</v>
      </c>
      <c r="AI259" s="85" t="n">
        <f aca="false">K259-S259</f>
        <v>-141.58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098.784</v>
      </c>
      <c r="N260" s="104"/>
      <c r="O260" s="104"/>
      <c r="P260" s="104"/>
      <c r="Q260" s="91" t="n">
        <v>66070.11</v>
      </c>
      <c r="R260" s="91" t="n">
        <v>239.773</v>
      </c>
      <c r="S260" s="91" t="n">
        <v>995.39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1.56999999999971</v>
      </c>
      <c r="AD260" s="104"/>
      <c r="AE260" s="104"/>
      <c r="AF260" s="104"/>
      <c r="AG260" s="91" t="n">
        <f aca="false">I260-Q260</f>
        <v>-15288.517</v>
      </c>
      <c r="AH260" s="91" t="n">
        <f aca="false">J260-R260</f>
        <v>-64.32</v>
      </c>
      <c r="AI260" s="91" t="n">
        <f aca="false">K260-S260</f>
        <v>-224.515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893.74</v>
      </c>
      <c r="N261" s="104"/>
      <c r="O261" s="104"/>
      <c r="P261" s="104"/>
      <c r="Q261" s="91" t="n">
        <v>64630.149</v>
      </c>
      <c r="R261" s="91" t="n">
        <v>214.796</v>
      </c>
      <c r="S261" s="91" t="n">
        <v>858.968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59900000000016</v>
      </c>
      <c r="AD261" s="104"/>
      <c r="AE261" s="104"/>
      <c r="AF261" s="104"/>
      <c r="AG261" s="91" t="n">
        <f aca="false">I261-Q261</f>
        <v>-14181.337</v>
      </c>
      <c r="AH261" s="91" t="n">
        <f aca="false">J261-R261</f>
        <v>-73.186</v>
      </c>
      <c r="AI261" s="91" t="n">
        <f aca="false">K261-S261</f>
        <v>-98.733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52.743</v>
      </c>
      <c r="N262" s="106"/>
      <c r="O262" s="106"/>
      <c r="P262" s="106"/>
      <c r="Q262" s="100" t="n">
        <v>68292.817</v>
      </c>
      <c r="R262" s="100" t="n">
        <v>188.448</v>
      </c>
      <c r="S262" s="100" t="n">
        <v>851.075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0920000000000982</v>
      </c>
      <c r="AD262" s="106"/>
      <c r="AE262" s="106"/>
      <c r="AF262" s="106"/>
      <c r="AG262" s="100" t="n">
        <f aca="false">I262-Q262</f>
        <v>-15818.723</v>
      </c>
      <c r="AH262" s="100" t="n">
        <f aca="false">J262-R262</f>
        <v>-49.932</v>
      </c>
      <c r="AI262" s="100" t="n">
        <f aca="false">K262-S262</f>
        <v>-130.528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79.8032</v>
      </c>
      <c r="N275" s="85" t="n">
        <v>45.8718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1.3599999999999</v>
      </c>
      <c r="AD275" s="85" t="n">
        <f aca="false">F275-N275</f>
        <v>0.0364999999999966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51.9048</v>
      </c>
      <c r="N276" s="91" t="n">
        <v>42.1945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.432799999999986</v>
      </c>
      <c r="AD276" s="91" t="n">
        <f aca="false">F276-N276</f>
        <v>0.0452000000000012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203.8456</v>
      </c>
      <c r="N277" s="91" t="n">
        <v>37.957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.20320000000001</v>
      </c>
      <c r="AD277" s="91" t="n">
        <f aca="false">F277-N277</f>
        <v>0.00970000000000226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08.1144</v>
      </c>
      <c r="N278" s="91" t="n">
        <v>35.4111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348799999999997</v>
      </c>
      <c r="AD278" s="91" t="n">
        <f aca="false">F278-N278</f>
        <v>0.00959999999999894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42.0696</v>
      </c>
      <c r="N279" s="85" t="n">
        <v>45.39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1.29919999999993</v>
      </c>
      <c r="AD279" s="85" t="n">
        <f aca="false">F279-N279</f>
        <v>0.043600000000005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48.304</v>
      </c>
      <c r="N280" s="91" t="n">
        <v>41.8814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.385600000000011</v>
      </c>
      <c r="AD280" s="91" t="n">
        <f aca="false">F280-N280</f>
        <v>0.0540999999999983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209.6472</v>
      </c>
      <c r="N281" s="91" t="n">
        <v>37.7566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297599999999989</v>
      </c>
      <c r="AD281" s="91" t="n">
        <f aca="false">F281-N281</f>
        <v>0.0258000000000038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07.0184</v>
      </c>
      <c r="N282" s="91" t="n">
        <v>35.1827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352000000000032</v>
      </c>
      <c r="AD282" s="91" t="n">
        <f aca="false">F282-N282</f>
        <v>-0.00169999999999959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71.844</v>
      </c>
      <c r="N283" s="85" t="n">
        <v>44.941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3.46239999999989</v>
      </c>
      <c r="AD283" s="85" t="n">
        <f aca="false">F283-N283</f>
        <v>0.0351999999999961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44.056</v>
      </c>
      <c r="N284" s="91" t="n">
        <v>41.3355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0152000000000498</v>
      </c>
      <c r="AD284" s="91" t="n">
        <f aca="false">F284-N284</f>
        <v>0.0340999999999951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34.68</v>
      </c>
      <c r="N285" s="91" t="n">
        <v>37.4955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343199999999996</v>
      </c>
      <c r="AD285" s="91" t="n">
        <f aca="false">F285-N285</f>
        <v>-0.00110000000000099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14.4392</v>
      </c>
      <c r="N286" s="91" t="n">
        <v>34.7622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188000000000002</v>
      </c>
      <c r="AD286" s="91" t="n">
        <f aca="false">F286-N286</f>
        <v>0.013300000000001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/>
      <c r="N287" s="85" t="n">
        <v>42.1994</v>
      </c>
      <c r="O287" s="85" t="n">
        <v>46.9728</v>
      </c>
      <c r="P287" s="85" t="n">
        <v>47.091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169999999999959</v>
      </c>
      <c r="AE287" s="85" t="n">
        <f aca="false">G287-O287</f>
        <v>-0.000900000000001455</v>
      </c>
      <c r="AF287" s="85" t="n">
        <f aca="false">H287-P287</f>
        <v>0.0015000000000000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/>
      <c r="N288" s="91" t="n">
        <v>39.3647</v>
      </c>
      <c r="O288" s="91" t="n">
        <v>45.4692</v>
      </c>
      <c r="P288" s="91" t="n">
        <v>45.3132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700000000001921</v>
      </c>
      <c r="AE288" s="91" t="n">
        <f aca="false">G288-O288</f>
        <v>-0.00169999999999959</v>
      </c>
      <c r="AF288" s="91" t="n">
        <f aca="false">H288-P288</f>
        <v>-0.00110000000000099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/>
      <c r="N289" s="91" t="n">
        <v>36.8715</v>
      </c>
      <c r="O289" s="91" t="n">
        <v>43.6813</v>
      </c>
      <c r="P289" s="91" t="n">
        <v>43.4051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130000000000052</v>
      </c>
      <c r="AE289" s="91" t="n">
        <f aca="false">G289-O289</f>
        <v>-0.00229999999999819</v>
      </c>
      <c r="AF289" s="91" t="n">
        <f aca="false">H289-P289</f>
        <v>-0.00049999999999528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/>
      <c r="N290" s="100" t="n">
        <v>34.4308</v>
      </c>
      <c r="O290" s="100" t="n">
        <v>42.3261</v>
      </c>
      <c r="P290" s="100" t="n">
        <v>42.016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0599999999998602</v>
      </c>
      <c r="AE290" s="100" t="n">
        <f aca="false">G290-O290</f>
        <v>-0.000199999999999534</v>
      </c>
      <c r="AF290" s="100" t="n">
        <f aca="false">H290-P290</f>
        <v>-0.000800000000005241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/>
      <c r="N291" s="85" t="n">
        <v>42.7188</v>
      </c>
      <c r="O291" s="85" t="n">
        <v>47.904</v>
      </c>
      <c r="P291" s="85" t="n">
        <v>47.829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430000000000064</v>
      </c>
      <c r="AE291" s="85" t="n">
        <f aca="false">G291-O291</f>
        <v>-0.000200000000006639</v>
      </c>
      <c r="AF291" s="85" t="n">
        <f aca="false">H291-P291</f>
        <v>-0.000400000000006173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/>
      <c r="N292" s="91" t="n">
        <v>39.7508</v>
      </c>
      <c r="O292" s="91" t="n">
        <v>46.1916</v>
      </c>
      <c r="P292" s="91" t="n">
        <v>45.9765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0150000000000006</v>
      </c>
      <c r="AE292" s="91" t="n">
        <f aca="false">G292-O292</f>
        <v>0.00240000000000151</v>
      </c>
      <c r="AF292" s="91" t="n">
        <f aca="false">H292-P292</f>
        <v>-0.00010000000000332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/>
      <c r="N293" s="91" t="n">
        <v>37.1878</v>
      </c>
      <c r="O293" s="91" t="n">
        <v>44.3109</v>
      </c>
      <c r="P293" s="91" t="n">
        <v>44.0076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0600000000005707</v>
      </c>
      <c r="AE293" s="91" t="n">
        <f aca="false">G293-O293</f>
        <v>-0.000399999999999068</v>
      </c>
      <c r="AF293" s="91" t="n">
        <f aca="false">H293-P293</f>
        <v>0.000500000000002387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/>
      <c r="N294" s="91" t="n">
        <v>34.7043</v>
      </c>
      <c r="O294" s="100" t="n">
        <v>42.839</v>
      </c>
      <c r="P294" s="100" t="n">
        <v>42.541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0999999999997669</v>
      </c>
      <c r="AE294" s="91" t="n">
        <f aca="false">G294-O294</f>
        <v>0.000799999999998136</v>
      </c>
      <c r="AF294" s="91" t="n">
        <f aca="false">H294-P294</f>
        <v>0.000399999999999068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/>
      <c r="N295" s="85" t="n">
        <v>42.2808</v>
      </c>
      <c r="O295" s="85" t="n">
        <v>47.694</v>
      </c>
      <c r="P295" s="85" t="n">
        <v>47.414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750000000000028</v>
      </c>
      <c r="AE295" s="85" t="n">
        <f aca="false">G295-O295</f>
        <v>0.000499999999995282</v>
      </c>
      <c r="AF295" s="85" t="n">
        <f aca="false">H295-P295</f>
        <v>-0.00030000000000285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/>
      <c r="N296" s="91" t="n">
        <v>39.3918</v>
      </c>
      <c r="O296" s="91" t="n">
        <v>45.947</v>
      </c>
      <c r="P296" s="91" t="n">
        <v>45.601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169999999999959</v>
      </c>
      <c r="AE296" s="91" t="n">
        <f aca="false">G296-O296</f>
        <v>0.000499999999995282</v>
      </c>
      <c r="AF296" s="91" t="n">
        <f aca="false">H296-P296</f>
        <v>0.00039999999999906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/>
      <c r="N297" s="91" t="n">
        <v>36.8686</v>
      </c>
      <c r="O297" s="91" t="n">
        <v>44.019</v>
      </c>
      <c r="P297" s="91" t="n">
        <v>43.625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0999999999997669</v>
      </c>
      <c r="AE297" s="91" t="n">
        <f aca="false">G297-O297</f>
        <v>-0.000299999999995748</v>
      </c>
      <c r="AF297" s="91" t="n">
        <f aca="false">H297-P297</f>
        <v>-0.000300000000002854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/>
      <c r="N298" s="91" t="n">
        <v>34.4189</v>
      </c>
      <c r="O298" s="100" t="n">
        <v>42.5666</v>
      </c>
      <c r="P298" s="100" t="n">
        <v>42.2472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0399999999999068</v>
      </c>
      <c r="AE298" s="91" t="n">
        <f aca="false">G298-O298</f>
        <v>0.000299999999995748</v>
      </c>
      <c r="AF298" s="91" t="n">
        <f aca="false">H298-P298</f>
        <v>0.00010000000000332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/>
      <c r="N299" s="85" t="n">
        <v>42.2547</v>
      </c>
      <c r="O299" s="85" t="n">
        <v>47.6997</v>
      </c>
      <c r="P299" s="85" t="n">
        <v>47.2464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249999999999773</v>
      </c>
      <c r="AE299" s="85" t="n">
        <f aca="false">G299-O299</f>
        <v>0.000199999999999534</v>
      </c>
      <c r="AF299" s="85" t="n">
        <f aca="false">H299-P299</f>
        <v>9.99999999962142E-005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/>
      <c r="N300" s="91" t="n">
        <v>39.3698</v>
      </c>
      <c r="O300" s="91" t="n">
        <v>45.8786</v>
      </c>
      <c r="P300" s="91" t="n">
        <v>45.3735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120000000000431</v>
      </c>
      <c r="AE300" s="91" t="n">
        <f aca="false">G300-O300</f>
        <v>0.000500000000002387</v>
      </c>
      <c r="AF300" s="91" t="n">
        <f aca="false">H300-P300</f>
        <v>0.00010000000000332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/>
      <c r="N301" s="91" t="n">
        <v>36.8248</v>
      </c>
      <c r="O301" s="91" t="n">
        <v>43.9266</v>
      </c>
      <c r="P301" s="91" t="n">
        <v>43.366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10000000000332</v>
      </c>
      <c r="AE301" s="91" t="n">
        <f aca="false">G301-O301</f>
        <v>0.000199999999999534</v>
      </c>
      <c r="AF301" s="91" t="n">
        <f aca="false">H301-P301</f>
        <v>0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/>
      <c r="N302" s="91" t="n">
        <v>34.3648</v>
      </c>
      <c r="O302" s="100" t="n">
        <v>42.4563</v>
      </c>
      <c r="P302" s="100" t="n">
        <v>41.9806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0299999999995748</v>
      </c>
      <c r="AE302" s="91" t="n">
        <f aca="false">G302-O302</f>
        <v>-0.000199999999999534</v>
      </c>
      <c r="AF302" s="91" t="n">
        <f aca="false">H302-P302</f>
        <v>0.000599999999998602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/>
      <c r="N303" s="85" t="n">
        <v>42.6361</v>
      </c>
      <c r="O303" s="85" t="n">
        <v>47.9097</v>
      </c>
      <c r="P303" s="85" t="n">
        <v>47.477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93000000000032</v>
      </c>
      <c r="AE303" s="85" t="n">
        <f aca="false">G303-O303</f>
        <v>-0.00010000000000332</v>
      </c>
      <c r="AF303" s="85" t="n">
        <f aca="false">H303-P303</f>
        <v>0.000699999999994816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/>
      <c r="N304" s="91" t="n">
        <v>39.6695</v>
      </c>
      <c r="O304" s="91" t="n">
        <v>46.0197</v>
      </c>
      <c r="P304" s="91" t="n">
        <v>45.5646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41000000000011</v>
      </c>
      <c r="AE304" s="91" t="n">
        <f aca="false">G304-O304</f>
        <v>0.000599999999998602</v>
      </c>
      <c r="AF304" s="91" t="n">
        <f aca="false">H304-P304</f>
        <v>-0.000199999999999534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/>
      <c r="N305" s="91" t="n">
        <v>37.0603</v>
      </c>
      <c r="O305" s="91" t="n">
        <v>44.0826</v>
      </c>
      <c r="P305" s="91" t="n">
        <v>43.5557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0699999999994816</v>
      </c>
      <c r="AE305" s="91" t="n">
        <f aca="false">G305-O305</f>
        <v>-0.000399999999999068</v>
      </c>
      <c r="AF305" s="91" t="n">
        <f aca="false">H305-P305</f>
        <v>0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/>
      <c r="N306" s="100" t="n">
        <v>34.5643</v>
      </c>
      <c r="O306" s="100" t="n">
        <v>42.5837</v>
      </c>
      <c r="P306" s="100" t="n">
        <v>42.1299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9.99999999962142E-005</v>
      </c>
      <c r="AE306" s="100" t="n">
        <f aca="false">G306-O306</f>
        <v>-0.000199999999999534</v>
      </c>
      <c r="AF306" s="100" t="n">
        <f aca="false">H306-P306</f>
        <v>-0.000900000000001455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/>
      <c r="N307" s="85" t="n">
        <v>42.122</v>
      </c>
      <c r="O307" s="85" t="n">
        <v>46.9617</v>
      </c>
      <c r="P307" s="85" t="n">
        <v>46.839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800000000000267</v>
      </c>
      <c r="AE307" s="85" t="n">
        <f aca="false">G307-O307</f>
        <v>0.000999999999997669</v>
      </c>
      <c r="AF307" s="85" t="n">
        <f aca="false">H307-P307</f>
        <v>-0.00010000000000332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/>
      <c r="N308" s="91" t="n">
        <v>39.2564</v>
      </c>
      <c r="O308" s="91" t="n">
        <v>45.1478</v>
      </c>
      <c r="P308" s="91" t="n">
        <v>44.9948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169999999999959</v>
      </c>
      <c r="AE308" s="91" t="n">
        <f aca="false">G308-O308</f>
        <v>-9.99999999962142E-005</v>
      </c>
      <c r="AF308" s="91" t="n">
        <f aca="false">H308-P308</f>
        <v>-0.000199999999999534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/>
      <c r="N309" s="91" t="n">
        <v>36.707</v>
      </c>
      <c r="O309" s="91" t="n">
        <v>43.3325</v>
      </c>
      <c r="P309" s="91" t="n">
        <v>43.01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0500000000002387</v>
      </c>
      <c r="AE309" s="91" t="n">
        <f aca="false">G309-O309</f>
        <v>-0.000500000000002387</v>
      </c>
      <c r="AF309" s="91" t="n">
        <f aca="false">H309-P309</f>
        <v>0.000500000000002387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/>
      <c r="N310" s="100" t="n">
        <v>34.2495</v>
      </c>
      <c r="O310" s="100" t="n">
        <v>41.9502</v>
      </c>
      <c r="P310" s="100" t="n">
        <v>41.668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100000000000477</v>
      </c>
      <c r="AE310" s="100" t="n">
        <f aca="false">G310-O310</f>
        <v>9.99999999962142E-005</v>
      </c>
      <c r="AF310" s="100" t="n">
        <f aca="false">H310-P310</f>
        <v>0.000199999999999534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667.76</v>
      </c>
      <c r="N311" s="104"/>
      <c r="O311" s="104"/>
      <c r="P311" s="104"/>
      <c r="Q311" s="85" t="n">
        <v>110708.262</v>
      </c>
      <c r="R311" s="85" t="n">
        <v>370.968</v>
      </c>
      <c r="S311" s="85" t="n">
        <v>1062.69</v>
      </c>
      <c r="U311" s="14"/>
      <c r="V311" s="15"/>
      <c r="W311" s="16"/>
      <c r="X311" s="65"/>
      <c r="Y311" s="23" t="n">
        <f aca="false">GEOMEAN(Q311:Q314)/GEOMEAN(I311:I314)</f>
        <v>1.30333031006979</v>
      </c>
      <c r="Z311" s="23" t="n">
        <f aca="false">GEOMEAN(R311:R314)/GEOMEAN(J311:J314)</f>
        <v>1.28371508660752</v>
      </c>
      <c r="AA311" s="32" t="n">
        <f aca="false">GEOMEAN(S311:S314)/GEOMEAN(K311:K314)</f>
        <v>1.20346086662239</v>
      </c>
      <c r="AC311" s="85" t="n">
        <f aca="false">E311-M311</f>
        <v>6.12159999999858</v>
      </c>
      <c r="AD311" s="104"/>
      <c r="AE311" s="104"/>
      <c r="AF311" s="104"/>
      <c r="AG311" s="85" t="n">
        <f aca="false">I311-Q311</f>
        <v>-25647.231</v>
      </c>
      <c r="AH311" s="85" t="n">
        <f aca="false">J311-R311</f>
        <v>-103.093</v>
      </c>
      <c r="AI311" s="85" t="n">
        <f aca="false">K311-S311</f>
        <v>-169.862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77.6472</v>
      </c>
      <c r="N312" s="104"/>
      <c r="O312" s="104"/>
      <c r="P312" s="104"/>
      <c r="Q312" s="91" t="n">
        <v>110134.275</v>
      </c>
      <c r="R312" s="91" t="n">
        <v>282.594</v>
      </c>
      <c r="S312" s="91" t="n">
        <v>1052.502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803200000002107</v>
      </c>
      <c r="AD312" s="104"/>
      <c r="AE312" s="104"/>
      <c r="AF312" s="104"/>
      <c r="AG312" s="91" t="n">
        <f aca="false">I312-Q312</f>
        <v>-26124.682</v>
      </c>
      <c r="AH312" s="91" t="n">
        <f aca="false">J312-R312</f>
        <v>-55.969</v>
      </c>
      <c r="AI312" s="91" t="n">
        <f aca="false">K312-S312</f>
        <v>-188.267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522.5064</v>
      </c>
      <c r="N313" s="104"/>
      <c r="O313" s="104"/>
      <c r="P313" s="104"/>
      <c r="Q313" s="91" t="n">
        <v>95175.003</v>
      </c>
      <c r="R313" s="91" t="n">
        <v>247.183</v>
      </c>
      <c r="S313" s="91" t="n">
        <v>1052.565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248800000001211</v>
      </c>
      <c r="AD313" s="104"/>
      <c r="AE313" s="104"/>
      <c r="AF313" s="104"/>
      <c r="AG313" s="91" t="n">
        <f aca="false">I313-Q313</f>
        <v>-22088.065</v>
      </c>
      <c r="AH313" s="91" t="n">
        <f aca="false">J313-R313</f>
        <v>-51.292</v>
      </c>
      <c r="AI313" s="91" t="n">
        <f aca="false">K313-S313</f>
        <v>-173.19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460.7224</v>
      </c>
      <c r="N314" s="106"/>
      <c r="O314" s="106"/>
      <c r="P314" s="106"/>
      <c r="Q314" s="100" t="n">
        <v>92763.566</v>
      </c>
      <c r="R314" s="100" t="n">
        <v>213.579</v>
      </c>
      <c r="S314" s="100" t="n">
        <v>1056.621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501599999999598</v>
      </c>
      <c r="AD314" s="106"/>
      <c r="AE314" s="106"/>
      <c r="AF314" s="106"/>
      <c r="AG314" s="100" t="n">
        <f aca="false">I314-Q314</f>
        <v>-21332.753</v>
      </c>
      <c r="AH314" s="100" t="n">
        <f aca="false">J314-R314</f>
        <v>-42.204</v>
      </c>
      <c r="AI314" s="100" t="n">
        <f aca="false">K314-S314</f>
        <v>-182.652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694.3008</v>
      </c>
      <c r="N327" s="85" t="n">
        <v>51.876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30.6632000000001</v>
      </c>
      <c r="AD327" s="85" t="n">
        <f aca="false">F327-N327</f>
        <v>-0.115200000000002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404.5592</v>
      </c>
      <c r="N328" s="91" t="n">
        <v>46.4019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14.1968</v>
      </c>
      <c r="AD328" s="91" t="n">
        <f aca="false">F328-N328</f>
        <v>-0.0446999999999989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48.164</v>
      </c>
      <c r="N329" s="91" t="n">
        <v>41.311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5.6096</v>
      </c>
      <c r="AD329" s="91" t="n">
        <f aca="false">F329-N329</f>
        <v>-0.0872999999999991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43.484</v>
      </c>
      <c r="N330" s="91" t="n">
        <v>35.313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1.09039999999999</v>
      </c>
      <c r="AD330" s="91" t="n">
        <f aca="false">F330-N330</f>
        <v>-0.0236000000000018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18.028</v>
      </c>
      <c r="N331" s="85" t="n">
        <v>51.296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25.7832</v>
      </c>
      <c r="AD331" s="85" t="n">
        <f aca="false">F331-N331</f>
        <v>-0.118600000000001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397.5352</v>
      </c>
      <c r="N332" s="91" t="n">
        <v>46.015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11.968</v>
      </c>
      <c r="AD332" s="91" t="n">
        <f aca="false">F332-N332</f>
        <v>-0.015500000000003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45.8888</v>
      </c>
      <c r="N333" s="91" t="n">
        <v>40.9661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4.30879999999999</v>
      </c>
      <c r="AD333" s="91" t="n">
        <f aca="false">F333-N333</f>
        <v>0.00380000000000535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45.3344</v>
      </c>
      <c r="N334" s="91" t="n">
        <v>35.0328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1.06320000000002</v>
      </c>
      <c r="AD334" s="91" t="n">
        <f aca="false">F334-N334</f>
        <v>0.0305999999999997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35.628</v>
      </c>
      <c r="N335" s="85" t="n">
        <v>51.141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27.116</v>
      </c>
      <c r="AD335" s="85" t="n">
        <f aca="false">F335-N335</f>
        <v>-0.124899999999997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408.5696</v>
      </c>
      <c r="N336" s="91" t="n">
        <v>45.848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10.8584</v>
      </c>
      <c r="AD336" s="91" t="n">
        <f aca="false">F336-N336</f>
        <v>-0.0758999999999972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55.5736</v>
      </c>
      <c r="N337" s="91" t="n">
        <v>40.8402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3.38159999999999</v>
      </c>
      <c r="AD337" s="91" t="n">
        <f aca="false">F337-N337</f>
        <v>-0.0466000000000051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51.9968</v>
      </c>
      <c r="N338" s="91" t="n">
        <v>34.8524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596000000000004</v>
      </c>
      <c r="AD338" s="91" t="n">
        <f aca="false">F338-N338</f>
        <v>0.0330999999999975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/>
      <c r="N339" s="85" t="n">
        <v>41.157</v>
      </c>
      <c r="O339" s="85" t="n">
        <v>46.5824</v>
      </c>
      <c r="P339" s="85" t="n">
        <v>46.043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459999999999639</v>
      </c>
      <c r="AE339" s="85" t="n">
        <f aca="false">G339-O339</f>
        <v>0.000900000000001455</v>
      </c>
      <c r="AF339" s="85" t="n">
        <f aca="false">H339-P339</f>
        <v>0.00159999999999627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/>
      <c r="N340" s="91" t="n">
        <v>37.549</v>
      </c>
      <c r="O340" s="91" t="n">
        <v>45.3091</v>
      </c>
      <c r="P340" s="91" t="n">
        <v>44.8033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169999999999959</v>
      </c>
      <c r="AE340" s="91" t="n">
        <f aca="false">G340-O340</f>
        <v>-0.00209999999999866</v>
      </c>
      <c r="AF340" s="91" t="n">
        <f aca="false">H340-P340</f>
        <v>-0.0011999999999972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/>
      <c r="N341" s="91" t="n">
        <v>34.3108</v>
      </c>
      <c r="O341" s="91" t="n">
        <v>44.0697</v>
      </c>
      <c r="P341" s="91" t="n">
        <v>43.626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0700000000001921</v>
      </c>
      <c r="AE341" s="91" t="n">
        <f aca="false">G341-O341</f>
        <v>-0.00259999999999394</v>
      </c>
      <c r="AF341" s="91" t="n">
        <f aca="false">H341-P341</f>
        <v>0.000599999999998602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/>
      <c r="N342" s="100" t="n">
        <v>31.5906</v>
      </c>
      <c r="O342" s="100" t="n">
        <v>43.2366</v>
      </c>
      <c r="P342" s="100" t="n">
        <v>42.822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389999999999802</v>
      </c>
      <c r="AE342" s="100" t="n">
        <f aca="false">G342-O342</f>
        <v>0.0011999999999972</v>
      </c>
      <c r="AF342" s="100" t="n">
        <f aca="false">H342-P342</f>
        <v>-0.000400000000006173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/>
      <c r="N343" s="85" t="n">
        <v>41.6104</v>
      </c>
      <c r="O343" s="85" t="n">
        <v>47.3543</v>
      </c>
      <c r="P343" s="85" t="n">
        <v>46.6938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101999999999975</v>
      </c>
      <c r="AE343" s="85" t="n">
        <f aca="false">G343-O343</f>
        <v>0.000199999999999534</v>
      </c>
      <c r="AF343" s="85" t="n">
        <f aca="false">H343-P343</f>
        <v>-0.00160000000000338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/>
      <c r="N344" s="91" t="n">
        <v>37.8997</v>
      </c>
      <c r="O344" s="91" t="n">
        <v>45.9471</v>
      </c>
      <c r="P344" s="91" t="n">
        <v>45.380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339999999999918</v>
      </c>
      <c r="AE344" s="91" t="n">
        <f aca="false">G344-O344</f>
        <v>0.000900000000001455</v>
      </c>
      <c r="AF344" s="91" t="n">
        <f aca="false">H344-P344</f>
        <v>0.000500000000002387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/>
      <c r="N345" s="91" t="n">
        <v>34.5741</v>
      </c>
      <c r="O345" s="91" t="n">
        <v>44.6221</v>
      </c>
      <c r="P345" s="91" t="n">
        <v>44.1632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0799999999998136</v>
      </c>
      <c r="AE345" s="91" t="n">
        <f aca="false">G345-O345</f>
        <v>0</v>
      </c>
      <c r="AF345" s="91" t="n">
        <f aca="false">H345-P345</f>
        <v>-0.000600000000005707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/>
      <c r="N346" s="91" t="n">
        <v>31.7859</v>
      </c>
      <c r="O346" s="100" t="n">
        <v>43.7142</v>
      </c>
      <c r="P346" s="100" t="n">
        <v>43.282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520000000000209</v>
      </c>
      <c r="AE346" s="91" t="n">
        <f aca="false">G346-O346</f>
        <v>-0.000999999999997669</v>
      </c>
      <c r="AF346" s="91" t="n">
        <f aca="false">H346-P346</f>
        <v>-9.99999999962142E-005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/>
      <c r="N347" s="85" t="n">
        <v>41.3017</v>
      </c>
      <c r="O347" s="85" t="n">
        <v>47.5066</v>
      </c>
      <c r="P347" s="85" t="n">
        <v>46.8984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829999999999842</v>
      </c>
      <c r="AE347" s="85" t="n">
        <f aca="false">G347-O347</f>
        <v>-0.000399999999999068</v>
      </c>
      <c r="AF347" s="85" t="n">
        <f aca="false">H347-P347</f>
        <v>-0.000300000000002854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/>
      <c r="N348" s="91" t="n">
        <v>37.6485</v>
      </c>
      <c r="O348" s="91" t="n">
        <v>45.9455</v>
      </c>
      <c r="P348" s="91" t="n">
        <v>45.3595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440000000000396</v>
      </c>
      <c r="AE348" s="91" t="n">
        <f aca="false">G348-O348</f>
        <v>0</v>
      </c>
      <c r="AF348" s="91" t="n">
        <f aca="false">H348-P348</f>
        <v>0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/>
      <c r="N349" s="91" t="n">
        <v>34.3889</v>
      </c>
      <c r="O349" s="91" t="n">
        <v>44.478</v>
      </c>
      <c r="P349" s="91" t="n">
        <v>43.98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35000000000025</v>
      </c>
      <c r="AE349" s="91" t="n">
        <f aca="false">G349-O349</f>
        <v>-0.000500000000002387</v>
      </c>
      <c r="AF349" s="91" t="n">
        <f aca="false">H349-P349</f>
        <v>-0.000700000000001921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/>
      <c r="N350" s="91" t="n">
        <v>31.6552</v>
      </c>
      <c r="O350" s="100" t="n">
        <v>43.527</v>
      </c>
      <c r="P350" s="100" t="n">
        <v>43.0081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550000000000139</v>
      </c>
      <c r="AE350" s="91" t="n">
        <f aca="false">G350-O350</f>
        <v>-0.000300000000002854</v>
      </c>
      <c r="AF350" s="91" t="n">
        <f aca="false">H350-P350</f>
        <v>0.000399999999999068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/>
      <c r="N351" s="85" t="n">
        <v>41.2681</v>
      </c>
      <c r="O351" s="85" t="n">
        <v>47.4723</v>
      </c>
      <c r="P351" s="85" t="n">
        <v>46.792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850000000000506</v>
      </c>
      <c r="AE351" s="85" t="n">
        <f aca="false">G351-O351</f>
        <v>-0.000499999999995282</v>
      </c>
      <c r="AF351" s="85" t="n">
        <f aca="false">H351-P351</f>
        <v>0.000399999999999068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/>
      <c r="N352" s="91" t="n">
        <v>37.6491</v>
      </c>
      <c r="O352" s="91" t="n">
        <v>45.9027</v>
      </c>
      <c r="P352" s="91" t="n">
        <v>45.26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-0.00489999999999924</v>
      </c>
      <c r="AE352" s="91" t="n">
        <f aca="false">G352-O352</f>
        <v>-0.000600000000005707</v>
      </c>
      <c r="AF352" s="91" t="n">
        <f aca="false">H352-P352</f>
        <v>-0.0011999999999972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/>
      <c r="N353" s="91" t="n">
        <v>34.3977</v>
      </c>
      <c r="O353" s="91" t="n">
        <v>44.4402</v>
      </c>
      <c r="P353" s="91" t="n">
        <v>43.896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869999999999749</v>
      </c>
      <c r="AE353" s="91" t="n">
        <f aca="false">G353-O353</f>
        <v>-0.000999999999997669</v>
      </c>
      <c r="AF353" s="91" t="n">
        <f aca="false">H353-P353</f>
        <v>-0.000799999999998136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/>
      <c r="N354" s="91" t="n">
        <v>31.6381</v>
      </c>
      <c r="O354" s="100" t="n">
        <v>43.4928</v>
      </c>
      <c r="P354" s="100" t="n">
        <v>42.9011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490000000000279</v>
      </c>
      <c r="AE354" s="91" t="n">
        <f aca="false">G354-O354</f>
        <v>-0.000900000000001455</v>
      </c>
      <c r="AF354" s="91" t="n">
        <f aca="false">H354-P354</f>
        <v>-0.000700000000001921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/>
      <c r="N355" s="85" t="n">
        <v>41.5598</v>
      </c>
      <c r="O355" s="85" t="n">
        <v>46.9076</v>
      </c>
      <c r="P355" s="85" t="n">
        <v>46.502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600000000000023</v>
      </c>
      <c r="AE355" s="85" t="n">
        <f aca="false">G355-O355</f>
        <v>0.00269999999999726</v>
      </c>
      <c r="AF355" s="85" t="n">
        <f aca="false">H355-P355</f>
        <v>0.00400000000000489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/>
      <c r="N356" s="91" t="n">
        <v>37.9059</v>
      </c>
      <c r="O356" s="91" t="n">
        <v>45.5152</v>
      </c>
      <c r="P356" s="91" t="n">
        <v>45.048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0820000000000221</v>
      </c>
      <c r="AE356" s="91" t="n">
        <f aca="false">G356-O356</f>
        <v>0.000599999999998602</v>
      </c>
      <c r="AF356" s="91" t="n">
        <f aca="false">H356-P356</f>
        <v>0.000799999999998136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/>
      <c r="N357" s="91" t="n">
        <v>34.6093</v>
      </c>
      <c r="O357" s="91" t="n">
        <v>44.2053</v>
      </c>
      <c r="P357" s="91" t="n">
        <v>43.79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105999999999966</v>
      </c>
      <c r="AE357" s="91" t="n">
        <f aca="false">G357-O357</f>
        <v>-0.00010000000000332</v>
      </c>
      <c r="AF357" s="91" t="n">
        <f aca="false">H357-P357</f>
        <v>0.00139999999999674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/>
      <c r="N358" s="100" t="n">
        <v>31.8057</v>
      </c>
      <c r="O358" s="100" t="n">
        <v>43.3295</v>
      </c>
      <c r="P358" s="100" t="n">
        <v>42.8323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480000000000302</v>
      </c>
      <c r="AE358" s="100" t="n">
        <f aca="false">G358-O358</f>
        <v>0.000399999999999068</v>
      </c>
      <c r="AF358" s="100" t="n">
        <f aca="false">H358-P358</f>
        <v>0.000400000000006173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/>
      <c r="N359" s="85" t="n">
        <v>41.1132</v>
      </c>
      <c r="O359" s="85" t="n">
        <v>46.1943</v>
      </c>
      <c r="P359" s="85" t="n">
        <v>45.846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950000000000273</v>
      </c>
      <c r="AE359" s="85" t="n">
        <f aca="false">G359-O359</f>
        <v>-0.00399999999999778</v>
      </c>
      <c r="AF359" s="85" t="n">
        <f aca="false">H359-P359</f>
        <v>0.00300000000000011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/>
      <c r="N360" s="91" t="n">
        <v>37.5848</v>
      </c>
      <c r="O360" s="91" t="n">
        <v>44.9362</v>
      </c>
      <c r="P360" s="91" t="n">
        <v>44.494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280000000000058</v>
      </c>
      <c r="AE360" s="91" t="n">
        <f aca="false">G360-O360</f>
        <v>-0.00169999999999959</v>
      </c>
      <c r="AF360" s="91" t="n">
        <f aca="false">H360-P360</f>
        <v>-0.00130000000000052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/>
      <c r="N361" s="91" t="n">
        <v>34.3878</v>
      </c>
      <c r="O361" s="91" t="n">
        <v>43.6973</v>
      </c>
      <c r="P361" s="91" t="n">
        <v>43.251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509999999999877</v>
      </c>
      <c r="AE361" s="91" t="n">
        <f aca="false">G361-O361</f>
        <v>0.00110000000000099</v>
      </c>
      <c r="AF361" s="91" t="n">
        <f aca="false">H361-P361</f>
        <v>0.000699999999994816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/>
      <c r="N362" s="100" t="n">
        <v>31.6647</v>
      </c>
      <c r="O362" s="100" t="n">
        <v>42.9243</v>
      </c>
      <c r="P362" s="100" t="n">
        <v>42.343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280000000000058</v>
      </c>
      <c r="AE362" s="100" t="n">
        <f aca="false">G362-O362</f>
        <v>-0.000300000000002854</v>
      </c>
      <c r="AF362" s="100" t="n">
        <f aca="false">H362-P362</f>
        <v>0.0029000000000039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226.1272</v>
      </c>
      <c r="N363" s="104"/>
      <c r="O363" s="104"/>
      <c r="P363" s="104"/>
      <c r="Q363" s="85" t="n">
        <v>98736.287</v>
      </c>
      <c r="R363" s="85" t="n">
        <v>357.646</v>
      </c>
      <c r="S363" s="85" t="n">
        <v>1047.729</v>
      </c>
      <c r="U363" s="14"/>
      <c r="V363" s="15"/>
      <c r="W363" s="16"/>
      <c r="X363" s="65"/>
      <c r="Y363" s="23" t="n">
        <f aca="false">GEOMEAN(Q363:Q366)/GEOMEAN(I363:I366)</f>
        <v>1.29274695572637</v>
      </c>
      <c r="Z363" s="23" t="n">
        <f aca="false">GEOMEAN(R363:R366)/GEOMEAN(J363:J366)</f>
        <v>1.24207030674652</v>
      </c>
      <c r="AA363" s="32" t="n">
        <f aca="false">GEOMEAN(S363:S366)/GEOMEAN(K363:K366)</f>
        <v>1.17219392489679</v>
      </c>
      <c r="AC363" s="85" t="n">
        <f aca="false">E363-M363</f>
        <v>83.5623999999953</v>
      </c>
      <c r="AD363" s="104"/>
      <c r="AE363" s="104"/>
      <c r="AF363" s="104"/>
      <c r="AG363" s="85" t="n">
        <f aca="false">I363-Q363</f>
        <v>-22416.599</v>
      </c>
      <c r="AH363" s="85" t="n">
        <f aca="false">J363-R363</f>
        <v>-45.021</v>
      </c>
      <c r="AI363" s="85" t="n">
        <f aca="false">K363-S363</f>
        <v>-170.54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5022.016</v>
      </c>
      <c r="N364" s="104"/>
      <c r="O364" s="104"/>
      <c r="P364" s="104"/>
      <c r="Q364" s="91" t="n">
        <v>97749.46</v>
      </c>
      <c r="R364" s="91" t="n">
        <v>348.27</v>
      </c>
      <c r="S364" s="91" t="n">
        <v>1045.841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37.023199999996</v>
      </c>
      <c r="AD364" s="104"/>
      <c r="AE364" s="104"/>
      <c r="AF364" s="104"/>
      <c r="AG364" s="91" t="n">
        <f aca="false">I364-Q364</f>
        <v>-22245.975</v>
      </c>
      <c r="AH364" s="91" t="n">
        <f aca="false">J364-R364</f>
        <v>-101.474</v>
      </c>
      <c r="AI364" s="91" t="n">
        <f aca="false">K364-S364</f>
        <v>-162.388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526.456</v>
      </c>
      <c r="N365" s="104"/>
      <c r="O365" s="104"/>
      <c r="P365" s="104"/>
      <c r="Q365" s="91" t="n">
        <v>94067.51</v>
      </c>
      <c r="R365" s="91" t="n">
        <v>273.656</v>
      </c>
      <c r="S365" s="91" t="n">
        <v>1028.65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13.3000000000029</v>
      </c>
      <c r="AD365" s="104"/>
      <c r="AE365" s="104"/>
      <c r="AF365" s="104"/>
      <c r="AG365" s="91" t="n">
        <f aca="false">I365-Q365</f>
        <v>-21488.776</v>
      </c>
      <c r="AH365" s="91" t="n">
        <f aca="false">J365-R365</f>
        <v>-51.999</v>
      </c>
      <c r="AI365" s="91" t="n">
        <f aca="false">K365-S365</f>
        <v>-136.22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0999.9752</v>
      </c>
      <c r="N366" s="106"/>
      <c r="O366" s="106"/>
      <c r="P366" s="106"/>
      <c r="Q366" s="100" t="n">
        <v>91604.625</v>
      </c>
      <c r="R366" s="100" t="n">
        <v>217.464</v>
      </c>
      <c r="S366" s="100" t="n">
        <v>1029.118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2.74959999999919</v>
      </c>
      <c r="AD366" s="106"/>
      <c r="AE366" s="106"/>
      <c r="AF366" s="106"/>
      <c r="AG366" s="100" t="n">
        <f aca="false">I366-Q366</f>
        <v>-20404.437</v>
      </c>
      <c r="AH366" s="100" t="n">
        <f aca="false">J366-R366</f>
        <v>-35.354</v>
      </c>
      <c r="AI366" s="100" t="n">
        <f aca="false">K366-S366</f>
        <v>-140.727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1878.7616</v>
      </c>
      <c r="N379" s="85" t="n">
        <v>44.2505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98.6016</v>
      </c>
      <c r="AD379" s="85" t="n">
        <f aca="false">F379-N379</f>
        <v>-0.0910000000000011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784.636</v>
      </c>
      <c r="N380" s="91" t="n">
        <v>38.9716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20.1048000000001</v>
      </c>
      <c r="AD380" s="91" t="n">
        <f aca="false">F380-N380</f>
        <v>-0.1006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334.116</v>
      </c>
      <c r="N381" s="91" t="n">
        <v>35.0003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1.29520000000002</v>
      </c>
      <c r="AD381" s="91" t="n">
        <f aca="false">F381-N381</f>
        <v>-0.0701999999999998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42.5656</v>
      </c>
      <c r="N382" s="91" t="n">
        <v>31.4299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.211200000000019</v>
      </c>
      <c r="AD382" s="91" t="n">
        <f aca="false">F382-N382</f>
        <v>-0.0149000000000008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869.3832</v>
      </c>
      <c r="N383" s="85" t="n">
        <v>43.9683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85.0432000000001</v>
      </c>
      <c r="AD383" s="85" t="n">
        <f aca="false">F383-N383</f>
        <v>-0.117399999999996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789.2512</v>
      </c>
      <c r="N384" s="91" t="n">
        <v>38.7785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17.024</v>
      </c>
      <c r="AD384" s="91" t="n">
        <f aca="false">F384-N384</f>
        <v>-0.0823000000000036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52.3776</v>
      </c>
      <c r="N385" s="91" t="n">
        <v>34.933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4.14480000000003</v>
      </c>
      <c r="AD385" s="91" t="n">
        <f aca="false">F385-N385</f>
        <v>-0.0164000000000044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54.4952</v>
      </c>
      <c r="N386" s="91" t="n">
        <v>31.3718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360000000000014</v>
      </c>
      <c r="AD386" s="91" t="n">
        <f aca="false">F386-N386</f>
        <v>-0.0416999999999987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1893.6024</v>
      </c>
      <c r="N387" s="85" t="n">
        <v>43.8501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91.0464</v>
      </c>
      <c r="AD387" s="85" t="n">
        <f aca="false">F387-N387</f>
        <v>-0.1036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795.7136</v>
      </c>
      <c r="N388" s="91" t="n">
        <v>38.7431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18.3647999999999</v>
      </c>
      <c r="AD388" s="91" t="n">
        <f aca="false">F388-N388</f>
        <v>-0.0959000000000003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51.0152</v>
      </c>
      <c r="N389" s="91" t="n">
        <v>34.8481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5.02240000000001</v>
      </c>
      <c r="AD389" s="91" t="n">
        <f aca="false">F389-N389</f>
        <v>-0.0375000000000014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53.3416</v>
      </c>
      <c r="N390" s="91" t="n">
        <v>31.2829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879999999999996</v>
      </c>
      <c r="AD390" s="91" t="n">
        <f aca="false">F390-N390</f>
        <v>-0.0271000000000008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/>
      <c r="N391" s="85" t="n">
        <v>43.3957</v>
      </c>
      <c r="O391" s="85" t="n">
        <v>46.9206</v>
      </c>
      <c r="P391" s="85" t="n">
        <v>46.952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153999999999996</v>
      </c>
      <c r="AE391" s="85" t="n">
        <f aca="false">G391-O391</f>
        <v>-0.00339999999999918</v>
      </c>
      <c r="AF391" s="85" t="n">
        <f aca="false">H391-P391</f>
        <v>-0.00130000000000052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/>
      <c r="N392" s="91" t="n">
        <v>40.2359</v>
      </c>
      <c r="O392" s="91" t="n">
        <v>45.3489</v>
      </c>
      <c r="P392" s="91" t="n">
        <v>45.130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138999999999996</v>
      </c>
      <c r="AE392" s="91" t="n">
        <f aca="false">G392-O392</f>
        <v>-0.00150000000000006</v>
      </c>
      <c r="AF392" s="91" t="n">
        <f aca="false">H392-P392</f>
        <v>-0.0106000000000037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/>
      <c r="N393" s="91" t="n">
        <v>37.183</v>
      </c>
      <c r="O393" s="91" t="n">
        <v>43.6827</v>
      </c>
      <c r="P393" s="91" t="n">
        <v>43.106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820000000000221</v>
      </c>
      <c r="AE393" s="91" t="n">
        <f aca="false">G393-O393</f>
        <v>-0.000499999999995282</v>
      </c>
      <c r="AF393" s="91" t="n">
        <f aca="false">H393-P393</f>
        <v>-0.00780000000000314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/>
      <c r="N394" s="100" t="n">
        <v>34.4135</v>
      </c>
      <c r="O394" s="100" t="n">
        <v>42.5259</v>
      </c>
      <c r="P394" s="100" t="n">
        <v>41.563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35000000000025</v>
      </c>
      <c r="AE394" s="100" t="n">
        <f aca="false">G394-O394</f>
        <v>-0.00209999999999866</v>
      </c>
      <c r="AF394" s="100" t="n">
        <f aca="false">H394-P394</f>
        <v>-0.00329999999999586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/>
      <c r="N395" s="85" t="n">
        <v>43.7569</v>
      </c>
      <c r="O395" s="85" t="n">
        <v>47.6656</v>
      </c>
      <c r="P395" s="85" t="n">
        <v>47.621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202000000000027</v>
      </c>
      <c r="AE395" s="85" t="n">
        <f aca="false">G395-O395</f>
        <v>0.00120000000000431</v>
      </c>
      <c r="AF395" s="85" t="n">
        <f aca="false">H395-P395</f>
        <v>-0.0034999999999954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/>
      <c r="N396" s="91" t="n">
        <v>40.5068</v>
      </c>
      <c r="O396" s="91" t="n">
        <v>45.9352</v>
      </c>
      <c r="P396" s="91" t="n">
        <v>45.701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159999999999982</v>
      </c>
      <c r="AE396" s="91" t="n">
        <f aca="false">G396-O396</f>
        <v>0</v>
      </c>
      <c r="AF396" s="91" t="n">
        <f aca="false">H396-P396</f>
        <v>-0.0093000000000032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/>
      <c r="N397" s="91" t="n">
        <v>37.3758</v>
      </c>
      <c r="O397" s="91" t="n">
        <v>44.2051</v>
      </c>
      <c r="P397" s="91" t="n">
        <v>43.605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979999999999848</v>
      </c>
      <c r="AE397" s="91" t="n">
        <f aca="false">G397-O397</f>
        <v>-0.00130000000000052</v>
      </c>
      <c r="AF397" s="91" t="n">
        <f aca="false">H397-P397</f>
        <v>-0.00739999999999696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/>
      <c r="N398" s="91" t="n">
        <v>34.5493</v>
      </c>
      <c r="O398" s="100" t="n">
        <v>42.9011</v>
      </c>
      <c r="P398" s="100" t="n">
        <v>41.970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400000000000489</v>
      </c>
      <c r="AE398" s="91" t="n">
        <f aca="false">G398-O398</f>
        <v>-0.000900000000001455</v>
      </c>
      <c r="AF398" s="91" t="n">
        <f aca="false">H398-P398</f>
        <v>-0.00609999999999644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/>
      <c r="N399" s="85" t="n">
        <v>43.634</v>
      </c>
      <c r="O399" s="85" t="n">
        <v>48.1804</v>
      </c>
      <c r="P399" s="85" t="n">
        <v>48.1613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159999999999982</v>
      </c>
      <c r="AE399" s="85" t="n">
        <f aca="false">G399-O399</f>
        <v>-0.000299999999995748</v>
      </c>
      <c r="AF399" s="85" t="n">
        <f aca="false">H399-P399</f>
        <v>-0.00369999999999493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/>
      <c r="N400" s="91" t="n">
        <v>40.3681</v>
      </c>
      <c r="O400" s="91" t="n">
        <v>46.2373</v>
      </c>
      <c r="P400" s="91" t="n">
        <v>45.9992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135000000000005</v>
      </c>
      <c r="AE400" s="91" t="n">
        <f aca="false">G400-O400</f>
        <v>-0.00199999999999534</v>
      </c>
      <c r="AF400" s="91" t="n">
        <f aca="false">H400-P400</f>
        <v>-0.00890000000000413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/>
      <c r="N401" s="91" t="n">
        <v>37.2466</v>
      </c>
      <c r="O401" s="91" t="n">
        <v>44.2868</v>
      </c>
      <c r="P401" s="91" t="n">
        <v>43.670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890000000000413</v>
      </c>
      <c r="AE401" s="91" t="n">
        <f aca="false">G401-O401</f>
        <v>-0.00220000000000198</v>
      </c>
      <c r="AF401" s="91" t="n">
        <f aca="false">H401-P401</f>
        <v>-0.00589999999999691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/>
      <c r="N402" s="91" t="n">
        <v>34.4458</v>
      </c>
      <c r="O402" s="100" t="n">
        <v>42.9092</v>
      </c>
      <c r="P402" s="100" t="n">
        <v>41.963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399999999999778</v>
      </c>
      <c r="AE402" s="91" t="n">
        <f aca="false">G402-O402</f>
        <v>-0.000999999999997669</v>
      </c>
      <c r="AF402" s="91" t="n">
        <f aca="false">H402-P402</f>
        <v>-0.00600000000000023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/>
      <c r="N403" s="85" t="n">
        <v>43.6205</v>
      </c>
      <c r="O403" s="85" t="n">
        <v>48.2818</v>
      </c>
      <c r="P403" s="85" t="n">
        <v>48.1512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198999999999998</v>
      </c>
      <c r="AE403" s="85" t="n">
        <f aca="false">G403-O403</f>
        <v>-0.000599999999998602</v>
      </c>
      <c r="AF403" s="85" t="n">
        <f aca="false">H403-P403</f>
        <v>-0.00360000000000582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/>
      <c r="N404" s="91" t="n">
        <v>40.3634</v>
      </c>
      <c r="O404" s="91" t="n">
        <v>46.3356</v>
      </c>
      <c r="P404" s="91" t="n">
        <v>46.0099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150999999999968</v>
      </c>
      <c r="AE404" s="91" t="n">
        <f aca="false">G404-O404</f>
        <v>-0.00220000000000198</v>
      </c>
      <c r="AF404" s="91" t="n">
        <f aca="false">H404-P404</f>
        <v>-0.00850000000000506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/>
      <c r="N405" s="91" t="n">
        <v>37.2421</v>
      </c>
      <c r="O405" s="91" t="n">
        <v>44.3676</v>
      </c>
      <c r="P405" s="91" t="n">
        <v>43.6984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99000000000018</v>
      </c>
      <c r="AE405" s="91" t="n">
        <f aca="false">G405-O405</f>
        <v>-0.00280000000000058</v>
      </c>
      <c r="AF405" s="91" t="n">
        <f aca="false">H405-P405</f>
        <v>-0.00549999999999784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/>
      <c r="N406" s="91" t="n">
        <v>34.4363</v>
      </c>
      <c r="O406" s="100" t="n">
        <v>43.0052</v>
      </c>
      <c r="P406" s="100" t="n">
        <v>41.988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240000000000151</v>
      </c>
      <c r="AE406" s="91" t="n">
        <f aca="false">G406-O406</f>
        <v>-0.00189999999999912</v>
      </c>
      <c r="AF406" s="91" t="n">
        <f aca="false">H406-P406</f>
        <v>-0.00169999999999959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/>
      <c r="N407" s="85" t="n">
        <v>43.7745</v>
      </c>
      <c r="O407" s="85" t="n">
        <v>47.6151</v>
      </c>
      <c r="P407" s="85" t="n">
        <v>47.688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228000000000037</v>
      </c>
      <c r="AE407" s="85" t="n">
        <f aca="false">G407-O407</f>
        <v>-0.00169999999999959</v>
      </c>
      <c r="AF407" s="85" t="n">
        <f aca="false">H407-P407</f>
        <v>-0.00249999999999773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/>
      <c r="N408" s="91" t="n">
        <v>40.5134</v>
      </c>
      <c r="O408" s="91" t="n">
        <v>45.9458</v>
      </c>
      <c r="P408" s="91" t="n">
        <v>45.7455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154999999999959</v>
      </c>
      <c r="AE408" s="91" t="n">
        <f aca="false">G408-O408</f>
        <v>-0.000799999999998136</v>
      </c>
      <c r="AF408" s="91" t="n">
        <f aca="false">H408-P408</f>
        <v>-0.00970000000000226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/>
      <c r="N409" s="91" t="n">
        <v>37.3757</v>
      </c>
      <c r="O409" s="91" t="n">
        <v>44.1974</v>
      </c>
      <c r="P409" s="91" t="n">
        <v>43.648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919999999999988</v>
      </c>
      <c r="AE409" s="91" t="n">
        <f aca="false">G409-O409</f>
        <v>-0.00120000000000431</v>
      </c>
      <c r="AF409" s="91" t="n">
        <f aca="false">H409-P409</f>
        <v>-0.00600000000000023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/>
      <c r="N410" s="100" t="n">
        <v>34.5467</v>
      </c>
      <c r="O410" s="100" t="n">
        <v>42.9725</v>
      </c>
      <c r="P410" s="100" t="n">
        <v>41.983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339999999999918</v>
      </c>
      <c r="AE410" s="100" t="n">
        <f aca="false">G410-O410</f>
        <v>-0.00159999999999627</v>
      </c>
      <c r="AF410" s="100" t="n">
        <f aca="false">H410-P410</f>
        <v>-0.00120000000000431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/>
      <c r="N411" s="85" t="n">
        <v>43.4103</v>
      </c>
      <c r="O411" s="85" t="n">
        <v>47.0079</v>
      </c>
      <c r="P411" s="85" t="n">
        <v>46.986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170999999999992</v>
      </c>
      <c r="AE411" s="85" t="n">
        <f aca="false">G411-O411</f>
        <v>-0.00829999999999842</v>
      </c>
      <c r="AF411" s="85" t="n">
        <f aca="false">H411-P411</f>
        <v>-0.0024000000000015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/>
      <c r="N412" s="91" t="n">
        <v>40.2428</v>
      </c>
      <c r="O412" s="91" t="n">
        <v>45.4188</v>
      </c>
      <c r="P412" s="91" t="n">
        <v>45.1479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138000000000034</v>
      </c>
      <c r="AE412" s="91" t="n">
        <f aca="false">G412-O412</f>
        <v>0.00120000000000431</v>
      </c>
      <c r="AF412" s="91" t="n">
        <f aca="false">H412-P412</f>
        <v>-0.00730000000000075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/>
      <c r="N413" s="91" t="n">
        <v>37.1843</v>
      </c>
      <c r="O413" s="91" t="n">
        <v>43.7404</v>
      </c>
      <c r="P413" s="91" t="n">
        <v>43.069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710000000000122</v>
      </c>
      <c r="AE413" s="91" t="n">
        <f aca="false">G413-O413</f>
        <v>0.000799999999998136</v>
      </c>
      <c r="AF413" s="91" t="n">
        <f aca="false">H413-P413</f>
        <v>-0.00439999999999685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/>
      <c r="N414" s="100" t="n">
        <v>34.4174</v>
      </c>
      <c r="O414" s="100" t="n">
        <v>42.6417</v>
      </c>
      <c r="P414" s="100" t="n">
        <v>41.51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300000000000011</v>
      </c>
      <c r="AE414" s="100" t="n">
        <f aca="false">G414-O414</f>
        <v>-0.00180000000000291</v>
      </c>
      <c r="AF414" s="100" t="n">
        <f aca="false">H414-P414</f>
        <v>-0.00110000000000099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236.2456</v>
      </c>
      <c r="N415" s="104"/>
      <c r="O415" s="104"/>
      <c r="P415" s="104"/>
      <c r="Q415" s="85" t="n">
        <v>102943.005</v>
      </c>
      <c r="R415" s="85" t="n">
        <v>356.835</v>
      </c>
      <c r="S415" s="85" t="n">
        <v>1242.62</v>
      </c>
      <c r="U415" s="14"/>
      <c r="V415" s="15"/>
      <c r="W415" s="16"/>
      <c r="X415" s="65"/>
      <c r="Y415" s="23" t="n">
        <f aca="false">GEOMEAN(Q415:Q418)/GEOMEAN(I415:I418)</f>
        <v>1.30190795713291</v>
      </c>
      <c r="Z415" s="23" t="n">
        <f aca="false">GEOMEAN(R415:R418)/GEOMEAN(J415:J418)</f>
        <v>1.26015983892495</v>
      </c>
      <c r="AA415" s="32" t="n">
        <f aca="false">GEOMEAN(S415:S418)/GEOMEAN(K415:K418)</f>
        <v>1.23117793755074</v>
      </c>
      <c r="AB415" s="61"/>
      <c r="AC415" s="85" t="n">
        <f aca="false">E415-M415</f>
        <v>274.691200000001</v>
      </c>
      <c r="AD415" s="104"/>
      <c r="AE415" s="104"/>
      <c r="AF415" s="104"/>
      <c r="AG415" s="85" t="n">
        <f aca="false">I415-Q415</f>
        <v>-23440.818</v>
      </c>
      <c r="AH415" s="85" t="n">
        <f aca="false">J415-R415</f>
        <v>-84.835</v>
      </c>
      <c r="AI415" s="85" t="n">
        <f aca="false">K415-S415</f>
        <v>-224.448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195.7808</v>
      </c>
      <c r="N416" s="104"/>
      <c r="O416" s="104"/>
      <c r="P416" s="104"/>
      <c r="Q416" s="91" t="n">
        <v>107045.704</v>
      </c>
      <c r="R416" s="91" t="n">
        <v>298.132</v>
      </c>
      <c r="S416" s="91" t="n">
        <v>1301.121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55.4936000000016</v>
      </c>
      <c r="AD416" s="104"/>
      <c r="AE416" s="104"/>
      <c r="AF416" s="104"/>
      <c r="AG416" s="91" t="n">
        <f aca="false">I416-Q416</f>
        <v>-25349.235</v>
      </c>
      <c r="AH416" s="91" t="n">
        <f aca="false">J416-R416</f>
        <v>-59.711</v>
      </c>
      <c r="AI416" s="91" t="n">
        <f aca="false">K416-S416</f>
        <v>-319.356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745.6648</v>
      </c>
      <c r="N417" s="104"/>
      <c r="O417" s="104"/>
      <c r="P417" s="104"/>
      <c r="Q417" s="91" t="n">
        <v>100341.514</v>
      </c>
      <c r="R417" s="91" t="n">
        <v>262.954</v>
      </c>
      <c r="S417" s="91" t="n">
        <v>1272.136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10.4624000000003</v>
      </c>
      <c r="AD417" s="104"/>
      <c r="AE417" s="104"/>
      <c r="AF417" s="104"/>
      <c r="AG417" s="91" t="n">
        <f aca="false">I417-Q417</f>
        <v>-22958.155</v>
      </c>
      <c r="AH417" s="91" t="n">
        <f aca="false">J417-R417</f>
        <v>-49.735</v>
      </c>
      <c r="AI417" s="91" t="n">
        <f aca="false">K417-S417</f>
        <v>-186.167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473.5472</v>
      </c>
      <c r="N418" s="106"/>
      <c r="O418" s="106"/>
      <c r="P418" s="106"/>
      <c r="Q418" s="100" t="n">
        <v>102530.541</v>
      </c>
      <c r="R418" s="100" t="n">
        <v>245.81</v>
      </c>
      <c r="S418" s="100" t="n">
        <v>1227.082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1.12719999999899</v>
      </c>
      <c r="AD418" s="106"/>
      <c r="AE418" s="106"/>
      <c r="AF418" s="106"/>
      <c r="AG418" s="100" t="n">
        <f aca="false">I418-Q418</f>
        <v>-24016.213</v>
      </c>
      <c r="AH418" s="100" t="n">
        <f aca="false">J418-R418</f>
        <v>-48.607</v>
      </c>
      <c r="AI418" s="100" t="n">
        <f aca="false">K418-S418</f>
        <v>-215.191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42118.9644576389</v>
      </c>
      <c r="R420" s="115" t="n">
        <f aca="false">GEOMEAN(R51:R54,R103:R106,R155:R158)</f>
        <v>121.650944262181</v>
      </c>
      <c r="S420" s="116" t="n">
        <f aca="false">GEOMEAN(S51:S54,S103:S106,S155:S158)</f>
        <v>478.637860945826</v>
      </c>
      <c r="AA420" s="59" t="s">
        <v>55</v>
      </c>
      <c r="AB420" s="13" t="n">
        <f aca="false">SUM(AD420:AI420)</f>
        <v>549627.8255</v>
      </c>
      <c r="AC420" s="13" t="n">
        <f aca="false" t="array" ref="AC420:AC420">SUM(ABS(AC3:AC418))</f>
        <v>1300.578</v>
      </c>
      <c r="AD420" s="13" t="n">
        <f aca="false" t="array" ref="AD420:AD420">SUM(ABS(AD3:AD418))</f>
        <v>5.73670000000006</v>
      </c>
      <c r="AE420" s="13" t="n">
        <f aca="false" t="array" ref="AE420:AE420">SUM(ABS(AE3:AE418))</f>
        <v>0.211199999999941</v>
      </c>
      <c r="AF420" s="13" t="n">
        <f aca="false" t="array" ref="AF420:AF420">SUM(ABS(AF3:AF418))</f>
        <v>0.299599999999984</v>
      </c>
      <c r="AG420" s="13" t="n">
        <f aca="false" t="array" ref="AG420:AG420">SUM(ABS(AG3:AG418))</f>
        <v>543115.257</v>
      </c>
      <c r="AH420" s="13" t="n">
        <f aca="false" t="array" ref="AH420:AH420">SUM(ABS(AH3:AH418))</f>
        <v>1573.029</v>
      </c>
      <c r="AI420" s="13" t="n">
        <f aca="false" t="array" ref="AI420:AI420">SUM(ABS(AI3:AI418))</f>
        <v>4933.292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87941.6304266296</v>
      </c>
      <c r="R421" s="117" t="n">
        <f aca="false">GEOMEAN(R207:R210,R259:R262,R311:R314,R363:R366)</f>
        <v>260.403807925632</v>
      </c>
      <c r="S421" s="118" t="n">
        <f aca="false">GEOMEAN(S207:S210,S259:S262,S311:S314,S363:S366)</f>
        <v>1017.56561602518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64146.5074214719</v>
      </c>
      <c r="R422" s="120" t="n">
        <f aca="false">GEOMEAN(R51:R54,R103:R106,R155:R158,R207:R210,R259:R262,R311:R314,R363:R366)</f>
        <v>187.927711479631</v>
      </c>
      <c r="S422" s="121" t="n">
        <f aca="false">GEOMEAN(S51:S54,S103:S106,S155:S158,S207:S210,S259:S262,S311:S314,S363:S366)</f>
        <v>736.514919510258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30355034935329</v>
      </c>
      <c r="R423" s="122" t="n">
        <f aca="false">R420/J420</f>
        <v>1.3661375816073</v>
      </c>
      <c r="S423" s="123" t="n">
        <f aca="false">S420/K420</f>
        <v>1.28109664433935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9764290669845</v>
      </c>
      <c r="R424" s="122" t="n">
        <f aca="false">R421/J421</f>
        <v>1.2868662284903</v>
      </c>
      <c r="S424" s="123" t="n">
        <f aca="false">S421/K421</f>
        <v>1.19945474343334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30017138261085</v>
      </c>
      <c r="R425" s="124" t="n">
        <f aca="false">R422/J422</f>
        <v>1.32026029164815</v>
      </c>
      <c r="S425" s="125" t="n">
        <f aca="false">S422/K422</f>
        <v>1.23378692553273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725.4128</v>
      </c>
      <c r="N438" s="103" t="n">
        <f aca="false">AVERAGE(N27,N31,N35)</f>
        <v>45.0996</v>
      </c>
      <c r="O438" s="103" t="n">
        <f aca="false">AVERAGE(O27,O31,O35)</f>
        <v>46.3836</v>
      </c>
      <c r="P438" s="103" t="n">
        <f aca="false">AVERAGE(P27,P31,P35)</f>
        <v>46.493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916.7928</v>
      </c>
      <c r="N439" s="104" t="n">
        <f aca="false">AVERAGE(N28,N32,N36)</f>
        <v>42.6774333333333</v>
      </c>
      <c r="O439" s="104" t="n">
        <f aca="false">AVERAGE(O28,O32,O36)</f>
        <v>44.4979</v>
      </c>
      <c r="P439" s="104" t="n">
        <f aca="false">AVERAGE(P28,P32,P36)</f>
        <v>44.2635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412.9976</v>
      </c>
      <c r="N440" s="104" t="n">
        <f aca="false">AVERAGE(N29,N33,N37)</f>
        <v>39.8794</v>
      </c>
      <c r="O440" s="104" t="n">
        <f aca="false">AVERAGE(O29,O33,O37)</f>
        <v>42.4698333333333</v>
      </c>
      <c r="P440" s="104" t="n">
        <f aca="false">AVERAGE(P29,P33,P37)</f>
        <v>41.9427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36.3448</v>
      </c>
      <c r="N441" s="106" t="n">
        <f aca="false">AVERAGE(N30,N34,N38)</f>
        <v>36.7791666666667</v>
      </c>
      <c r="O441" s="106" t="n">
        <f aca="false">AVERAGE(O30,O34,O38)</f>
        <v>41.0441333333333</v>
      </c>
      <c r="P441" s="106" t="n">
        <f aca="false">AVERAGE(P30,P34,P38)</f>
        <v>40.2724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68.0528</v>
      </c>
      <c r="N442" s="103" t="n">
        <f aca="false">AVERAGE(N27,N31,N35,N39,N43,N47)</f>
        <v>44.98395</v>
      </c>
      <c r="O442" s="103" t="n">
        <f aca="false">AVERAGE(O27,O31,O35,O39,O43,O47)</f>
        <v>46.3926666666667</v>
      </c>
      <c r="P442" s="103" t="n">
        <f aca="false">AVERAGE(P27,P31,P35,P39,P43,P47)</f>
        <v>46.431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505.9464</v>
      </c>
      <c r="N443" s="104" t="n">
        <f aca="false">AVERAGE(N28,N32,N36,N40,N44,N48)</f>
        <v>42.5948666666667</v>
      </c>
      <c r="O443" s="104" t="n">
        <f aca="false">AVERAGE(O28,O32,O36,O40,O44,O48)</f>
        <v>44.512</v>
      </c>
      <c r="P443" s="104" t="n">
        <f aca="false">AVERAGE(P28,P32,P36,P40,P44,P48)</f>
        <v>44.2268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199.9168</v>
      </c>
      <c r="N444" s="104" t="n">
        <f aca="false">AVERAGE(N29,N33,N37,N41,N45,N49)</f>
        <v>39.8412666666667</v>
      </c>
      <c r="O444" s="104" t="n">
        <f aca="false">AVERAGE(O29,O33,O37,O41,O45,O49)</f>
        <v>42.4949833333333</v>
      </c>
      <c r="P444" s="104" t="n">
        <f aca="false">AVERAGE(P29,P33,P37,P41,P45,P49)</f>
        <v>41.9194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57.692</v>
      </c>
      <c r="N445" s="106" t="n">
        <f aca="false">AVERAGE(N30,N34,N38,N42,N46,N50)</f>
        <v>36.75875</v>
      </c>
      <c r="O445" s="106" t="n">
        <f aca="false">AVERAGE(O30,O34,O38,O42,O46,O50)</f>
        <v>41.0748666666667</v>
      </c>
      <c r="P445" s="106" t="n">
        <f aca="false">AVERAGE(P30,P34,P38,P42,P46,P50)</f>
        <v>40.2656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725.4128</v>
      </c>
      <c r="N446" s="103" t="n">
        <f aca="false">AVERAGE(N3,N7,N27,N31,N35)</f>
        <v>44.76676</v>
      </c>
      <c r="O446" s="103" t="n">
        <f aca="false">AVERAGE(O3,O7,O27,O31,O35)</f>
        <v>45.30738</v>
      </c>
      <c r="P446" s="103" t="n">
        <f aca="false">AVERAGE(P3,P7,P27,P31,P35)</f>
        <v>45.5256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916.7928</v>
      </c>
      <c r="N447" s="104" t="n">
        <f aca="false">AVERAGE(N4,N8,N28,N32,N36)</f>
        <v>42.3998</v>
      </c>
      <c r="O447" s="104" t="n">
        <f aca="false">AVERAGE(O4,O8,O28,O32,O36)</f>
        <v>43.55346</v>
      </c>
      <c r="P447" s="104" t="n">
        <f aca="false">AVERAGE(P4,P8,P28,P32,P36)</f>
        <v>43.409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412.9976</v>
      </c>
      <c r="N448" s="104" t="n">
        <f aca="false">AVERAGE(N5,N9,N29,N33,N37)</f>
        <v>39.61202</v>
      </c>
      <c r="O448" s="104" t="n">
        <f aca="false">AVERAGE(O5,O9,O29,O33,O37)</f>
        <v>41.66832</v>
      </c>
      <c r="P448" s="104" t="n">
        <f aca="false">AVERAGE(P5,P9,P29,P33,P37)</f>
        <v>41.2101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36.3448</v>
      </c>
      <c r="N449" s="106" t="n">
        <f aca="false">AVERAGE(N6,N10,N30,N34,N38)</f>
        <v>36.52314</v>
      </c>
      <c r="O449" s="106" t="n">
        <f aca="false">AVERAGE(O6,O10,O30,O34,O38)</f>
        <v>40.34296</v>
      </c>
      <c r="P449" s="106" t="n">
        <f aca="false">AVERAGE(P6,P10,P30,P34,P38)</f>
        <v>39.6417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68.0528</v>
      </c>
      <c r="N450" s="103" t="n">
        <f aca="false">AVERAGE(N3,N7,N11,N27,N31,N35,N39,N43,N47)</f>
        <v>44.7100111111111</v>
      </c>
      <c r="O450" s="103" t="n">
        <f aca="false">AVERAGE(O3,O7,O11,O27,O31,O35,O39,O43,O47)</f>
        <v>45.4692222222222</v>
      </c>
      <c r="P450" s="103" t="n">
        <f aca="false">AVERAGE(P3,P7,P11,P27,P31,P35,P39,P43,P47)</f>
        <v>45.616044444444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505.9464</v>
      </c>
      <c r="N451" s="104" t="n">
        <f aca="false">AVERAGE(N4,N8,N12,N28,N32,N36,N40,N44,N48)</f>
        <v>42.3681666666667</v>
      </c>
      <c r="O451" s="104" t="n">
        <f aca="false">AVERAGE(O4,O8,O12,O28,O32,O36,O40,O44,O48)</f>
        <v>43.7031</v>
      </c>
      <c r="P451" s="104" t="n">
        <f aca="false">AVERAGE(P4,P8,P12,P28,P32,P36,P40,P44,P48)</f>
        <v>43.5037444444444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199.9168</v>
      </c>
      <c r="N452" s="104" t="n">
        <f aca="false">AVERAGE(N5,N9,N13,N29,N33,N37,N41,N45,N49)</f>
        <v>39.6175777777778</v>
      </c>
      <c r="O452" s="104" t="n">
        <f aca="false">AVERAGE(O5,O9,O13,O29,O33,O37,O41,O45,O49)</f>
        <v>41.8070555555556</v>
      </c>
      <c r="P452" s="104" t="n">
        <f aca="false">AVERAGE(P5,P9,P13,P29,P33,P37,P41,P45,P49)</f>
        <v>41.295844444444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57.692</v>
      </c>
      <c r="N453" s="106" t="n">
        <f aca="false">AVERAGE(N6,N10,N14,N30,N34,N38,N42,N46,N50)</f>
        <v>36.5422888888889</v>
      </c>
      <c r="O453" s="106" t="n">
        <f aca="false">AVERAGE(O6,O10,O14,O30,O34,O38,O42,O46,O50)</f>
        <v>40.4674555555556</v>
      </c>
      <c r="P453" s="106" t="n">
        <f aca="false">AVERAGE(P6,P10,P14,P30,P34,P38,P42,P46,P50)</f>
        <v>39.7240888888889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64.4912</v>
      </c>
      <c r="N462" s="103" t="n">
        <f aca="false">AVERAGE(N79,N83,N87)</f>
        <v>45.7877</v>
      </c>
      <c r="O462" s="103" t="n">
        <f aca="false">AVERAGE(O79,O83,O87)</f>
        <v>47.8362333333333</v>
      </c>
      <c r="P462" s="103" t="n">
        <f aca="false">AVERAGE(P79,P83,P87)</f>
        <v>47.4809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64.5032</v>
      </c>
      <c r="N463" s="104" t="n">
        <f aca="false">AVERAGE(N80,N84,N88)</f>
        <v>43.6303</v>
      </c>
      <c r="O463" s="104" t="n">
        <f aca="false">AVERAGE(O80,O84,O88)</f>
        <v>46.6648</v>
      </c>
      <c r="P463" s="104" t="n">
        <f aca="false">AVERAGE(P80,P84,P88)</f>
        <v>45.6867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396.3656</v>
      </c>
      <c r="N464" s="104" t="n">
        <f aca="false">AVERAGE(N81,N85,N89)</f>
        <v>41.1237666666667</v>
      </c>
      <c r="O464" s="104" t="n">
        <f aca="false">AVERAGE(O81,O85,O89)</f>
        <v>45.2062333333333</v>
      </c>
      <c r="P464" s="104" t="n">
        <f aca="false">AVERAGE(P81,P85,P89)</f>
        <v>43.5369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093.1328</v>
      </c>
      <c r="N465" s="106" t="n">
        <f aca="false">AVERAGE(N82,N86,N90)</f>
        <v>38.3566333333333</v>
      </c>
      <c r="O465" s="106" t="n">
        <f aca="false">AVERAGE(O82,O86,O90)</f>
        <v>44.0141333333333</v>
      </c>
      <c r="P465" s="106" t="n">
        <f aca="false">AVERAGE(P82,P86,P90)</f>
        <v>41.7808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74.608</v>
      </c>
      <c r="N466" s="103" t="n">
        <f aca="false">AVERAGE(N79,N83,N87,N91,N95,N99)</f>
        <v>45.69425</v>
      </c>
      <c r="O466" s="103" t="n">
        <f aca="false">AVERAGE(O79,O83,O87,O91,O95,O99)</f>
        <v>47.6853833333333</v>
      </c>
      <c r="P466" s="103" t="n">
        <f aca="false">AVERAGE(P79,P83,P87,P91,P95,P99)</f>
        <v>47.4683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598.1176</v>
      </c>
      <c r="N467" s="104" t="n">
        <f aca="false">AVERAGE(N80,N84,N88,N92,N96,N100)</f>
        <v>43.5351833333333</v>
      </c>
      <c r="O467" s="104" t="n">
        <f aca="false">AVERAGE(O80,O84,O88,O92,O96,O100)</f>
        <v>46.5476166666667</v>
      </c>
      <c r="P467" s="104" t="n">
        <f aca="false">AVERAGE(P80,P84,P88,P92,P96,P100)</f>
        <v>45.6861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48.3024</v>
      </c>
      <c r="N468" s="104" t="n">
        <f aca="false">AVERAGE(N81,N85,N89,N93,N97,N101)</f>
        <v>41.0375</v>
      </c>
      <c r="O468" s="104" t="n">
        <f aca="false">AVERAGE(O81,O85,O89,O93,O97,O101)</f>
        <v>45.1341</v>
      </c>
      <c r="P468" s="104" t="n">
        <f aca="false">AVERAGE(P81,P85,P89,P93,P97,P101)</f>
        <v>43.5504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67.4688</v>
      </c>
      <c r="N469" s="106" t="n">
        <f aca="false">AVERAGE(N82,N86,N90,N94,N98,N102)</f>
        <v>38.2752666666667</v>
      </c>
      <c r="O469" s="106" t="n">
        <f aca="false">AVERAGE(O82,O86,O90,O94,O98,O102)</f>
        <v>43.9500833333333</v>
      </c>
      <c r="P469" s="106" t="n">
        <f aca="false">AVERAGE(P82,P86,P90,P94,P98,P102)</f>
        <v>41.77903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64.4912</v>
      </c>
      <c r="N470" s="103" t="n">
        <f aca="false">AVERAGE(N55,N59,N79,N83,N87)</f>
        <v>45.48382</v>
      </c>
      <c r="O470" s="103" t="n">
        <f aca="false">AVERAGE(O55,O59,O79,O83,O87)</f>
        <v>46.81846</v>
      </c>
      <c r="P470" s="103" t="n">
        <f aca="false">AVERAGE(P55,P59,P79,P83,P87)</f>
        <v>46.611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64.5032</v>
      </c>
      <c r="N471" s="104" t="n">
        <f aca="false">AVERAGE(N56,N60,N80,N84,N88)</f>
        <v>43.36596</v>
      </c>
      <c r="O471" s="104" t="n">
        <f aca="false">AVERAGE(O56,O60,O80,O84,O88)</f>
        <v>45.7112</v>
      </c>
      <c r="P471" s="104" t="n">
        <f aca="false">AVERAGE(P56,P60,P80,P84,P88)</f>
        <v>44.8505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396.3656</v>
      </c>
      <c r="N472" s="104" t="n">
        <f aca="false">AVERAGE(N57,N61,N81,N85,N89)</f>
        <v>40.87032</v>
      </c>
      <c r="O472" s="104" t="n">
        <f aca="false">AVERAGE(O57,O61,O81,O85,O89)</f>
        <v>44.33754</v>
      </c>
      <c r="P472" s="104" t="n">
        <f aca="false">AVERAGE(P57,P61,P81,P85,P89)</f>
        <v>42.7697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093.1328</v>
      </c>
      <c r="N473" s="106" t="n">
        <f aca="false">AVERAGE(N58,N62,N82,N86,N90)</f>
        <v>38.10828</v>
      </c>
      <c r="O473" s="106" t="n">
        <f aca="false">AVERAGE(O58,O62,O82,O86,O90)</f>
        <v>43.21316</v>
      </c>
      <c r="P473" s="106" t="n">
        <f aca="false">AVERAGE(P58,P62,P82,P86,P90)</f>
        <v>41.0948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74.608</v>
      </c>
      <c r="N474" s="103" t="n">
        <f aca="false">AVERAGE(N55,N59,N63,N79,N83,N87,N91,N95,N99)</f>
        <v>45.4250888888889</v>
      </c>
      <c r="O474" s="103" t="n">
        <f aca="false">AVERAGE(O55,O59,O63,O79,O83,O87,O91,O95,O99)</f>
        <v>46.8336333333333</v>
      </c>
      <c r="P474" s="103" t="n">
        <f aca="false">AVERAGE(P55,P59,P63,P79,P83,P87,P91,P95,P99)</f>
        <v>46.7172222222222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598.1176</v>
      </c>
      <c r="N475" s="104" t="n">
        <f aca="false">AVERAGE(N56,N60,N64,N80,N84,N88,N92,N96,N100)</f>
        <v>43.3136666666667</v>
      </c>
      <c r="O475" s="104" t="n">
        <f aca="false">AVERAGE(O56,O60,O64,O80,O84,O88,O92,O96,O100)</f>
        <v>45.7449888888889</v>
      </c>
      <c r="P475" s="104" t="n">
        <f aca="false">AVERAGE(P56,P60,P64,P80,P84,P88,P92,P96,P100)</f>
        <v>44.9697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48.3024</v>
      </c>
      <c r="N476" s="104" t="n">
        <f aca="false">AVERAGE(N57,N61,N65,N81,N85,N89,N93,N97,N101)</f>
        <v>40.8328111111111</v>
      </c>
      <c r="O476" s="104" t="n">
        <f aca="false">AVERAGE(O57,O61,O65,O81,O85,O89,O93,O97,O101)</f>
        <v>44.3938666666667</v>
      </c>
      <c r="P476" s="104" t="n">
        <f aca="false">AVERAGE(P57,P61,P65,P81,P85,P89,P93,P97,P101)</f>
        <v>42.8954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67.4688</v>
      </c>
      <c r="N477" s="106" t="n">
        <f aca="false">AVERAGE(N58,N62,N66,N82,N86,N90,N94,N98,N102)</f>
        <v>38.0793888888889</v>
      </c>
      <c r="O477" s="106" t="n">
        <f aca="false">AVERAGE(O58,O62,O66,O82,O86,O90,O94,O98,O102)</f>
        <v>43.2713222222222</v>
      </c>
      <c r="P477" s="106" t="n">
        <f aca="false">AVERAGE(P58,P62,P66,P82,P86,P90,P94,P98,P102)</f>
        <v>41.2015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358.3056</v>
      </c>
      <c r="N486" s="103" t="n">
        <f aca="false">AVERAGE(N131,N135,N139)</f>
        <v>42.2820333333333</v>
      </c>
      <c r="O486" s="103" t="n">
        <f aca="false">AVERAGE(O131,O135,O139)</f>
        <v>46.4741</v>
      </c>
      <c r="P486" s="103" t="n">
        <f aca="false">AVERAGE(P131,P135,P139)</f>
        <v>46.5098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74.1984</v>
      </c>
      <c r="N487" s="104" t="n">
        <f aca="false">AVERAGE(N132,N136,N140)</f>
        <v>39.5029</v>
      </c>
      <c r="O487" s="104" t="n">
        <f aca="false">AVERAGE(O132,O136,O140)</f>
        <v>44.4854</v>
      </c>
      <c r="P487" s="104" t="n">
        <f aca="false">AVERAGE(P132,P136,P140)</f>
        <v>44.4691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80.6112</v>
      </c>
      <c r="N488" s="104" t="n">
        <f aca="false">AVERAGE(N133,N137,N141)</f>
        <v>36.7780333333333</v>
      </c>
      <c r="O488" s="104" t="n">
        <f aca="false">AVERAGE(O133,O137,O141)</f>
        <v>42.3630666666667</v>
      </c>
      <c r="P488" s="104" t="n">
        <f aca="false">AVERAGE(P133,P137,P141)</f>
        <v>42.2152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55.5112</v>
      </c>
      <c r="N489" s="106" t="n">
        <f aca="false">AVERAGE(N134,N138,N142)</f>
        <v>34.1108666666667</v>
      </c>
      <c r="O489" s="106" t="n">
        <f aca="false">AVERAGE(O134,O138,O142)</f>
        <v>40.7380666666667</v>
      </c>
      <c r="P489" s="106" t="n">
        <f aca="false">AVERAGE(P134,P138,P142)</f>
        <v>40.5667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129.6224</v>
      </c>
      <c r="N490" s="103" t="n">
        <f aca="false">AVERAGE(N131,N135,N139,N143,N147,N151)</f>
        <v>42.2899333333333</v>
      </c>
      <c r="O490" s="103" t="n">
        <f aca="false">AVERAGE(O131,O135,O139,O143,O147,O151)</f>
        <v>46.36275</v>
      </c>
      <c r="P490" s="103" t="n">
        <f aca="false">AVERAGE(P131,P135,P139,P143,P147,P151)</f>
        <v>46.4073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791.4696</v>
      </c>
      <c r="N491" s="104" t="n">
        <f aca="false">AVERAGE(N132,N136,N140,N144,N148,N152)</f>
        <v>39.4345833333333</v>
      </c>
      <c r="O491" s="104" t="n">
        <f aca="false">AVERAGE(O132,O136,O140,O144,O148,O152)</f>
        <v>44.3554166666667</v>
      </c>
      <c r="P491" s="104" t="n">
        <f aca="false">AVERAGE(P132,P136,P140,P144,P148,P152)</f>
        <v>44.3324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0995.7184</v>
      </c>
      <c r="N492" s="104" t="n">
        <f aca="false">AVERAGE(N133,N137,N141,N145,N149,N153)</f>
        <v>36.67385</v>
      </c>
      <c r="O492" s="104" t="n">
        <f aca="false">AVERAGE(O133,O137,O141,O145,O149,O153)</f>
        <v>42.24675</v>
      </c>
      <c r="P492" s="104" t="n">
        <f aca="false">AVERAGE(P133,P137,P141,P145,P149,P153)</f>
        <v>42.0598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304.2184</v>
      </c>
      <c r="N493" s="106" t="n">
        <f aca="false">AVERAGE(N134,N138,N142,N146,N150,N154)</f>
        <v>33.9896166666667</v>
      </c>
      <c r="O493" s="106" t="n">
        <f aca="false">AVERAGE(O134,O138,O142,O146,O150,O154)</f>
        <v>40.6503666666667</v>
      </c>
      <c r="P493" s="106" t="n">
        <f aca="false">AVERAGE(P134,P138,P142,P146,P150,P154)</f>
        <v>40.3909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358.3056</v>
      </c>
      <c r="N494" s="103" t="n">
        <f aca="false">AVERAGE(N107,N111,N131,N135,N139)</f>
        <v>42.16436</v>
      </c>
      <c r="O494" s="103" t="n">
        <f aca="false">AVERAGE(O107,O111,O131,O135,O139)</f>
        <v>45.48816</v>
      </c>
      <c r="P494" s="103" t="n">
        <f aca="false">AVERAGE(P107,P111,P131,P135,P139)</f>
        <v>45.5061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74.1984</v>
      </c>
      <c r="N495" s="104" t="n">
        <f aca="false">AVERAGE(N108,N112,N132,N136,N140)</f>
        <v>39.39008</v>
      </c>
      <c r="O495" s="104" t="n">
        <f aca="false">AVERAGE(O108,O112,O132,O136,O140)</f>
        <v>43.53956</v>
      </c>
      <c r="P495" s="104" t="n">
        <f aca="false">AVERAGE(P108,P112,P132,P136,P140)</f>
        <v>43.5181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80.6112</v>
      </c>
      <c r="N496" s="104" t="n">
        <f aca="false">AVERAGE(N109,N113,N133,N137,N141)</f>
        <v>36.6603</v>
      </c>
      <c r="O496" s="104" t="n">
        <f aca="false">AVERAGE(O109,O113,O133,O137,O141)</f>
        <v>41.5054</v>
      </c>
      <c r="P496" s="104" t="n">
        <f aca="false">AVERAGE(P109,P113,P133,P137,P141)</f>
        <v>41.3770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55.5112</v>
      </c>
      <c r="N497" s="106" t="n">
        <f aca="false">AVERAGE(N110,N114,N134,N138,N142)</f>
        <v>33.98396</v>
      </c>
      <c r="O497" s="106" t="n">
        <f aca="false">AVERAGE(O110,O114,O134,O138,O142)</f>
        <v>39.99172</v>
      </c>
      <c r="P497" s="106" t="n">
        <f aca="false">AVERAGE(P110,P114,P134,P138,P142)</f>
        <v>39.8212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129.6224</v>
      </c>
      <c r="N498" s="103" t="n">
        <f aca="false">AVERAGE(N107,N111,N115,N131,N135,N139,N143,N147,N151)</f>
        <v>42.1549</v>
      </c>
      <c r="O498" s="103" t="n">
        <f aca="false">AVERAGE(O107,O111,O115,O131,O135,O139,O143,O147,O151)</f>
        <v>45.5468</v>
      </c>
      <c r="P498" s="103" t="n">
        <f aca="false">AVERAGE(P107,P111,P115,P131,P135,P139,P143,P147,P151)</f>
        <v>45.5647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791.4696</v>
      </c>
      <c r="N499" s="104" t="n">
        <f aca="false">AVERAGE(N108,N112,N116,N132,N136,N140,N144,N148,N152)</f>
        <v>39.3190444444444</v>
      </c>
      <c r="O499" s="104" t="n">
        <f aca="false">AVERAGE(O108,O112,O116,O132,O136,O140,O144,O148,O152)</f>
        <v>43.5801222222222</v>
      </c>
      <c r="P499" s="104" t="n">
        <f aca="false">AVERAGE(P108,P112,P116,P132,P136,P140,P144,P148,P152)</f>
        <v>43.5368444444444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0995.7184</v>
      </c>
      <c r="N500" s="104" t="n">
        <f aca="false">AVERAGE(N109,N113,N117,N133,N137,N141,N145,N149,N153)</f>
        <v>36.5623888888889</v>
      </c>
      <c r="O500" s="104" t="n">
        <f aca="false">AVERAGE(O109,O113,O117,O133,O137,O141,O145,O149,O153)</f>
        <v>41.5476666666667</v>
      </c>
      <c r="P500" s="104" t="n">
        <f aca="false">AVERAGE(P109,P113,P117,P133,P137,P141,P145,P149,P153)</f>
        <v>41.3611555555556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304.2184</v>
      </c>
      <c r="N501" s="106" t="n">
        <f aca="false">AVERAGE(N110,N114,N118,N134,N138,N142,N146,N150,N154)</f>
        <v>33.8677666666667</v>
      </c>
      <c r="O501" s="106" t="n">
        <f aca="false">AVERAGE(O110,O114,O118,O134,O138,O142,O146,O150,O154)</f>
        <v>40.0393</v>
      </c>
      <c r="P501" s="106" t="n">
        <f aca="false">AVERAGE(P110,P114,P118,P134,P138,P142,P146,P150,P154)</f>
        <v>39.782044444444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392.0264</v>
      </c>
      <c r="N510" s="103" t="n">
        <f aca="false">AVERAGE(N183,N187,N191)</f>
        <v>42.4964</v>
      </c>
      <c r="O510" s="103" t="n">
        <f aca="false">AVERAGE(O183,O187,O191)</f>
        <v>46.8437666666667</v>
      </c>
      <c r="P510" s="103" t="n">
        <f aca="false">AVERAGE(P183,P187,P191)</f>
        <v>47.4814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422.7184</v>
      </c>
      <c r="N511" s="104" t="n">
        <f aca="false">AVERAGE(N184,N188,N192)</f>
        <v>39.7584</v>
      </c>
      <c r="O511" s="104" t="n">
        <f aca="false">AVERAGE(O184,O188,O192)</f>
        <v>44.8688333333333</v>
      </c>
      <c r="P511" s="104" t="n">
        <f aca="false">AVERAGE(P184,P188,P192)</f>
        <v>45.607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065.9784</v>
      </c>
      <c r="N512" s="104" t="n">
        <f aca="false">AVERAGE(N185,N189,N193)</f>
        <v>37.0374</v>
      </c>
      <c r="O512" s="104" t="n">
        <f aca="false">AVERAGE(O185,O189,O193)</f>
        <v>42.8136666666667</v>
      </c>
      <c r="P512" s="104" t="n">
        <f aca="false">AVERAGE(P185,P189,P193)</f>
        <v>43.5726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21.272</v>
      </c>
      <c r="N513" s="106" t="n">
        <f aca="false">AVERAGE(N186,N190,N194)</f>
        <v>34.4049</v>
      </c>
      <c r="O513" s="106" t="n">
        <f aca="false">AVERAGE(O186,O190,O194)</f>
        <v>41.2523666666667</v>
      </c>
      <c r="P513" s="106" t="n">
        <f aca="false">AVERAGE(P186,P190,P194)</f>
        <v>42.0903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209.3984</v>
      </c>
      <c r="N514" s="103" t="n">
        <f aca="false">AVERAGE(N183,N187,N191,N195,N199,N203)</f>
        <v>42.4934333333333</v>
      </c>
      <c r="O514" s="103" t="n">
        <f aca="false">AVERAGE(O183,O187,O191,O195,O199,O203)</f>
        <v>46.8248</v>
      </c>
      <c r="P514" s="103" t="n">
        <f aca="false">AVERAGE(P183,P187,P191,P195,P199,P203)</f>
        <v>47.468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710.0728</v>
      </c>
      <c r="N515" s="104" t="n">
        <f aca="false">AVERAGE(N184,N188,N192,N196,N200,N204)</f>
        <v>39.7493333333333</v>
      </c>
      <c r="O515" s="104" t="n">
        <f aca="false">AVERAGE(O184,O188,O192,O196,O200,O204)</f>
        <v>44.8666833333333</v>
      </c>
      <c r="P515" s="104" t="n">
        <f aca="false">AVERAGE(P184,P188,P192,P196,P200,P204)</f>
        <v>45.5818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139.2096</v>
      </c>
      <c r="N516" s="104" t="n">
        <f aca="false">AVERAGE(N185,N189,N193,N197,N201,N205)</f>
        <v>37.02775</v>
      </c>
      <c r="O516" s="104" t="n">
        <f aca="false">AVERAGE(O185,O189,O193,O197,O201,O205)</f>
        <v>42.7993666666667</v>
      </c>
      <c r="P516" s="104" t="n">
        <f aca="false">AVERAGE(P185,P189,P193,P197,P201,P205)</f>
        <v>43.5364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254.7944</v>
      </c>
      <c r="N517" s="106" t="n">
        <f aca="false">AVERAGE(N186,N190,N194,N198,N202,N206)</f>
        <v>34.3958333333333</v>
      </c>
      <c r="O517" s="106" t="n">
        <f aca="false">AVERAGE(O186,O190,O194,O198,O202,O206)</f>
        <v>41.2366833333333</v>
      </c>
      <c r="P517" s="106" t="n">
        <f aca="false">AVERAGE(P186,P190,P194,P198,P202,P206)</f>
        <v>42.0415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392.0264</v>
      </c>
      <c r="N518" s="103" t="n">
        <f aca="false">AVERAGE(N159,N163,N183,N187,N191)</f>
        <v>42.31814</v>
      </c>
      <c r="O518" s="103" t="n">
        <f aca="false">AVERAGE(O159,O163,O183,O187,O191)</f>
        <v>46.27532</v>
      </c>
      <c r="P518" s="103" t="n">
        <f aca="false">AVERAGE(P159,P163,P183,P187,P191)</f>
        <v>46.9698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422.7184</v>
      </c>
      <c r="N519" s="104" t="n">
        <f aca="false">AVERAGE(N160,N164,N184,N188,N192)</f>
        <v>39.5682</v>
      </c>
      <c r="O519" s="104" t="n">
        <f aca="false">AVERAGE(O160,O164,O184,O188,O192)</f>
        <v>44.22932</v>
      </c>
      <c r="P519" s="104" t="n">
        <f aca="false">AVERAGE(P160,P164,P184,P188,P192)</f>
        <v>44.9944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065.9784</v>
      </c>
      <c r="N520" s="104" t="n">
        <f aca="false">AVERAGE(N161,N165,N185,N189,N193)</f>
        <v>36.84328</v>
      </c>
      <c r="O520" s="104" t="n">
        <f aca="false">AVERAGE(O161,O165,O185,O189,O193)</f>
        <v>42.17808</v>
      </c>
      <c r="P520" s="104" t="n">
        <f aca="false">AVERAGE(P161,P165,P185,P189,P193)</f>
        <v>42.9527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21.272</v>
      </c>
      <c r="N521" s="106" t="n">
        <f aca="false">AVERAGE(N162,N166,N186,N190,N194)</f>
        <v>34.23072</v>
      </c>
      <c r="O521" s="106" t="n">
        <f aca="false">AVERAGE(O162,O166,O186,O190,O194)</f>
        <v>40.6854</v>
      </c>
      <c r="P521" s="106" t="n">
        <f aca="false">AVERAGE(P162,P166,P186,P190,P194)</f>
        <v>41.5156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209.3984</v>
      </c>
      <c r="N522" s="103" t="n">
        <f aca="false">AVERAGE(N159,N163,N167,N183,N187,N191,N195,N199,N203)</f>
        <v>42.3448666666667</v>
      </c>
      <c r="O522" s="103" t="n">
        <f aca="false">AVERAGE(O159,O163,O167,O183,O187,O191,O195,O199,O203)</f>
        <v>46.3549888888889</v>
      </c>
      <c r="P522" s="103" t="n">
        <f aca="false">AVERAGE(P159,P163,P167,P183,P187,P191,P195,P199,P203)</f>
        <v>47.0447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710.0728</v>
      </c>
      <c r="N523" s="104" t="n">
        <f aca="false">AVERAGE(N160,N164,N168,N184,N188,N192,N196,N200,N204)</f>
        <v>39.5922111111111</v>
      </c>
      <c r="O523" s="104" t="n">
        <f aca="false">AVERAGE(O160,O164,O168,O184,O188,O192,O196,O200,O204)</f>
        <v>44.3320777777778</v>
      </c>
      <c r="P523" s="104" t="n">
        <f aca="false">AVERAGE(P160,P164,P168,P184,P188,P192,P196,P200,P204)</f>
        <v>45.0773777777778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139.2096</v>
      </c>
      <c r="N524" s="104" t="n">
        <f aca="false">AVERAGE(N161,N165,N169,N185,N189,N193,N197,N201,N205)</f>
        <v>36.8670666666667</v>
      </c>
      <c r="O524" s="104" t="n">
        <f aca="false">AVERAGE(O161,O165,O169,O185,O189,O193,O197,O201,O205)</f>
        <v>42.2719888888889</v>
      </c>
      <c r="P524" s="104" t="n">
        <f aca="false">AVERAGE(P161,P165,P169,P185,P189,P193,P197,P201,P205)</f>
        <v>43.0298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254.7944</v>
      </c>
      <c r="N525" s="106" t="n">
        <f aca="false">AVERAGE(N162,N166,N170,N186,N190,N194,N198,N202,N206)</f>
        <v>34.2512666666667</v>
      </c>
      <c r="O525" s="106" t="n">
        <f aca="false">AVERAGE(O162,O166,O170,O186,O190,O194,O198,O202,O206)</f>
        <v>40.7663111111111</v>
      </c>
      <c r="P525" s="106" t="n">
        <f aca="false">AVERAGE(P162,P166,P170,P186,P190,P194,P198,P202,P206)</f>
        <v>41.5759666666667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57.126</v>
      </c>
      <c r="N534" s="103" t="n">
        <f aca="false">AVERAGE(N235,N239,N243)</f>
        <v>44.4436666666667</v>
      </c>
      <c r="O534" s="103" t="n">
        <f aca="false">AVERAGE(O235,O239,O243)</f>
        <v>49.1877666666667</v>
      </c>
      <c r="P534" s="103" t="n">
        <f aca="false">AVERAGE(P235,P239,P243)</f>
        <v>48.5598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68.884</v>
      </c>
      <c r="N535" s="104" t="n">
        <f aca="false">AVERAGE(N236,N240,N244)</f>
        <v>43.0766666666667</v>
      </c>
      <c r="O535" s="104" t="n">
        <f aca="false">AVERAGE(O236,O240,O244)</f>
        <v>48.0510333333333</v>
      </c>
      <c r="P535" s="104" t="n">
        <f aca="false">AVERAGE(P236,P240,P244)</f>
        <v>47.5816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57.93</v>
      </c>
      <c r="N536" s="104" t="n">
        <f aca="false">AVERAGE(N237,N241,N245)</f>
        <v>41.3009666666667</v>
      </c>
      <c r="O536" s="104" t="n">
        <f aca="false">AVERAGE(O237,O241,O245)</f>
        <v>46.4678333333333</v>
      </c>
      <c r="P536" s="104" t="n">
        <f aca="false">AVERAGE(P237,P241,P245)</f>
        <v>46.1828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25.354</v>
      </c>
      <c r="N537" s="106" t="n">
        <f aca="false">AVERAGE(N238,N242,N246)</f>
        <v>39.1828666666667</v>
      </c>
      <c r="O537" s="106" t="n">
        <f aca="false">AVERAGE(O238,O242,O246)</f>
        <v>45.098</v>
      </c>
      <c r="P537" s="106" t="n">
        <f aca="false">AVERAGE(P238,P242,P246)</f>
        <v>44.9511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36.863</v>
      </c>
      <c r="N538" s="103" t="n">
        <f aca="false">AVERAGE(N235,N239,N243,N247,N251,N255)</f>
        <v>44.4754833333333</v>
      </c>
      <c r="O538" s="103" t="n">
        <f aca="false">AVERAGE(O235,O239,O243,O247,O251,O255)</f>
        <v>49.0247166666667</v>
      </c>
      <c r="P538" s="103" t="n">
        <f aca="false">AVERAGE(P235,P239,P243,P247,P251,P255)</f>
        <v>48.88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098.784</v>
      </c>
      <c r="N539" s="104" t="n">
        <f aca="false">AVERAGE(N236,N240,N244,N248,N252,N256)</f>
        <v>43.1215166666667</v>
      </c>
      <c r="O539" s="104" t="n">
        <f aca="false">AVERAGE(O236,O240,O244,O248,O252,O256)</f>
        <v>47.93</v>
      </c>
      <c r="P539" s="104" t="n">
        <f aca="false">AVERAGE(P236,P240,P244,P248,P252,P256)</f>
        <v>47.8432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893.74</v>
      </c>
      <c r="N540" s="104" t="n">
        <f aca="false">AVERAGE(N237,N241,N245,N249,N253,N257)</f>
        <v>41.3576333333333</v>
      </c>
      <c r="O540" s="104" t="n">
        <f aca="false">AVERAGE(O237,O241,O245,O249,O253,O257)</f>
        <v>46.3798833333333</v>
      </c>
      <c r="P540" s="104" t="n">
        <f aca="false">AVERAGE(P237,P241,P245,P249,P253,P257)</f>
        <v>46.3932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52.743</v>
      </c>
      <c r="N541" s="106" t="n">
        <f aca="false">AVERAGE(N238,N242,N246,N250,N254,N258)</f>
        <v>39.2449833333333</v>
      </c>
      <c r="O541" s="106" t="n">
        <f aca="false">AVERAGE(O238,O242,O246,O250,O254,O258)</f>
        <v>45.04915</v>
      </c>
      <c r="P541" s="106" t="n">
        <f aca="false">AVERAGE(P238,P242,P246,P250,P254,P258)</f>
        <v>45.1364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57.126</v>
      </c>
      <c r="N542" s="103" t="n">
        <f aca="false">AVERAGE(N211,N215,N235,N239,N243)</f>
        <v>43.80158</v>
      </c>
      <c r="O542" s="103" t="n">
        <f aca="false">AVERAGE(O211,O215,O235,O239,O243)</f>
        <v>48.87894</v>
      </c>
      <c r="P542" s="103" t="n">
        <f aca="false">AVERAGE(P211,P215,P235,P239,P243)</f>
        <v>48.3322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68.884</v>
      </c>
      <c r="N543" s="104" t="n">
        <f aca="false">AVERAGE(N212,N216,N236,N240,N244)</f>
        <v>42.48976</v>
      </c>
      <c r="O543" s="104" t="n">
        <f aca="false">AVERAGE(O212,O216,O236,O240,O244)</f>
        <v>47.69632</v>
      </c>
      <c r="P543" s="104" t="n">
        <f aca="false">AVERAGE(P212,P216,P236,P240,P244)</f>
        <v>47.2962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57.93</v>
      </c>
      <c r="N544" s="104" t="n">
        <f aca="false">AVERAGE(N213,N217,N237,N241,N245)</f>
        <v>40.80566</v>
      </c>
      <c r="O544" s="104" t="n">
        <f aca="false">AVERAGE(O213,O217,O237,O241,O245)</f>
        <v>46.08544</v>
      </c>
      <c r="P544" s="104" t="n">
        <f aca="false">AVERAGE(P213,P217,P237,P241,P245)</f>
        <v>45.8368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25.354</v>
      </c>
      <c r="N545" s="106" t="n">
        <f aca="false">AVERAGE(N214,N218,N238,N242,N246)</f>
        <v>38.78438</v>
      </c>
      <c r="O545" s="106" t="n">
        <f aca="false">AVERAGE(O214,O218,O238,O242,O246)</f>
        <v>44.74318</v>
      </c>
      <c r="P545" s="106" t="n">
        <f aca="false">AVERAGE(P214,P218,P238,P242,P246)</f>
        <v>44.6159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36.863</v>
      </c>
      <c r="N546" s="103" t="n">
        <f aca="false">AVERAGE(N211,N215,N219,N235,N239,N243,N247,N251,N255)</f>
        <v>43.9159333333333</v>
      </c>
      <c r="O546" s="103" t="n">
        <f aca="false">AVERAGE(O211,O215,O219,O235,O239,O243,O247,O251,O255)</f>
        <v>48.7352</v>
      </c>
      <c r="P546" s="103" t="n">
        <f aca="false">AVERAGE(P211,P215,P219,P235,P239,P243,P247,P251,P255)</f>
        <v>48.5148777777778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098.784</v>
      </c>
      <c r="N547" s="104" t="n">
        <f aca="false">AVERAGE(N212,N216,N220,N236,N240,N244,N248,N252,N256)</f>
        <v>42.6088666666667</v>
      </c>
      <c r="O547" s="104" t="n">
        <f aca="false">AVERAGE(O212,O216,O220,O236,O240,O244,O248,O252,O256)</f>
        <v>47.6063777777778</v>
      </c>
      <c r="P547" s="104" t="n">
        <f aca="false">AVERAGE(P212,P216,P220,P236,P240,P244,P248,P252,P256)</f>
        <v>47.4489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893.74</v>
      </c>
      <c r="N548" s="104" t="n">
        <f aca="false">AVERAGE(N213,N217,N221,N237,N241,N245,N249,N253,N257)</f>
        <v>40.9236777777778</v>
      </c>
      <c r="O548" s="104" t="n">
        <f aca="false">AVERAGE(O213,O217,O221,O237,O241,O245,O249,O253,O257)</f>
        <v>46.0446777777778</v>
      </c>
      <c r="P548" s="104" t="n">
        <f aca="false">AVERAGE(P213,P217,P221,P237,P241,P245,P249,P253,P257)</f>
        <v>45.9742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52.743</v>
      </c>
      <c r="N549" s="106" t="n">
        <f aca="false">AVERAGE(N214,N218,N222,N238,N242,N246,N250,N254,N258)</f>
        <v>38.8948666666667</v>
      </c>
      <c r="O549" s="106" t="n">
        <f aca="false">AVERAGE(O214,O218,O222,O238,O242,O246,O250,O254,O258)</f>
        <v>44.7356111111111</v>
      </c>
      <c r="P549" s="106" t="n">
        <f aca="false">AVERAGE(P214,P218,P222,P238,P242,P246,P250,P254,P258)</f>
        <v>44.7383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60.8328</v>
      </c>
      <c r="N558" s="103" t="n">
        <f aca="false">AVERAGE(N287,N291,N295)</f>
        <v>42.3996666666667</v>
      </c>
      <c r="O558" s="103" t="n">
        <f aca="false">AVERAGE(O287,O291,O295)</f>
        <v>47.5236</v>
      </c>
      <c r="P558" s="103" t="n">
        <f aca="false">AVERAGE(P287,P291,P295)</f>
        <v>47.4452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75.1336</v>
      </c>
      <c r="N559" s="104" t="n">
        <f aca="false">AVERAGE(N288,N292,N296)</f>
        <v>39.5024333333333</v>
      </c>
      <c r="O559" s="104" t="n">
        <f aca="false">AVERAGE(O288,O292,O296)</f>
        <v>45.8692666666667</v>
      </c>
      <c r="P559" s="104" t="n">
        <f aca="false">AVERAGE(P288,P292,P296)</f>
        <v>45.630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506.1632</v>
      </c>
      <c r="N560" s="104" t="n">
        <f aca="false">AVERAGE(N289,N293,N297)</f>
        <v>36.9759666666667</v>
      </c>
      <c r="O560" s="104" t="n">
        <f aca="false">AVERAGE(O289,O293,O297)</f>
        <v>44.0037333333333</v>
      </c>
      <c r="P560" s="104" t="n">
        <f aca="false">AVERAGE(P289,P293,P297)</f>
        <v>43.6795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27.3584</v>
      </c>
      <c r="N561" s="106" t="n">
        <f aca="false">AVERAGE(N290,N294,N298)</f>
        <v>34.518</v>
      </c>
      <c r="O561" s="106" t="n">
        <f aca="false">AVERAGE(O290,O294,O298)</f>
        <v>42.5772333333333</v>
      </c>
      <c r="P561" s="106" t="n">
        <f aca="false">AVERAGE(P290,P294,P298)</f>
        <v>42.2686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667.76</v>
      </c>
      <c r="N562" s="103" t="n">
        <f aca="false">AVERAGE(N287,N291,N295,N299,N303,N307)</f>
        <v>42.3686333333333</v>
      </c>
      <c r="O562" s="103" t="n">
        <f aca="false">AVERAGE(O287,O291,O295,O299,O303,O307)</f>
        <v>47.52365</v>
      </c>
      <c r="P562" s="103" t="n">
        <f aca="false">AVERAGE(P287,P291,P295,P299,P303,P307)</f>
        <v>47.3164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77.6472</v>
      </c>
      <c r="N563" s="104" t="n">
        <f aca="false">AVERAGE(N288,N292,N296,N300,N304,N308)</f>
        <v>39.4671666666667</v>
      </c>
      <c r="O563" s="104" t="n">
        <f aca="false">AVERAGE(O288,O292,O296,O300,O304,O308)</f>
        <v>45.77565</v>
      </c>
      <c r="P563" s="104" t="n">
        <f aca="false">AVERAGE(P288,P292,P296,P300,P304,P308)</f>
        <v>45.4706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522.5064</v>
      </c>
      <c r="N564" s="104" t="n">
        <f aca="false">AVERAGE(N289,N293,N297,N301,N305,N309)</f>
        <v>36.92</v>
      </c>
      <c r="O564" s="104" t="n">
        <f aca="false">AVERAGE(O289,O293,O297,O301,O305,O309)</f>
        <v>43.89215</v>
      </c>
      <c r="P564" s="104" t="n">
        <f aca="false">AVERAGE(P289,P293,P297,P301,P305,P309)</f>
        <v>43.4965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460.7224</v>
      </c>
      <c r="N565" s="106" t="n">
        <f aca="false">AVERAGE(N290,N294,N298,N302,N306,N310)</f>
        <v>34.4554333333333</v>
      </c>
      <c r="O565" s="106" t="n">
        <f aca="false">AVERAGE(O290,O294,O298,O302,O306,O310)</f>
        <v>42.45365</v>
      </c>
      <c r="P565" s="106" t="n">
        <f aca="false">AVERAGE(P290,P294,P298,P302,P306,P310)</f>
        <v>42.097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60.8328</v>
      </c>
      <c r="N566" s="103" t="n">
        <f aca="false">AVERAGE(N263,N267,N287,N291,N295)</f>
        <v>41.92964</v>
      </c>
      <c r="O566" s="103" t="n">
        <f aca="false">AVERAGE(O263,O267,O287,O291,O295)</f>
        <v>47.21512</v>
      </c>
      <c r="P566" s="103" t="n">
        <f aca="false">AVERAGE(P263,P267,P287,P291,P295)</f>
        <v>46.813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75.1336</v>
      </c>
      <c r="N567" s="104" t="n">
        <f aca="false">AVERAGE(N264,N268,N288,N292,N296)</f>
        <v>39.08362</v>
      </c>
      <c r="O567" s="104" t="n">
        <f aca="false">AVERAGE(O264,O268,O288,O292,O296)</f>
        <v>45.51248</v>
      </c>
      <c r="P567" s="104" t="n">
        <f aca="false">AVERAGE(P264,P268,P288,P292,P296)</f>
        <v>45.0005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506.1632</v>
      </c>
      <c r="N568" s="104" t="n">
        <f aca="false">AVERAGE(N265,N269,N289,N293,N297)</f>
        <v>36.59576</v>
      </c>
      <c r="O568" s="104" t="n">
        <f aca="false">AVERAGE(O265,O269,O289,O293,O297)</f>
        <v>43.61106</v>
      </c>
      <c r="P568" s="104" t="n">
        <f aca="false">AVERAGE(P265,P269,P289,P293,P297)</f>
        <v>43.0612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27.3584</v>
      </c>
      <c r="N569" s="106" t="n">
        <f aca="false">AVERAGE(N266,N270,N290,N294,N298)</f>
        <v>34.16738</v>
      </c>
      <c r="O569" s="106" t="n">
        <f aca="false">AVERAGE(O266,O270,O290,O294,O298)</f>
        <v>42.20258</v>
      </c>
      <c r="P569" s="106" t="n">
        <f aca="false">AVERAGE(P266,P270,P290,P294,P298)</f>
        <v>41.6982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667.76</v>
      </c>
      <c r="N570" s="103" t="n">
        <f aca="false">AVERAGE(N263,N267,N271,N287,N291,N295,N299,N303,N307)</f>
        <v>41.9842666666667</v>
      </c>
      <c r="O570" s="103" t="n">
        <f aca="false">AVERAGE(O263,O267,O271,O287,O291,O295,O299,O303,O307)</f>
        <v>47.2804111111111</v>
      </c>
      <c r="P570" s="103" t="n">
        <f aca="false">AVERAGE(P263,P267,P271,P287,P291,P295,P299,P303,P307)</f>
        <v>46.8766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77.6472</v>
      </c>
      <c r="N571" s="104" t="n">
        <f aca="false">AVERAGE(N264,N268,N272,N288,N292,N296,N300,N304,N308)</f>
        <v>39.1186888888889</v>
      </c>
      <c r="O571" s="104" t="n">
        <f aca="false">AVERAGE(O264,O268,O272,O288,O292,O296,O300,O304,O308)</f>
        <v>45.5064777777778</v>
      </c>
      <c r="P571" s="104" t="n">
        <f aca="false">AVERAGE(P264,P268,P272,P288,P292,P296,P300,P304,P308)</f>
        <v>45.0370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522.5064</v>
      </c>
      <c r="N572" s="104" t="n">
        <f aca="false">AVERAGE(N265,N269,N273,N289,N293,N297,N301,N305,N309)</f>
        <v>36.6023888888889</v>
      </c>
      <c r="O572" s="104" t="n">
        <f aca="false">AVERAGE(O265,O269,O273,O289,O293,O297,O301,O305,O309)</f>
        <v>43.5911444444444</v>
      </c>
      <c r="P572" s="104" t="n">
        <f aca="false">AVERAGE(P265,P269,P273,P289,P293,P297,P301,P305,P309)</f>
        <v>43.0805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460.7224</v>
      </c>
      <c r="N573" s="106" t="n">
        <f aca="false">AVERAGE(N266,N270,N274,N290,N294,N298,N302,N306,N310)</f>
        <v>34.1602555555556</v>
      </c>
      <c r="O573" s="106" t="n">
        <f aca="false">AVERAGE(O266,O270,O274,O290,O294,O298,O302,O306,O310)</f>
        <v>42.1718555555556</v>
      </c>
      <c r="P573" s="106" t="n">
        <f aca="false">AVERAGE(P266,P270,P274,P290,P294,P298,P302,P306,P310)</f>
        <v>41.7212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345.5384</v>
      </c>
      <c r="N582" s="103" t="n">
        <f aca="false">AVERAGE(N339,N343,N347)</f>
        <v>41.3563666666667</v>
      </c>
      <c r="O582" s="103" t="n">
        <f aca="false">AVERAGE(O339,O343,O347)</f>
        <v>47.1477666666667</v>
      </c>
      <c r="P582" s="103" t="n">
        <f aca="false">AVERAGE(P339,P343,P347)</f>
        <v>46.5453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919.6168</v>
      </c>
      <c r="N583" s="104" t="n">
        <f aca="false">AVERAGE(N340,N344,N348)</f>
        <v>37.6990666666667</v>
      </c>
      <c r="O583" s="104" t="n">
        <f aca="false">AVERAGE(O340,O344,O348)</f>
        <v>45.7339</v>
      </c>
      <c r="P583" s="104" t="n">
        <f aca="false">AVERAGE(P340,P344,P348)</f>
        <v>45.1812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087.0648</v>
      </c>
      <c r="N584" s="104" t="n">
        <f aca="false">AVERAGE(N341,N345,N349)</f>
        <v>34.4246</v>
      </c>
      <c r="O584" s="104" t="n">
        <f aca="false">AVERAGE(O341,O345,O349)</f>
        <v>44.3899333333333</v>
      </c>
      <c r="P584" s="104" t="n">
        <f aca="false">AVERAGE(P341,P345,P349)</f>
        <v>43.9258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334.1</v>
      </c>
      <c r="N585" s="106" t="n">
        <f aca="false">AVERAGE(N342,N346,N350)</f>
        <v>31.6772333333333</v>
      </c>
      <c r="O585" s="106" t="n">
        <f aca="false">AVERAGE(O342,O346,O350)</f>
        <v>43.4926</v>
      </c>
      <c r="P585" s="106" t="n">
        <f aca="false">AVERAGE(P342,P346,P350)</f>
        <v>43.0376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226.1272</v>
      </c>
      <c r="N586" s="103" t="n">
        <f aca="false">AVERAGE(N339,N343,N347,N351,N355,N359)</f>
        <v>41.3350333333333</v>
      </c>
      <c r="O586" s="103" t="n">
        <f aca="false">AVERAGE(O339,O343,O347,O351,O355,O359)</f>
        <v>47.0029166666667</v>
      </c>
      <c r="P586" s="103" t="n">
        <f aca="false">AVERAGE(P339,P343,P347,P351,P355,P359)</f>
        <v>46.4629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5022.016</v>
      </c>
      <c r="N587" s="104" t="n">
        <f aca="false">AVERAGE(N340,N344,N348,N352,N356,N360)</f>
        <v>37.7061666666667</v>
      </c>
      <c r="O587" s="104" t="n">
        <f aca="false">AVERAGE(O340,O344,O348,O352,O356,O360)</f>
        <v>45.5926333333333</v>
      </c>
      <c r="P587" s="104" t="n">
        <f aca="false">AVERAGE(P340,P344,P348,P352,P356,P360)</f>
        <v>45.0594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526.456</v>
      </c>
      <c r="N588" s="104" t="n">
        <f aca="false">AVERAGE(N341,N345,N349,N353,N357,N361)</f>
        <v>34.4447666666667</v>
      </c>
      <c r="O588" s="104" t="n">
        <f aca="false">AVERAGE(O341,O345,O349,O353,O357,O361)</f>
        <v>44.2521</v>
      </c>
      <c r="P588" s="104" t="n">
        <f aca="false">AVERAGE(P341,P345,P349,P353,P357,P361)</f>
        <v>43.7862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0999.9752</v>
      </c>
      <c r="N589" s="106" t="n">
        <f aca="false">AVERAGE(N342,N346,N350,N354,N358,N362)</f>
        <v>31.6900333333333</v>
      </c>
      <c r="O589" s="106" t="n">
        <f aca="false">AVERAGE(O342,O346,O350,O354,O358,O362)</f>
        <v>43.3707333333333</v>
      </c>
      <c r="P589" s="106" t="n">
        <f aca="false">AVERAGE(P342,P346,P350,P354,P358,P362)</f>
        <v>42.8650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345.5384</v>
      </c>
      <c r="N590" s="103" t="n">
        <f aca="false">AVERAGE(N315,N319,N339,N343,N347)</f>
        <v>40.95178</v>
      </c>
      <c r="O590" s="103" t="n">
        <f aca="false">AVERAGE(O315,O319,O339,O343,O347)</f>
        <v>46.88702</v>
      </c>
      <c r="P590" s="103" t="n">
        <f aca="false">AVERAGE(P315,P319,P339,P343,P347)</f>
        <v>46.2462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919.6168</v>
      </c>
      <c r="N591" s="104" t="n">
        <f aca="false">AVERAGE(N316,N320,N340,N344,N348)</f>
        <v>37.35414</v>
      </c>
      <c r="O591" s="104" t="n">
        <f aca="false">AVERAGE(O316,O320,O340,O344,O348)</f>
        <v>45.42004</v>
      </c>
      <c r="P591" s="104" t="n">
        <f aca="false">AVERAGE(P316,P320,P340,P344,P348)</f>
        <v>44.874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087.0648</v>
      </c>
      <c r="N592" s="104" t="n">
        <f aca="false">AVERAGE(N317,N321,N341,N345,N349)</f>
        <v>34.16526</v>
      </c>
      <c r="O592" s="104" t="n">
        <f aca="false">AVERAGE(O317,O321,O341,O345,O349)</f>
        <v>44.0296</v>
      </c>
      <c r="P592" s="104" t="n">
        <f aca="false">AVERAGE(P317,P321,P341,P345,P349)</f>
        <v>43.5931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334.1</v>
      </c>
      <c r="N593" s="106" t="n">
        <f aca="false">AVERAGE(N318,N322,N342,N346,N350)</f>
        <v>31.49384</v>
      </c>
      <c r="O593" s="106" t="n">
        <f aca="false">AVERAGE(O318,O322,O342,O346,O350)</f>
        <v>43.13862</v>
      </c>
      <c r="P593" s="106" t="n">
        <f aca="false">AVERAGE(P318,P322,P342,P346,P350)</f>
        <v>42.7110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226.1272</v>
      </c>
      <c r="N594" s="103" t="n">
        <f aca="false">AVERAGE(N315,N319,N323,N339,N343,N347,N351,N355,N359)</f>
        <v>41.0159666666667</v>
      </c>
      <c r="O594" s="103" t="n">
        <f aca="false">AVERAGE(O315,O319,O323,O339,O343,O347,O351,O355,O359)</f>
        <v>46.8274777777778</v>
      </c>
      <c r="P594" s="103" t="n">
        <f aca="false">AVERAGE(P315,P319,P323,P339,P343,P347,P351,P355,P359)</f>
        <v>46.2240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5022.016</v>
      </c>
      <c r="N595" s="104" t="n">
        <f aca="false">AVERAGE(N316,N320,N324,N340,N344,N348,N352,N356,N360)</f>
        <v>37.4294333333333</v>
      </c>
      <c r="O595" s="104" t="n">
        <f aca="false">AVERAGE(O316,O320,O324,O340,O344,O348,O352,O356,O360)</f>
        <v>45.3713</v>
      </c>
      <c r="P595" s="104" t="n">
        <f aca="false">AVERAGE(P316,P320,P324,P340,P344,P348,P352,P356,P360)</f>
        <v>44.8292888888889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526.456</v>
      </c>
      <c r="N596" s="104" t="n">
        <f aca="false">AVERAGE(N317,N321,N325,N341,N345,N349,N353,N357,N361)</f>
        <v>34.2351666666667</v>
      </c>
      <c r="O596" s="104" t="n">
        <f aca="false">AVERAGE(O317,O321,O325,O341,O345,O349,O353,O357,O361)</f>
        <v>43.9910777777778</v>
      </c>
      <c r="P596" s="104" t="n">
        <f aca="false">AVERAGE(P317,P321,P325,P341,P345,P349,P353,P357,P361)</f>
        <v>43.5439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0999.9752</v>
      </c>
      <c r="N597" s="106" t="n">
        <f aca="false">AVERAGE(N318,N322,N326,N342,N346,N350,N354,N358,N362)</f>
        <v>31.5449555555556</v>
      </c>
      <c r="O597" s="106" t="n">
        <f aca="false">AVERAGE(O318,O322,O326,O342,O346,O350,O354,O358,O362)</f>
        <v>43.1112777777778</v>
      </c>
      <c r="P597" s="106" t="n">
        <f aca="false">AVERAGE(P318,P322,P326,P342,P346,P350,P354,P358,P362)</f>
        <v>42.6399111111111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132.6096</v>
      </c>
      <c r="N606" s="103" t="n">
        <f aca="false">AVERAGE(N391,N395,N399)</f>
        <v>43.5955333333333</v>
      </c>
      <c r="O606" s="103" t="n">
        <f aca="false">AVERAGE(O391,O395,O399)</f>
        <v>47.5888666666667</v>
      </c>
      <c r="P606" s="103" t="n">
        <f aca="false">AVERAGE(P391,P395,P399)</f>
        <v>47.5782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115.5288</v>
      </c>
      <c r="N607" s="104" t="n">
        <f aca="false">AVERAGE(N392,N396,N400)</f>
        <v>40.3702666666667</v>
      </c>
      <c r="O607" s="104" t="n">
        <f aca="false">AVERAGE(O392,O396,O400)</f>
        <v>45.8404666666667</v>
      </c>
      <c r="P607" s="104" t="n">
        <f aca="false">AVERAGE(P392,P396,P400)</f>
        <v>45.610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150.1224</v>
      </c>
      <c r="N608" s="104" t="n">
        <f aca="false">AVERAGE(N393,N397,N401)</f>
        <v>37.2684666666667</v>
      </c>
      <c r="O608" s="104" t="n">
        <f aca="false">AVERAGE(O393,O397,O401)</f>
        <v>44.0582</v>
      </c>
      <c r="P608" s="104" t="n">
        <f aca="false">AVERAGE(P393,P397,P401)</f>
        <v>43.4607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305.2824</v>
      </c>
      <c r="N609" s="106" t="n">
        <f aca="false">AVERAGE(N394,N398,N402)</f>
        <v>34.4695333333333</v>
      </c>
      <c r="O609" s="106" t="n">
        <f aca="false">AVERAGE(O394,O398,O402)</f>
        <v>42.7787333333333</v>
      </c>
      <c r="P609" s="106" t="n">
        <f aca="false">AVERAGE(P394,P398,P402)</f>
        <v>41.8326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236.2456</v>
      </c>
      <c r="N610" s="103" t="n">
        <f aca="false">AVERAGE(N391,N395,N399,N403,N407,N411)</f>
        <v>43.59865</v>
      </c>
      <c r="O610" s="103" t="n">
        <f aca="false">AVERAGE(O391,O395,O399,O403,O407,O411)</f>
        <v>47.6119</v>
      </c>
      <c r="P610" s="103" t="n">
        <f aca="false">AVERAGE(P391,P395,P399,P403,P407,P411)</f>
        <v>47.5934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195.7808</v>
      </c>
      <c r="N611" s="104" t="n">
        <f aca="false">AVERAGE(N392,N396,N400,N404,N408,N412)</f>
        <v>40.3717333333333</v>
      </c>
      <c r="O611" s="104" t="n">
        <f aca="false">AVERAGE(O392,O396,O400,O404,O408,O412)</f>
        <v>45.8702666666667</v>
      </c>
      <c r="P611" s="104" t="n">
        <f aca="false">AVERAGE(P392,P396,P400,P404,P408,P412)</f>
        <v>45.6223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745.6648</v>
      </c>
      <c r="N612" s="104" t="n">
        <f aca="false">AVERAGE(N393,N397,N401,N405,N409,N413)</f>
        <v>37.2679166666667</v>
      </c>
      <c r="O612" s="104" t="n">
        <f aca="false">AVERAGE(O393,O397,O401,O405,O409,O413)</f>
        <v>44.08</v>
      </c>
      <c r="P612" s="104" t="n">
        <f aca="false">AVERAGE(P393,P397,P401,P405,P409,P413)</f>
        <v>43.4664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473.5472</v>
      </c>
      <c r="N613" s="106" t="n">
        <f aca="false">AVERAGE(N394,N398,N402,N406,N410,N414)</f>
        <v>34.4681666666667</v>
      </c>
      <c r="O613" s="106" t="n">
        <f aca="false">AVERAGE(O394,O398,O402,O406,O410,O414)</f>
        <v>42.8259333333333</v>
      </c>
      <c r="P613" s="106" t="n">
        <f aca="false">AVERAGE(P394,P398,P402,P406,P410,P414)</f>
        <v>41.8312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132.6096</v>
      </c>
      <c r="N614" s="103" t="n">
        <f aca="false">AVERAGE(N367,N371,N391,N395,N399)</f>
        <v>43.4146</v>
      </c>
      <c r="O614" s="103" t="n">
        <f aca="false">AVERAGE(O367,O371,O391,O395,O399)</f>
        <v>47.2379</v>
      </c>
      <c r="P614" s="103" t="n">
        <f aca="false">AVERAGE(P367,P371,P391,P395,P399)</f>
        <v>47.1123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115.5288</v>
      </c>
      <c r="N615" s="104" t="n">
        <f aca="false">AVERAGE(N368,N372,N392,N396,N400)</f>
        <v>40.20872</v>
      </c>
      <c r="O615" s="104" t="n">
        <f aca="false">AVERAGE(O368,O372,O392,O396,O400)</f>
        <v>45.45624</v>
      </c>
      <c r="P615" s="104" t="n">
        <f aca="false">AVERAGE(P368,P372,P392,P396,P400)</f>
        <v>45.090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150.1224</v>
      </c>
      <c r="N616" s="104" t="n">
        <f aca="false">AVERAGE(N369,N373,N393,N397,N401)</f>
        <v>37.1304</v>
      </c>
      <c r="O616" s="104" t="n">
        <f aca="false">AVERAGE(O369,O373,O393,O397,O401)</f>
        <v>43.66926</v>
      </c>
      <c r="P616" s="104" t="n">
        <f aca="false">AVERAGE(P369,P373,P393,P397,P401)</f>
        <v>42.9510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305.2824</v>
      </c>
      <c r="N617" s="106" t="n">
        <f aca="false">AVERAGE(N370,N374,N394,N398,N402)</f>
        <v>34.36072</v>
      </c>
      <c r="O617" s="106" t="n">
        <f aca="false">AVERAGE(O370,O374,O394,O398,O402)</f>
        <v>42.44528</v>
      </c>
      <c r="P617" s="106" t="n">
        <f aca="false">AVERAGE(P370,P374,P394,P398,P402)</f>
        <v>41.38874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236.2456</v>
      </c>
      <c r="N618" s="103" t="n">
        <f aca="false">AVERAGE(N367,N371,N375,N391,N395,N399,N403,N407,N411)</f>
        <v>43.4465777777778</v>
      </c>
      <c r="O618" s="103" t="n">
        <f aca="false">AVERAGE(O367,O371,O375,O391,O395,O399,O403,O407,O411)</f>
        <v>47.3123444444445</v>
      </c>
      <c r="P618" s="103" t="n">
        <f aca="false">AVERAGE(P367,P371,P375,P391,P395,P399,P403,P407,P411)</f>
        <v>47.1994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195.7808</v>
      </c>
      <c r="N619" s="104" t="n">
        <f aca="false">AVERAGE(N368,N372,N376,N392,N396,N400,N404,N408,N412)</f>
        <v>40.2363333333333</v>
      </c>
      <c r="O619" s="104" t="n">
        <f aca="false">AVERAGE(O368,O372,O376,O392,O396,O400,O404,O408,O412)</f>
        <v>45.5408555555556</v>
      </c>
      <c r="P619" s="104" t="n">
        <f aca="false">AVERAGE(P368,P372,P376,P392,P396,P400,P404,P408,P412)</f>
        <v>45.1845333333333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745.6648</v>
      </c>
      <c r="N620" s="104" t="n">
        <f aca="false">AVERAGE(N369,N373,N377,N393,N397,N401,N405,N409,N413)</f>
        <v>37.1527333333333</v>
      </c>
      <c r="O620" s="104" t="n">
        <f aca="false">AVERAGE(O369,O373,O377,O393,O397,O401,O405,O409,O413)</f>
        <v>43.7487333333333</v>
      </c>
      <c r="P620" s="104" t="n">
        <f aca="false">AVERAGE(P369,P373,P377,P393,P397,P401,P405,P409,P413)</f>
        <v>43.0401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473.5472</v>
      </c>
      <c r="N621" s="106" t="n">
        <f aca="false">AVERAGE(N370,N374,N378,N394,N398,N402,N406,N410,N414)</f>
        <v>34.3774666666667</v>
      </c>
      <c r="O621" s="106" t="n">
        <f aca="false">AVERAGE(O370,O374,O378,O394,O398,O402,O406,O410,O414)</f>
        <v>42.5326666666667</v>
      </c>
      <c r="P621" s="106" t="n">
        <f aca="false">AVERAGE(P370,P374,P378,P394,P398,P402,P406,P410,P414)</f>
        <v>41.4631444444444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08T06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