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5471358208608</v>
      </c>
      <c r="J5" s="21" t="n">
        <f aca="false">'experimental data'!Z51</f>
        <v>1.46438403146347</v>
      </c>
      <c r="K5" s="22" t="n">
        <f aca="false">'experimental data'!AA51</f>
        <v>1.2774794519530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26778899261013</v>
      </c>
      <c r="J6" s="31" t="n">
        <f aca="false">'experimental data'!Z103</f>
        <v>1.29653662090619</v>
      </c>
      <c r="K6" s="32" t="n">
        <f aca="false">'experimental data'!AA103</f>
        <v>1.2637788389621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5637028044143</v>
      </c>
      <c r="J7" s="31" t="n">
        <f aca="false">'experimental data'!Z155</f>
        <v>1.40036490777414</v>
      </c>
      <c r="K7" s="32" t="n">
        <f aca="false">'experimental data'!AA155</f>
        <v>1.186713086390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4763819506363</v>
      </c>
      <c r="J8" s="31" t="n">
        <f aca="false">'experimental data'!Z207</f>
        <v>1.31870318488261</v>
      </c>
      <c r="K8" s="32" t="n">
        <f aca="false">'experimental data'!AA207</f>
        <v>1.2536373318323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4666003380298</v>
      </c>
      <c r="J9" s="31" t="n">
        <f aca="false">'experimental data'!Z259</f>
        <v>1.3822272337901</v>
      </c>
      <c r="K9" s="32" t="n">
        <f aca="false">'experimental data'!AA259</f>
        <v>1.2067978484106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24990026752165</v>
      </c>
      <c r="J10" s="31" t="n">
        <f aca="false">'experimental data'!Z311</f>
        <v>1.52656847311859</v>
      </c>
      <c r="K10" s="32" t="n">
        <f aca="false">'experimental data'!AA311</f>
        <v>1.18914901500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5799484807654</v>
      </c>
      <c r="J11" s="31" t="n">
        <f aca="false">'experimental data'!Z363</f>
        <v>1.30898470115262</v>
      </c>
      <c r="K11" s="32" t="n">
        <f aca="false">'experimental data'!AA363</f>
        <v>1.3691328622703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6382739907735</v>
      </c>
      <c r="J12" s="41" t="n">
        <f aca="false">'experimental data'!Z415</f>
        <v>1.36712142895915</v>
      </c>
      <c r="K12" s="42" t="n">
        <f aca="false">'experimental data'!AA415</f>
        <v>1.2192889437816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25962428504588</v>
      </c>
      <c r="J13" s="21" t="n">
        <f aca="false">AVERAGE(J5:J7)</f>
        <v>1.3870951867146</v>
      </c>
      <c r="K13" s="22" t="n">
        <f aca="false">AVERAGE(K5:K7)</f>
        <v>1.2426571257684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5320414870843</v>
      </c>
      <c r="J14" s="41" t="n">
        <f aca="false">AVERAGE(J8:J12)</f>
        <v>1.38072100438061</v>
      </c>
      <c r="K14" s="42" t="n">
        <f aca="false">AVERAGE(K8:K12)</f>
        <v>1.2476012002602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5561169983497</v>
      </c>
      <c r="J15" s="53" t="n">
        <f aca="false">AVERAGE(J5:J12)</f>
        <v>1.38311132275586</v>
      </c>
      <c r="K15" s="54" t="n">
        <f aca="false">AVERAGE(K5:K12)</f>
        <v>1.245747172325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2584</v>
      </c>
      <c r="N7" s="85" t="n">
        <v>42.2177</v>
      </c>
      <c r="O7" s="85" t="n">
        <v>43.1051</v>
      </c>
      <c r="P7" s="85" t="n">
        <v>43.120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3.1784</v>
      </c>
      <c r="N8" s="91" t="n">
        <v>39.9078</v>
      </c>
      <c r="O8" s="91" t="n">
        <v>41.8272</v>
      </c>
      <c r="P8" s="91" t="n">
        <v>41.5387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7912</v>
      </c>
      <c r="N9" s="91" t="n">
        <v>37.2815</v>
      </c>
      <c r="O9" s="91" t="n">
        <v>40.5673</v>
      </c>
      <c r="P9" s="91" t="n">
        <v>40.0364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1416</v>
      </c>
      <c r="N10" s="91" t="n">
        <v>34.5874</v>
      </c>
      <c r="O10" s="91" t="n">
        <v>39.4733</v>
      </c>
      <c r="P10" s="91" t="n">
        <v>38.816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8.1648</v>
      </c>
      <c r="N11" s="85" t="n">
        <v>41.8929</v>
      </c>
      <c r="O11" s="85" t="n">
        <v>42.5392</v>
      </c>
      <c r="P11" s="85" t="n">
        <v>42.862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4.9912</v>
      </c>
      <c r="N12" s="91" t="n">
        <v>39.6552</v>
      </c>
      <c r="O12" s="91" t="n">
        <v>41.2291</v>
      </c>
      <c r="P12" s="91" t="n">
        <v>41.291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8832</v>
      </c>
      <c r="N13" s="91" t="n">
        <v>37.0941</v>
      </c>
      <c r="O13" s="91" t="n">
        <v>40.0717</v>
      </c>
      <c r="P13" s="91" t="n">
        <v>39.8567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5048</v>
      </c>
      <c r="N14" s="100" t="n">
        <v>34.3855</v>
      </c>
      <c r="O14" s="100" t="n">
        <v>38.989</v>
      </c>
      <c r="P14" s="100" t="n">
        <v>38.607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5.1056</v>
      </c>
      <c r="N15" s="85" t="n">
        <v>39.52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416</v>
      </c>
      <c r="N16" s="91" t="n">
        <v>36.4052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736</v>
      </c>
      <c r="N17" s="91" t="n">
        <v>33.939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784</v>
      </c>
      <c r="N18" s="91" t="n">
        <v>31.3261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4.2224</v>
      </c>
      <c r="N19" s="85" t="n">
        <v>37.459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0808</v>
      </c>
      <c r="N20" s="91" t="n">
        <v>34.421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3352</v>
      </c>
      <c r="N21" s="91" t="n">
        <v>31.8438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312</v>
      </c>
      <c r="N22" s="91" t="n">
        <v>29.1096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8872</v>
      </c>
      <c r="N23" s="85" t="n">
        <v>36.774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7744</v>
      </c>
      <c r="N24" s="91" t="n">
        <v>33.588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256</v>
      </c>
      <c r="N25" s="91" t="n">
        <v>30.9418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816</v>
      </c>
      <c r="N26" s="91" t="n">
        <v>27.837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58</v>
      </c>
      <c r="O27" s="85" t="n">
        <v>45.3542</v>
      </c>
      <c r="P27" s="85" t="n">
        <v>45.076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34</v>
      </c>
      <c r="O28" s="91" t="n">
        <v>43.7185</v>
      </c>
      <c r="P28" s="91" t="n">
        <v>43.127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23</v>
      </c>
      <c r="O29" s="91" t="n">
        <v>42.081</v>
      </c>
      <c r="P29" s="91" t="n">
        <v>41.2816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245</v>
      </c>
      <c r="O30" s="100" t="n">
        <v>40.7278</v>
      </c>
      <c r="P30" s="100" t="n">
        <v>39.855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5</v>
      </c>
      <c r="O31" s="85" t="n">
        <v>45.9538</v>
      </c>
      <c r="P31" s="85" t="n">
        <v>45.762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2</v>
      </c>
      <c r="O32" s="91" t="n">
        <v>44.2088</v>
      </c>
      <c r="P32" s="91" t="n">
        <v>43.687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7.9939</v>
      </c>
      <c r="O33" s="91" t="n">
        <v>42.3759</v>
      </c>
      <c r="P33" s="91" t="n">
        <v>41.636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571</v>
      </c>
      <c r="O34" s="100" t="n">
        <v>40.9549</v>
      </c>
      <c r="P34" s="100" t="n">
        <v>40.128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244</v>
      </c>
      <c r="O35" s="85" t="n">
        <v>45.5823</v>
      </c>
      <c r="P35" s="85" t="n">
        <v>45.696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17</v>
      </c>
      <c r="O36" s="91" t="n">
        <v>43.9602</v>
      </c>
      <c r="P36" s="91" t="n">
        <v>43.702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67</v>
      </c>
      <c r="O37" s="91" t="n">
        <v>42.1431</v>
      </c>
      <c r="P37" s="91" t="n">
        <v>41.628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417</v>
      </c>
      <c r="O38" s="100" t="n">
        <v>40.8052</v>
      </c>
      <c r="P38" s="100" t="n">
        <v>40.1294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74</v>
      </c>
      <c r="O39" s="85" t="n">
        <v>45.5928</v>
      </c>
      <c r="P39" s="85" t="n">
        <v>45.664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576</v>
      </c>
      <c r="O40" s="91" t="n">
        <v>43.9615</v>
      </c>
      <c r="P40" s="91" t="n">
        <v>43.678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95</v>
      </c>
      <c r="O41" s="91" t="n">
        <v>42.1537</v>
      </c>
      <c r="P41" s="91" t="n">
        <v>41.619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16</v>
      </c>
      <c r="O42" s="100" t="n">
        <v>40.801</v>
      </c>
      <c r="P42" s="100" t="n">
        <v>40.099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14</v>
      </c>
      <c r="O43" s="85" t="n">
        <v>45.884</v>
      </c>
      <c r="P43" s="85" t="n">
        <v>45.650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5</v>
      </c>
      <c r="O44" s="91" t="n">
        <v>44.132</v>
      </c>
      <c r="P44" s="91" t="n">
        <v>43.567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183</v>
      </c>
      <c r="O45" s="91" t="n">
        <v>42.3165</v>
      </c>
      <c r="P45" s="91" t="n">
        <v>41.538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47</v>
      </c>
      <c r="O46" s="100" t="n">
        <v>40.9218</v>
      </c>
      <c r="P46" s="100" t="n">
        <v>39.981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592</v>
      </c>
      <c r="O47" s="85" t="n">
        <v>45.1414</v>
      </c>
      <c r="P47" s="85" t="n">
        <v>44.884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44</v>
      </c>
      <c r="O48" s="91" t="n">
        <v>43.4821</v>
      </c>
      <c r="P48" s="91" t="n">
        <v>42.939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5</v>
      </c>
      <c r="O49" s="91" t="n">
        <v>41.874</v>
      </c>
      <c r="P49" s="91" t="n">
        <v>41.123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48</v>
      </c>
      <c r="O50" s="100" t="n">
        <v>40.5759</v>
      </c>
      <c r="P50" s="100" t="n">
        <v>39.648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4.484</v>
      </c>
      <c r="N51" s="104"/>
      <c r="O51" s="104"/>
      <c r="P51" s="104"/>
      <c r="Q51" s="85" t="n">
        <v>32577.584</v>
      </c>
      <c r="R51" s="85" t="n">
        <v>84.255</v>
      </c>
      <c r="S51" s="85" t="n">
        <v>467.361</v>
      </c>
      <c r="U51" s="14"/>
      <c r="V51" s="15"/>
      <c r="W51" s="16"/>
      <c r="X51" s="65"/>
      <c r="Y51" s="23" t="n">
        <f aca="false">GEOMEAN(Q51:Q54)/GEOMEAN(I51:I54)</f>
        <v>1.25471358208608</v>
      </c>
      <c r="Z51" s="23" t="n">
        <f aca="false">GEOMEAN(R51:R54)/GEOMEAN(J51:J54)</f>
        <v>1.46438403146347</v>
      </c>
      <c r="AA51" s="32" t="n">
        <f aca="false">GEOMEAN(S51:S54)/GEOMEAN(K51:K54)</f>
        <v>1.2774794519530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3352</v>
      </c>
      <c r="N52" s="104"/>
      <c r="O52" s="104"/>
      <c r="P52" s="104"/>
      <c r="Q52" s="91" t="n">
        <v>24680.101</v>
      </c>
      <c r="R52" s="91" t="n">
        <v>75.285</v>
      </c>
      <c r="S52" s="91" t="n">
        <v>576.29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5456</v>
      </c>
      <c r="N53" s="104"/>
      <c r="O53" s="104"/>
      <c r="P53" s="104"/>
      <c r="Q53" s="91" t="n">
        <v>20731.984</v>
      </c>
      <c r="R53" s="91" t="n">
        <v>90.792</v>
      </c>
      <c r="S53" s="91" t="n">
        <v>460.294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6712</v>
      </c>
      <c r="N54" s="106"/>
      <c r="O54" s="106"/>
      <c r="P54" s="106"/>
      <c r="Q54" s="100" t="n">
        <v>18475.815</v>
      </c>
      <c r="R54" s="100" t="n">
        <v>123.802</v>
      </c>
      <c r="S54" s="100" t="n">
        <v>556.218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4.128</v>
      </c>
      <c r="N59" s="85" t="n">
        <v>42.6874</v>
      </c>
      <c r="O59" s="85" t="n">
        <v>44.7403</v>
      </c>
      <c r="P59" s="85" t="n">
        <v>44.158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1944</v>
      </c>
      <c r="N60" s="91" t="n">
        <v>40.3491</v>
      </c>
      <c r="O60" s="91" t="n">
        <v>43.8084</v>
      </c>
      <c r="P60" s="91" t="n">
        <v>42.6585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9824</v>
      </c>
      <c r="N61" s="91" t="n">
        <v>37.9084</v>
      </c>
      <c r="O61" s="91" t="n">
        <v>42.8868</v>
      </c>
      <c r="P61" s="91" t="n">
        <v>41.31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2008</v>
      </c>
      <c r="N62" s="91" t="n">
        <v>35.3413</v>
      </c>
      <c r="O62" s="91" t="n">
        <v>41.9857</v>
      </c>
      <c r="P62" s="91" t="n">
        <v>39.994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5344</v>
      </c>
      <c r="N63" s="85" t="n">
        <v>42.323</v>
      </c>
      <c r="O63" s="85" t="n">
        <v>43.9451</v>
      </c>
      <c r="P63" s="85" t="n">
        <v>43.903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6136</v>
      </c>
      <c r="N64" s="91" t="n">
        <v>40.0998</v>
      </c>
      <c r="O64" s="91" t="n">
        <v>42.9611</v>
      </c>
      <c r="P64" s="91" t="n">
        <v>42.4607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4872</v>
      </c>
      <c r="N65" s="91" t="n">
        <v>37.7145</v>
      </c>
      <c r="O65" s="91" t="n">
        <v>42.1594</v>
      </c>
      <c r="P65" s="91" t="n">
        <v>41.197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6608</v>
      </c>
      <c r="N66" s="100" t="n">
        <v>35.2096</v>
      </c>
      <c r="O66" s="100" t="n">
        <v>41.418</v>
      </c>
      <c r="P66" s="100" t="n">
        <v>39.979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7.088</v>
      </c>
      <c r="N67" s="85" t="n">
        <v>39.0814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416</v>
      </c>
      <c r="N68" s="91" t="n">
        <v>35.021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008</v>
      </c>
      <c r="N69" s="91" t="n">
        <v>31.9524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7616</v>
      </c>
      <c r="N70" s="91" t="n">
        <v>29.381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2056</v>
      </c>
      <c r="N71" s="85" t="n">
        <v>36.0781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6128</v>
      </c>
      <c r="N72" s="91" t="n">
        <v>32.055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2472</v>
      </c>
      <c r="N73" s="91" t="n">
        <v>29.322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7072</v>
      </c>
      <c r="N74" s="91" t="n">
        <v>26.7391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6736</v>
      </c>
      <c r="N75" s="85" t="n">
        <v>35.19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6824</v>
      </c>
      <c r="N76" s="91" t="n">
        <v>31.287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8.0216</v>
      </c>
      <c r="N77" s="91" t="n">
        <v>28.54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4784</v>
      </c>
      <c r="N78" s="91" t="n">
        <v>25.8813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103</v>
      </c>
      <c r="O79" s="85" t="n">
        <v>46.9986</v>
      </c>
      <c r="P79" s="85" t="n">
        <v>45.777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77</v>
      </c>
      <c r="O80" s="91" t="n">
        <v>45.8147</v>
      </c>
      <c r="P80" s="91" t="n">
        <v>44.039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507</v>
      </c>
      <c r="O81" s="91" t="n">
        <v>44.6451</v>
      </c>
      <c r="P81" s="91" t="n">
        <v>42.481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394</v>
      </c>
      <c r="O82" s="100" t="n">
        <v>43.6493</v>
      </c>
      <c r="P82" s="100" t="n">
        <v>41.036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37</v>
      </c>
      <c r="O83" s="85" t="n">
        <v>47.5934</v>
      </c>
      <c r="P83" s="85" t="n">
        <v>46.60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146</v>
      </c>
      <c r="O84" s="91" t="n">
        <v>46.3066</v>
      </c>
      <c r="P84" s="91" t="n">
        <v>44.749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57</v>
      </c>
      <c r="O85" s="91" t="n">
        <v>44.9686</v>
      </c>
      <c r="P85" s="91" t="n">
        <v>42.973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24</v>
      </c>
      <c r="O86" s="100" t="n">
        <v>43.8811</v>
      </c>
      <c r="P86" s="100" t="n">
        <v>41.431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84</v>
      </c>
      <c r="O87" s="85" t="n">
        <v>47.0374</v>
      </c>
      <c r="P87" s="85" t="n">
        <v>46.534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186</v>
      </c>
      <c r="O88" s="91" t="n">
        <v>45.9828</v>
      </c>
      <c r="P88" s="91" t="n">
        <v>44.793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55</v>
      </c>
      <c r="O89" s="91" t="n">
        <v>44.7</v>
      </c>
      <c r="P89" s="91" t="n">
        <v>42.960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03</v>
      </c>
      <c r="O90" s="100" t="n">
        <v>43.7413</v>
      </c>
      <c r="P90" s="100" t="n">
        <v>41.4453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17</v>
      </c>
      <c r="O91" s="85" t="n">
        <v>47.0253</v>
      </c>
      <c r="P91" s="85" t="n">
        <v>46.588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75</v>
      </c>
      <c r="O92" s="91" t="n">
        <v>46.014</v>
      </c>
      <c r="P92" s="91" t="n">
        <v>44.846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776</v>
      </c>
      <c r="O93" s="91" t="n">
        <v>44.7439</v>
      </c>
      <c r="P93" s="91" t="n">
        <v>42.988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09</v>
      </c>
      <c r="O94" s="100" t="n">
        <v>43.7717</v>
      </c>
      <c r="P94" s="100" t="n">
        <v>41.4406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402</v>
      </c>
      <c r="O95" s="85" t="n">
        <v>47.2927</v>
      </c>
      <c r="P95" s="85" t="n">
        <v>46.593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7992</v>
      </c>
      <c r="O96" s="91" t="n">
        <v>46.1303</v>
      </c>
      <c r="P96" s="91" t="n">
        <v>44.760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56</v>
      </c>
      <c r="O97" s="91" t="n">
        <v>44.8932</v>
      </c>
      <c r="P97" s="91" t="n">
        <v>42.985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02</v>
      </c>
      <c r="O98" s="100" t="n">
        <v>43.8792</v>
      </c>
      <c r="P98" s="100" t="n">
        <v>41.406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204</v>
      </c>
      <c r="O99" s="85" t="n">
        <v>46.3398</v>
      </c>
      <c r="P99" s="85" t="n">
        <v>45.763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47</v>
      </c>
      <c r="O100" s="91" t="n">
        <v>45.2063</v>
      </c>
      <c r="P100" s="91" t="n">
        <v>44.023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053</v>
      </c>
      <c r="O101" s="91" t="n">
        <v>44.1829</v>
      </c>
      <c r="P101" s="91" t="n">
        <v>42.485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095</v>
      </c>
      <c r="O102" s="100" t="n">
        <v>43.2957</v>
      </c>
      <c r="P102" s="100" t="n">
        <v>41.036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9.3904</v>
      </c>
      <c r="N103" s="104"/>
      <c r="O103" s="104"/>
      <c r="P103" s="104"/>
      <c r="Q103" s="85" t="n">
        <v>36439.34</v>
      </c>
      <c r="R103" s="85" t="n">
        <v>84.988</v>
      </c>
      <c r="S103" s="85" t="n">
        <v>496.705</v>
      </c>
      <c r="U103" s="14"/>
      <c r="V103" s="15"/>
      <c r="W103" s="16"/>
      <c r="X103" s="65"/>
      <c r="Y103" s="23" t="n">
        <f aca="false">GEOMEAN(Q103:Q106)/GEOMEAN(I103:I106)</f>
        <v>1.26778899261013</v>
      </c>
      <c r="Z103" s="23" t="n">
        <f aca="false">GEOMEAN(R103:R106)/GEOMEAN(J103:J106)</f>
        <v>1.29653662090619</v>
      </c>
      <c r="AA103" s="32" t="n">
        <f aca="false">GEOMEAN(S103:S106)/GEOMEAN(K103:K106)</f>
        <v>1.2637788389621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5.5152</v>
      </c>
      <c r="N104" s="104"/>
      <c r="O104" s="104"/>
      <c r="P104" s="104"/>
      <c r="Q104" s="91" t="n">
        <v>27978.774</v>
      </c>
      <c r="R104" s="91" t="n">
        <v>91.213</v>
      </c>
      <c r="S104" s="91" t="n">
        <v>497.266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9528</v>
      </c>
      <c r="N105" s="104"/>
      <c r="O105" s="104"/>
      <c r="P105" s="104"/>
      <c r="Q105" s="91" t="n">
        <v>23458.058</v>
      </c>
      <c r="R105" s="91" t="n">
        <v>84.49</v>
      </c>
      <c r="S105" s="91" t="n">
        <v>531.727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4176</v>
      </c>
      <c r="N106" s="106"/>
      <c r="O106" s="106"/>
      <c r="P106" s="106"/>
      <c r="Q106" s="100" t="n">
        <v>20523.224</v>
      </c>
      <c r="R106" s="100" t="n">
        <v>69.919</v>
      </c>
      <c r="S106" s="100" t="n">
        <v>480.356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7296</v>
      </c>
      <c r="N111" s="85" t="n">
        <v>40.3037</v>
      </c>
      <c r="O111" s="85" t="n">
        <v>42.9501</v>
      </c>
      <c r="P111" s="85" t="n">
        <v>43.068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6304</v>
      </c>
      <c r="N112" s="91" t="n">
        <v>37.9629</v>
      </c>
      <c r="O112" s="91" t="n">
        <v>41.3048</v>
      </c>
      <c r="P112" s="91" t="n">
        <v>41.4534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2312</v>
      </c>
      <c r="N113" s="91" t="n">
        <v>35.5255</v>
      </c>
      <c r="O113" s="91" t="n">
        <v>40.024</v>
      </c>
      <c r="P113" s="91" t="n">
        <v>40.050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8152</v>
      </c>
      <c r="N114" s="91" t="n">
        <v>33.1069</v>
      </c>
      <c r="O114" s="91" t="n">
        <v>38.9511</v>
      </c>
      <c r="P114" s="91" t="n">
        <v>38.9474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0336</v>
      </c>
      <c r="N115" s="85" t="n">
        <v>39.9013</v>
      </c>
      <c r="O115" s="85" t="n">
        <v>42.8555</v>
      </c>
      <c r="P115" s="85" t="n">
        <v>42.754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8312</v>
      </c>
      <c r="N116" s="91" t="n">
        <v>37.5188</v>
      </c>
      <c r="O116" s="91" t="n">
        <v>41.367</v>
      </c>
      <c r="P116" s="91" t="n">
        <v>41.10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4544</v>
      </c>
      <c r="N117" s="91" t="n">
        <v>35.0644</v>
      </c>
      <c r="O117" s="91" t="n">
        <v>40.0908</v>
      </c>
      <c r="P117" s="91" t="n">
        <v>39.6713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2888</v>
      </c>
      <c r="N118" s="100" t="n">
        <v>32.5406</v>
      </c>
      <c r="O118" s="100" t="n">
        <v>39.0771</v>
      </c>
      <c r="P118" s="100" t="n">
        <v>38.575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4544</v>
      </c>
      <c r="N119" s="85" t="n">
        <v>38.24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052</v>
      </c>
      <c r="N120" s="91" t="n">
        <v>35.101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4568</v>
      </c>
      <c r="N121" s="91" t="n">
        <v>32.551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8872</v>
      </c>
      <c r="N122" s="91" t="n">
        <v>29.903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3696</v>
      </c>
      <c r="N123" s="85" t="n">
        <v>37.313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0832</v>
      </c>
      <c r="N124" s="91" t="n">
        <v>34.185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2288</v>
      </c>
      <c r="N125" s="91" t="n">
        <v>31.484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528</v>
      </c>
      <c r="N126" s="91" t="n">
        <v>28.380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0256</v>
      </c>
      <c r="N127" s="85" t="n">
        <v>37.170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6648</v>
      </c>
      <c r="N128" s="91" t="n">
        <v>34.153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0432</v>
      </c>
      <c r="N129" s="91" t="n">
        <v>31.626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944</v>
      </c>
      <c r="N130" s="91" t="n">
        <v>28.666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521</v>
      </c>
      <c r="O131" s="85" t="n">
        <v>45.2506</v>
      </c>
      <c r="P131" s="85" t="n">
        <v>45.431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302</v>
      </c>
      <c r="O132" s="91" t="n">
        <v>43.4601</v>
      </c>
      <c r="P132" s="91" t="n">
        <v>43.627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75</v>
      </c>
      <c r="O133" s="91" t="n">
        <v>41.8907</v>
      </c>
      <c r="P133" s="91" t="n">
        <v>41.895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71</v>
      </c>
      <c r="O134" s="100" t="n">
        <v>40.5289</v>
      </c>
      <c r="P134" s="100" t="n">
        <v>40.531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248</v>
      </c>
      <c r="O135" s="85" t="n">
        <v>46.1029</v>
      </c>
      <c r="P135" s="85" t="n">
        <v>46.15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72</v>
      </c>
      <c r="O136" s="91" t="n">
        <v>44.23</v>
      </c>
      <c r="P136" s="91" t="n">
        <v>44.239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403</v>
      </c>
      <c r="O137" s="91" t="n">
        <v>42.4111</v>
      </c>
      <c r="P137" s="91" t="n">
        <v>42.260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872</v>
      </c>
      <c r="O138" s="100" t="n">
        <v>40.8973</v>
      </c>
      <c r="P138" s="100" t="n">
        <v>40.755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93</v>
      </c>
      <c r="O139" s="85" t="n">
        <v>46.0102</v>
      </c>
      <c r="P139" s="85" t="n">
        <v>46.088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5939</v>
      </c>
      <c r="O140" s="91" t="n">
        <v>44.2602</v>
      </c>
      <c r="P140" s="91" t="n">
        <v>44.237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25</v>
      </c>
      <c r="O141" s="91" t="n">
        <v>42.3388</v>
      </c>
      <c r="P141" s="91" t="n">
        <v>42.192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497</v>
      </c>
      <c r="O142" s="100" t="n">
        <v>40.8438</v>
      </c>
      <c r="P142" s="100" t="n">
        <v>40.6911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453</v>
      </c>
      <c r="O143" s="85" t="n">
        <v>45.8562</v>
      </c>
      <c r="P143" s="85" t="n">
        <v>45.943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349</v>
      </c>
      <c r="O144" s="91" t="n">
        <v>44.0701</v>
      </c>
      <c r="P144" s="91" t="n">
        <v>44.0548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751</v>
      </c>
      <c r="O145" s="91" t="n">
        <v>42.1657</v>
      </c>
      <c r="P145" s="91" t="n">
        <v>41.985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06</v>
      </c>
      <c r="O146" s="100" t="n">
        <v>40.717</v>
      </c>
      <c r="P146" s="100" t="n">
        <v>40.485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2098</v>
      </c>
      <c r="O147" s="85" t="n">
        <v>45.8831</v>
      </c>
      <c r="P147" s="85" t="n">
        <v>45.8548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168</v>
      </c>
      <c r="O148" s="91" t="n">
        <v>44.0541</v>
      </c>
      <c r="P148" s="91" t="n">
        <v>43.861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41</v>
      </c>
      <c r="O149" s="91" t="n">
        <v>42.2241</v>
      </c>
      <c r="P149" s="91" t="n">
        <v>41.850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416</v>
      </c>
      <c r="O150" s="100" t="n">
        <v>40.7874</v>
      </c>
      <c r="P150" s="100" t="n">
        <v>40.365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813</v>
      </c>
      <c r="O151" s="85" t="n">
        <v>45.074</v>
      </c>
      <c r="P151" s="85" t="n">
        <v>45.032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77</v>
      </c>
      <c r="O152" s="91" t="n">
        <v>43.38</v>
      </c>
      <c r="P152" s="91" t="n">
        <v>43.117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85</v>
      </c>
      <c r="O153" s="91" t="n">
        <v>41.7848</v>
      </c>
      <c r="P153" s="91" t="n">
        <v>41.337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29</v>
      </c>
      <c r="O154" s="100" t="n">
        <v>40.494</v>
      </c>
      <c r="P154" s="100" t="n">
        <v>39.96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7.4312</v>
      </c>
      <c r="N155" s="104"/>
      <c r="O155" s="104"/>
      <c r="P155" s="104"/>
      <c r="Q155" s="85" t="n">
        <v>27802.821</v>
      </c>
      <c r="R155" s="85" t="n">
        <v>97.032</v>
      </c>
      <c r="S155" s="85" t="n">
        <v>471.885</v>
      </c>
      <c r="T155" s="61"/>
      <c r="U155" s="14"/>
      <c r="V155" s="15"/>
      <c r="W155" s="16"/>
      <c r="X155" s="65"/>
      <c r="Y155" s="23" t="n">
        <f aca="false">GEOMEAN(Q155:Q158)/GEOMEAN(I155:I158)</f>
        <v>1.25637028044143</v>
      </c>
      <c r="Z155" s="23" t="n">
        <f aca="false">GEOMEAN(R155:R158)/GEOMEAN(J155:J158)</f>
        <v>1.40036490777414</v>
      </c>
      <c r="AA155" s="32" t="n">
        <f aca="false">GEOMEAN(S155:S158)/GEOMEAN(K155:K158)</f>
        <v>1.1867130863901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004</v>
      </c>
      <c r="N156" s="104"/>
      <c r="O156" s="104"/>
      <c r="P156" s="104"/>
      <c r="Q156" s="91" t="n">
        <v>21538.927</v>
      </c>
      <c r="R156" s="91" t="n">
        <v>89.263</v>
      </c>
      <c r="S156" s="91" t="n">
        <v>473.85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6792</v>
      </c>
      <c r="N157" s="104"/>
      <c r="O157" s="104"/>
      <c r="P157" s="104"/>
      <c r="Q157" s="91" t="n">
        <v>19144.182</v>
      </c>
      <c r="R157" s="91" t="n">
        <v>61.214</v>
      </c>
      <c r="S157" s="91" t="n">
        <v>467.84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2632</v>
      </c>
      <c r="N158" s="106"/>
      <c r="O158" s="106"/>
      <c r="P158" s="106"/>
      <c r="Q158" s="100" t="n">
        <v>17228.28</v>
      </c>
      <c r="R158" s="100" t="n">
        <v>83.475</v>
      </c>
      <c r="S158" s="100" t="n">
        <v>468.422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7592</v>
      </c>
      <c r="N163" s="85" t="n">
        <v>39.7377</v>
      </c>
      <c r="O163" s="85" t="n">
        <v>45.3314</v>
      </c>
      <c r="P163" s="85" t="n">
        <v>46.180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2392</v>
      </c>
      <c r="N164" s="91" t="n">
        <v>37.4676</v>
      </c>
      <c r="O164" s="91" t="n">
        <v>43.5847</v>
      </c>
      <c r="P164" s="91" t="n">
        <v>44.406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1992</v>
      </c>
      <c r="N165" s="91" t="n">
        <v>35.3802</v>
      </c>
      <c r="O165" s="91" t="n">
        <v>41.7898</v>
      </c>
      <c r="P165" s="91" t="n">
        <v>42.63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492</v>
      </c>
      <c r="N166" s="91" t="n">
        <v>33.2905</v>
      </c>
      <c r="O166" s="91" t="n">
        <v>40.569</v>
      </c>
      <c r="P166" s="91" t="n">
        <v>41.406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9.1888</v>
      </c>
      <c r="N167" s="85" t="n">
        <v>39.7026</v>
      </c>
      <c r="O167" s="85" t="n">
        <v>45.2911</v>
      </c>
      <c r="P167" s="85" t="n">
        <v>46.1438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2336</v>
      </c>
      <c r="N168" s="91" t="n">
        <v>37.4257</v>
      </c>
      <c r="O168" s="91" t="n">
        <v>43.5389</v>
      </c>
      <c r="P168" s="91" t="n">
        <v>44.370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3008</v>
      </c>
      <c r="N169" s="91" t="n">
        <v>35.3292</v>
      </c>
      <c r="O169" s="91" t="n">
        <v>41.7478</v>
      </c>
      <c r="P169" s="91" t="n">
        <v>42.589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1264</v>
      </c>
      <c r="N170" s="100" t="n">
        <v>33.2449</v>
      </c>
      <c r="O170" s="100" t="n">
        <v>40.5268</v>
      </c>
      <c r="P170" s="100" t="n">
        <v>41.366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2.9472</v>
      </c>
      <c r="N171" s="85" t="n">
        <v>43.439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99.26</v>
      </c>
      <c r="N172" s="91" t="n">
        <v>39.5878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2.932</v>
      </c>
      <c r="N173" s="91" t="n">
        <v>35.685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44</v>
      </c>
      <c r="N174" s="91" t="n">
        <v>32.458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1688</v>
      </c>
      <c r="N175" s="85" t="n">
        <v>42.607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8.8672</v>
      </c>
      <c r="N176" s="91" t="n">
        <v>38.87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7648</v>
      </c>
      <c r="N177" s="91" t="n">
        <v>35.223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64</v>
      </c>
      <c r="N178" s="91" t="n">
        <v>31.772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4.1992</v>
      </c>
      <c r="N179" s="85" t="n">
        <v>42.586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1712</v>
      </c>
      <c r="N180" s="91" t="n">
        <v>38.879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2672</v>
      </c>
      <c r="N181" s="91" t="n">
        <v>35.203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6648</v>
      </c>
      <c r="N182" s="91" t="n">
        <v>31.892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717</v>
      </c>
      <c r="O183" s="85" t="n">
        <v>46.5161</v>
      </c>
      <c r="P183" s="85" t="n">
        <v>46.470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13</v>
      </c>
      <c r="O184" s="91" t="n">
        <v>44.7601</v>
      </c>
      <c r="P184" s="91" t="n">
        <v>45.03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739</v>
      </c>
      <c r="O185" s="91" t="n">
        <v>42.7357</v>
      </c>
      <c r="P185" s="91" t="n">
        <v>43.3795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802</v>
      </c>
      <c r="O186" s="100" t="n">
        <v>41.4104</v>
      </c>
      <c r="P186" s="100" t="n">
        <v>42.101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46</v>
      </c>
      <c r="O187" s="85" t="n">
        <v>46.315</v>
      </c>
      <c r="P187" s="85" t="n">
        <v>46.7293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77</v>
      </c>
      <c r="O188" s="91" t="n">
        <v>44.662</v>
      </c>
      <c r="P188" s="91" t="n">
        <v>45.181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5</v>
      </c>
      <c r="O189" s="91" t="n">
        <v>42.7732</v>
      </c>
      <c r="P189" s="91" t="n">
        <v>43.4432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329</v>
      </c>
      <c r="O190" s="100" t="n">
        <v>41.4851</v>
      </c>
      <c r="P190" s="100" t="n">
        <v>42.148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68</v>
      </c>
      <c r="O191" s="85" t="n">
        <v>46.9496</v>
      </c>
      <c r="P191" s="85" t="n">
        <v>47.784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38</v>
      </c>
      <c r="O192" s="91" t="n">
        <v>45.0557</v>
      </c>
      <c r="P192" s="91" t="n">
        <v>45.856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42</v>
      </c>
      <c r="O193" s="91" t="n">
        <v>43.0225</v>
      </c>
      <c r="P193" s="91" t="n">
        <v>43.826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81</v>
      </c>
      <c r="O194" s="100" t="n">
        <v>41.6673</v>
      </c>
      <c r="P194" s="100" t="n">
        <v>42.451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42</v>
      </c>
      <c r="O195" s="85" t="n">
        <v>46.9526</v>
      </c>
      <c r="P195" s="85" t="n">
        <v>47.77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86</v>
      </c>
      <c r="O196" s="91" t="n">
        <v>45.0527</v>
      </c>
      <c r="P196" s="91" t="n">
        <v>45.843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3</v>
      </c>
      <c r="O197" s="91" t="n">
        <v>43.0167</v>
      </c>
      <c r="P197" s="91" t="n">
        <v>43.809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803</v>
      </c>
      <c r="O198" s="100" t="n">
        <v>41.6597</v>
      </c>
      <c r="P198" s="100" t="n">
        <v>42.427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2</v>
      </c>
      <c r="O199" s="85" t="n">
        <v>46.273</v>
      </c>
      <c r="P199" s="85" t="n">
        <v>46.9723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73</v>
      </c>
      <c r="O200" s="91" t="n">
        <v>44.631</v>
      </c>
      <c r="P200" s="91" t="n">
        <v>45.31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55</v>
      </c>
      <c r="O201" s="91" t="n">
        <v>42.7506</v>
      </c>
      <c r="P201" s="91" t="n">
        <v>43.460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108</v>
      </c>
      <c r="O202" s="100" t="n">
        <v>41.4624</v>
      </c>
      <c r="P202" s="100" t="n">
        <v>42.136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98</v>
      </c>
      <c r="O203" s="85" t="n">
        <v>46.3174</v>
      </c>
      <c r="P203" s="85" t="n">
        <v>46.5606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5</v>
      </c>
      <c r="O204" s="91" t="n">
        <v>44.6105</v>
      </c>
      <c r="P204" s="91" t="n">
        <v>45.0754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206</v>
      </c>
      <c r="O205" s="91" t="n">
        <v>42.6666</v>
      </c>
      <c r="P205" s="91" t="n">
        <v>43.283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355</v>
      </c>
      <c r="O206" s="100" t="n">
        <v>41.349</v>
      </c>
      <c r="P206" s="100" t="n">
        <v>42.00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7.6472</v>
      </c>
      <c r="N207" s="104"/>
      <c r="O207" s="104"/>
      <c r="P207" s="104"/>
      <c r="Q207" s="85" t="n">
        <v>73387.349</v>
      </c>
      <c r="R207" s="85" t="n">
        <v>210.99</v>
      </c>
      <c r="S207" s="85" t="n">
        <v>1327.188</v>
      </c>
      <c r="U207" s="14"/>
      <c r="V207" s="15"/>
      <c r="W207" s="16"/>
      <c r="X207" s="65"/>
      <c r="Y207" s="23" t="n">
        <f aca="false">GEOMEAN(Q207:Q210)/GEOMEAN(I207:I210)</f>
        <v>1.24763819506363</v>
      </c>
      <c r="Z207" s="23" t="n">
        <f aca="false">GEOMEAN(R207:R210)/GEOMEAN(J207:J210)</f>
        <v>1.31870318488261</v>
      </c>
      <c r="AA207" s="32" t="n">
        <f aca="false">GEOMEAN(S207:S210)/GEOMEAN(K207:K210)</f>
        <v>1.2536373318323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8.372</v>
      </c>
      <c r="N208" s="104"/>
      <c r="O208" s="104"/>
      <c r="P208" s="104"/>
      <c r="Q208" s="91" t="n">
        <v>53298.945</v>
      </c>
      <c r="R208" s="91" t="n">
        <v>158.293</v>
      </c>
      <c r="S208" s="91" t="n">
        <v>1065.32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4.8288</v>
      </c>
      <c r="N209" s="104"/>
      <c r="O209" s="104"/>
      <c r="P209" s="104"/>
      <c r="Q209" s="91" t="n">
        <v>43264.149</v>
      </c>
      <c r="R209" s="91" t="n">
        <v>151.413</v>
      </c>
      <c r="S209" s="91" t="n">
        <v>1067.681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676</v>
      </c>
      <c r="N210" s="106"/>
      <c r="O210" s="106"/>
      <c r="P210" s="106"/>
      <c r="Q210" s="100" t="n">
        <v>36900.227</v>
      </c>
      <c r="R210" s="100" t="n">
        <v>193.175</v>
      </c>
      <c r="S210" s="100" t="n">
        <v>1056.26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127</v>
      </c>
      <c r="N215" s="85" t="n">
        <v>41.8283</v>
      </c>
      <c r="O215" s="85" t="n">
        <v>48.1876</v>
      </c>
      <c r="P215" s="85" t="n">
        <v>47.502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5.939</v>
      </c>
      <c r="N216" s="91" t="n">
        <v>40.8255</v>
      </c>
      <c r="O216" s="91" t="n">
        <v>47.0886</v>
      </c>
      <c r="P216" s="91" t="n">
        <v>46.5783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803</v>
      </c>
      <c r="N217" s="91" t="n">
        <v>39.4019</v>
      </c>
      <c r="O217" s="91" t="n">
        <v>45.9097</v>
      </c>
      <c r="P217" s="91" t="n">
        <v>45.5518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504</v>
      </c>
      <c r="N218" s="91" t="n">
        <v>37.6225</v>
      </c>
      <c r="O218" s="91" t="n">
        <v>44.8143</v>
      </c>
      <c r="P218" s="91" t="n">
        <v>44.495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836</v>
      </c>
      <c r="N219" s="85" t="n">
        <v>41.6833</v>
      </c>
      <c r="O219" s="85" t="n">
        <v>47.2629</v>
      </c>
      <c r="P219" s="85" t="n">
        <v>46.659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456</v>
      </c>
      <c r="N220" s="91" t="n">
        <v>40.7356</v>
      </c>
      <c r="O220" s="91" t="n">
        <v>46.3114</v>
      </c>
      <c r="P220" s="91" t="n">
        <v>45.5445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447</v>
      </c>
      <c r="N221" s="91" t="n">
        <v>39.3815</v>
      </c>
      <c r="O221" s="91" t="n">
        <v>45.3704</v>
      </c>
      <c r="P221" s="91" t="n">
        <v>44.5796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573</v>
      </c>
      <c r="N222" s="100" t="n">
        <v>37.6459</v>
      </c>
      <c r="O222" s="100" t="n">
        <v>44.4225</v>
      </c>
      <c r="P222" s="100" t="n">
        <v>43.460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174</v>
      </c>
      <c r="N223" s="85" t="n">
        <v>45.828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86</v>
      </c>
      <c r="N224" s="91" t="n">
        <v>42.509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338</v>
      </c>
      <c r="N225" s="91" t="n">
        <v>39.9229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438</v>
      </c>
      <c r="N226" s="91" t="n">
        <v>36.583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5.87</v>
      </c>
      <c r="N227" s="85" t="n">
        <v>44.620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78</v>
      </c>
      <c r="N228" s="91" t="n">
        <v>41.322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329</v>
      </c>
      <c r="N229" s="91" t="n">
        <v>38.2027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315</v>
      </c>
      <c r="N230" s="91" t="n">
        <v>35.2389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69</v>
      </c>
      <c r="N231" s="85" t="n">
        <v>44.416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036</v>
      </c>
      <c r="N232" s="91" t="n">
        <v>41.393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84</v>
      </c>
      <c r="N233" s="91" t="n">
        <v>38.6096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76</v>
      </c>
      <c r="N234" s="91" t="n">
        <v>35.779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68</v>
      </c>
      <c r="O235" s="85" t="n">
        <v>48.2216</v>
      </c>
      <c r="P235" s="85" t="n">
        <v>47.302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58</v>
      </c>
      <c r="O236" s="91" t="n">
        <v>47.0732</v>
      </c>
      <c r="P236" s="91" t="n">
        <v>46.566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1008</v>
      </c>
      <c r="O237" s="91" t="n">
        <v>45.8548</v>
      </c>
      <c r="P237" s="91" t="n">
        <v>45.540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777</v>
      </c>
      <c r="O238" s="100" t="n">
        <v>44.8676</v>
      </c>
      <c r="P238" s="100" t="n">
        <v>44.446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44</v>
      </c>
      <c r="O239" s="85" t="n">
        <v>49.0809</v>
      </c>
      <c r="P239" s="85" t="n">
        <v>48.482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72</v>
      </c>
      <c r="O240" s="91" t="n">
        <v>47.8829</v>
      </c>
      <c r="P240" s="91" t="n">
        <v>47.497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67</v>
      </c>
      <c r="O241" s="91" t="n">
        <v>46.4914</v>
      </c>
      <c r="P241" s="91" t="n">
        <v>46.221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344</v>
      </c>
      <c r="O242" s="100" t="n">
        <v>45.3116</v>
      </c>
      <c r="P242" s="100" t="n">
        <v>45.002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084</v>
      </c>
      <c r="O243" s="85" t="n">
        <v>49.2428</v>
      </c>
      <c r="P243" s="85" t="n">
        <v>48.785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606</v>
      </c>
      <c r="O244" s="91" t="n">
        <v>48.2291</v>
      </c>
      <c r="P244" s="91" t="n">
        <v>47.903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17</v>
      </c>
      <c r="O245" s="91" t="n">
        <v>46.7637</v>
      </c>
      <c r="P245" s="91" t="n">
        <v>46.614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8</v>
      </c>
      <c r="O246" s="100" t="n">
        <v>45.5779</v>
      </c>
      <c r="P246" s="100" t="n">
        <v>45.4337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324</v>
      </c>
      <c r="O247" s="85" t="n">
        <v>49.0984</v>
      </c>
      <c r="P247" s="85" t="n">
        <v>49.007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44</v>
      </c>
      <c r="O248" s="91" t="n">
        <v>48.1404</v>
      </c>
      <c r="P248" s="91" t="n">
        <v>48.0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52</v>
      </c>
      <c r="O249" s="91" t="n">
        <v>46.7493</v>
      </c>
      <c r="P249" s="91" t="n">
        <v>46.768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35</v>
      </c>
      <c r="O250" s="100" t="n">
        <v>45.6121</v>
      </c>
      <c r="P250" s="100" t="n">
        <v>45.562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35</v>
      </c>
      <c r="O251" s="85" t="n">
        <v>48.8164</v>
      </c>
      <c r="P251" s="85" t="n">
        <v>49.2007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09</v>
      </c>
      <c r="O252" s="91" t="n">
        <v>47.6342</v>
      </c>
      <c r="P252" s="91" t="n">
        <v>48.0116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97</v>
      </c>
      <c r="O253" s="91" t="n">
        <v>46.3704</v>
      </c>
      <c r="P253" s="91" t="n">
        <v>46.742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5</v>
      </c>
      <c r="O254" s="100" t="n">
        <v>45.1814</v>
      </c>
      <c r="P254" s="100" t="n">
        <v>45.448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893</v>
      </c>
      <c r="O255" s="85" t="n">
        <v>47.575</v>
      </c>
      <c r="P255" s="85" t="n">
        <v>48.139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43</v>
      </c>
      <c r="O256" s="91" t="n">
        <v>46.5861</v>
      </c>
      <c r="P256" s="91" t="n">
        <v>47.0014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81</v>
      </c>
      <c r="O257" s="91" t="n">
        <v>45.651</v>
      </c>
      <c r="P257" s="91" t="n">
        <v>46.02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207</v>
      </c>
      <c r="O258" s="100" t="n">
        <v>44.6755</v>
      </c>
      <c r="P258" s="100" t="n">
        <v>44.848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3.33</v>
      </c>
      <c r="N259" s="104"/>
      <c r="O259" s="104"/>
      <c r="P259" s="104"/>
      <c r="Q259" s="85" t="n">
        <v>36229.629</v>
      </c>
      <c r="R259" s="85" t="n">
        <v>130.868</v>
      </c>
      <c r="S259" s="85" t="n">
        <v>829.391</v>
      </c>
      <c r="U259" s="14"/>
      <c r="V259" s="15"/>
      <c r="W259" s="16"/>
      <c r="X259" s="65"/>
      <c r="Y259" s="23" t="n">
        <f aca="false">GEOMEAN(Q259:Q262)/GEOMEAN(I259:I262)</f>
        <v>1.24666003380298</v>
      </c>
      <c r="Z259" s="23" t="n">
        <f aca="false">GEOMEAN(R259:R262)/GEOMEAN(J259:J262)</f>
        <v>1.3822272337901</v>
      </c>
      <c r="AA259" s="32" t="n">
        <f aca="false">GEOMEAN(S259:S262)/GEOMEAN(K259:K262)</f>
        <v>1.2067978484106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56</v>
      </c>
      <c r="N260" s="104"/>
      <c r="O260" s="104"/>
      <c r="P260" s="104"/>
      <c r="Q260" s="91" t="n">
        <v>29292.702</v>
      </c>
      <c r="R260" s="91" t="n">
        <v>121.149</v>
      </c>
      <c r="S260" s="91" t="n">
        <v>914.348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177</v>
      </c>
      <c r="N261" s="104"/>
      <c r="O261" s="104"/>
      <c r="P261" s="104"/>
      <c r="Q261" s="91" t="n">
        <v>25703.042</v>
      </c>
      <c r="R261" s="91" t="n">
        <v>172.13</v>
      </c>
      <c r="S261" s="91" t="n">
        <v>831.122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551</v>
      </c>
      <c r="N262" s="106"/>
      <c r="O262" s="106"/>
      <c r="P262" s="106"/>
      <c r="Q262" s="100" t="n">
        <v>24041.031</v>
      </c>
      <c r="R262" s="100" t="n">
        <v>164.439</v>
      </c>
      <c r="S262" s="100" t="n">
        <v>888.795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4.9816</v>
      </c>
      <c r="N267" s="85" t="n">
        <v>38.9824</v>
      </c>
      <c r="O267" s="85" t="n">
        <v>46.5955</v>
      </c>
      <c r="P267" s="85" t="n">
        <v>44.728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9888</v>
      </c>
      <c r="N268" s="91" t="n">
        <v>37.1276</v>
      </c>
      <c r="O268" s="91" t="n">
        <v>45.1794</v>
      </c>
      <c r="P268" s="91" t="n">
        <v>43.1127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6.0104</v>
      </c>
      <c r="N269" s="91" t="n">
        <v>35.2318</v>
      </c>
      <c r="O269" s="91" t="n">
        <v>43.6556</v>
      </c>
      <c r="P269" s="91" t="n">
        <v>41.797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7808</v>
      </c>
      <c r="N270" s="91" t="n">
        <v>33.2585</v>
      </c>
      <c r="O270" s="91" t="n">
        <v>42.5024</v>
      </c>
      <c r="P270" s="91" t="n">
        <v>40.876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2.848</v>
      </c>
      <c r="N271" s="85" t="n">
        <v>38.913</v>
      </c>
      <c r="O271" s="85" t="n">
        <v>46.4283</v>
      </c>
      <c r="P271" s="85" t="n">
        <v>46.134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3888</v>
      </c>
      <c r="N272" s="91" t="n">
        <v>36.9428</v>
      </c>
      <c r="O272" s="91" t="n">
        <v>45.0041</v>
      </c>
      <c r="P272" s="91" t="n">
        <v>44.7092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1888</v>
      </c>
      <c r="N273" s="91" t="n">
        <v>34.9626</v>
      </c>
      <c r="O273" s="91" t="n">
        <v>43.4831</v>
      </c>
      <c r="P273" s="91" t="n">
        <v>43.1182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1.9656</v>
      </c>
      <c r="N274" s="100" t="n">
        <v>32.952</v>
      </c>
      <c r="O274" s="100" t="n">
        <v>42.3153</v>
      </c>
      <c r="P274" s="100" t="n">
        <v>41.9195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1304</v>
      </c>
      <c r="N275" s="85" t="n">
        <v>43.958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0592</v>
      </c>
      <c r="N276" s="91" t="n">
        <v>41.2333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388</v>
      </c>
      <c r="N277" s="91" t="n">
        <v>38.020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584</v>
      </c>
      <c r="N278" s="91" t="n">
        <v>35.776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3552</v>
      </c>
      <c r="N279" s="85" t="n">
        <v>42.3723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1208</v>
      </c>
      <c r="N280" s="91" t="n">
        <v>39.78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672</v>
      </c>
      <c r="N281" s="91" t="n">
        <v>36.8974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8976</v>
      </c>
      <c r="N282" s="91" t="n">
        <v>34.745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7.9888</v>
      </c>
      <c r="N283" s="85" t="n">
        <v>41.819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3568</v>
      </c>
      <c r="N284" s="91" t="n">
        <v>39.203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6152</v>
      </c>
      <c r="N285" s="91" t="n">
        <v>36.500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4.9616</v>
      </c>
      <c r="N286" s="91" t="n">
        <v>34.4857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04</v>
      </c>
      <c r="O287" s="85" t="n">
        <v>46.634</v>
      </c>
      <c r="P287" s="85" t="n">
        <v>45.975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067</v>
      </c>
      <c r="O288" s="91" t="n">
        <v>45.2101</v>
      </c>
      <c r="P288" s="91" t="n">
        <v>44.3491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9</v>
      </c>
      <c r="O289" s="91" t="n">
        <v>43.6988</v>
      </c>
      <c r="P289" s="91" t="n">
        <v>42.957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594</v>
      </c>
      <c r="O290" s="100" t="n">
        <v>42.5199</v>
      </c>
      <c r="P290" s="100" t="n">
        <v>42.065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39</v>
      </c>
      <c r="O291" s="85" t="n">
        <v>47.3404</v>
      </c>
      <c r="P291" s="85" t="n">
        <v>46.855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877</v>
      </c>
      <c r="O292" s="91" t="n">
        <v>45.7185</v>
      </c>
      <c r="P292" s="91" t="n">
        <v>45.134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39</v>
      </c>
      <c r="O293" s="91" t="n">
        <v>44.0038</v>
      </c>
      <c r="P293" s="91" t="n">
        <v>43.4908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191</v>
      </c>
      <c r="O294" s="100" t="n">
        <v>42.7261</v>
      </c>
      <c r="P294" s="100" t="n">
        <v>42.442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06</v>
      </c>
      <c r="O295" s="85" t="n">
        <v>47.5692</v>
      </c>
      <c r="P295" s="85" t="n">
        <v>47.198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905</v>
      </c>
      <c r="O296" s="91" t="n">
        <v>46.0158</v>
      </c>
      <c r="P296" s="91" t="n">
        <v>45.5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4</v>
      </c>
      <c r="O297" s="91" t="n">
        <v>44.1682</v>
      </c>
      <c r="P297" s="91" t="n">
        <v>43.779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14</v>
      </c>
      <c r="O298" s="100" t="n">
        <v>42.8886</v>
      </c>
      <c r="P298" s="100" t="n">
        <v>42.5322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47</v>
      </c>
      <c r="O299" s="85" t="n">
        <v>47.4903</v>
      </c>
      <c r="P299" s="85" t="n">
        <v>47.009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85</v>
      </c>
      <c r="O300" s="91" t="n">
        <v>45.9149</v>
      </c>
      <c r="P300" s="91" t="n">
        <v>45.385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07</v>
      </c>
      <c r="O301" s="91" t="n">
        <v>44.0775</v>
      </c>
      <c r="P301" s="91" t="n">
        <v>43.549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45</v>
      </c>
      <c r="O302" s="100" t="n">
        <v>42.7621</v>
      </c>
      <c r="P302" s="100" t="n">
        <v>42.2761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5</v>
      </c>
      <c r="O303" s="85" t="n">
        <v>47.0437</v>
      </c>
      <c r="P303" s="85" t="n">
        <v>46.826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45</v>
      </c>
      <c r="O304" s="91" t="n">
        <v>45.5388</v>
      </c>
      <c r="P304" s="91" t="n">
        <v>45.190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57</v>
      </c>
      <c r="O305" s="91" t="n">
        <v>43.7843</v>
      </c>
      <c r="P305" s="91" t="n">
        <v>43.388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</v>
      </c>
      <c r="O306" s="100" t="n">
        <v>42.5008</v>
      </c>
      <c r="P306" s="100" t="n">
        <v>42.074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795</v>
      </c>
      <c r="O307" s="85" t="n">
        <v>46.2104</v>
      </c>
      <c r="P307" s="85" t="n">
        <v>46.407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77</v>
      </c>
      <c r="O308" s="91" t="n">
        <v>44.8937</v>
      </c>
      <c r="P308" s="91" t="n">
        <v>44.882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51</v>
      </c>
      <c r="O309" s="91" t="n">
        <v>43.3894</v>
      </c>
      <c r="P309" s="91" t="n">
        <v>43.201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35</v>
      </c>
      <c r="O310" s="100" t="n">
        <v>42.1826</v>
      </c>
      <c r="P310" s="100" t="n">
        <v>41.941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3.0224</v>
      </c>
      <c r="N311" s="104"/>
      <c r="O311" s="104"/>
      <c r="P311" s="104"/>
      <c r="Q311" s="85" t="n">
        <v>51781.093</v>
      </c>
      <c r="R311" s="85" t="n">
        <v>188.105</v>
      </c>
      <c r="S311" s="85" t="n">
        <v>1060.801</v>
      </c>
      <c r="U311" s="14"/>
      <c r="V311" s="15"/>
      <c r="W311" s="16"/>
      <c r="X311" s="65"/>
      <c r="Y311" s="23" t="n">
        <f aca="false">GEOMEAN(Q311:Q314)/GEOMEAN(I311:I314)</f>
        <v>1.24990026752165</v>
      </c>
      <c r="Z311" s="23" t="n">
        <f aca="false">GEOMEAN(R311:R314)/GEOMEAN(J311:J314)</f>
        <v>1.52656847311859</v>
      </c>
      <c r="AA311" s="32" t="n">
        <f aca="false">GEOMEAN(S311:S314)/GEOMEAN(K311:K314)</f>
        <v>1.18914901500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5.6216</v>
      </c>
      <c r="N312" s="104"/>
      <c r="O312" s="104"/>
      <c r="P312" s="104"/>
      <c r="Q312" s="91" t="n">
        <v>38839.482</v>
      </c>
      <c r="R312" s="91" t="n">
        <v>199.961</v>
      </c>
      <c r="S312" s="91" t="n">
        <v>1068.74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7856</v>
      </c>
      <c r="N313" s="104"/>
      <c r="O313" s="104"/>
      <c r="P313" s="104"/>
      <c r="Q313" s="91" t="n">
        <v>34536.948</v>
      </c>
      <c r="R313" s="91" t="n">
        <v>173.535</v>
      </c>
      <c r="S313" s="91" t="n">
        <v>1058.6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104</v>
      </c>
      <c r="N314" s="106"/>
      <c r="O314" s="106"/>
      <c r="P314" s="106"/>
      <c r="Q314" s="100" t="n">
        <v>31439.828</v>
      </c>
      <c r="R314" s="100" t="n">
        <v>189.883</v>
      </c>
      <c r="S314" s="100" t="n">
        <v>1045.233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8.6024</v>
      </c>
      <c r="N319" s="85" t="n">
        <v>37.9702</v>
      </c>
      <c r="O319" s="85" t="n">
        <v>46.5634</v>
      </c>
      <c r="P319" s="85" t="n">
        <v>45.970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6.484</v>
      </c>
      <c r="N320" s="91" t="n">
        <v>35.3386</v>
      </c>
      <c r="O320" s="91" t="n">
        <v>45.1198</v>
      </c>
      <c r="P320" s="91" t="n">
        <v>44.5977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9.0472</v>
      </c>
      <c r="N321" s="91" t="n">
        <v>32.9391</v>
      </c>
      <c r="O321" s="91" t="n">
        <v>43.8189</v>
      </c>
      <c r="P321" s="91" t="n">
        <v>43.3949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3.852</v>
      </c>
      <c r="N322" s="91" t="n">
        <v>30.7259</v>
      </c>
      <c r="O322" s="91" t="n">
        <v>43.0471</v>
      </c>
      <c r="P322" s="91" t="n">
        <v>42.6499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3.0336</v>
      </c>
      <c r="N323" s="85" t="n">
        <v>38.1359</v>
      </c>
      <c r="O323" s="85" t="n">
        <v>46.5087</v>
      </c>
      <c r="P323" s="85" t="n">
        <v>45.77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10.6016</v>
      </c>
      <c r="N324" s="91" t="n">
        <v>35.5209</v>
      </c>
      <c r="O324" s="91" t="n">
        <v>45.051</v>
      </c>
      <c r="P324" s="91" t="n">
        <v>44.4318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3.2648</v>
      </c>
      <c r="N325" s="91" t="n">
        <v>33.1286</v>
      </c>
      <c r="O325" s="91" t="n">
        <v>43.7319</v>
      </c>
      <c r="P325" s="91" t="n">
        <v>43.2505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6912</v>
      </c>
      <c r="N326" s="100" t="n">
        <v>30.9011</v>
      </c>
      <c r="O326" s="100" t="n">
        <v>42.958</v>
      </c>
      <c r="P326" s="100" t="n">
        <v>42.5125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198.1256</v>
      </c>
      <c r="N327" s="85" t="n">
        <v>47.128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3.9272</v>
      </c>
      <c r="N328" s="91" t="n">
        <v>42.969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8.9448</v>
      </c>
      <c r="N329" s="91" t="n">
        <v>39.2646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4936</v>
      </c>
      <c r="N330" s="91" t="n">
        <v>34.6625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5496</v>
      </c>
      <c r="N331" s="85" t="n">
        <v>45.9146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8328</v>
      </c>
      <c r="N332" s="91" t="n">
        <v>41.906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4368</v>
      </c>
      <c r="N333" s="91" t="n">
        <v>38.344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5952</v>
      </c>
      <c r="N334" s="91" t="n">
        <v>34.06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6.9344</v>
      </c>
      <c r="N335" s="85" t="n">
        <v>46.141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4152</v>
      </c>
      <c r="N336" s="91" t="n">
        <v>42.006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8216</v>
      </c>
      <c r="N337" s="91" t="n">
        <v>38.4442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176</v>
      </c>
      <c r="N338" s="91" t="n">
        <v>34.170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698</v>
      </c>
      <c r="O339" s="85" t="n">
        <v>46.5649</v>
      </c>
      <c r="P339" s="85" t="n">
        <v>45.587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679</v>
      </c>
      <c r="O340" s="91" t="n">
        <v>45.2146</v>
      </c>
      <c r="P340" s="91" t="n">
        <v>44.49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77</v>
      </c>
      <c r="O341" s="91" t="n">
        <v>44.0029</v>
      </c>
      <c r="P341" s="91" t="n">
        <v>43.484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23</v>
      </c>
      <c r="O342" s="100" t="n">
        <v>43.2949</v>
      </c>
      <c r="P342" s="100" t="n">
        <v>42.789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53</v>
      </c>
      <c r="O343" s="85" t="n">
        <v>46.9213</v>
      </c>
      <c r="P343" s="85" t="n">
        <v>46.012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57</v>
      </c>
      <c r="O344" s="91" t="n">
        <v>45.5063</v>
      </c>
      <c r="P344" s="91" t="n">
        <v>44.826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29</v>
      </c>
      <c r="O345" s="91" t="n">
        <v>44.1943</v>
      </c>
      <c r="P345" s="91" t="n">
        <v>43.705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35</v>
      </c>
      <c r="O346" s="100" t="n">
        <v>43.4299</v>
      </c>
      <c r="P346" s="100" t="n">
        <v>43.011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64</v>
      </c>
      <c r="O347" s="85" t="n">
        <v>47.3867</v>
      </c>
      <c r="P347" s="85" t="n">
        <v>46.8093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5.9998</v>
      </c>
      <c r="O348" s="91" t="n">
        <v>45.8227</v>
      </c>
      <c r="P348" s="91" t="n">
        <v>45.303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39</v>
      </c>
      <c r="O349" s="91" t="n">
        <v>44.3716</v>
      </c>
      <c r="P349" s="91" t="n">
        <v>43.946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16</v>
      </c>
      <c r="O350" s="100" t="n">
        <v>43.5422</v>
      </c>
      <c r="P350" s="100" t="n">
        <v>43.1513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575</v>
      </c>
      <c r="O351" s="85" t="n">
        <v>47.3119</v>
      </c>
      <c r="P351" s="85" t="n">
        <v>46.805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91</v>
      </c>
      <c r="O352" s="91" t="n">
        <v>45.7455</v>
      </c>
      <c r="P352" s="91" t="n">
        <v>45.272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091</v>
      </c>
      <c r="O353" s="91" t="n">
        <v>44.2944</v>
      </c>
      <c r="P353" s="91" t="n">
        <v>43.89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66</v>
      </c>
      <c r="O354" s="100" t="n">
        <v>43.4688</v>
      </c>
      <c r="P354" s="100" t="n">
        <v>43.088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715</v>
      </c>
      <c r="O355" s="85" t="n">
        <v>46.431</v>
      </c>
      <c r="P355" s="85" t="n">
        <v>46.528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789</v>
      </c>
      <c r="O356" s="91" t="n">
        <v>45.0374</v>
      </c>
      <c r="P356" s="91" t="n">
        <v>45.026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47</v>
      </c>
      <c r="O357" s="91" t="n">
        <v>43.7362</v>
      </c>
      <c r="P357" s="91" t="n">
        <v>43.518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2</v>
      </c>
      <c r="O358" s="100" t="n">
        <v>43.0069</v>
      </c>
      <c r="P358" s="100" t="n">
        <v>42.69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91</v>
      </c>
      <c r="O359" s="85" t="n">
        <v>46.1285</v>
      </c>
      <c r="P359" s="85" t="n">
        <v>46.234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718</v>
      </c>
      <c r="O360" s="91" t="n">
        <v>44.7424</v>
      </c>
      <c r="P360" s="91" t="n">
        <v>44.783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71</v>
      </c>
      <c r="O361" s="91" t="n">
        <v>43.5667</v>
      </c>
      <c r="P361" s="91" t="n">
        <v>43.351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58</v>
      </c>
      <c r="O362" s="100" t="n">
        <v>42.8786</v>
      </c>
      <c r="P362" s="100" t="n">
        <v>42.5006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3.5056</v>
      </c>
      <c r="N363" s="104"/>
      <c r="O363" s="104"/>
      <c r="P363" s="104"/>
      <c r="Q363" s="85" t="n">
        <v>66160.372</v>
      </c>
      <c r="R363" s="85" t="n">
        <v>210.007</v>
      </c>
      <c r="S363" s="85" t="n">
        <v>1205.226</v>
      </c>
      <c r="U363" s="14"/>
      <c r="V363" s="15"/>
      <c r="W363" s="16"/>
      <c r="X363" s="65"/>
      <c r="Y363" s="23" t="n">
        <f aca="false">GEOMEAN(Q363:Q366)/GEOMEAN(I363:I366)</f>
        <v>1.25799484807654</v>
      </c>
      <c r="Z363" s="23" t="n">
        <f aca="false">GEOMEAN(R363:R366)/GEOMEAN(J363:J366)</f>
        <v>1.30898470115262</v>
      </c>
      <c r="AA363" s="32" t="n">
        <f aca="false">GEOMEAN(S363:S366)/GEOMEAN(K363:K366)</f>
        <v>1.3691328622703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6.9032</v>
      </c>
      <c r="N364" s="104"/>
      <c r="O364" s="104"/>
      <c r="P364" s="104"/>
      <c r="Q364" s="91" t="n">
        <v>51298.6</v>
      </c>
      <c r="R364" s="91" t="n">
        <v>166.857</v>
      </c>
      <c r="S364" s="91" t="n">
        <v>1228.68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2.5488</v>
      </c>
      <c r="N365" s="104"/>
      <c r="O365" s="104"/>
      <c r="P365" s="104"/>
      <c r="Q365" s="91" t="n">
        <v>41939.816</v>
      </c>
      <c r="R365" s="91" t="n">
        <v>158.527</v>
      </c>
      <c r="S365" s="91" t="n">
        <v>1193.402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288</v>
      </c>
      <c r="N366" s="106"/>
      <c r="O366" s="106"/>
      <c r="P366" s="106"/>
      <c r="Q366" s="100" t="n">
        <v>37186.16</v>
      </c>
      <c r="R366" s="100" t="n">
        <v>197.652</v>
      </c>
      <c r="S366" s="100" t="n">
        <v>1220.795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5096</v>
      </c>
      <c r="N371" s="85" t="n">
        <v>40.91</v>
      </c>
      <c r="O371" s="85" t="n">
        <v>46.5109</v>
      </c>
      <c r="P371" s="85" t="n">
        <v>45.804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308</v>
      </c>
      <c r="N372" s="91" t="n">
        <v>38.0681</v>
      </c>
      <c r="O372" s="91" t="n">
        <v>44.8381</v>
      </c>
      <c r="P372" s="91" t="n">
        <v>43.933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792</v>
      </c>
      <c r="N373" s="91" t="n">
        <v>35.3795</v>
      </c>
      <c r="O373" s="91" t="n">
        <v>43.244</v>
      </c>
      <c r="P373" s="91" t="n">
        <v>42.1613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4368</v>
      </c>
      <c r="N374" s="91" t="n">
        <v>32.9707</v>
      </c>
      <c r="O374" s="91" t="n">
        <v>42.2602</v>
      </c>
      <c r="P374" s="91" t="n">
        <v>40.862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7872</v>
      </c>
      <c r="N375" s="85" t="n">
        <v>40.9167</v>
      </c>
      <c r="O375" s="85" t="n">
        <v>46.5025</v>
      </c>
      <c r="P375" s="85" t="n">
        <v>45.808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0528</v>
      </c>
      <c r="N376" s="91" t="n">
        <v>38.0735</v>
      </c>
      <c r="O376" s="91" t="n">
        <v>44.8281</v>
      </c>
      <c r="P376" s="91" t="n">
        <v>43.9457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6784</v>
      </c>
      <c r="N377" s="91" t="n">
        <v>35.3869</v>
      </c>
      <c r="O377" s="91" t="n">
        <v>43.2348</v>
      </c>
      <c r="P377" s="91" t="n">
        <v>42.164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4352</v>
      </c>
      <c r="N378" s="100" t="n">
        <v>32.9773</v>
      </c>
      <c r="O378" s="100" t="n">
        <v>42.2356</v>
      </c>
      <c r="P378" s="100" t="n">
        <v>40.871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3.2064</v>
      </c>
      <c r="N379" s="85" t="n">
        <v>38.5611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1.4872</v>
      </c>
      <c r="N380" s="91" t="n">
        <v>35.447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0664</v>
      </c>
      <c r="N381" s="91" t="n">
        <v>32.812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0048</v>
      </c>
      <c r="N382" s="91" t="n">
        <v>30.2592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5.6536</v>
      </c>
      <c r="N383" s="85" t="n">
        <v>37.648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2168</v>
      </c>
      <c r="N384" s="91" t="n">
        <v>34.840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3736</v>
      </c>
      <c r="N385" s="91" t="n">
        <v>32.4677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868</v>
      </c>
      <c r="N386" s="91" t="n">
        <v>30.1102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3.732</v>
      </c>
      <c r="N387" s="85" t="n">
        <v>37.445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6.6488</v>
      </c>
      <c r="N388" s="91" t="n">
        <v>34.5747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3.9456</v>
      </c>
      <c r="N389" s="91" t="n">
        <v>32.2546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6936</v>
      </c>
      <c r="N390" s="91" t="n">
        <v>29.9274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8</v>
      </c>
      <c r="O391" s="85" t="n">
        <v>46.5974</v>
      </c>
      <c r="P391" s="85" t="n">
        <v>46.337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305</v>
      </c>
      <c r="O392" s="91" t="n">
        <v>45.0213</v>
      </c>
      <c r="P392" s="91" t="n">
        <v>44.465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28</v>
      </c>
      <c r="O393" s="91" t="n">
        <v>43.4028</v>
      </c>
      <c r="P393" s="91" t="n">
        <v>42.545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01</v>
      </c>
      <c r="O394" s="100" t="n">
        <v>42.3391</v>
      </c>
      <c r="P394" s="100" t="n">
        <v>41.185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63</v>
      </c>
      <c r="O395" s="85" t="n">
        <v>47.1049</v>
      </c>
      <c r="P395" s="85" t="n">
        <v>46.4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8</v>
      </c>
      <c r="O396" s="91" t="n">
        <v>45.4181</v>
      </c>
      <c r="P396" s="91" t="n">
        <v>44.545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47</v>
      </c>
      <c r="O397" s="91" t="n">
        <v>43.6356</v>
      </c>
      <c r="P397" s="91" t="n">
        <v>42.632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19</v>
      </c>
      <c r="O398" s="100" t="n">
        <v>42.4532</v>
      </c>
      <c r="P398" s="100" t="n">
        <v>41.261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29</v>
      </c>
      <c r="O399" s="85" t="n">
        <v>47.5926</v>
      </c>
      <c r="P399" s="85" t="n">
        <v>47.152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898</v>
      </c>
      <c r="O400" s="91" t="n">
        <v>45.7689</v>
      </c>
      <c r="P400" s="91" t="n">
        <v>45.084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42</v>
      </c>
      <c r="O401" s="91" t="n">
        <v>43.9297</v>
      </c>
      <c r="P401" s="91" t="n">
        <v>43.029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2</v>
      </c>
      <c r="O402" s="100" t="n">
        <v>42.7042</v>
      </c>
      <c r="P402" s="100" t="n">
        <v>41.561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312</v>
      </c>
      <c r="O403" s="85" t="n">
        <v>47.6503</v>
      </c>
      <c r="P403" s="85" t="n">
        <v>47.17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43</v>
      </c>
      <c r="O404" s="91" t="n">
        <v>45.8305</v>
      </c>
      <c r="P404" s="91" t="n">
        <v>45.1158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26</v>
      </c>
      <c r="O405" s="91" t="n">
        <v>44.0006</v>
      </c>
      <c r="P405" s="91" t="n">
        <v>43.06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53</v>
      </c>
      <c r="O406" s="100" t="n">
        <v>42.7906</v>
      </c>
      <c r="P406" s="100" t="n">
        <v>41.58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88</v>
      </c>
      <c r="O407" s="85" t="n">
        <v>46.7953</v>
      </c>
      <c r="P407" s="85" t="n">
        <v>46.60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19</v>
      </c>
      <c r="O408" s="91" t="n">
        <v>45.1952</v>
      </c>
      <c r="P408" s="91" t="n">
        <v>44.6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21</v>
      </c>
      <c r="O409" s="91" t="n">
        <v>43.5563</v>
      </c>
      <c r="P409" s="91" t="n">
        <v>42.738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85</v>
      </c>
      <c r="O410" s="100" t="n">
        <v>42.4135</v>
      </c>
      <c r="P410" s="100" t="n">
        <v>41.2779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69</v>
      </c>
      <c r="O411" s="85" t="n">
        <v>46.6585</v>
      </c>
      <c r="P411" s="85" t="n">
        <v>46.547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368</v>
      </c>
      <c r="O412" s="91" t="n">
        <v>45.0715</v>
      </c>
      <c r="P412" s="91" t="n">
        <v>44.5977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113</v>
      </c>
      <c r="O413" s="91" t="n">
        <v>43.4761</v>
      </c>
      <c r="P413" s="91" t="n">
        <v>42.686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45</v>
      </c>
      <c r="O414" s="100" t="n">
        <v>42.391</v>
      </c>
      <c r="P414" s="100" t="n">
        <v>41.237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57.972</v>
      </c>
      <c r="N415" s="104"/>
      <c r="O415" s="104"/>
      <c r="P415" s="104"/>
      <c r="Q415" s="85" t="n">
        <v>82421.762</v>
      </c>
      <c r="R415" s="85" t="n">
        <v>233.595</v>
      </c>
      <c r="S415" s="85" t="n">
        <v>1366.922</v>
      </c>
      <c r="U415" s="14"/>
      <c r="V415" s="15"/>
      <c r="W415" s="16"/>
      <c r="X415" s="65"/>
      <c r="Y415" s="23" t="n">
        <f aca="false">GEOMEAN(Q415:Q418)/GEOMEAN(I415:I418)</f>
        <v>1.26382739907735</v>
      </c>
      <c r="Z415" s="23" t="n">
        <f aca="false">GEOMEAN(R415:R418)/GEOMEAN(J415:J418)</f>
        <v>1.36712142895915</v>
      </c>
      <c r="AA415" s="32" t="n">
        <f aca="false">GEOMEAN(S415:S418)/GEOMEAN(K415:K418)</f>
        <v>1.21928894378167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4.9928</v>
      </c>
      <c r="N416" s="104"/>
      <c r="O416" s="104"/>
      <c r="P416" s="104"/>
      <c r="Q416" s="91" t="n">
        <v>62791.904</v>
      </c>
      <c r="R416" s="91" t="n">
        <v>192.941</v>
      </c>
      <c r="S416" s="91" t="n">
        <v>1247.518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7.4944</v>
      </c>
      <c r="N417" s="104"/>
      <c r="O417" s="104"/>
      <c r="P417" s="104"/>
      <c r="Q417" s="91" t="n">
        <v>51243.641</v>
      </c>
      <c r="R417" s="91" t="n">
        <v>267.836</v>
      </c>
      <c r="S417" s="91" t="n">
        <v>1298.905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1.9328</v>
      </c>
      <c r="N418" s="106"/>
      <c r="O418" s="106"/>
      <c r="P418" s="106"/>
      <c r="Q418" s="100" t="n">
        <v>44714.733</v>
      </c>
      <c r="R418" s="100" t="n">
        <v>205.109</v>
      </c>
      <c r="S418" s="100" t="n">
        <v>1265.662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23600.4289701223</v>
      </c>
      <c r="R420" s="115" t="n">
        <f aca="false">GEOMEAN(R51:R54,R103:R106,R155:R158)</f>
        <v>85.1119730048247</v>
      </c>
      <c r="S420" s="116" t="n">
        <f aca="false">GEOMEAN(S51:S54,S103:S106,S155:S158)</f>
        <v>494.380222482449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40243.7670144077</v>
      </c>
      <c r="R421" s="117" t="n">
        <f aca="false">GEOMEAN(R207:R210,R259:R262,R311:R314,R363:R366)</f>
        <v>172.178279551088</v>
      </c>
      <c r="S421" s="118" t="n">
        <f aca="false">GEOMEAN(S207:S210,S259:S262,S311:S314,S363:S366)</f>
        <v>1056.72473121706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32015.83882803</v>
      </c>
      <c r="R422" s="120" t="n">
        <f aca="false">GEOMEAN(R51:R54,R103:R106,R155:R158,R207:R210,R259:R262,R311:R314,R363:R366)</f>
        <v>127.303626542935</v>
      </c>
      <c r="S422" s="121" t="n">
        <f aca="false">GEOMEAN(S51:S54,S103:S106,S155:S158,S207:S210,S259:S262,S311:S314,S363:S366)</f>
        <v>763.09010442764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25961090011275</v>
      </c>
      <c r="R423" s="122" t="n">
        <f aca="false">R420/J420</f>
        <v>1.38535262037736</v>
      </c>
      <c r="S423" s="123" t="n">
        <f aca="false">S420/K420</f>
        <v>1.2420056686131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5054041122542</v>
      </c>
      <c r="R424" s="122" t="n">
        <f aca="false">R421/J421</f>
        <v>1.38147916716198</v>
      </c>
      <c r="S424" s="123" t="n">
        <f aca="false">S421/K421</f>
        <v>1.2527721198025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5441973808266</v>
      </c>
      <c r="R425" s="124" t="n">
        <f aca="false">R422/J422</f>
        <v>1.38313789062493</v>
      </c>
      <c r="S425" s="125" t="n">
        <f aca="false">S422/K422</f>
        <v>1.24814654519187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3072</v>
      </c>
      <c r="N430" s="103" t="n">
        <f aca="false">AVERAGE(N3,N7)</f>
        <v>42.65485</v>
      </c>
      <c r="O430" s="103" t="n">
        <f aca="false">AVERAGE(O3,O7)</f>
        <v>43.2595</v>
      </c>
      <c r="P430" s="103" t="n">
        <f aca="false">AVERAGE(P3,P7)</f>
        <v>43.5488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4.276</v>
      </c>
      <c r="N431" s="104" t="n">
        <f aca="false">AVERAGE(N4,N8)</f>
        <v>40.4765</v>
      </c>
      <c r="O431" s="104" t="n">
        <f aca="false">AVERAGE(O4,O8)</f>
        <v>41.98515</v>
      </c>
      <c r="P431" s="104" t="n">
        <f aca="false">AVERAGE(P4,P8)</f>
        <v>41.9352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3688</v>
      </c>
      <c r="N432" s="104" t="n">
        <f aca="false">AVERAGE(N5,N9)</f>
        <v>37.8707</v>
      </c>
      <c r="O432" s="104" t="n">
        <f aca="false">AVERAGE(O5,O9)</f>
        <v>40.61735</v>
      </c>
      <c r="P432" s="104" t="n">
        <f aca="false">AVERAGE(P5,P9)</f>
        <v>40.2824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1784</v>
      </c>
      <c r="N433" s="106" t="n">
        <f aca="false">AVERAGE(N6,N10)</f>
        <v>35.11295</v>
      </c>
      <c r="O433" s="106" t="n">
        <f aca="false">AVERAGE(O6,O10)</f>
        <v>39.5175</v>
      </c>
      <c r="P433" s="106" t="n">
        <f aca="false">AVERAGE(P6,P10)</f>
        <v>39.024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472</v>
      </c>
      <c r="N434" s="103" t="n">
        <f aca="false">AVERAGE(N3,N7,N11)</f>
        <v>42.4008666666667</v>
      </c>
      <c r="O434" s="103" t="n">
        <f aca="false">AVERAGE(O3,O7,O11)</f>
        <v>43.0194</v>
      </c>
      <c r="P434" s="103" t="n">
        <f aca="false">AVERAGE(P3,P7,P11)</f>
        <v>43.3201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.2672</v>
      </c>
      <c r="N435" s="104" t="n">
        <f aca="false">AVERAGE(N4,N8,N12)</f>
        <v>40.2027333333333</v>
      </c>
      <c r="O435" s="104" t="n">
        <f aca="false">AVERAGE(O4,O8,O12)</f>
        <v>41.7331333333333</v>
      </c>
      <c r="P435" s="104" t="n">
        <f aca="false">AVERAGE(P4,P8,P12)</f>
        <v>41.7208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252</v>
      </c>
      <c r="N436" s="104" t="n">
        <f aca="false">AVERAGE(N5,N9,N13)</f>
        <v>37.6118333333333</v>
      </c>
      <c r="O436" s="104" t="n">
        <f aca="false">AVERAGE(O5,O9,O13)</f>
        <v>40.4354666666667</v>
      </c>
      <c r="P436" s="104" t="n">
        <f aca="false">AVERAGE(P5,P9,P13)</f>
        <v>40.1405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6832</v>
      </c>
      <c r="N437" s="106" t="n">
        <f aca="false">AVERAGE(N6,N10,N14)</f>
        <v>34.8704666666667</v>
      </c>
      <c r="O437" s="106" t="n">
        <f aca="false">AVERAGE(O6,O10,O14)</f>
        <v>39.3413333333333</v>
      </c>
      <c r="P437" s="106" t="n">
        <f aca="false">AVERAGE(P6,P10,P14)</f>
        <v>38.8854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6.6352</v>
      </c>
      <c r="N438" s="103" t="n">
        <f aca="false">AVERAGE(N27,N31,N35)</f>
        <v>42.7150666666667</v>
      </c>
      <c r="O438" s="103" t="n">
        <f aca="false">AVERAGE(O27,O31,O35)</f>
        <v>45.6301</v>
      </c>
      <c r="P438" s="103" t="n">
        <f aca="false">AVERAGE(P27,P31,P35)</f>
        <v>45.5118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7728</v>
      </c>
      <c r="N439" s="104" t="n">
        <f aca="false">AVERAGE(N28,N32,N36)</f>
        <v>40.5123666666667</v>
      </c>
      <c r="O439" s="104" t="n">
        <f aca="false">AVERAGE(O28,O32,O36)</f>
        <v>43.9625</v>
      </c>
      <c r="P439" s="104" t="n">
        <f aca="false">AVERAGE(P28,P32,P36)</f>
        <v>43.5059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44</v>
      </c>
      <c r="N440" s="104" t="n">
        <f aca="false">AVERAGE(N29,N33,N37)</f>
        <v>37.9643</v>
      </c>
      <c r="O440" s="104" t="n">
        <f aca="false">AVERAGE(O29,O33,O37)</f>
        <v>42.2</v>
      </c>
      <c r="P440" s="104" t="n">
        <f aca="false">AVERAGE(P29,P33,P37)</f>
        <v>41.5155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988</v>
      </c>
      <c r="N441" s="106" t="n">
        <f aca="false">AVERAGE(N30,N34,N38)</f>
        <v>35.2411</v>
      </c>
      <c r="O441" s="106" t="n">
        <f aca="false">AVERAGE(O30,O34,O38)</f>
        <v>40.8293</v>
      </c>
      <c r="P441" s="106" t="n">
        <f aca="false">AVERAGE(P30,P34,P38)</f>
        <v>40.0378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4.484</v>
      </c>
      <c r="N442" s="103" t="n">
        <f aca="false">AVERAGE(N27,N31,N35,N39,N43,N47)</f>
        <v>42.6355333333333</v>
      </c>
      <c r="O442" s="103" t="n">
        <f aca="false">AVERAGE(O27,O31,O35,O39,O43,O47)</f>
        <v>45.58475</v>
      </c>
      <c r="P442" s="103" t="n">
        <f aca="false">AVERAGE(P27,P31,P35,P39,P43,P47)</f>
        <v>45.4558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3352</v>
      </c>
      <c r="N443" s="104" t="n">
        <f aca="false">AVERAGE(N28,N32,N36,N40,N44,N48)</f>
        <v>40.4490166666667</v>
      </c>
      <c r="O443" s="104" t="n">
        <f aca="false">AVERAGE(O28,O32,O36,O40,O44,O48)</f>
        <v>43.9105166666667</v>
      </c>
      <c r="P443" s="104" t="n">
        <f aca="false">AVERAGE(P28,P32,P36,P40,P44,P48)</f>
        <v>43.4504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5456</v>
      </c>
      <c r="N444" s="104" t="n">
        <f aca="false">AVERAGE(N29,N33,N37,N41,N45,N49)</f>
        <v>37.9176166666667</v>
      </c>
      <c r="O444" s="104" t="n">
        <f aca="false">AVERAGE(O29,O33,O37,O41,O45,O49)</f>
        <v>42.1573666666667</v>
      </c>
      <c r="P444" s="104" t="n">
        <f aca="false">AVERAGE(P29,P33,P37,P41,P45,P49)</f>
        <v>41.4712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6712</v>
      </c>
      <c r="N445" s="106" t="n">
        <f aca="false">AVERAGE(N30,N34,N38,N42,N46,N50)</f>
        <v>35.1774</v>
      </c>
      <c r="O445" s="106" t="n">
        <f aca="false">AVERAGE(O30,O34,O38,O42,O46,O50)</f>
        <v>40.7977666666667</v>
      </c>
      <c r="P445" s="106" t="n">
        <f aca="false">AVERAGE(P30,P34,P38,P42,P46,P50)</f>
        <v>39.9739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6.6352</v>
      </c>
      <c r="N446" s="103" t="n">
        <f aca="false">AVERAGE(N3,N7,N27,N31,N35)</f>
        <v>42.69098</v>
      </c>
      <c r="O446" s="103" t="n">
        <f aca="false">AVERAGE(O3,O7,O27,O31,O35)</f>
        <v>44.68186</v>
      </c>
      <c r="P446" s="103" t="n">
        <f aca="false">AVERAGE(P3,P7,P27,P31,P35)</f>
        <v>44.7266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7728</v>
      </c>
      <c r="N447" s="104" t="n">
        <f aca="false">AVERAGE(N4,N8,N28,N32,N36)</f>
        <v>40.49802</v>
      </c>
      <c r="O447" s="104" t="n">
        <f aca="false">AVERAGE(O4,O8,O28,O32,O36)</f>
        <v>43.17156</v>
      </c>
      <c r="P447" s="104" t="n">
        <f aca="false">AVERAGE(P4,P8,P28,P32,P36)</f>
        <v>42.8776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44</v>
      </c>
      <c r="N448" s="104" t="n">
        <f aca="false">AVERAGE(N5,N9,N29,N33,N37)</f>
        <v>37.92686</v>
      </c>
      <c r="O448" s="104" t="n">
        <f aca="false">AVERAGE(O5,O9,O29,O33,O37)</f>
        <v>41.56694</v>
      </c>
      <c r="P448" s="104" t="n">
        <f aca="false">AVERAGE(P5,P9,P29,P33,P37)</f>
        <v>41.0222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988</v>
      </c>
      <c r="N449" s="106" t="n">
        <f aca="false">AVERAGE(N6,N10,N30,N34,N38)</f>
        <v>35.18984</v>
      </c>
      <c r="O449" s="106" t="n">
        <f aca="false">AVERAGE(O6,O10,O30,O34,O38)</f>
        <v>40.30458</v>
      </c>
      <c r="P449" s="106" t="n">
        <f aca="false">AVERAGE(P6,P10,P30,P34,P38)</f>
        <v>39.6324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4.484</v>
      </c>
      <c r="N450" s="103" t="n">
        <f aca="false">AVERAGE(N3,N7,N11,N27,N31,N35,N39,N43,N47)</f>
        <v>42.5573111111111</v>
      </c>
      <c r="O450" s="103" t="n">
        <f aca="false">AVERAGE(O3,O7,O11,O27,O31,O35,O39,O43,O47)</f>
        <v>44.7296333333333</v>
      </c>
      <c r="P450" s="103" t="n">
        <f aca="false">AVERAGE(P3,P7,P11,P27,P31,P35,P39,P43,P47)</f>
        <v>44.7439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3352</v>
      </c>
      <c r="N451" s="104" t="n">
        <f aca="false">AVERAGE(N4,N8,N12,N28,N32,N36,N40,N44,N48)</f>
        <v>40.3669222222222</v>
      </c>
      <c r="O451" s="104" t="n">
        <f aca="false">AVERAGE(O4,O8,O12,O28,O32,O36,O40,O44,O48)</f>
        <v>43.1847222222222</v>
      </c>
      <c r="P451" s="104" t="n">
        <f aca="false">AVERAGE(P4,P8,P12,P28,P32,P36,P40,P44,P48)</f>
        <v>42.8739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5456</v>
      </c>
      <c r="N452" s="104" t="n">
        <f aca="false">AVERAGE(N5,N9,N13,N29,N33,N37,N41,N45,N49)</f>
        <v>37.8156888888889</v>
      </c>
      <c r="O452" s="104" t="n">
        <f aca="false">AVERAGE(O5,O9,O13,O29,O33,O37,O41,O45,O49)</f>
        <v>41.5834</v>
      </c>
      <c r="P452" s="104" t="n">
        <f aca="false">AVERAGE(P5,P9,P13,P29,P33,P37,P41,P45,P49)</f>
        <v>41.0276777777778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6712</v>
      </c>
      <c r="N453" s="106" t="n">
        <f aca="false">AVERAGE(N6,N10,N14,N30,N34,N38,N42,N46,N50)</f>
        <v>35.0750888888889</v>
      </c>
      <c r="O453" s="106" t="n">
        <f aca="false">AVERAGE(O6,O10,O14,O30,O34,O38,O42,O46,O50)</f>
        <v>40.3122888888889</v>
      </c>
      <c r="P453" s="106" t="n">
        <f aca="false">AVERAGE(P6,P10,P14,P30,P34,P38,P42,P46,P50)</f>
        <v>39.6111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1.092</v>
      </c>
      <c r="N454" s="103" t="n">
        <f aca="false">AVERAGE(N55,N59)</f>
        <v>43.1475</v>
      </c>
      <c r="O454" s="103" t="n">
        <f aca="false">AVERAGE(O55,O59)</f>
        <v>44.8453</v>
      </c>
      <c r="P454" s="103" t="n">
        <f aca="false">AVERAGE(P55,P59)</f>
        <v>44.5484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3936</v>
      </c>
      <c r="N455" s="104" t="n">
        <f aca="false">AVERAGE(N56,N60)</f>
        <v>40.8915</v>
      </c>
      <c r="O455" s="104" t="n">
        <f aca="false">AVERAGE(O56,O60)</f>
        <v>43.96045</v>
      </c>
      <c r="P455" s="104" t="n">
        <f aca="false">AVERAGE(P56,P60)</f>
        <v>43.0516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392</v>
      </c>
      <c r="N456" s="104" t="n">
        <f aca="false">AVERAGE(N57,N61)</f>
        <v>38.4289</v>
      </c>
      <c r="O456" s="104" t="n">
        <f aca="false">AVERAGE(O57,O61)</f>
        <v>42.9756</v>
      </c>
      <c r="P456" s="104" t="n">
        <f aca="false">AVERAGE(P57,P61)</f>
        <v>41.5473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0128</v>
      </c>
      <c r="N457" s="106" t="n">
        <f aca="false">AVERAGE(N58,N62)</f>
        <v>35.82975</v>
      </c>
      <c r="O457" s="106" t="n">
        <f aca="false">AVERAGE(O58,O62)</f>
        <v>42.12095</v>
      </c>
      <c r="P457" s="106" t="n">
        <f aca="false">AVERAGE(P58,P62)</f>
        <v>40.2182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6264</v>
      </c>
      <c r="N458" s="103" t="n">
        <f aca="false">AVERAGE(N55,N59,N63)</f>
        <v>42.8726666666667</v>
      </c>
      <c r="O458" s="103" t="n">
        <f aca="false">AVERAGE(O55,O59,O63)</f>
        <v>44.5452333333333</v>
      </c>
      <c r="P458" s="103" t="n">
        <f aca="false">AVERAGE(P55,P59,P63)</f>
        <v>44.3334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0072</v>
      </c>
      <c r="N459" s="104" t="n">
        <f aca="false">AVERAGE(N56,N60,N64)</f>
        <v>40.6276</v>
      </c>
      <c r="O459" s="104" t="n">
        <f aca="false">AVERAGE(O56,O60,O64)</f>
        <v>43.6273333333333</v>
      </c>
      <c r="P459" s="104" t="n">
        <f aca="false">AVERAGE(P56,P60,P64)</f>
        <v>42.8546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8792</v>
      </c>
      <c r="N460" s="104" t="n">
        <f aca="false">AVERAGE(N57,N61,N65)</f>
        <v>38.1907666666667</v>
      </c>
      <c r="O460" s="104" t="n">
        <f aca="false">AVERAGE(O57,O61,O65)</f>
        <v>42.7035333333333</v>
      </c>
      <c r="P460" s="104" t="n">
        <f aca="false">AVERAGE(P57,P61,P65)</f>
        <v>41.4305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6736</v>
      </c>
      <c r="N461" s="106" t="n">
        <f aca="false">AVERAGE(N58,N62,N66)</f>
        <v>35.6230333333333</v>
      </c>
      <c r="O461" s="106" t="n">
        <f aca="false">AVERAGE(O58,O62,O66)</f>
        <v>41.8866333333333</v>
      </c>
      <c r="P461" s="106" t="n">
        <f aca="false">AVERAGE(P58,P62,P66)</f>
        <v>40.1387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6.3856</v>
      </c>
      <c r="N462" s="103" t="n">
        <f aca="false">AVERAGE(N79,N83,N87)</f>
        <v>43.2308</v>
      </c>
      <c r="O462" s="103" t="n">
        <f aca="false">AVERAGE(O79,O83,O87)</f>
        <v>47.2098</v>
      </c>
      <c r="P462" s="103" t="n">
        <f aca="false">AVERAGE(P79,P83,P87)</f>
        <v>46.3060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4224</v>
      </c>
      <c r="N463" s="104" t="n">
        <f aca="false">AVERAGE(N80,N84,N88)</f>
        <v>40.9367333333333</v>
      </c>
      <c r="O463" s="104" t="n">
        <f aca="false">AVERAGE(O80,O84,O88)</f>
        <v>46.0347</v>
      </c>
      <c r="P463" s="104" t="n">
        <f aca="false">AVERAGE(P80,P84,P88)</f>
        <v>44.527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6472</v>
      </c>
      <c r="N464" s="104" t="n">
        <f aca="false">AVERAGE(N81,N85,N89)</f>
        <v>38.5139666666667</v>
      </c>
      <c r="O464" s="104" t="n">
        <f aca="false">AVERAGE(O81,O85,O89)</f>
        <v>44.7712333333333</v>
      </c>
      <c r="P464" s="104" t="n">
        <f aca="false">AVERAGE(P81,P85,P89)</f>
        <v>42.8050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4816</v>
      </c>
      <c r="N465" s="106" t="n">
        <f aca="false">AVERAGE(N82,N86,N90)</f>
        <v>35.9273666666667</v>
      </c>
      <c r="O465" s="106" t="n">
        <f aca="false">AVERAGE(O82,O86,O90)</f>
        <v>43.7572333333333</v>
      </c>
      <c r="P465" s="106" t="n">
        <f aca="false">AVERAGE(P82,P86,P90)</f>
        <v>41.3044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9.3904</v>
      </c>
      <c r="N466" s="103" t="n">
        <f aca="false">AVERAGE(N79,N83,N87,N91,N95,N99)</f>
        <v>43.11245</v>
      </c>
      <c r="O466" s="103" t="n">
        <f aca="false">AVERAGE(O79,O83,O87,O91,O95,O99)</f>
        <v>47.0478666666667</v>
      </c>
      <c r="P466" s="103" t="n">
        <f aca="false">AVERAGE(P79,P83,P87,P91,P95,P99)</f>
        <v>46.310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5.5152</v>
      </c>
      <c r="N467" s="104" t="n">
        <f aca="false">AVERAGE(N80,N84,N88,N92,N96,N100)</f>
        <v>40.8336</v>
      </c>
      <c r="O467" s="104" t="n">
        <f aca="false">AVERAGE(O80,O84,O88,O92,O96,O100)</f>
        <v>45.9091166666667</v>
      </c>
      <c r="P467" s="104" t="n">
        <f aca="false">AVERAGE(P80,P84,P88,P92,P96,P100)</f>
        <v>44.5354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9528</v>
      </c>
      <c r="N468" s="104" t="n">
        <f aca="false">AVERAGE(N81,N85,N89,N93,N97,N101)</f>
        <v>38.4100666666667</v>
      </c>
      <c r="O468" s="104" t="n">
        <f aca="false">AVERAGE(O81,O85,O89,O93,O97,O101)</f>
        <v>44.68895</v>
      </c>
      <c r="P468" s="104" t="n">
        <f aca="false">AVERAGE(P81,P85,P89,P93,P97,P101)</f>
        <v>42.8124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4176</v>
      </c>
      <c r="N469" s="106" t="n">
        <f aca="false">AVERAGE(N82,N86,N90,N94,N98,N102)</f>
        <v>35.8337833333333</v>
      </c>
      <c r="O469" s="106" t="n">
        <f aca="false">AVERAGE(O82,O86,O90,O94,O98,O102)</f>
        <v>43.70305</v>
      </c>
      <c r="P469" s="106" t="n">
        <f aca="false">AVERAGE(P82,P86,P90,P94,P98,P102)</f>
        <v>41.2995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6.3856</v>
      </c>
      <c r="N470" s="103" t="n">
        <f aca="false">AVERAGE(N55,N59,N79,N83,N87)</f>
        <v>43.19748</v>
      </c>
      <c r="O470" s="103" t="n">
        <f aca="false">AVERAGE(O55,O59,O79,O83,O87)</f>
        <v>46.264</v>
      </c>
      <c r="P470" s="103" t="n">
        <f aca="false">AVERAGE(P55,P59,P79,P83,P87)</f>
        <v>45.6029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4224</v>
      </c>
      <c r="N471" s="104" t="n">
        <f aca="false">AVERAGE(N56,N60,N80,N84,N88)</f>
        <v>40.91864</v>
      </c>
      <c r="O471" s="104" t="n">
        <f aca="false">AVERAGE(O56,O60,O80,O84,O88)</f>
        <v>45.205</v>
      </c>
      <c r="P471" s="104" t="n">
        <f aca="false">AVERAGE(P56,P60,P80,P84,P88)</f>
        <v>43.9370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6472</v>
      </c>
      <c r="N472" s="104" t="n">
        <f aca="false">AVERAGE(N57,N61,N81,N85,N89)</f>
        <v>38.47994</v>
      </c>
      <c r="O472" s="104" t="n">
        <f aca="false">AVERAGE(O57,O61,O81,O85,O89)</f>
        <v>44.05298</v>
      </c>
      <c r="P472" s="104" t="n">
        <f aca="false">AVERAGE(P57,P61,P81,P85,P89)</f>
        <v>42.3019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4816</v>
      </c>
      <c r="N473" s="106" t="n">
        <f aca="false">AVERAGE(N58,N62,N82,N86,N90)</f>
        <v>35.88832</v>
      </c>
      <c r="O473" s="106" t="n">
        <f aca="false">AVERAGE(O58,O62,O82,O86,O90)</f>
        <v>43.10272</v>
      </c>
      <c r="P473" s="106" t="n">
        <f aca="false">AVERAGE(P58,P62,P82,P86,P90)</f>
        <v>40.8699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9.3904</v>
      </c>
      <c r="N474" s="103" t="n">
        <f aca="false">AVERAGE(N55,N59,N63,N79,N83,N87,N91,N95,N99)</f>
        <v>43.0325222222222</v>
      </c>
      <c r="O474" s="103" t="n">
        <f aca="false">AVERAGE(O55,O59,O63,O79,O83,O87,O91,O95,O99)</f>
        <v>46.2136555555556</v>
      </c>
      <c r="P474" s="103" t="n">
        <f aca="false">AVERAGE(P55,P59,P63,P79,P83,P87,P91,P95,P99)</f>
        <v>45.65154444444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5.5152</v>
      </c>
      <c r="N475" s="104" t="n">
        <f aca="false">AVERAGE(N56,N60,N64,N80,N84,N88,N92,N96,N100)</f>
        <v>40.7649333333333</v>
      </c>
      <c r="O475" s="104" t="n">
        <f aca="false">AVERAGE(O56,O60,O64,O80,O84,O88,O92,O96,O100)</f>
        <v>45.1485222222222</v>
      </c>
      <c r="P475" s="104" t="n">
        <f aca="false">AVERAGE(P56,P60,P64,P80,P84,P88,P92,P96,P100)</f>
        <v>43.9751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9528</v>
      </c>
      <c r="N476" s="104" t="n">
        <f aca="false">AVERAGE(N57,N61,N65,N81,N85,N89,N93,N97,N101)</f>
        <v>38.3369666666667</v>
      </c>
      <c r="O476" s="104" t="n">
        <f aca="false">AVERAGE(O57,O61,O65,O81,O85,O89,O93,O97,O101)</f>
        <v>44.0271444444444</v>
      </c>
      <c r="P476" s="104" t="n">
        <f aca="false">AVERAGE(P57,P61,P65,P81,P85,P89,P93,P97,P101)</f>
        <v>42.3518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4176</v>
      </c>
      <c r="N477" s="106" t="n">
        <f aca="false">AVERAGE(N58,N62,N66,N82,N86,N90,N94,N98,N102)</f>
        <v>35.7635333333333</v>
      </c>
      <c r="O477" s="106" t="n">
        <f aca="false">AVERAGE(O58,O62,O66,O82,O86,O90,O94,O98,O102)</f>
        <v>43.0975777777778</v>
      </c>
      <c r="P477" s="106" t="n">
        <f aca="false">AVERAGE(P58,P62,P66,P82,P86,P90,P94,P98,P102)</f>
        <v>40.912622222222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7512</v>
      </c>
      <c r="N478" s="103" t="n">
        <f aca="false">AVERAGE(N107,N111)</f>
        <v>40.82915</v>
      </c>
      <c r="O478" s="103" t="n">
        <f aca="false">AVERAGE(O107,O111)</f>
        <v>43.54945</v>
      </c>
      <c r="P478" s="103" t="n">
        <f aca="false">AVERAGE(P107,P111)</f>
        <v>43.6440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576</v>
      </c>
      <c r="N479" s="104" t="n">
        <f aca="false">AVERAGE(N108,N112)</f>
        <v>38.4787</v>
      </c>
      <c r="O479" s="104" t="n">
        <f aca="false">AVERAGE(O108,O112)</f>
        <v>41.91225</v>
      </c>
      <c r="P479" s="104" t="n">
        <f aca="false">AVERAGE(P108,P112)</f>
        <v>42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6992</v>
      </c>
      <c r="N480" s="104" t="n">
        <f aca="false">AVERAGE(N109,N113)</f>
        <v>35.9882</v>
      </c>
      <c r="O480" s="104" t="n">
        <f aca="false">AVERAGE(O109,O113)</f>
        <v>40.39745</v>
      </c>
      <c r="P480" s="104" t="n">
        <f aca="false">AVERAGE(P109,P113)</f>
        <v>40.377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936</v>
      </c>
      <c r="N481" s="106" t="n">
        <f aca="false">AVERAGE(N110,N114)</f>
        <v>33.49245</v>
      </c>
      <c r="O481" s="106" t="n">
        <f aca="false">AVERAGE(O110,O114)</f>
        <v>39.23225</v>
      </c>
      <c r="P481" s="106" t="n">
        <f aca="false">AVERAGE(P110,P114)</f>
        <v>39.1712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7848</v>
      </c>
      <c r="N482" s="103" t="n">
        <f aca="false">AVERAGE(N107,N111,N115)</f>
        <v>40.5198666666667</v>
      </c>
      <c r="O482" s="103" t="n">
        <f aca="false">AVERAGE(O107,O111,O115)</f>
        <v>43.3181333333333</v>
      </c>
      <c r="P482" s="103" t="n">
        <f aca="false">AVERAGE(P107,P111,P115)</f>
        <v>43.347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4072</v>
      </c>
      <c r="N483" s="104" t="n">
        <f aca="false">AVERAGE(N108,N112,N116)</f>
        <v>38.1587333333333</v>
      </c>
      <c r="O483" s="104" t="n">
        <f aca="false">AVERAGE(O108,O112,O116)</f>
        <v>41.7305</v>
      </c>
      <c r="P483" s="104" t="n">
        <f aca="false">AVERAGE(P108,P112,P116)</f>
        <v>41.701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5.1536</v>
      </c>
      <c r="N484" s="104" t="n">
        <f aca="false">AVERAGE(N109,N113,N117)</f>
        <v>35.6802666666667</v>
      </c>
      <c r="O484" s="104" t="n">
        <f aca="false">AVERAGE(O109,O113,O117)</f>
        <v>40.2952333333333</v>
      </c>
      <c r="P484" s="104" t="n">
        <f aca="false">AVERAGE(P109,P113,P117)</f>
        <v>40.1422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824</v>
      </c>
      <c r="N485" s="106" t="n">
        <f aca="false">AVERAGE(N110,N114,N118)</f>
        <v>33.1751666666667</v>
      </c>
      <c r="O485" s="106" t="n">
        <f aca="false">AVERAGE(O110,O114,O118)</f>
        <v>39.1805333333333</v>
      </c>
      <c r="P485" s="106" t="n">
        <f aca="false">AVERAGE(P110,P114,P118)</f>
        <v>38.9725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7.5752</v>
      </c>
      <c r="N486" s="103" t="n">
        <f aca="false">AVERAGE(N131,N135,N139)</f>
        <v>40.3420666666667</v>
      </c>
      <c r="O486" s="103" t="n">
        <f aca="false">AVERAGE(O131,O135,O139)</f>
        <v>45.7879</v>
      </c>
      <c r="P486" s="103" t="n">
        <f aca="false">AVERAGE(P131,P135,P139)</f>
        <v>45.8922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6.7112</v>
      </c>
      <c r="N487" s="104" t="n">
        <f aca="false">AVERAGE(N132,N136,N140)</f>
        <v>38.1471</v>
      </c>
      <c r="O487" s="104" t="n">
        <f aca="false">AVERAGE(O132,O136,O140)</f>
        <v>43.9834333333333</v>
      </c>
      <c r="P487" s="104" t="n">
        <f aca="false">AVERAGE(P132,P136,P140)</f>
        <v>44.0349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3848</v>
      </c>
      <c r="N488" s="104" t="n">
        <f aca="false">AVERAGE(N133,N137,N141)</f>
        <v>35.7867666666667</v>
      </c>
      <c r="O488" s="104" t="n">
        <f aca="false">AVERAGE(O133,O137,O141)</f>
        <v>42.2135333333333</v>
      </c>
      <c r="P488" s="104" t="n">
        <f aca="false">AVERAGE(P133,P137,P141)</f>
        <v>42.1163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2336</v>
      </c>
      <c r="N489" s="106" t="n">
        <f aca="false">AVERAGE(N134,N138,N142)</f>
        <v>33.3513333333333</v>
      </c>
      <c r="O489" s="106" t="n">
        <f aca="false">AVERAGE(O134,O138,O142)</f>
        <v>40.7566666666667</v>
      </c>
      <c r="P489" s="106" t="n">
        <f aca="false">AVERAGE(P134,P138,P142)</f>
        <v>40.6596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7.4312</v>
      </c>
      <c r="N490" s="103" t="n">
        <f aca="false">AVERAGE(N131,N135,N139,N143,N147,N151)</f>
        <v>40.3271</v>
      </c>
      <c r="O490" s="103" t="n">
        <f aca="false">AVERAGE(O131,O135,O139,O143,O147,O151)</f>
        <v>45.6961666666667</v>
      </c>
      <c r="P490" s="103" t="n">
        <f aca="false">AVERAGE(P131,P135,P139,P143,P147,P151)</f>
        <v>45.751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004</v>
      </c>
      <c r="N491" s="104" t="n">
        <f aca="false">AVERAGE(N132,N136,N140,N144,N148,N152)</f>
        <v>38.07845</v>
      </c>
      <c r="O491" s="104" t="n">
        <f aca="false">AVERAGE(O132,O136,O140,O144,O148,O152)</f>
        <v>43.9090833333333</v>
      </c>
      <c r="P491" s="104" t="n">
        <f aca="false">AVERAGE(P132,P136,P140,P144,P148,P152)</f>
        <v>43.8564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6792</v>
      </c>
      <c r="N492" s="104" t="n">
        <f aca="false">AVERAGE(N133,N137,N141,N145,N149,N153)</f>
        <v>35.688</v>
      </c>
      <c r="O492" s="104" t="n">
        <f aca="false">AVERAGE(O133,O137,O141,O145,O149,O153)</f>
        <v>42.1358666666667</v>
      </c>
      <c r="P492" s="104" t="n">
        <f aca="false">AVERAGE(P133,P137,P141,P145,P149,P153)</f>
        <v>41.9204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2632</v>
      </c>
      <c r="N493" s="106" t="n">
        <f aca="false">AVERAGE(N134,N138,N142,N146,N150,N154)</f>
        <v>33.2265166666667</v>
      </c>
      <c r="O493" s="106" t="n">
        <f aca="false">AVERAGE(O134,O138,O142,O146,O150,O154)</f>
        <v>40.7114</v>
      </c>
      <c r="P493" s="106" t="n">
        <f aca="false">AVERAGE(P134,P138,P142,P146,P150,P154)</f>
        <v>40.4658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7.5752</v>
      </c>
      <c r="N494" s="103" t="n">
        <f aca="false">AVERAGE(N107,N111,N131,N135,N139)</f>
        <v>40.5369</v>
      </c>
      <c r="O494" s="103" t="n">
        <f aca="false">AVERAGE(O107,O111,O131,O135,O139)</f>
        <v>44.89252</v>
      </c>
      <c r="P494" s="103" t="n">
        <f aca="false">AVERAGE(P107,P111,P131,P135,P139)</f>
        <v>44.9929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6.7112</v>
      </c>
      <c r="N495" s="104" t="n">
        <f aca="false">AVERAGE(N108,N112,N132,N136,N140)</f>
        <v>38.27974</v>
      </c>
      <c r="O495" s="104" t="n">
        <f aca="false">AVERAGE(O108,O112,O132,O136,O140)</f>
        <v>43.15496</v>
      </c>
      <c r="P495" s="104" t="n">
        <f aca="false">AVERAGE(P108,P112,P132,P136,P140)</f>
        <v>43.2209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3848</v>
      </c>
      <c r="N496" s="104" t="n">
        <f aca="false">AVERAGE(N109,N113,N133,N137,N141)</f>
        <v>35.86734</v>
      </c>
      <c r="O496" s="104" t="n">
        <f aca="false">AVERAGE(O109,O113,O133,O137,O141)</f>
        <v>41.4871</v>
      </c>
      <c r="P496" s="104" t="n">
        <f aca="false">AVERAGE(P109,P113,P133,P137,P141)</f>
        <v>41.4209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2336</v>
      </c>
      <c r="N497" s="106" t="n">
        <f aca="false">AVERAGE(N110,N114,N134,N138,N142)</f>
        <v>33.40778</v>
      </c>
      <c r="O497" s="106" t="n">
        <f aca="false">AVERAGE(O110,O114,O134,O138,O142)</f>
        <v>40.1469</v>
      </c>
      <c r="P497" s="106" t="n">
        <f aca="false">AVERAGE(P110,P114,P134,P138,P142)</f>
        <v>40.0642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7.4312</v>
      </c>
      <c r="N498" s="103" t="n">
        <f aca="false">AVERAGE(N107,N111,N115,N131,N135,N139,N143,N147,N151)</f>
        <v>40.3913555555556</v>
      </c>
      <c r="O498" s="103" t="n">
        <f aca="false">AVERAGE(O107,O111,O115,O131,O135,O139,O143,O147,O151)</f>
        <v>44.9034888888889</v>
      </c>
      <c r="P498" s="103" t="n">
        <f aca="false">AVERAGE(P107,P111,P115,P131,P135,P139,P143,P147,P151)</f>
        <v>44.9500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004</v>
      </c>
      <c r="N499" s="104" t="n">
        <f aca="false">AVERAGE(N108,N112,N116,N132,N136,N140,N144,N148,N152)</f>
        <v>38.1052111111111</v>
      </c>
      <c r="O499" s="104" t="n">
        <f aca="false">AVERAGE(O108,O112,O116,O132,O136,O140,O144,O148,O152)</f>
        <v>43.1828888888889</v>
      </c>
      <c r="P499" s="104" t="n">
        <f aca="false">AVERAGE(P108,P112,P116,P132,P136,P140,P144,P148,P152)</f>
        <v>43.1379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6792</v>
      </c>
      <c r="N500" s="104" t="n">
        <f aca="false">AVERAGE(N109,N113,N117,N133,N137,N141,N145,N149,N153)</f>
        <v>35.6854222222222</v>
      </c>
      <c r="O500" s="104" t="n">
        <f aca="false">AVERAGE(O109,O113,O117,O133,O137,O141,O145,O149,O153)</f>
        <v>41.5223222222222</v>
      </c>
      <c r="P500" s="104" t="n">
        <f aca="false">AVERAGE(P109,P113,P117,P133,P137,P141,P145,P149,P153)</f>
        <v>41.3277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2632</v>
      </c>
      <c r="N501" s="106" t="n">
        <f aca="false">AVERAGE(N110,N114,N118,N134,N138,N142,N146,N150,N154)</f>
        <v>33.2094</v>
      </c>
      <c r="O501" s="106" t="n">
        <f aca="false">AVERAGE(O110,O114,O118,O134,O138,O142,O146,O150,O154)</f>
        <v>40.2011111111111</v>
      </c>
      <c r="P501" s="106" t="n">
        <f aca="false">AVERAGE(P110,P114,P118,P134,P138,P142,P146,P150,P154)</f>
        <v>39.968066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6.3064</v>
      </c>
      <c r="N502" s="103" t="n">
        <f aca="false">AVERAGE(N159,N163)</f>
        <v>39.9947</v>
      </c>
      <c r="O502" s="103" t="n">
        <f aca="false">AVERAGE(O159,O163)</f>
        <v>45.39395</v>
      </c>
      <c r="P502" s="103" t="n">
        <f aca="false">AVERAGE(P159,P163)</f>
        <v>46.238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2.0032</v>
      </c>
      <c r="N503" s="104" t="n">
        <f aca="false">AVERAGE(N160,N164)</f>
        <v>37.64525</v>
      </c>
      <c r="O503" s="104" t="n">
        <f aca="false">AVERAGE(O160,O164)</f>
        <v>43.61125</v>
      </c>
      <c r="P503" s="104" t="n">
        <f aca="false">AVERAGE(P160,P164)</f>
        <v>44.4302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7272</v>
      </c>
      <c r="N504" s="104" t="n">
        <f aca="false">AVERAGE(N161,N165)</f>
        <v>35.5016</v>
      </c>
      <c r="O504" s="104" t="n">
        <f aca="false">AVERAGE(O161,O165)</f>
        <v>41.7891</v>
      </c>
      <c r="P504" s="104" t="n">
        <f aca="false">AVERAGE(P161,P165)</f>
        <v>42.6280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944</v>
      </c>
      <c r="N505" s="106" t="n">
        <f aca="false">AVERAGE(N162,N166)</f>
        <v>33.37735</v>
      </c>
      <c r="O505" s="106" t="n">
        <f aca="false">AVERAGE(O162,O166)</f>
        <v>40.57</v>
      </c>
      <c r="P505" s="106" t="n">
        <f aca="false">AVERAGE(P162,P166)</f>
        <v>41.4030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5.4952</v>
      </c>
      <c r="N506" s="103" t="n">
        <f aca="false">AVERAGE(N159,N163,N167)</f>
        <v>39.8973333333333</v>
      </c>
      <c r="O506" s="103" t="n">
        <f aca="false">AVERAGE(O159,O163,O167)</f>
        <v>45.3596666666667</v>
      </c>
      <c r="P506" s="103" t="n">
        <f aca="false">AVERAGE(P159,P163,P167)</f>
        <v>46.20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5.2368</v>
      </c>
      <c r="N507" s="104" t="n">
        <f aca="false">AVERAGE(N160,N164,N168)</f>
        <v>37.5720666666667</v>
      </c>
      <c r="O507" s="104" t="n">
        <f aca="false">AVERAGE(O160,O164,O168)</f>
        <v>43.5871333333333</v>
      </c>
      <c r="P507" s="104" t="n">
        <f aca="false">AVERAGE(P160,P164,P168)</f>
        <v>44.4104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1.028</v>
      </c>
      <c r="N508" s="104" t="n">
        <f aca="false">AVERAGE(N161,N165,N169)</f>
        <v>35.4441333333333</v>
      </c>
      <c r="O508" s="104" t="n">
        <f aca="false">AVERAGE(O161,O165,O169)</f>
        <v>41.7753333333333</v>
      </c>
      <c r="P508" s="104" t="n">
        <f aca="false">AVERAGE(P161,P165,P169)</f>
        <v>42.6150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7.0704</v>
      </c>
      <c r="N509" s="106" t="n">
        <f aca="false">AVERAGE(N162,N166,N170)</f>
        <v>33.3332</v>
      </c>
      <c r="O509" s="106" t="n">
        <f aca="false">AVERAGE(O162,O166,O170)</f>
        <v>40.5556</v>
      </c>
      <c r="P509" s="106" t="n">
        <f aca="false">AVERAGE(P162,P166,P170)</f>
        <v>41.390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599.4224</v>
      </c>
      <c r="N510" s="103" t="n">
        <f aca="false">AVERAGE(N183,N187,N191)</f>
        <v>39.9743666666667</v>
      </c>
      <c r="O510" s="103" t="n">
        <f aca="false">AVERAGE(O183,O187,O191)</f>
        <v>46.5935666666667</v>
      </c>
      <c r="P510" s="103" t="n">
        <f aca="false">AVERAGE(P183,P187,P191)</f>
        <v>46.9947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0.1304</v>
      </c>
      <c r="N511" s="104" t="n">
        <f aca="false">AVERAGE(N184,N188,N192)</f>
        <v>37.6809333333333</v>
      </c>
      <c r="O511" s="104" t="n">
        <f aca="false">AVERAGE(O184,O188,O192)</f>
        <v>44.8259333333333</v>
      </c>
      <c r="P511" s="104" t="n">
        <f aca="false">AVERAGE(P184,P188,P192)</f>
        <v>45.3582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7.424</v>
      </c>
      <c r="N512" s="104" t="n">
        <f aca="false">AVERAGE(N185,N189,N193)</f>
        <v>35.5610333333333</v>
      </c>
      <c r="O512" s="104" t="n">
        <f aca="false">AVERAGE(O185,O189,O193)</f>
        <v>42.8438</v>
      </c>
      <c r="P512" s="104" t="n">
        <f aca="false">AVERAGE(P185,P189,P193)</f>
        <v>43.5497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048</v>
      </c>
      <c r="N513" s="106" t="n">
        <f aca="false">AVERAGE(N186,N190,N194)</f>
        <v>33.4337333333333</v>
      </c>
      <c r="O513" s="106" t="n">
        <f aca="false">AVERAGE(O186,O190,O194)</f>
        <v>41.5209333333333</v>
      </c>
      <c r="P513" s="106" t="n">
        <f aca="false">AVERAGE(P186,P190,P194)</f>
        <v>42.233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7.6472</v>
      </c>
      <c r="N514" s="103" t="n">
        <f aca="false">AVERAGE(N183,N187,N191,N195,N199,N203)</f>
        <v>39.96985</v>
      </c>
      <c r="O514" s="103" t="n">
        <f aca="false">AVERAGE(O183,O187,O191,O195,O199,O203)</f>
        <v>46.55395</v>
      </c>
      <c r="P514" s="103" t="n">
        <f aca="false">AVERAGE(P183,P187,P191,P195,P199,P203)</f>
        <v>47.0490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8.372</v>
      </c>
      <c r="N515" s="104" t="n">
        <f aca="false">AVERAGE(N184,N188,N192,N196,N200,N204)</f>
        <v>37.6672833333333</v>
      </c>
      <c r="O515" s="104" t="n">
        <f aca="false">AVERAGE(O184,O188,O192,O196,O200,O204)</f>
        <v>44.7953333333333</v>
      </c>
      <c r="P515" s="104" t="n">
        <f aca="false">AVERAGE(P184,P188,P192,P196,P200,P204)</f>
        <v>45.3854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4.8288</v>
      </c>
      <c r="N516" s="104" t="n">
        <f aca="false">AVERAGE(N185,N189,N193,N197,N201,N205)</f>
        <v>35.5448666666667</v>
      </c>
      <c r="O516" s="104" t="n">
        <f aca="false">AVERAGE(O185,O189,O193,O197,O201,O205)</f>
        <v>42.82755</v>
      </c>
      <c r="P516" s="104" t="n">
        <f aca="false">AVERAGE(P185,P189,P193,P197,P201,P205)</f>
        <v>43.5337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676</v>
      </c>
      <c r="N517" s="106" t="n">
        <f aca="false">AVERAGE(N186,N190,N194,N198,N202,N206)</f>
        <v>33.4213</v>
      </c>
      <c r="O517" s="106" t="n">
        <f aca="false">AVERAGE(O186,O190,O194,O198,O202,O206)</f>
        <v>41.50565</v>
      </c>
      <c r="P517" s="106" t="n">
        <f aca="false">AVERAGE(P186,P190,P194,P198,P202,P206)</f>
        <v>42.211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599.4224</v>
      </c>
      <c r="N518" s="103" t="n">
        <f aca="false">AVERAGE(N159,N163,N183,N187,N191)</f>
        <v>39.9825</v>
      </c>
      <c r="O518" s="103" t="n">
        <f aca="false">AVERAGE(O159,O163,O183,O187,O191)</f>
        <v>46.11372</v>
      </c>
      <c r="P518" s="103" t="n">
        <f aca="false">AVERAGE(P159,P163,P183,P187,P191)</f>
        <v>46.6922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0.1304</v>
      </c>
      <c r="N519" s="104" t="n">
        <f aca="false">AVERAGE(N160,N164,N184,N188,N192)</f>
        <v>37.66666</v>
      </c>
      <c r="O519" s="104" t="n">
        <f aca="false">AVERAGE(O160,O164,O184,O188,O192)</f>
        <v>44.34006</v>
      </c>
      <c r="P519" s="104" t="n">
        <f aca="false">AVERAGE(P160,P164,P184,P188,P192)</f>
        <v>44.9870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7.424</v>
      </c>
      <c r="N520" s="104" t="n">
        <f aca="false">AVERAGE(N161,N165,N185,N189,N193)</f>
        <v>35.53726</v>
      </c>
      <c r="O520" s="104" t="n">
        <f aca="false">AVERAGE(O161,O165,O185,O189,O193)</f>
        <v>42.42192</v>
      </c>
      <c r="P520" s="104" t="n">
        <f aca="false">AVERAGE(P161,P165,P185,P189,P193)</f>
        <v>43.1810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048</v>
      </c>
      <c r="N521" s="106" t="n">
        <f aca="false">AVERAGE(N162,N166,N186,N190,N194)</f>
        <v>33.41118</v>
      </c>
      <c r="O521" s="106" t="n">
        <f aca="false">AVERAGE(O162,O166,O186,O190,O194)</f>
        <v>41.14056</v>
      </c>
      <c r="P521" s="106" t="n">
        <f aca="false">AVERAGE(P162,P166,P186,P190,P194)</f>
        <v>41.9014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7.6472</v>
      </c>
      <c r="N522" s="103" t="n">
        <f aca="false">AVERAGE(N159,N163,N167,N183,N187,N191,N195,N199,N203)</f>
        <v>39.9456777777778</v>
      </c>
      <c r="O522" s="103" t="n">
        <f aca="false">AVERAGE(O159,O163,O167,O183,O187,O191,O195,O199,O203)</f>
        <v>46.1558555555556</v>
      </c>
      <c r="P522" s="103" t="n">
        <f aca="false">AVERAGE(P159,P163,P167,P183,P187,P191,P195,P199,P203)</f>
        <v>46.7683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8.372</v>
      </c>
      <c r="N523" s="104" t="n">
        <f aca="false">AVERAGE(N160,N164,N168,N184,N188,N192,N196,N200,N204)</f>
        <v>37.6355444444444</v>
      </c>
      <c r="O523" s="104" t="n">
        <f aca="false">AVERAGE(O160,O164,O168,O184,O188,O192,O196,O200,O204)</f>
        <v>44.3926</v>
      </c>
      <c r="P523" s="104" t="n">
        <f aca="false">AVERAGE(P160,P164,P168,P184,P188,P192,P196,P200,P204)</f>
        <v>45.0604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4.8288</v>
      </c>
      <c r="N524" s="104" t="n">
        <f aca="false">AVERAGE(N161,N165,N169,N185,N189,N193,N197,N201,N205)</f>
        <v>35.5112888888889</v>
      </c>
      <c r="O524" s="104" t="n">
        <f aca="false">AVERAGE(O161,O165,O169,O185,O189,O193,O197,O201,O205)</f>
        <v>42.4768111111111</v>
      </c>
      <c r="P524" s="104" t="n">
        <f aca="false">AVERAGE(P161,P165,P169,P185,P189,P193,P197,P201,P205)</f>
        <v>43.2275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676</v>
      </c>
      <c r="N525" s="106" t="n">
        <f aca="false">AVERAGE(N162,N166,N170,N186,N190,N194,N198,N202,N206)</f>
        <v>33.3919333333333</v>
      </c>
      <c r="O525" s="106" t="n">
        <f aca="false">AVERAGE(O162,O166,O170,O186,O190,O194,O198,O202,O206)</f>
        <v>41.1889666666667</v>
      </c>
      <c r="P525" s="106" t="n">
        <f aca="false">AVERAGE(P162,P166,P170,P186,P190,P194,P198,P202,P206)</f>
        <v>41.9379222222222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8.914</v>
      </c>
      <c r="N526" s="103" t="n">
        <f aca="false">AVERAGE(N211,N215)</f>
        <v>41.9726</v>
      </c>
      <c r="O526" s="103" t="n">
        <f aca="false">AVERAGE(O211,O215)</f>
        <v>48.30005</v>
      </c>
      <c r="P526" s="103" t="n">
        <f aca="false">AVERAGE(P211,P215)</f>
        <v>47.8167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0.856</v>
      </c>
      <c r="N527" s="104" t="n">
        <f aca="false">AVERAGE(N212,N216)</f>
        <v>40.9867</v>
      </c>
      <c r="O527" s="104" t="n">
        <f aca="false">AVERAGE(O212,O216)</f>
        <v>47.2748</v>
      </c>
      <c r="P527" s="104" t="n">
        <f aca="false">AVERAGE(P212,P216)</f>
        <v>46.9342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133</v>
      </c>
      <c r="N528" s="104" t="n">
        <f aca="false">AVERAGE(N213,N217)</f>
        <v>39.57775</v>
      </c>
      <c r="O528" s="104" t="n">
        <f aca="false">AVERAGE(O213,O217)</f>
        <v>45.9724</v>
      </c>
      <c r="P528" s="104" t="n">
        <f aca="false">AVERAGE(P213,P217)</f>
        <v>45.7446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103</v>
      </c>
      <c r="N529" s="106" t="n">
        <f aca="false">AVERAGE(N214,N218)</f>
        <v>37.81705</v>
      </c>
      <c r="O529" s="106" t="n">
        <f aca="false">AVERAGE(O214,O218)</f>
        <v>44.83775</v>
      </c>
      <c r="P529" s="106" t="n">
        <f aca="false">AVERAGE(P214,P218)</f>
        <v>44.6359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75</v>
      </c>
      <c r="N530" s="103" t="n">
        <f aca="false">AVERAGE(N211,N215,N219)</f>
        <v>41.8761666666667</v>
      </c>
      <c r="O530" s="103" t="n">
        <f aca="false">AVERAGE(O211,O215,O219)</f>
        <v>47.9543333333333</v>
      </c>
      <c r="P530" s="103" t="n">
        <f aca="false">AVERAGE(P211,P215,P219)</f>
        <v>47.43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312</v>
      </c>
      <c r="N531" s="104" t="n">
        <f aca="false">AVERAGE(N212,N216,N220)</f>
        <v>40.903</v>
      </c>
      <c r="O531" s="104" t="n">
        <f aca="false">AVERAGE(O212,O216,O220)</f>
        <v>46.9536666666667</v>
      </c>
      <c r="P531" s="104" t="n">
        <f aca="false">AVERAGE(P212,P216,P220)</f>
        <v>46.470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58</v>
      </c>
      <c r="N532" s="104" t="n">
        <f aca="false">AVERAGE(N213,N217,N221)</f>
        <v>39.5123333333333</v>
      </c>
      <c r="O532" s="104" t="n">
        <f aca="false">AVERAGE(O213,O217,O221)</f>
        <v>45.7717333333333</v>
      </c>
      <c r="P532" s="104" t="n">
        <f aca="false">AVERAGE(P213,P217,P221)</f>
        <v>45.3562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676</v>
      </c>
      <c r="N533" s="106" t="n">
        <f aca="false">AVERAGE(N214,N218,N222)</f>
        <v>37.76</v>
      </c>
      <c r="O533" s="106" t="n">
        <f aca="false">AVERAGE(O214,O218,O222)</f>
        <v>44.6993333333333</v>
      </c>
      <c r="P533" s="106" t="n">
        <f aca="false">AVERAGE(P214,P218,P222)</f>
        <v>44.2442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3.958</v>
      </c>
      <c r="N534" s="103" t="n">
        <f aca="false">AVERAGE(N235,N239,N243)</f>
        <v>43.1632</v>
      </c>
      <c r="O534" s="103" t="n">
        <f aca="false">AVERAGE(O235,O239,O243)</f>
        <v>48.8484333333333</v>
      </c>
      <c r="P534" s="103" t="n">
        <f aca="false">AVERAGE(P235,P239,P243)</f>
        <v>48.1899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222</v>
      </c>
      <c r="N535" s="104" t="n">
        <f aca="false">AVERAGE(N236,N240,N244)</f>
        <v>41.9612</v>
      </c>
      <c r="O535" s="104" t="n">
        <f aca="false">AVERAGE(O236,O240,O244)</f>
        <v>47.7284</v>
      </c>
      <c r="P535" s="104" t="n">
        <f aca="false">AVERAGE(P236,P240,P244)</f>
        <v>47.322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8</v>
      </c>
      <c r="N536" s="104" t="n">
        <f aca="false">AVERAGE(N237,N241,N245)</f>
        <v>40.3564</v>
      </c>
      <c r="O536" s="104" t="n">
        <f aca="false">AVERAGE(O237,O241,O245)</f>
        <v>46.3699666666667</v>
      </c>
      <c r="P536" s="104" t="n">
        <f aca="false">AVERAGE(P237,P241,P245)</f>
        <v>46.1256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7.856</v>
      </c>
      <c r="N537" s="106" t="n">
        <f aca="false">AVERAGE(N238,N242,N246)</f>
        <v>38.4033666666667</v>
      </c>
      <c r="O537" s="106" t="n">
        <f aca="false">AVERAGE(O238,O242,O246)</f>
        <v>45.2523666666667</v>
      </c>
      <c r="P537" s="106" t="n">
        <f aca="false">AVERAGE(P238,P242,P246)</f>
        <v>44.9608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3.33</v>
      </c>
      <c r="N538" s="103" t="n">
        <f aca="false">AVERAGE(N235,N239,N243,N247,N251,N255)</f>
        <v>43.2158</v>
      </c>
      <c r="O538" s="103" t="n">
        <f aca="false">AVERAGE(O235,O239,O243,O247,O251,O255)</f>
        <v>48.6725166666667</v>
      </c>
      <c r="P538" s="103" t="n">
        <f aca="false">AVERAGE(P235,P239,P243,P247,P251,P255)</f>
        <v>48.4862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56</v>
      </c>
      <c r="N539" s="104" t="n">
        <f aca="false">AVERAGE(N236,N240,N244,N248,N252,N256)</f>
        <v>42.0305333333333</v>
      </c>
      <c r="O539" s="104" t="n">
        <f aca="false">AVERAGE(O236,O240,O244,O248,O252,O256)</f>
        <v>47.5909833333333</v>
      </c>
      <c r="P539" s="104" t="n">
        <f aca="false">AVERAGE(P236,P240,P244,P248,P252,P256)</f>
        <v>47.5116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177</v>
      </c>
      <c r="N540" s="104" t="n">
        <f aca="false">AVERAGE(N237,N241,N245,N249,N253,N257)</f>
        <v>40.44085</v>
      </c>
      <c r="O540" s="104" t="n">
        <f aca="false">AVERAGE(O237,O241,O245,O249,O253,O257)</f>
        <v>46.3134333333333</v>
      </c>
      <c r="P540" s="104" t="n">
        <f aca="false">AVERAGE(P237,P241,P245,P249,P253,P257)</f>
        <v>46.3195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551</v>
      </c>
      <c r="N541" s="106" t="n">
        <f aca="false">AVERAGE(N238,N242,N246,N250,N254,N258)</f>
        <v>38.4948833333333</v>
      </c>
      <c r="O541" s="106" t="n">
        <f aca="false">AVERAGE(O238,O242,O246,O250,O254,O258)</f>
        <v>45.20435</v>
      </c>
      <c r="P541" s="106" t="n">
        <f aca="false">AVERAGE(P238,P242,P246,P250,P254,P258)</f>
        <v>45.123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3.958</v>
      </c>
      <c r="N542" s="103" t="n">
        <f aca="false">AVERAGE(N211,N215,N235,N239,N243)</f>
        <v>42.68696</v>
      </c>
      <c r="O542" s="103" t="n">
        <f aca="false">AVERAGE(O211,O215,O235,O239,O243)</f>
        <v>48.62908</v>
      </c>
      <c r="P542" s="103" t="n">
        <f aca="false">AVERAGE(P211,P215,P235,P239,P243)</f>
        <v>48.0406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222</v>
      </c>
      <c r="N543" s="104" t="n">
        <f aca="false">AVERAGE(N212,N216,N236,N240,N244)</f>
        <v>41.5714</v>
      </c>
      <c r="O543" s="104" t="n">
        <f aca="false">AVERAGE(O212,O216,O236,O240,O244)</f>
        <v>47.54696</v>
      </c>
      <c r="P543" s="104" t="n">
        <f aca="false">AVERAGE(P212,P216,P236,P240,P244)</f>
        <v>47.1670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8</v>
      </c>
      <c r="N544" s="104" t="n">
        <f aca="false">AVERAGE(N213,N217,N237,N241,N245)</f>
        <v>40.04494</v>
      </c>
      <c r="O544" s="104" t="n">
        <f aca="false">AVERAGE(O213,O217,O237,O241,O245)</f>
        <v>46.21094</v>
      </c>
      <c r="P544" s="104" t="n">
        <f aca="false">AVERAGE(P213,P217,P237,P241,P245)</f>
        <v>45.9732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7.856</v>
      </c>
      <c r="N545" s="106" t="n">
        <f aca="false">AVERAGE(N214,N218,N238,N242,N246)</f>
        <v>38.16884</v>
      </c>
      <c r="O545" s="106" t="n">
        <f aca="false">AVERAGE(O214,O218,O238,O242,O246)</f>
        <v>45.08652</v>
      </c>
      <c r="P545" s="106" t="n">
        <f aca="false">AVERAGE(P214,P218,P238,P242,P246)</f>
        <v>44.8308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3.33</v>
      </c>
      <c r="N546" s="103" t="n">
        <f aca="false">AVERAGE(N211,N215,N219,N235,N239,N243,N247,N251,N255)</f>
        <v>42.7692555555556</v>
      </c>
      <c r="O546" s="103" t="n">
        <f aca="false">AVERAGE(O211,O215,O219,O235,O239,O243,O247,O251,O255)</f>
        <v>48.4331222222222</v>
      </c>
      <c r="P546" s="103" t="n">
        <f aca="false">AVERAGE(P211,P215,P219,P235,P239,P243,P247,P251,P255)</f>
        <v>48.134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56</v>
      </c>
      <c r="N547" s="104" t="n">
        <f aca="false">AVERAGE(N212,N216,N220,N236,N240,N244,N248,N252,N256)</f>
        <v>41.6546888888889</v>
      </c>
      <c r="O547" s="104" t="n">
        <f aca="false">AVERAGE(O212,O216,O220,O236,O240,O244,O248,O252,O256)</f>
        <v>47.3785444444444</v>
      </c>
      <c r="P547" s="104" t="n">
        <f aca="false">AVERAGE(P212,P216,P220,P236,P240,P244,P248,P252,P256)</f>
        <v>47.1647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177</v>
      </c>
      <c r="N548" s="104" t="n">
        <f aca="false">AVERAGE(N213,N217,N221,N237,N241,N245,N249,N253,N257)</f>
        <v>40.1313444444444</v>
      </c>
      <c r="O548" s="104" t="n">
        <f aca="false">AVERAGE(O213,O217,O221,O237,O241,O245,O249,O253,O257)</f>
        <v>46.1328666666667</v>
      </c>
      <c r="P548" s="104" t="n">
        <f aca="false">AVERAGE(P213,P217,P221,P237,P241,P245,P249,P253,P257)</f>
        <v>45.9984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551</v>
      </c>
      <c r="N549" s="106" t="n">
        <f aca="false">AVERAGE(N214,N218,N222,N238,N242,N246,N250,N254,N258)</f>
        <v>38.2499222222222</v>
      </c>
      <c r="O549" s="106" t="n">
        <f aca="false">AVERAGE(O214,O218,O222,O238,O242,O246,O250,O254,O258)</f>
        <v>45.0360111111111</v>
      </c>
      <c r="P549" s="106" t="n">
        <f aca="false">AVERAGE(P214,P218,P222,P238,P242,P246,P250,P254,P258)</f>
        <v>44.8305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3.8632</v>
      </c>
      <c r="N550" s="103" t="n">
        <f aca="false">AVERAGE(N263,N267)</f>
        <v>39.42205</v>
      </c>
      <c r="O550" s="103" t="n">
        <f aca="false">AVERAGE(O263,O267)</f>
        <v>46.67395</v>
      </c>
      <c r="P550" s="103" t="n">
        <f aca="false">AVERAGE(P263,P267)</f>
        <v>45.3831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8592</v>
      </c>
      <c r="N551" s="104" t="n">
        <f aca="false">AVERAGE(N264,N268)</f>
        <v>37.5145</v>
      </c>
      <c r="O551" s="104" t="n">
        <f aca="false">AVERAGE(O264,O268)</f>
        <v>45.25035</v>
      </c>
      <c r="P551" s="104" t="n">
        <f aca="false">AVERAGE(P264,P268)</f>
        <v>43.8371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7.0896</v>
      </c>
      <c r="N552" s="104" t="n">
        <f aca="false">AVERAGE(N265,N269)</f>
        <v>35.55575</v>
      </c>
      <c r="O552" s="104" t="n">
        <f aca="false">AVERAGE(O265,O269)</f>
        <v>43.60285</v>
      </c>
      <c r="P552" s="104" t="n">
        <f aca="false">AVERAGE(P265,P269)</f>
        <v>42.31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8648</v>
      </c>
      <c r="N553" s="106" t="n">
        <f aca="false">AVERAGE(N266,N270)</f>
        <v>33.51145</v>
      </c>
      <c r="O553" s="106" t="n">
        <f aca="false">AVERAGE(O266,O270)</f>
        <v>42.40745</v>
      </c>
      <c r="P553" s="106" t="n">
        <f aca="false">AVERAGE(P266,P270)</f>
        <v>41.247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6.7112</v>
      </c>
      <c r="N554" s="103" t="n">
        <f aca="false">AVERAGE(N263,N267,N271)</f>
        <v>39.2523666666667</v>
      </c>
      <c r="O554" s="103" t="n">
        <f aca="false">AVERAGE(O263,O267,O271)</f>
        <v>46.5920666666667</v>
      </c>
      <c r="P554" s="103" t="n">
        <f aca="false">AVERAGE(P263,P267,P271)</f>
        <v>45.6334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248</v>
      </c>
      <c r="N555" s="104" t="n">
        <f aca="false">AVERAGE(N264,N268,N272)</f>
        <v>37.3239333333333</v>
      </c>
      <c r="O555" s="104" t="n">
        <f aca="false">AVERAGE(O264,O268,O272)</f>
        <v>45.1682666666667</v>
      </c>
      <c r="P555" s="104" t="n">
        <f aca="false">AVERAGE(P264,P268,P272)</f>
        <v>44.127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2784</v>
      </c>
      <c r="N556" s="104" t="n">
        <f aca="false">AVERAGE(N265,N269,N273)</f>
        <v>35.3580333333333</v>
      </c>
      <c r="O556" s="104" t="n">
        <f aca="false">AVERAGE(O265,O269,O273)</f>
        <v>43.5629333333333</v>
      </c>
      <c r="P556" s="104" t="n">
        <f aca="false">AVERAGE(P265,P269,P273)</f>
        <v>42.5794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8304</v>
      </c>
      <c r="N557" s="106" t="n">
        <f aca="false">AVERAGE(N266,N270,N274)</f>
        <v>33.3249666666667</v>
      </c>
      <c r="O557" s="106" t="n">
        <f aca="false">AVERAGE(O266,O270,O274)</f>
        <v>42.3767333333333</v>
      </c>
      <c r="P557" s="106" t="n">
        <f aca="false">AVERAGE(P266,P270,P274)</f>
        <v>41.4714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7.3488</v>
      </c>
      <c r="N558" s="103" t="n">
        <f aca="false">AVERAGE(N287,N291,N295)</f>
        <v>40.4149666666667</v>
      </c>
      <c r="O558" s="103" t="n">
        <f aca="false">AVERAGE(O287,O291,O295)</f>
        <v>47.1812</v>
      </c>
      <c r="P558" s="103" t="n">
        <f aca="false">AVERAGE(P287,P291,P295)</f>
        <v>46.6768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0392</v>
      </c>
      <c r="N559" s="104" t="n">
        <f aca="false">AVERAGE(N288,N292,N296)</f>
        <v>38.2283</v>
      </c>
      <c r="O559" s="104" t="n">
        <f aca="false">AVERAGE(O288,O292,O296)</f>
        <v>45.6481333333333</v>
      </c>
      <c r="P559" s="104" t="n">
        <f aca="false">AVERAGE(P288,P292,P296)</f>
        <v>45.0245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1448</v>
      </c>
      <c r="N560" s="104" t="n">
        <f aca="false">AVERAGE(N289,N293,N297)</f>
        <v>36.1089666666667</v>
      </c>
      <c r="O560" s="104" t="n">
        <f aca="false">AVERAGE(O289,O293,O297)</f>
        <v>43.9569333333333</v>
      </c>
      <c r="P560" s="104" t="n">
        <f aca="false">AVERAGE(P289,P293,P297)</f>
        <v>43.4092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3464</v>
      </c>
      <c r="N561" s="106" t="n">
        <f aca="false">AVERAGE(N290,N294,N298)</f>
        <v>33.9366333333333</v>
      </c>
      <c r="O561" s="106" t="n">
        <f aca="false">AVERAGE(O290,O294,O298)</f>
        <v>42.7115333333333</v>
      </c>
      <c r="P561" s="106" t="n">
        <f aca="false">AVERAGE(P290,P294,P298)</f>
        <v>42.34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3.0224</v>
      </c>
      <c r="N562" s="103" t="n">
        <f aca="false">AVERAGE(N287,N291,N295,N299,N303,N307)</f>
        <v>40.37235</v>
      </c>
      <c r="O562" s="103" t="n">
        <f aca="false">AVERAGE(O287,O291,O295,O299,O303,O307)</f>
        <v>47.048</v>
      </c>
      <c r="P562" s="103" t="n">
        <f aca="false">AVERAGE(P287,P291,P295,P299,P303,P307)</f>
        <v>46.7124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5.6216</v>
      </c>
      <c r="N563" s="104" t="n">
        <f aca="false">AVERAGE(N288,N292,N296,N300,N304,N308)</f>
        <v>38.1659333333333</v>
      </c>
      <c r="O563" s="104" t="n">
        <f aca="false">AVERAGE(O288,O292,O296,O300,O304,O308)</f>
        <v>45.5486333333333</v>
      </c>
      <c r="P563" s="104" t="n">
        <f aca="false">AVERAGE(P288,P292,P296,P300,P304,P308)</f>
        <v>45.088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7856</v>
      </c>
      <c r="N564" s="104" t="n">
        <f aca="false">AVERAGE(N289,N293,N297,N301,N305,N309)</f>
        <v>36.0330666666667</v>
      </c>
      <c r="O564" s="104" t="n">
        <f aca="false">AVERAGE(O289,O293,O297,O301,O305,O309)</f>
        <v>43.8536666666667</v>
      </c>
      <c r="P564" s="104" t="n">
        <f aca="false">AVERAGE(P289,P293,P297,P301,P305,P309)</f>
        <v>43.3946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104</v>
      </c>
      <c r="N565" s="106" t="n">
        <f aca="false">AVERAGE(N290,N294,N298,N302,N306,N310)</f>
        <v>33.8573166666667</v>
      </c>
      <c r="O565" s="106" t="n">
        <f aca="false">AVERAGE(O290,O294,O298,O302,O306,O310)</f>
        <v>42.5966833333333</v>
      </c>
      <c r="P565" s="106" t="n">
        <f aca="false">AVERAGE(P290,P294,P298,P302,P306,P310)</f>
        <v>42.2220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7.3488</v>
      </c>
      <c r="N566" s="103" t="n">
        <f aca="false">AVERAGE(N263,N267,N287,N291,N295)</f>
        <v>40.0178</v>
      </c>
      <c r="O566" s="103" t="n">
        <f aca="false">AVERAGE(O263,O267,O287,O291,O295)</f>
        <v>46.9783</v>
      </c>
      <c r="P566" s="103" t="n">
        <f aca="false">AVERAGE(P263,P267,P287,P291,P295)</f>
        <v>46.1593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0392</v>
      </c>
      <c r="N567" s="104" t="n">
        <f aca="false">AVERAGE(N264,N268,N288,N292,N296)</f>
        <v>37.94278</v>
      </c>
      <c r="O567" s="104" t="n">
        <f aca="false">AVERAGE(O264,O268,O288,O292,O296)</f>
        <v>45.48902</v>
      </c>
      <c r="P567" s="104" t="n">
        <f aca="false">AVERAGE(P264,P268,P288,P292,P296)</f>
        <v>44.5495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1448</v>
      </c>
      <c r="N568" s="104" t="n">
        <f aca="false">AVERAGE(N265,N269,N289,N293,N297)</f>
        <v>35.88768</v>
      </c>
      <c r="O568" s="104" t="n">
        <f aca="false">AVERAGE(O265,O269,O289,O293,O297)</f>
        <v>43.8153</v>
      </c>
      <c r="P568" s="104" t="n">
        <f aca="false">AVERAGE(P265,P269,P289,P293,P297)</f>
        <v>42.9695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3464</v>
      </c>
      <c r="N569" s="106" t="n">
        <f aca="false">AVERAGE(N266,N270,N290,N294,N298)</f>
        <v>33.76656</v>
      </c>
      <c r="O569" s="106" t="n">
        <f aca="false">AVERAGE(O266,O270,O290,O294,O298)</f>
        <v>42.5899</v>
      </c>
      <c r="P569" s="106" t="n">
        <f aca="false">AVERAGE(P266,P270,P290,P294,P298)</f>
        <v>41.9069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3.0224</v>
      </c>
      <c r="N570" s="103" t="n">
        <f aca="false">AVERAGE(N263,N267,N271,N287,N291,N295,N299,N303,N307)</f>
        <v>39.9990222222222</v>
      </c>
      <c r="O570" s="103" t="n">
        <f aca="false">AVERAGE(O263,O267,O271,O287,O291,O295,O299,O303,O307)</f>
        <v>46.8960222222222</v>
      </c>
      <c r="P570" s="103" t="n">
        <f aca="false">AVERAGE(P263,P267,P271,P287,P291,P295,P299,P303,P307)</f>
        <v>46.3527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5.6216</v>
      </c>
      <c r="N571" s="104" t="n">
        <f aca="false">AVERAGE(N264,N268,N272,N288,N292,N296,N300,N304,N308)</f>
        <v>37.8852666666667</v>
      </c>
      <c r="O571" s="104" t="n">
        <f aca="false">AVERAGE(O264,O268,O272,O288,O292,O296,O300,O304,O308)</f>
        <v>45.4218444444444</v>
      </c>
      <c r="P571" s="104" t="n">
        <f aca="false">AVERAGE(P264,P268,P272,P288,P292,P296,P300,P304,P308)</f>
        <v>44.7682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7856</v>
      </c>
      <c r="N572" s="104" t="n">
        <f aca="false">AVERAGE(N265,N269,N273,N289,N293,N297,N301,N305,N309)</f>
        <v>35.8080555555556</v>
      </c>
      <c r="O572" s="104" t="n">
        <f aca="false">AVERAGE(O265,O269,O273,O289,O293,O297,O301,O305,O309)</f>
        <v>43.7567555555556</v>
      </c>
      <c r="P572" s="104" t="n">
        <f aca="false">AVERAGE(P265,P269,P273,P289,P293,P297,P301,P305,P309)</f>
        <v>43.122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104</v>
      </c>
      <c r="N573" s="106" t="n">
        <f aca="false">AVERAGE(N266,N270,N274,N290,N294,N298,N302,N306,N310)</f>
        <v>33.6798666666667</v>
      </c>
      <c r="O573" s="106" t="n">
        <f aca="false">AVERAGE(O266,O270,O274,O290,O294,O298,O302,O306,O310)</f>
        <v>42.5233666666667</v>
      </c>
      <c r="P573" s="106" t="n">
        <f aca="false">AVERAGE(P266,P270,P274,P290,P294,P298,P302,P306,P310)</f>
        <v>41.9718444444444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5.0256</v>
      </c>
      <c r="N574" s="103" t="n">
        <f aca="false">AVERAGE(N315,N319)</f>
        <v>38.38755</v>
      </c>
      <c r="O574" s="103" t="n">
        <f aca="false">AVERAGE(O315,O319)</f>
        <v>46.60435</v>
      </c>
      <c r="P574" s="103" t="n">
        <f aca="false">AVERAGE(P315,P319)</f>
        <v>45.965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2.2896</v>
      </c>
      <c r="N575" s="104" t="n">
        <f aca="false">AVERAGE(N316,N320)</f>
        <v>35.6241</v>
      </c>
      <c r="O575" s="104" t="n">
        <f aca="false">AVERAGE(O316,O320)</f>
        <v>45.13805</v>
      </c>
      <c r="P575" s="104" t="n">
        <f aca="false">AVERAGE(P316,P320)</f>
        <v>44.5887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5.244</v>
      </c>
      <c r="N576" s="104" t="n">
        <f aca="false">AVERAGE(N317,N321)</f>
        <v>33.15775</v>
      </c>
      <c r="O576" s="104" t="n">
        <f aca="false">AVERAGE(O317,O321)</f>
        <v>43.7942</v>
      </c>
      <c r="P576" s="104" t="n">
        <f aca="false">AVERAGE(P317,P321)</f>
        <v>43.361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1536</v>
      </c>
      <c r="N577" s="106" t="n">
        <f aca="false">AVERAGE(N318,N322)</f>
        <v>30.9048</v>
      </c>
      <c r="O577" s="106" t="n">
        <f aca="false">AVERAGE(O318,O322)</f>
        <v>43.0218</v>
      </c>
      <c r="P577" s="106" t="n">
        <f aca="false">AVERAGE(P318,P322)</f>
        <v>42.6206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8.0592</v>
      </c>
      <c r="N578" s="103" t="n">
        <f aca="false">AVERAGE(N315,N319,N323)</f>
        <v>38.3036666666667</v>
      </c>
      <c r="O578" s="103" t="n">
        <f aca="false">AVERAGE(O315,O319,O323)</f>
        <v>46.5724666666667</v>
      </c>
      <c r="P578" s="103" t="n">
        <f aca="false">AVERAGE(P315,P319,P323)</f>
        <v>45.9035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42.8912</v>
      </c>
      <c r="N579" s="104" t="n">
        <f aca="false">AVERAGE(N316,N320,N324)</f>
        <v>35.5897</v>
      </c>
      <c r="O579" s="104" t="n">
        <f aca="false">AVERAGE(O316,O320,O324)</f>
        <v>45.1090333333333</v>
      </c>
      <c r="P579" s="104" t="n">
        <f aca="false">AVERAGE(P316,P320,P324)</f>
        <v>44.5364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8.5088</v>
      </c>
      <c r="N580" s="104" t="n">
        <f aca="false">AVERAGE(N317,N321,N325)</f>
        <v>33.1480333333333</v>
      </c>
      <c r="O580" s="104" t="n">
        <f aca="false">AVERAGE(O317,O321,O325)</f>
        <v>43.7734333333333</v>
      </c>
      <c r="P580" s="104" t="n">
        <f aca="false">AVERAGE(P317,P321,P325)</f>
        <v>43.3242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8448</v>
      </c>
      <c r="N581" s="106" t="n">
        <f aca="false">AVERAGE(N318,N322,N326)</f>
        <v>30.9035666666667</v>
      </c>
      <c r="O581" s="106" t="n">
        <f aca="false">AVERAGE(O318,O322,O326)</f>
        <v>43.0005333333333</v>
      </c>
      <c r="P581" s="106" t="n">
        <f aca="false">AVERAGE(P318,P322,P326)</f>
        <v>42.5846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8.7008</v>
      </c>
      <c r="N582" s="103" t="n">
        <f aca="false">AVERAGE(N339,N343,N347)</f>
        <v>38.7638333333333</v>
      </c>
      <c r="O582" s="103" t="n">
        <f aca="false">AVERAGE(O339,O343,O347)</f>
        <v>46.9576333333333</v>
      </c>
      <c r="P582" s="103" t="n">
        <f aca="false">AVERAGE(P339,P343,P347)</f>
        <v>46.1363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3.0496</v>
      </c>
      <c r="N583" s="104" t="n">
        <f aca="false">AVERAGE(N340,N344,N348)</f>
        <v>35.8678</v>
      </c>
      <c r="O583" s="104" t="n">
        <f aca="false">AVERAGE(O340,O344,O348)</f>
        <v>45.5145333333333</v>
      </c>
      <c r="P583" s="104" t="n">
        <f aca="false">AVERAGE(P340,P344,P348)</f>
        <v>44.874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6256</v>
      </c>
      <c r="N584" s="104" t="n">
        <f aca="false">AVERAGE(N341,N345,N349)</f>
        <v>33.3048333333333</v>
      </c>
      <c r="O584" s="104" t="n">
        <f aca="false">AVERAGE(O341,O345,O349)</f>
        <v>44.1896</v>
      </c>
      <c r="P584" s="104" t="n">
        <f aca="false">AVERAGE(P341,P345,P349)</f>
        <v>43.712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2424</v>
      </c>
      <c r="N585" s="106" t="n">
        <f aca="false">AVERAGE(N342,N346,N350)</f>
        <v>30.9658</v>
      </c>
      <c r="O585" s="106" t="n">
        <f aca="false">AVERAGE(O342,O346,O350)</f>
        <v>43.4223333333333</v>
      </c>
      <c r="P585" s="106" t="n">
        <f aca="false">AVERAGE(P342,P346,P350)</f>
        <v>42.9841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3.5056</v>
      </c>
      <c r="N586" s="103" t="n">
        <f aca="false">AVERAGE(N339,N343,N347,N351,N355,N359)</f>
        <v>38.7749333333333</v>
      </c>
      <c r="O586" s="103" t="n">
        <f aca="false">AVERAGE(O339,O343,O347,O351,O355,O359)</f>
        <v>46.7907166666667</v>
      </c>
      <c r="P586" s="103" t="n">
        <f aca="false">AVERAGE(P339,P343,P347,P351,P355,P359)</f>
        <v>46.3295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6.9032</v>
      </c>
      <c r="N587" s="104" t="n">
        <f aca="false">AVERAGE(N340,N344,N348,N352,N356,N360)</f>
        <v>35.8922</v>
      </c>
      <c r="O587" s="104" t="n">
        <f aca="false">AVERAGE(O340,O344,O348,O352,O356,O360)</f>
        <v>45.3448166666667</v>
      </c>
      <c r="P587" s="104" t="n">
        <f aca="false">AVERAGE(P340,P344,P348,P352,P356,P360)</f>
        <v>44.9511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2.5488</v>
      </c>
      <c r="N588" s="104" t="n">
        <f aca="false">AVERAGE(N341,N345,N349,N353,N357,N361)</f>
        <v>33.3332166666667</v>
      </c>
      <c r="O588" s="104" t="n">
        <f aca="false">AVERAGE(O341,O345,O349,O353,O357,O361)</f>
        <v>44.0276833333333</v>
      </c>
      <c r="P588" s="104" t="n">
        <f aca="false">AVERAGE(P341,P345,P349,P353,P357,P361)</f>
        <v>43.6506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288</v>
      </c>
      <c r="N589" s="106" t="n">
        <f aca="false">AVERAGE(N342,N346,N350,N354,N358,N362)</f>
        <v>30.9936333333333</v>
      </c>
      <c r="O589" s="106" t="n">
        <f aca="false">AVERAGE(O342,O346,O350,O354,O358,O362)</f>
        <v>43.2702166666667</v>
      </c>
      <c r="P589" s="106" t="n">
        <f aca="false">AVERAGE(P342,P346,P350,P354,P358,P362)</f>
        <v>42.8733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8.7008</v>
      </c>
      <c r="N590" s="103" t="n">
        <f aca="false">AVERAGE(N315,N319,N339,N343,N347)</f>
        <v>38.61332</v>
      </c>
      <c r="O590" s="103" t="n">
        <f aca="false">AVERAGE(O315,O319,O339,O343,O347)</f>
        <v>46.81632</v>
      </c>
      <c r="P590" s="103" t="n">
        <f aca="false">AVERAGE(P315,P319,P339,P343,P347)</f>
        <v>46.0681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3.0496</v>
      </c>
      <c r="N591" s="104" t="n">
        <f aca="false">AVERAGE(N316,N320,N340,N344,N348)</f>
        <v>35.77032</v>
      </c>
      <c r="O591" s="104" t="n">
        <f aca="false">AVERAGE(O316,O320,O340,O344,O348)</f>
        <v>45.36394</v>
      </c>
      <c r="P591" s="104" t="n">
        <f aca="false">AVERAGE(P316,P320,P340,P344,P348)</f>
        <v>44.7603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6256</v>
      </c>
      <c r="N592" s="104" t="n">
        <f aca="false">AVERAGE(N317,N321,N341,N345,N349)</f>
        <v>33.246</v>
      </c>
      <c r="O592" s="104" t="n">
        <f aca="false">AVERAGE(O317,O321,O341,O345,O349)</f>
        <v>44.03144</v>
      </c>
      <c r="P592" s="104" t="n">
        <f aca="false">AVERAGE(P317,P321,P341,P345,P349)</f>
        <v>43.5716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2424</v>
      </c>
      <c r="N593" s="106" t="n">
        <f aca="false">AVERAGE(N318,N322,N342,N346,N350)</f>
        <v>30.9414</v>
      </c>
      <c r="O593" s="106" t="n">
        <f aca="false">AVERAGE(O318,O322,O342,O346,O350)</f>
        <v>43.26212</v>
      </c>
      <c r="P593" s="106" t="n">
        <f aca="false">AVERAGE(P318,P322,P342,P346,P350)</f>
        <v>42.8387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3.5056</v>
      </c>
      <c r="N594" s="103" t="n">
        <f aca="false">AVERAGE(N315,N319,N323,N339,N343,N347,N351,N355,N359)</f>
        <v>38.6178444444444</v>
      </c>
      <c r="O594" s="103" t="n">
        <f aca="false">AVERAGE(O315,O319,O323,O339,O343,O347,O351,O355,O359)</f>
        <v>46.7179666666667</v>
      </c>
      <c r="P594" s="103" t="n">
        <f aca="false">AVERAGE(P315,P319,P323,P339,P343,P347,P351,P355,P359)</f>
        <v>46.1875444444445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6.9032</v>
      </c>
      <c r="N595" s="104" t="n">
        <f aca="false">AVERAGE(N316,N320,N324,N340,N344,N348,N352,N356,N360)</f>
        <v>35.7913666666667</v>
      </c>
      <c r="O595" s="104" t="n">
        <f aca="false">AVERAGE(O316,O320,O324,O340,O344,O348,O352,O356,O360)</f>
        <v>45.2662222222222</v>
      </c>
      <c r="P595" s="104" t="n">
        <f aca="false">AVERAGE(P316,P320,P324,P340,P344,P348,P352,P356,P360)</f>
        <v>44.8129222222222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2.5488</v>
      </c>
      <c r="N596" s="104" t="n">
        <f aca="false">AVERAGE(N317,N321,N325,N341,N345,N349,N353,N357,N361)</f>
        <v>33.2714888888889</v>
      </c>
      <c r="O596" s="104" t="n">
        <f aca="false">AVERAGE(O317,O321,O325,O341,O345,O349,O353,O357,O361)</f>
        <v>43.9429333333333</v>
      </c>
      <c r="P596" s="104" t="n">
        <f aca="false">AVERAGE(P317,P321,P325,P341,P345,P349,P353,P357,P361)</f>
        <v>43.5418111111111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288</v>
      </c>
      <c r="N597" s="106" t="n">
        <f aca="false">AVERAGE(N318,N322,N326,N342,N346,N350,N354,N358,N362)</f>
        <v>30.9636111111111</v>
      </c>
      <c r="O597" s="106" t="n">
        <f aca="false">AVERAGE(O318,O322,O326,O342,O346,O350,O354,O358,O362)</f>
        <v>43.1803222222222</v>
      </c>
      <c r="P597" s="106" t="n">
        <f aca="false">AVERAGE(P318,P322,P326,P342,P346,P350,P354,P358,P362)</f>
        <v>42.7770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8.796</v>
      </c>
      <c r="N598" s="103" t="n">
        <f aca="false">AVERAGE(N367,N371)</f>
        <v>41.1975</v>
      </c>
      <c r="O598" s="103" t="n">
        <f aca="false">AVERAGE(O367,O371)</f>
        <v>46.5559</v>
      </c>
      <c r="P598" s="103" t="n">
        <f aca="false">AVERAGE(P367,P371)</f>
        <v>45.9233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7904</v>
      </c>
      <c r="N599" s="104" t="n">
        <f aca="false">AVERAGE(N368,N372)</f>
        <v>38.2808</v>
      </c>
      <c r="O599" s="104" t="n">
        <f aca="false">AVERAGE(O368,O372)</f>
        <v>44.866</v>
      </c>
      <c r="P599" s="104" t="n">
        <f aca="false">AVERAGE(P368,P372)</f>
        <v>44.0204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6336</v>
      </c>
      <c r="N600" s="104" t="n">
        <f aca="false">AVERAGE(N369,N373)</f>
        <v>35.52445</v>
      </c>
      <c r="O600" s="104" t="n">
        <f aca="false">AVERAGE(O369,O373)</f>
        <v>43.2485</v>
      </c>
      <c r="P600" s="104" t="n">
        <f aca="false">AVERAGE(P369,P373)</f>
        <v>42.1975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1344</v>
      </c>
      <c r="N601" s="106" t="n">
        <f aca="false">AVERAGE(N370,N374)</f>
        <v>33.0818</v>
      </c>
      <c r="O601" s="106" t="n">
        <f aca="false">AVERAGE(O370,O374)</f>
        <v>42.2675</v>
      </c>
      <c r="P601" s="106" t="n">
        <f aca="false">AVERAGE(P370,P374)</f>
        <v>40.9180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5832</v>
      </c>
      <c r="N602" s="103" t="n">
        <f aca="false">AVERAGE(N367,N371,N375)</f>
        <v>41.1039</v>
      </c>
      <c r="O602" s="103" t="n">
        <f aca="false">AVERAGE(O367,O371,O375)</f>
        <v>46.5381</v>
      </c>
      <c r="P602" s="103" t="n">
        <f aca="false">AVERAGE(P367,P371,P375)</f>
        <v>45.8849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3.8432</v>
      </c>
      <c r="N603" s="104" t="n">
        <f aca="false">AVERAGE(N368,N372,N376)</f>
        <v>38.2117</v>
      </c>
      <c r="O603" s="104" t="n">
        <f aca="false">AVERAGE(O368,O372,O376)</f>
        <v>44.8533666666667</v>
      </c>
      <c r="P603" s="104" t="n">
        <f aca="false">AVERAGE(P368,P372,P376)</f>
        <v>43.9955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312</v>
      </c>
      <c r="N604" s="104" t="n">
        <f aca="false">AVERAGE(N369,N373,N377)</f>
        <v>35.4786</v>
      </c>
      <c r="O604" s="104" t="n">
        <f aca="false">AVERAGE(O369,O373,O377)</f>
        <v>43.2439333333333</v>
      </c>
      <c r="P604" s="104" t="n">
        <f aca="false">AVERAGE(P369,P373,P377)</f>
        <v>42.1864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5696</v>
      </c>
      <c r="N605" s="106" t="n">
        <f aca="false">AVERAGE(N370,N374,N378)</f>
        <v>33.0469666666667</v>
      </c>
      <c r="O605" s="106" t="n">
        <f aca="false">AVERAGE(O370,O374,O378)</f>
        <v>42.2568666666667</v>
      </c>
      <c r="P605" s="106" t="n">
        <f aca="false">AVERAGE(P370,P374,P378)</f>
        <v>40.9023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37.656</v>
      </c>
      <c r="N606" s="103" t="n">
        <f aca="false">AVERAGE(N391,N395,N399)</f>
        <v>40.7390666666667</v>
      </c>
      <c r="O606" s="103" t="n">
        <f aca="false">AVERAGE(O391,O395,O399)</f>
        <v>47.0983</v>
      </c>
      <c r="P606" s="103" t="n">
        <f aca="false">AVERAGE(P391,P395,P399)</f>
        <v>46.6469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1.4944</v>
      </c>
      <c r="N607" s="104" t="n">
        <f aca="false">AVERAGE(N392,N396,N400)</f>
        <v>37.9561</v>
      </c>
      <c r="O607" s="104" t="n">
        <f aca="false">AVERAGE(O392,O396,O400)</f>
        <v>45.4027666666667</v>
      </c>
      <c r="P607" s="104" t="n">
        <f aca="false">AVERAGE(P392,P396,P400)</f>
        <v>44.6981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3.0736</v>
      </c>
      <c r="N608" s="104" t="n">
        <f aca="false">AVERAGE(N393,N397,N401)</f>
        <v>35.2839</v>
      </c>
      <c r="O608" s="104" t="n">
        <f aca="false">AVERAGE(O393,O397,O401)</f>
        <v>43.6560333333333</v>
      </c>
      <c r="P608" s="104" t="n">
        <f aca="false">AVERAGE(P393,P397,P401)</f>
        <v>42.7358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0072</v>
      </c>
      <c r="N609" s="106" t="n">
        <f aca="false">AVERAGE(N394,N398,N402)</f>
        <v>32.868</v>
      </c>
      <c r="O609" s="106" t="n">
        <f aca="false">AVERAGE(O394,O398,O402)</f>
        <v>42.4988333333333</v>
      </c>
      <c r="P609" s="106" t="n">
        <f aca="false">AVERAGE(P394,P398,P402)</f>
        <v>41.3359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57.972</v>
      </c>
      <c r="N610" s="103" t="n">
        <f aca="false">AVERAGE(N391,N395,N399,N403,N407,N411)</f>
        <v>40.74235</v>
      </c>
      <c r="O610" s="103" t="n">
        <f aca="false">AVERAGE(O391,O395,O399,O403,O407,O411)</f>
        <v>47.0665</v>
      </c>
      <c r="P610" s="103" t="n">
        <f aca="false">AVERAGE(P391,P395,P399,P403,P407,P411)</f>
        <v>46.7120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4.9928</v>
      </c>
      <c r="N611" s="104" t="n">
        <f aca="false">AVERAGE(N392,N396,N400,N404,N408,N412)</f>
        <v>37.9568833333333</v>
      </c>
      <c r="O611" s="104" t="n">
        <f aca="false">AVERAGE(O392,O396,O400,O404,O408,O412)</f>
        <v>45.38425</v>
      </c>
      <c r="P611" s="104" t="n">
        <f aca="false">AVERAGE(P392,P396,P400,P404,P408,P412)</f>
        <v>44.7463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7.4944</v>
      </c>
      <c r="N612" s="104" t="n">
        <f aca="false">AVERAGE(N393,N397,N401,N405,N409,N413)</f>
        <v>35.2862833333333</v>
      </c>
      <c r="O612" s="104" t="n">
        <f aca="false">AVERAGE(O393,O397,O401,O405,O409,O413)</f>
        <v>43.66685</v>
      </c>
      <c r="P612" s="104" t="n">
        <f aca="false">AVERAGE(P393,P397,P401,P405,P409,P413)</f>
        <v>42.7832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1.9328</v>
      </c>
      <c r="N613" s="106" t="n">
        <f aca="false">AVERAGE(N394,N398,N402,N406,N410,N414)</f>
        <v>32.8653833333333</v>
      </c>
      <c r="O613" s="106" t="n">
        <f aca="false">AVERAGE(O394,O398,O402,O406,O410,O414)</f>
        <v>42.5152666666667</v>
      </c>
      <c r="P613" s="106" t="n">
        <f aca="false">AVERAGE(P394,P398,P402,P406,P410,P414)</f>
        <v>41.3511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37.656</v>
      </c>
      <c r="N614" s="103" t="n">
        <f aca="false">AVERAGE(N367,N371,N391,N395,N399)</f>
        <v>40.92244</v>
      </c>
      <c r="O614" s="103" t="n">
        <f aca="false">AVERAGE(O367,O371,O391,O395,O399)</f>
        <v>46.88134</v>
      </c>
      <c r="P614" s="103" t="n">
        <f aca="false">AVERAGE(P367,P371,P391,P395,P399)</f>
        <v>46.3574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1.4944</v>
      </c>
      <c r="N615" s="104" t="n">
        <f aca="false">AVERAGE(N368,N372,N392,N396,N400)</f>
        <v>38.08598</v>
      </c>
      <c r="O615" s="104" t="n">
        <f aca="false">AVERAGE(O368,O372,O392,O396,O400)</f>
        <v>45.18806</v>
      </c>
      <c r="P615" s="104" t="n">
        <f aca="false">AVERAGE(P368,P372,P392,P396,P400)</f>
        <v>44.4270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3.0736</v>
      </c>
      <c r="N616" s="104" t="n">
        <f aca="false">AVERAGE(N369,N373,N393,N397,N401)</f>
        <v>35.38012</v>
      </c>
      <c r="O616" s="104" t="n">
        <f aca="false">AVERAGE(O369,O373,O393,O397,O401)</f>
        <v>43.49302</v>
      </c>
      <c r="P616" s="104" t="n">
        <f aca="false">AVERAGE(P369,P373,P393,P397,P401)</f>
        <v>42.5205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0072</v>
      </c>
      <c r="N617" s="106" t="n">
        <f aca="false">AVERAGE(N370,N374,N394,N398,N402)</f>
        <v>32.95352</v>
      </c>
      <c r="O617" s="106" t="n">
        <f aca="false">AVERAGE(O370,O374,O394,O398,O402)</f>
        <v>42.4063</v>
      </c>
      <c r="P617" s="106" t="n">
        <f aca="false">AVERAGE(P370,P374,P394,P398,P402)</f>
        <v>41.1687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57.972</v>
      </c>
      <c r="N618" s="103" t="n">
        <f aca="false">AVERAGE(N367,N371,N375,N391,N395,N399,N403,N407,N411)</f>
        <v>40.8628666666667</v>
      </c>
      <c r="O618" s="103" t="n">
        <f aca="false">AVERAGE(O367,O371,O375,O391,O395,O399,O403,O407,O411)</f>
        <v>46.8903666666667</v>
      </c>
      <c r="P618" s="103" t="n">
        <f aca="false">AVERAGE(P367,P371,P375,P391,P395,P399,P403,P407,P411)</f>
        <v>46.4363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4.9928</v>
      </c>
      <c r="N619" s="104" t="n">
        <f aca="false">AVERAGE(N368,N372,N376,N392,N396,N400,N404,N408,N412)</f>
        <v>38.0418222222222</v>
      </c>
      <c r="O619" s="104" t="n">
        <f aca="false">AVERAGE(O368,O372,O376,O392,O396,O400,O404,O408,O412)</f>
        <v>45.2072888888889</v>
      </c>
      <c r="P619" s="104" t="n">
        <f aca="false">AVERAGE(P368,P372,P376,P392,P396,P400,P404,P408,P412)</f>
        <v>44.4960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7.4944</v>
      </c>
      <c r="N620" s="104" t="n">
        <f aca="false">AVERAGE(N369,N373,N377,N393,N397,N401,N405,N409,N413)</f>
        <v>35.3503888888889</v>
      </c>
      <c r="O620" s="104" t="n">
        <f aca="false">AVERAGE(O369,O373,O377,O393,O397,O401,O405,O409,O413)</f>
        <v>43.5258777777778</v>
      </c>
      <c r="P620" s="104" t="n">
        <f aca="false">AVERAGE(P369,P373,P377,P393,P397,P401,P405,P409,P413)</f>
        <v>42.5843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1.9328</v>
      </c>
      <c r="N621" s="106" t="n">
        <f aca="false">AVERAGE(N370,N374,N378,N394,N398,N402,N406,N410,N414)</f>
        <v>32.9259111111111</v>
      </c>
      <c r="O621" s="106" t="n">
        <f aca="false">AVERAGE(O370,O374,O378,O394,O398,O402,O406,O410,O414)</f>
        <v>42.4291333333333</v>
      </c>
      <c r="P621" s="106" t="n">
        <f aca="false">AVERAGE(P370,P374,P378,P394,P398,P402,P406,P410,P414)</f>
        <v>41.2015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08T06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