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758030970406</v>
      </c>
      <c r="J5" s="18" t="n">
        <f aca="false">'experimental data'!Z51</f>
        <v>0.997360561473366</v>
      </c>
      <c r="K5" s="19" t="n">
        <f aca="false">'experimental data'!AA51</f>
        <v>0.9957092424066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909747133517</v>
      </c>
      <c r="J6" s="25" t="n">
        <f aca="false">'experimental data'!Z103</f>
        <v>0.998646332176533</v>
      </c>
      <c r="K6" s="26" t="n">
        <f aca="false">'experimental data'!AA103</f>
        <v>1.006797733528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180805519839</v>
      </c>
      <c r="J7" s="25" t="n">
        <f aca="false">'experimental data'!Z155</f>
        <v>0.998435402115307</v>
      </c>
      <c r="K7" s="26" t="n">
        <f aca="false">'experimental data'!AA155</f>
        <v>0.9987420271722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3082251345054</v>
      </c>
      <c r="J8" s="25" t="n">
        <f aca="false">'experimental data'!Z207</f>
        <v>1.00058592204527</v>
      </c>
      <c r="K8" s="26" t="n">
        <f aca="false">'experimental data'!AA207</f>
        <v>0.9701898435453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002831860021</v>
      </c>
      <c r="J9" s="25" t="n">
        <f aca="false">'experimental data'!Z259</f>
        <v>0.997307571812822</v>
      </c>
      <c r="K9" s="26" t="n">
        <f aca="false">'experimental data'!AA259</f>
        <v>0.999570212574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8493886720899</v>
      </c>
      <c r="J10" s="25" t="n">
        <f aca="false">'experimental data'!Z311</f>
        <v>0.997978283179663</v>
      </c>
      <c r="K10" s="26" t="n">
        <f aca="false">'experimental data'!AA311</f>
        <v>0.969040858293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97768663004</v>
      </c>
      <c r="J11" s="25" t="n">
        <f aca="false">'experimental data'!Z363</f>
        <v>1.00070722863522</v>
      </c>
      <c r="K11" s="26" t="n">
        <f aca="false">'experimental data'!AA363</f>
        <v>1.028039900698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11473592426</v>
      </c>
      <c r="J12" s="32" t="n">
        <f aca="false">'experimental data'!Z415</f>
        <v>1.00600515741448</v>
      </c>
      <c r="K12" s="33" t="n">
        <f aca="false">'experimental data'!AA415</f>
        <v>1.02874862463076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949527874587</v>
      </c>
      <c r="J13" s="18" t="n">
        <f aca="false">AVERAGE(J5:J7)</f>
        <v>0.998147431921735</v>
      </c>
      <c r="K13" s="19" t="n">
        <f aca="false">AVERAGE(K5:K7)</f>
        <v>1.000416334369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334278496055</v>
      </c>
      <c r="J14" s="32" t="n">
        <f aca="false">AVERAGE(J8:J12)</f>
        <v>1.00051683261749</v>
      </c>
      <c r="K14" s="33" t="n">
        <f aca="false">AVERAGE(K8:K12)</f>
        <v>0.99911788794848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2814997013005</v>
      </c>
      <c r="J15" s="43" t="n">
        <f aca="false">AVERAGE(J5:J12)</f>
        <v>0.999628307356583</v>
      </c>
      <c r="K15" s="42" t="n">
        <f aca="false">AVERAGE(K5:K12)</f>
        <v>0.999604805356262</v>
      </c>
      <c r="M15" s="44"/>
      <c r="N15" s="44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6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L63" activeCellId="0" sqref="L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7.5336</v>
      </c>
      <c r="N7" s="73" t="n">
        <v>42.2162</v>
      </c>
      <c r="O7" s="73" t="n">
        <v>43.0973</v>
      </c>
      <c r="P7" s="73" t="n">
        <v>43.125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1.57280000000003</v>
      </c>
      <c r="AD7" s="73" t="n">
        <f aca="false">F7-N7</f>
        <v>0.00159999999999627</v>
      </c>
      <c r="AE7" s="73" t="n">
        <f aca="false">G7-O7</f>
        <v>0.00580000000000069</v>
      </c>
      <c r="AF7" s="73" t="n">
        <f aca="false">H7-P7</f>
        <v>0.00839999999999463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2912</v>
      </c>
      <c r="N8" s="79" t="n">
        <v>39.9004</v>
      </c>
      <c r="O8" s="79" t="n">
        <v>41.8203</v>
      </c>
      <c r="P8" s="79" t="n">
        <v>41.5351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599999999999994</v>
      </c>
      <c r="AD8" s="79" t="n">
        <f aca="false">F8-N8</f>
        <v>0.00160000000000338</v>
      </c>
      <c r="AE8" s="79" t="n">
        <f aca="false">G8-O8</f>
        <v>0.00609999999999644</v>
      </c>
      <c r="AF8" s="79" t="n">
        <f aca="false">H8-P8</f>
        <v>-0.000599999999998602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696</v>
      </c>
      <c r="N9" s="79" t="n">
        <v>37.2915</v>
      </c>
      <c r="O9" s="79" t="n">
        <v>40.56</v>
      </c>
      <c r="P9" s="79" t="n">
        <v>40.0274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370400000000004</v>
      </c>
      <c r="AD9" s="79" t="n">
        <f aca="false">F9-N9</f>
        <v>0.000799999999998136</v>
      </c>
      <c r="AE9" s="79" t="n">
        <f aca="false">G9-O9</f>
        <v>0.00959999999999894</v>
      </c>
      <c r="AF9" s="79" t="n">
        <f aca="false">H9-P9</f>
        <v>0.0046999999999997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7928</v>
      </c>
      <c r="N10" s="79" t="n">
        <v>34.5766</v>
      </c>
      <c r="O10" s="79" t="n">
        <v>39.4784</v>
      </c>
      <c r="P10" s="79" t="n">
        <v>38.808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0904000000000025</v>
      </c>
      <c r="AD10" s="79" t="n">
        <f aca="false">F10-N10</f>
        <v>-0.00260000000000105</v>
      </c>
      <c r="AE10" s="79" t="n">
        <f aca="false">G10-O10</f>
        <v>0.00329999999999586</v>
      </c>
      <c r="AF10" s="79" t="n">
        <f aca="false">H10-P10</f>
        <v>0.00270000000000437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6.6992</v>
      </c>
      <c r="N11" s="73" t="n">
        <v>41.8878</v>
      </c>
      <c r="O11" s="73" t="n">
        <v>42.5321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932799999999986</v>
      </c>
      <c r="AD11" s="73" t="n">
        <f aca="false">F11-N11</f>
        <v>0.00339999999999918</v>
      </c>
      <c r="AE11" s="73" t="n">
        <f aca="false">G11-O11</f>
        <v>0.00500000000000256</v>
      </c>
      <c r="AF11" s="73" t="n">
        <f aca="false">H11-P11</f>
        <v>0.00239999999999441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5784</v>
      </c>
      <c r="N12" s="79" t="n">
        <v>39.6598</v>
      </c>
      <c r="O12" s="79" t="n">
        <v>41.2165</v>
      </c>
      <c r="P12" s="79" t="n">
        <v>41.284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37360000000001</v>
      </c>
      <c r="AD12" s="79" t="n">
        <f aca="false">F12-N12</f>
        <v>-0.00150000000000006</v>
      </c>
      <c r="AE12" s="79" t="n">
        <f aca="false">G12-O12</f>
        <v>0.00309999999999633</v>
      </c>
      <c r="AF12" s="79" t="n">
        <f aca="false">H12-P12</f>
        <v>-0.0029000000000039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5408</v>
      </c>
      <c r="N13" s="79" t="n">
        <v>37.1</v>
      </c>
      <c r="O13" s="79" t="n">
        <v>40.0711</v>
      </c>
      <c r="P13" s="79" t="n">
        <v>39.856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240799999999993</v>
      </c>
      <c r="AD13" s="79" t="n">
        <f aca="false">F13-N13</f>
        <v>-0.00560000000000116</v>
      </c>
      <c r="AE13" s="79" t="n">
        <f aca="false">G13-O13</f>
        <v>-0.00200000000000244</v>
      </c>
      <c r="AF13" s="79" t="n">
        <f aca="false">H13-P13</f>
        <v>0.00150000000000006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0864</v>
      </c>
      <c r="N14" s="88" t="n">
        <v>34.382</v>
      </c>
      <c r="O14" s="88" t="n">
        <v>38.998</v>
      </c>
      <c r="P14" s="88" t="n">
        <v>38.606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313600000000001</v>
      </c>
      <c r="AD14" s="88" t="n">
        <f aca="false">F14-N14</f>
        <v>0.00189999999999912</v>
      </c>
      <c r="AE14" s="88" t="n">
        <f aca="false">G14-O14</f>
        <v>-0.000599999999998602</v>
      </c>
      <c r="AF14" s="88" t="n">
        <f aca="false">H14-P14</f>
        <v>0.000599999999998602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6416</v>
      </c>
      <c r="N19" s="73" t="n">
        <v>37.510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-0.0207999999999942</v>
      </c>
      <c r="AD19" s="73" t="n">
        <f aca="false">F19-N19</f>
        <v>-0.0147000000000048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592</v>
      </c>
      <c r="N20" s="79" t="n">
        <v>34.479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0408000000000008</v>
      </c>
      <c r="AD20" s="79" t="n">
        <f aca="false">F20-N20</f>
        <v>0.000500000000002387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352</v>
      </c>
      <c r="N21" s="79" t="n">
        <v>31.86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592000000000006</v>
      </c>
      <c r="AD21" s="79" t="n">
        <f aca="false">F21-N21</f>
        <v>0.0193999999999974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496</v>
      </c>
      <c r="N22" s="79" t="n">
        <v>29.039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-0.0232000000000001</v>
      </c>
      <c r="AD22" s="79" t="n">
        <f aca="false">F22-N22</f>
        <v>-0.00509999999999877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4408</v>
      </c>
      <c r="N23" s="73" t="n">
        <v>36.779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.26400000000001</v>
      </c>
      <c r="AD23" s="73" t="n">
        <f aca="false">F23-N23</f>
        <v>-0.00459999999999639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5976</v>
      </c>
      <c r="N24" s="79" t="n">
        <v>33.570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232800000000001</v>
      </c>
      <c r="AD24" s="79" t="n">
        <f aca="false">F24-N24</f>
        <v>0.0324999999999989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136</v>
      </c>
      <c r="N25" s="79" t="n">
        <v>31.046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0207999999999995</v>
      </c>
      <c r="AD25" s="79" t="n">
        <f aca="false">F25-N25</f>
        <v>-0.0164999999999971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032</v>
      </c>
      <c r="N26" s="79" t="n">
        <v>27.851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-0.0352000000000006</v>
      </c>
      <c r="AD26" s="79" t="n">
        <f aca="false">F26-N26</f>
        <v>-0.00810000000000244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37</v>
      </c>
      <c r="O27" s="73" t="n">
        <v>45.339</v>
      </c>
      <c r="P27" s="73" t="n">
        <v>45.073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.00310000000000343</v>
      </c>
      <c r="AE27" s="73" t="n">
        <f aca="false">G27-O27</f>
        <v>0.0110000000000028</v>
      </c>
      <c r="AF27" s="73" t="n">
        <f aca="false">H27-P27</f>
        <v>0.0227999999999966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886</v>
      </c>
      <c r="O28" s="79" t="n">
        <v>43.7164</v>
      </c>
      <c r="P28" s="79" t="n">
        <v>43.115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0200000000000244</v>
      </c>
      <c r="AE28" s="79" t="n">
        <f aca="false">G28-O28</f>
        <v>0.0069999999999979</v>
      </c>
      <c r="AF28" s="79" t="n">
        <f aca="false">H28-P28</f>
        <v>0.00719999999999743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22</v>
      </c>
      <c r="O29" s="79" t="n">
        <v>42.0699</v>
      </c>
      <c r="P29" s="79" t="n">
        <v>41.268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189999999999912</v>
      </c>
      <c r="AE29" s="79" t="n">
        <f aca="false">G29-O29</f>
        <v>0.00600000000000023</v>
      </c>
      <c r="AF29" s="79" t="n">
        <f aca="false">H29-P29</f>
        <v>0.0119000000000042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85</v>
      </c>
      <c r="O30" s="88" t="n">
        <v>40.7215</v>
      </c>
      <c r="P30" s="88" t="n">
        <v>39.840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330000000000297</v>
      </c>
      <c r="AE30" s="88" t="n">
        <f aca="false">G30-O30</f>
        <v>0.00330000000000297</v>
      </c>
      <c r="AF30" s="88" t="n">
        <f aca="false">H30-P30</f>
        <v>0.0081999999999951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35</v>
      </c>
      <c r="O31" s="73" t="n">
        <v>45.9447</v>
      </c>
      <c r="P31" s="73" t="n">
        <v>45.76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-0.00200000000000244</v>
      </c>
      <c r="AE31" s="73" t="n">
        <f aca="false">G31-O31</f>
        <v>0.00680000000000547</v>
      </c>
      <c r="AF31" s="73" t="n">
        <f aca="false">H31-P31</f>
        <v>0.0146999999999977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5</v>
      </c>
      <c r="O32" s="79" t="n">
        <v>44.2071</v>
      </c>
      <c r="P32" s="79" t="n">
        <v>43.679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00399999999999068</v>
      </c>
      <c r="AE32" s="79" t="n">
        <f aca="false">G32-O32</f>
        <v>0.0064000000000064</v>
      </c>
      <c r="AF32" s="79" t="n">
        <f aca="false">H32-P32</f>
        <v>0.00719999999999743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09</v>
      </c>
      <c r="O33" s="79" t="n">
        <v>42.3698</v>
      </c>
      <c r="P33" s="79" t="n">
        <v>41.625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-0.00270000000000437</v>
      </c>
      <c r="AE33" s="79" t="n">
        <f aca="false">G33-O33</f>
        <v>0.00650000000000262</v>
      </c>
      <c r="AF33" s="79" t="n">
        <f aca="false">H33-P33</f>
        <v>0.00979999999999848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6</v>
      </c>
      <c r="O34" s="88" t="n">
        <v>40.9425</v>
      </c>
      <c r="P34" s="88" t="n">
        <v>40.110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-0.00330000000000297</v>
      </c>
      <c r="AE34" s="79" t="n">
        <f aca="false">G34-O34</f>
        <v>0.00249999999999773</v>
      </c>
      <c r="AF34" s="79" t="n">
        <f aca="false">H34-P34</f>
        <v>0.00659999999999883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88</v>
      </c>
      <c r="O35" s="73" t="n">
        <v>45.5797</v>
      </c>
      <c r="P35" s="73" t="n">
        <v>45.698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0199999999999534</v>
      </c>
      <c r="AE35" s="73" t="n">
        <f aca="false">G35-O35</f>
        <v>0.00300000000000011</v>
      </c>
      <c r="AF35" s="73" t="n">
        <f aca="false">H35-P35</f>
        <v>0.00390000000000157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67</v>
      </c>
      <c r="O36" s="79" t="n">
        <v>43.9579</v>
      </c>
      <c r="P36" s="79" t="n">
        <v>43.699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249999999999773</v>
      </c>
      <c r="AE36" s="79" t="n">
        <f aca="false">G36-O36</f>
        <v>0.00219999999999487</v>
      </c>
      <c r="AF36" s="79" t="n">
        <f aca="false">H36-P36</f>
        <v>0.00130000000000052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91</v>
      </c>
      <c r="O37" s="79" t="n">
        <v>42.1422</v>
      </c>
      <c r="P37" s="79" t="n">
        <v>41.626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-0.00509999999999877</v>
      </c>
      <c r="AE37" s="79" t="n">
        <f aca="false">G37-O37</f>
        <v>0.00209999999999866</v>
      </c>
      <c r="AF37" s="79" t="n">
        <f aca="false">H37-P37</f>
        <v>0.00379999999999825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27</v>
      </c>
      <c r="O38" s="88" t="n">
        <v>40.7981</v>
      </c>
      <c r="P38" s="88" t="n">
        <v>40.1224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.00109999999999388</v>
      </c>
      <c r="AE38" s="79" t="n">
        <f aca="false">G38-O38</f>
        <v>0.00189999999999912</v>
      </c>
      <c r="AF38" s="79" t="n">
        <f aca="false">H38-P38</f>
        <v>0.00310000000000343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49</v>
      </c>
      <c r="O39" s="73" t="n">
        <v>45.5934</v>
      </c>
      <c r="P39" s="73" t="n">
        <v>45.66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0260000000000105</v>
      </c>
      <c r="AE39" s="73" t="n">
        <f aca="false">G39-O39</f>
        <v>0.00209999999999866</v>
      </c>
      <c r="AF39" s="73" t="n">
        <f aca="false">H39-P39</f>
        <v>0.00200000000000244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52</v>
      </c>
      <c r="O40" s="79" t="n">
        <v>43.9566</v>
      </c>
      <c r="P40" s="79" t="n">
        <v>43.667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-0.00220000000000198</v>
      </c>
      <c r="AE40" s="79" t="n">
        <f aca="false">G40-O40</f>
        <v>0.00130000000000052</v>
      </c>
      <c r="AF40" s="79" t="n">
        <f aca="false">H40-P40</f>
        <v>0.00189999999999912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36</v>
      </c>
      <c r="O41" s="79" t="n">
        <v>42.1527</v>
      </c>
      <c r="P41" s="79" t="n">
        <v>41.614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150000000000006</v>
      </c>
      <c r="AE41" s="79" t="n">
        <f aca="false">G41-O41</f>
        <v>-0.00100000000000477</v>
      </c>
      <c r="AF41" s="79" t="n">
        <f aca="false">H41-P41</f>
        <v>0.00220000000000198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28</v>
      </c>
      <c r="O42" s="88" t="n">
        <v>40.7982</v>
      </c>
      <c r="P42" s="88" t="n">
        <v>40.098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-0.00269999999999726</v>
      </c>
      <c r="AE42" s="79" t="n">
        <f aca="false">G42-O42</f>
        <v>-0.00110000000000099</v>
      </c>
      <c r="AF42" s="79" t="n">
        <f aca="false">H42-P42</f>
        <v>0.000299999999995748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01</v>
      </c>
      <c r="O43" s="73" t="n">
        <v>45.8658</v>
      </c>
      <c r="P43" s="73" t="n">
        <v>45.641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00199999999999534</v>
      </c>
      <c r="AE43" s="73" t="n">
        <f aca="false">G43-O43</f>
        <v>0.0183999999999998</v>
      </c>
      <c r="AF43" s="73" t="n">
        <f aca="false">H43-P43</f>
        <v>0.0138999999999996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88</v>
      </c>
      <c r="O44" s="79" t="n">
        <v>44.1143</v>
      </c>
      <c r="P44" s="79" t="n">
        <v>43.531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9.99999999962142E-005</v>
      </c>
      <c r="AE44" s="79" t="n">
        <f aca="false">G44-O44</f>
        <v>0.0142000000000024</v>
      </c>
      <c r="AF44" s="79" t="n">
        <f aca="false">H44-P44</f>
        <v>0.0124999999999957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51</v>
      </c>
      <c r="O45" s="79" t="n">
        <v>42.3043</v>
      </c>
      <c r="P45" s="79" t="n">
        <v>41.530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339999999999918</v>
      </c>
      <c r="AE45" s="79" t="n">
        <f aca="false">G45-O45</f>
        <v>-0.00359999999999872</v>
      </c>
      <c r="AF45" s="79" t="n">
        <f aca="false">H45-P45</f>
        <v>0.00679999999999836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9</v>
      </c>
      <c r="O46" s="88" t="n">
        <v>40.9175</v>
      </c>
      <c r="P46" s="88" t="n">
        <v>39.978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-0.00380000000000535</v>
      </c>
      <c r="AE46" s="88" t="n">
        <f aca="false">G46-O46</f>
        <v>-0.00249999999999773</v>
      </c>
      <c r="AF46" s="88" t="n">
        <f aca="false">H46-P46</f>
        <v>-0.00619999999999976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72</v>
      </c>
      <c r="O47" s="73" t="n">
        <v>45.1173</v>
      </c>
      <c r="P47" s="73" t="n">
        <v>44.885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0670000000000215</v>
      </c>
      <c r="AE47" s="73" t="n">
        <f aca="false">G47-O47</f>
        <v>0.0174000000000021</v>
      </c>
      <c r="AF47" s="73" t="n">
        <f aca="false">H47-P47</f>
        <v>0.00580000000000069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26</v>
      </c>
      <c r="O48" s="79" t="n">
        <v>43.4518</v>
      </c>
      <c r="P48" s="79" t="n">
        <v>42.893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00300000000002854</v>
      </c>
      <c r="AE48" s="79" t="n">
        <f aca="false">G48-O48</f>
        <v>0.0179000000000045</v>
      </c>
      <c r="AF48" s="79" t="n">
        <f aca="false">H48-P48</f>
        <v>0.0157000000000025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38</v>
      </c>
      <c r="O49" s="79" t="n">
        <v>41.8535</v>
      </c>
      <c r="P49" s="79" t="n">
        <v>41.11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011999999999972</v>
      </c>
      <c r="AE49" s="79" t="n">
        <f aca="false">G49-O49</f>
        <v>0.000200000000006639</v>
      </c>
      <c r="AF49" s="79" t="n">
        <f aca="false">H49-P49</f>
        <v>0.0113999999999947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41</v>
      </c>
      <c r="O50" s="88" t="n">
        <v>40.574</v>
      </c>
      <c r="P50" s="88" t="n">
        <v>39.641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-0.000299999999995748</v>
      </c>
      <c r="AE50" s="88" t="n">
        <f aca="false">G50-O50</f>
        <v>-0.000799999999998136</v>
      </c>
      <c r="AF50" s="88" t="n">
        <f aca="false">H50-P50</f>
        <v>-0.00219999999999487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2.8728</v>
      </c>
      <c r="F51" s="92"/>
      <c r="G51" s="92"/>
      <c r="H51" s="92"/>
      <c r="I51" s="73" t="n">
        <v>17745.2</v>
      </c>
      <c r="J51" s="73" t="n">
        <v>34.3</v>
      </c>
      <c r="K51" s="73" t="n">
        <v>291.33</v>
      </c>
      <c r="L51" s="53"/>
      <c r="M51" s="73" t="n">
        <v>1740.124</v>
      </c>
      <c r="N51" s="92"/>
      <c r="O51" s="92"/>
      <c r="P51" s="92"/>
      <c r="Q51" s="73" t="n">
        <v>17568.59</v>
      </c>
      <c r="R51" s="73" t="n">
        <v>34.2</v>
      </c>
      <c r="S51" s="73" t="n">
        <v>289.79</v>
      </c>
      <c r="U51" s="14"/>
      <c r="V51" s="15"/>
      <c r="W51" s="16"/>
      <c r="X51" s="53"/>
      <c r="Y51" s="20" t="n">
        <f aca="false">GEOMEAN(Q51:Q54)/GEOMEAN(I51:I54)</f>
        <v>0.991758030970406</v>
      </c>
      <c r="Z51" s="20" t="n">
        <f aca="false">GEOMEAN(R51:R54)/GEOMEAN(J51:J54)</f>
        <v>0.997360561473366</v>
      </c>
      <c r="AA51" s="26" t="n">
        <f aca="false">GEOMEAN(S51:S54)/GEOMEAN(K51:K54)</f>
        <v>0.995709242406697</v>
      </c>
      <c r="AC51" s="73" t="n">
        <f aca="false">E51-M51</f>
        <v>2.74879999999985</v>
      </c>
      <c r="AD51" s="92"/>
      <c r="AE51" s="92"/>
      <c r="AF51" s="92"/>
      <c r="AG51" s="73" t="n">
        <f aca="false">I51-Q51</f>
        <v>176.610000000001</v>
      </c>
      <c r="AH51" s="73" t="n">
        <f aca="false">J51-R51</f>
        <v>0.0999999999999943</v>
      </c>
      <c r="AI51" s="73" t="n">
        <f aca="false">K51-S51</f>
        <v>1.5399999999999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8592.69</v>
      </c>
      <c r="J52" s="79" t="n">
        <v>30.48</v>
      </c>
      <c r="K52" s="79" t="n">
        <v>405.74</v>
      </c>
      <c r="L52" s="53"/>
      <c r="M52" s="79" t="n">
        <v>841.9608</v>
      </c>
      <c r="N52" s="92"/>
      <c r="O52" s="92"/>
      <c r="P52" s="92"/>
      <c r="Q52" s="79" t="n">
        <v>18348.74</v>
      </c>
      <c r="R52" s="79" t="n">
        <v>30.38</v>
      </c>
      <c r="S52" s="79" t="n">
        <v>404.84</v>
      </c>
      <c r="U52" s="82"/>
      <c r="V52" s="83"/>
      <c r="W52" s="84"/>
      <c r="X52" s="53"/>
      <c r="Y52" s="49"/>
      <c r="Z52" s="49"/>
      <c r="AA52" s="77"/>
      <c r="AC52" s="79" t="n">
        <f aca="false">E52-M52</f>
        <v>1.24720000000002</v>
      </c>
      <c r="AD52" s="92"/>
      <c r="AE52" s="92"/>
      <c r="AF52" s="92"/>
      <c r="AG52" s="79" t="n">
        <f aca="false">I52-Q52</f>
        <v>243.949999999997</v>
      </c>
      <c r="AH52" s="79" t="n">
        <f aca="false">J52-R52</f>
        <v>0.100000000000001</v>
      </c>
      <c r="AI52" s="79" t="n">
        <f aca="false">K52-S52</f>
        <v>0.90000000000003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5584.65</v>
      </c>
      <c r="J53" s="79" t="n">
        <v>28.22</v>
      </c>
      <c r="K53" s="79" t="n">
        <v>416.16</v>
      </c>
      <c r="L53" s="53"/>
      <c r="M53" s="79" t="n">
        <v>461.1504</v>
      </c>
      <c r="N53" s="92"/>
      <c r="O53" s="92"/>
      <c r="P53" s="92"/>
      <c r="Q53" s="79" t="n">
        <v>15490.64</v>
      </c>
      <c r="R53" s="79" t="n">
        <v>28.15</v>
      </c>
      <c r="S53" s="79" t="n">
        <v>416.2</v>
      </c>
      <c r="U53" s="22"/>
      <c r="V53" s="23"/>
      <c r="W53" s="24"/>
      <c r="X53" s="53"/>
      <c r="Y53" s="49"/>
      <c r="Z53" s="49"/>
      <c r="AA53" s="77"/>
      <c r="AC53" s="79" t="n">
        <f aca="false">E53-M53</f>
        <v>0.572800000000029</v>
      </c>
      <c r="AD53" s="92"/>
      <c r="AE53" s="92"/>
      <c r="AF53" s="92"/>
      <c r="AG53" s="79" t="n">
        <f aca="false">I53-Q53</f>
        <v>94.0100000000002</v>
      </c>
      <c r="AH53" s="79" t="n">
        <f aca="false">J53-R53</f>
        <v>0.0700000000000003</v>
      </c>
      <c r="AI53" s="79" t="n">
        <f aca="false">K53-S53</f>
        <v>-0.039999999999963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9849.79</v>
      </c>
      <c r="J54" s="88" t="n">
        <v>26.59</v>
      </c>
      <c r="K54" s="88" t="n">
        <v>302.23</v>
      </c>
      <c r="L54" s="53"/>
      <c r="M54" s="88" t="n">
        <v>265.7752</v>
      </c>
      <c r="N54" s="94"/>
      <c r="O54" s="94"/>
      <c r="P54" s="94"/>
      <c r="Q54" s="88" t="n">
        <v>9812</v>
      </c>
      <c r="R54" s="88" t="n">
        <v>26.54</v>
      </c>
      <c r="S54" s="88" t="n">
        <v>299.29</v>
      </c>
      <c r="U54" s="95"/>
      <c r="V54" s="96"/>
      <c r="W54" s="97"/>
      <c r="X54" s="53"/>
      <c r="Y54" s="98"/>
      <c r="Z54" s="98"/>
      <c r="AA54" s="99"/>
      <c r="AC54" s="88" t="n">
        <f aca="false">E54-M54</f>
        <v>0.345600000000047</v>
      </c>
      <c r="AD54" s="94"/>
      <c r="AE54" s="94"/>
      <c r="AF54" s="94"/>
      <c r="AG54" s="88" t="n">
        <f aca="false">I54-Q54</f>
        <v>37.7900000000009</v>
      </c>
      <c r="AH54" s="88" t="n">
        <f aca="false">J54-R54</f>
        <v>0.0500000000000007</v>
      </c>
      <c r="AI54" s="88" t="n">
        <f aca="false">K54-S54</f>
        <v>2.94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2.1696</v>
      </c>
      <c r="N59" s="73" t="n">
        <v>42.6787</v>
      </c>
      <c r="O59" s="73" t="n">
        <v>44.7308</v>
      </c>
      <c r="P59" s="73" t="n">
        <v>44.154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2.05840000000001</v>
      </c>
      <c r="AD59" s="73" t="n">
        <f aca="false">F59-N59</f>
        <v>0.00910000000000366</v>
      </c>
      <c r="AE59" s="73" t="n">
        <f aca="false">G59-O59</f>
        <v>0.0122999999999962</v>
      </c>
      <c r="AF59" s="73" t="n">
        <f aca="false">H59-P59</f>
        <v>0.00750000000000028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1.624</v>
      </c>
      <c r="N60" s="79" t="n">
        <v>40.3483</v>
      </c>
      <c r="O60" s="79" t="n">
        <v>43.813</v>
      </c>
      <c r="P60" s="79" t="n">
        <v>42.648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55040000000001</v>
      </c>
      <c r="AD60" s="79" t="n">
        <f aca="false">F60-N60</f>
        <v>-0.00390000000000157</v>
      </c>
      <c r="AE60" s="79" t="n">
        <f aca="false">G60-O60</f>
        <v>0.00629999999999598</v>
      </c>
      <c r="AF60" s="79" t="n">
        <f aca="false">H60-P60</f>
        <v>0.00809999999999889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3232</v>
      </c>
      <c r="N61" s="79" t="n">
        <v>37.9034</v>
      </c>
      <c r="O61" s="79" t="n">
        <v>42.8827</v>
      </c>
      <c r="P61" s="79" t="n">
        <v>41.294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692800000000005</v>
      </c>
      <c r="AD61" s="79" t="n">
        <f aca="false">F61-N61</f>
        <v>0.00659999999999883</v>
      </c>
      <c r="AE61" s="79" t="n">
        <f aca="false">G61-O61</f>
        <v>0.000599999999998602</v>
      </c>
      <c r="AF61" s="79" t="n">
        <f aca="false">H61-P61</f>
        <v>0.00520000000000209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1224</v>
      </c>
      <c r="N62" s="79" t="n">
        <v>35.3477</v>
      </c>
      <c r="O62" s="79" t="n">
        <v>41.9965</v>
      </c>
      <c r="P62" s="79" t="n">
        <v>39.99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.275199999999998</v>
      </c>
      <c r="AD62" s="79" t="n">
        <f aca="false">F62-N62</f>
        <v>-0.00250000000000483</v>
      </c>
      <c r="AE62" s="79" t="n">
        <f aca="false">G62-O62</f>
        <v>0.0115000000000052</v>
      </c>
      <c r="AF62" s="79" t="n">
        <f aca="false">H62-P62</f>
        <v>0.00869999999999749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88.54</v>
      </c>
      <c r="N63" s="73" t="n">
        <v>42.3148</v>
      </c>
      <c r="O63" s="73" t="n">
        <v>43.9355</v>
      </c>
      <c r="P63" s="73" t="n">
        <v>43.893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2.21679999999998</v>
      </c>
      <c r="AD63" s="73" t="n">
        <f aca="false">F63-N63</f>
        <v>0.00979999999999848</v>
      </c>
      <c r="AE63" s="73" t="n">
        <f aca="false">G63-O63</f>
        <v>0.0120000000000005</v>
      </c>
      <c r="AF63" s="73" t="n">
        <f aca="false">H63-P63</f>
        <v>0.0093000000000032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7.988</v>
      </c>
      <c r="N64" s="79" t="n">
        <v>40.1016</v>
      </c>
      <c r="O64" s="79" t="n">
        <v>42.9612</v>
      </c>
      <c r="P64" s="79" t="n">
        <v>42.451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851200000000006</v>
      </c>
      <c r="AD64" s="79" t="n">
        <f aca="false">F64-N64</f>
        <v>-0.00219999999999487</v>
      </c>
      <c r="AE64" s="79" t="n">
        <f aca="false">G64-O64</f>
        <v>0.0041000000000011</v>
      </c>
      <c r="AF64" s="79" t="n">
        <f aca="false">H64-P64</f>
        <v>0.00220000000000198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3176</v>
      </c>
      <c r="N65" s="79" t="n">
        <v>37.7164</v>
      </c>
      <c r="O65" s="79" t="n">
        <v>42.1744</v>
      </c>
      <c r="P65" s="79" t="n">
        <v>41.19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.307199999999995</v>
      </c>
      <c r="AD65" s="79" t="n">
        <f aca="false">F65-N65</f>
        <v>0.00630000000000308</v>
      </c>
      <c r="AE65" s="79" t="n">
        <f aca="false">G65-O65</f>
        <v>0.00480000000000302</v>
      </c>
      <c r="AF65" s="79" t="n">
        <f aca="false">H65-P65</f>
        <v>0.00420000000000442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356</v>
      </c>
      <c r="N66" s="88" t="n">
        <v>35.2052</v>
      </c>
      <c r="O66" s="88" t="n">
        <v>41.4125</v>
      </c>
      <c r="P66" s="88" t="n">
        <v>39.964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.344799999999999</v>
      </c>
      <c r="AD66" s="88" t="n">
        <f aca="false">F66-N66</f>
        <v>0.00880000000000081</v>
      </c>
      <c r="AE66" s="88" t="n">
        <f aca="false">G66-O66</f>
        <v>0.0193000000000012</v>
      </c>
      <c r="AF66" s="88" t="n">
        <f aca="false">H66-P66</f>
        <v>0.00529999999999831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7976</v>
      </c>
      <c r="N71" s="73" t="n">
        <v>36.0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0.103200000000001</v>
      </c>
      <c r="AD71" s="73" t="n">
        <f aca="false">F71-N71</f>
        <v>0.00900000000000034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676</v>
      </c>
      <c r="N72" s="79" t="n">
        <v>32.0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208800000000004</v>
      </c>
      <c r="AD72" s="79" t="n">
        <f aca="false">F72-N72</f>
        <v>-0.0231999999999957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464</v>
      </c>
      <c r="N73" s="79" t="n">
        <v>29.315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-0.0128000000000021</v>
      </c>
      <c r="AD73" s="79" t="n">
        <f aca="false">F73-N73</f>
        <v>0.00760000000000005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792</v>
      </c>
      <c r="N74" s="79" t="n">
        <v>26.794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-0.0232000000000001</v>
      </c>
      <c r="AD74" s="79" t="n">
        <f aca="false">F74-N74</f>
        <v>-0.0264999999999986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932</v>
      </c>
      <c r="N75" s="73" t="n">
        <v>35.235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0.248800000000003</v>
      </c>
      <c r="AD75" s="73" t="n">
        <f aca="false">F75-N75</f>
        <v>-0.00869999999999749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7984</v>
      </c>
      <c r="N76" s="79" t="n">
        <v>31.333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0431999999999988</v>
      </c>
      <c r="AD76" s="79" t="n">
        <f aca="false">F76-N76</f>
        <v>0.00560000000000116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488</v>
      </c>
      <c r="N77" s="79" t="n">
        <v>28.558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0032000000000032</v>
      </c>
      <c r="AD77" s="79" t="n">
        <f aca="false">F77-N77</f>
        <v>-0.0278000000000027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64</v>
      </c>
      <c r="N78" s="79" t="n">
        <v>25.948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-0.0383999999999993</v>
      </c>
      <c r="AD78" s="79" t="n">
        <f aca="false">F78-N78</f>
        <v>-0.013300000000001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6932</v>
      </c>
      <c r="O79" s="73" t="n">
        <v>46.972</v>
      </c>
      <c r="P79" s="73" t="n">
        <v>45.777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111000000000061</v>
      </c>
      <c r="AE79" s="73" t="n">
        <f aca="false">G79-O79</f>
        <v>0.0146999999999977</v>
      </c>
      <c r="AF79" s="73" t="n">
        <f aca="false">H79-P79</f>
        <v>0.0134999999999934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2</v>
      </c>
      <c r="O80" s="79" t="n">
        <v>45.8222</v>
      </c>
      <c r="P80" s="79" t="n">
        <v>44.026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00199999999999534</v>
      </c>
      <c r="AE80" s="79" t="n">
        <f aca="false">G80-O80</f>
        <v>0.0129999999999981</v>
      </c>
      <c r="AF80" s="79" t="n">
        <f aca="false">H80-P80</f>
        <v>0.00319999999999965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458</v>
      </c>
      <c r="O81" s="79" t="n">
        <v>44.6404</v>
      </c>
      <c r="P81" s="79" t="n">
        <v>42.466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0489999999999924</v>
      </c>
      <c r="AE81" s="79" t="n">
        <f aca="false">G81-O81</f>
        <v>-0.00909999999999656</v>
      </c>
      <c r="AF81" s="79" t="n">
        <f aca="false">H81-P81</f>
        <v>0.00940000000000651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65</v>
      </c>
      <c r="O82" s="88" t="n">
        <v>43.643</v>
      </c>
      <c r="P82" s="88" t="n">
        <v>41.037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.0011999999999972</v>
      </c>
      <c r="AE82" s="88" t="n">
        <f aca="false">G82-O82</f>
        <v>0.00300000000000011</v>
      </c>
      <c r="AF82" s="88" t="n">
        <f aca="false">H82-P82</f>
        <v>0.00880000000000081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788</v>
      </c>
      <c r="O83" s="73" t="n">
        <v>47.5808</v>
      </c>
      <c r="P83" s="73" t="n">
        <v>46.610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.0140999999999991</v>
      </c>
      <c r="AE83" s="73" t="n">
        <f aca="false">G83-O83</f>
        <v>0.0116999999999976</v>
      </c>
      <c r="AF83" s="73" t="n">
        <f aca="false">H83-P83</f>
        <v>0.00590000000000401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55</v>
      </c>
      <c r="O84" s="79" t="n">
        <v>46.3171</v>
      </c>
      <c r="P84" s="79" t="n">
        <v>44.7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0430000000000064</v>
      </c>
      <c r="AE84" s="79" t="n">
        <f aca="false">G84-O84</f>
        <v>0.00969999999999516</v>
      </c>
      <c r="AF84" s="79" t="n">
        <f aca="false">H84-P84</f>
        <v>0.00180000000000291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18</v>
      </c>
      <c r="O85" s="79" t="n">
        <v>44.9624</v>
      </c>
      <c r="P85" s="79" t="n">
        <v>42.96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450000000000017</v>
      </c>
      <c r="AE85" s="79" t="n">
        <f aca="false">G85-O85</f>
        <v>0.00289999999999679</v>
      </c>
      <c r="AF85" s="79" t="n">
        <f aca="false">H85-P85</f>
        <v>0.00189999999999912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9</v>
      </c>
      <c r="O86" s="88" t="n">
        <v>43.8887</v>
      </c>
      <c r="P86" s="88" t="n">
        <v>41.430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.000900000000001455</v>
      </c>
      <c r="AE86" s="79" t="n">
        <f aca="false">G86-O86</f>
        <v>0.00600000000000023</v>
      </c>
      <c r="AF86" s="79" t="n">
        <f aca="false">H86-P86</f>
        <v>0.00569999999999737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48</v>
      </c>
      <c r="O87" s="73" t="n">
        <v>47.0337</v>
      </c>
      <c r="P87" s="73" t="n">
        <v>46.533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370000000000204</v>
      </c>
      <c r="AE87" s="73" t="n">
        <f aca="false">G87-O87</f>
        <v>0.00229999999999819</v>
      </c>
      <c r="AF87" s="73" t="n">
        <f aca="false">H87-P87</f>
        <v>0.00439999999999685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27</v>
      </c>
      <c r="O88" s="79" t="n">
        <v>45.9875</v>
      </c>
      <c r="P88" s="79" t="n">
        <v>44.790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859999999999417</v>
      </c>
      <c r="AE88" s="79" t="n">
        <f aca="false">G88-O88</f>
        <v>0.00610000000000355</v>
      </c>
      <c r="AF88" s="79" t="n">
        <f aca="false">H88-P88</f>
        <v>0.00199999999999534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46</v>
      </c>
      <c r="O89" s="79" t="n">
        <v>44.6997</v>
      </c>
      <c r="P89" s="79" t="n">
        <v>42.959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.00430000000000064</v>
      </c>
      <c r="AE89" s="79" t="n">
        <f aca="false">G89-O89</f>
        <v>-0.00339999999999918</v>
      </c>
      <c r="AF89" s="79" t="n">
        <f aca="false">H89-P89</f>
        <v>0.000299999999995748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44</v>
      </c>
      <c r="O90" s="88" t="n">
        <v>43.7399</v>
      </c>
      <c r="P90" s="88" t="n">
        <v>41.4452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439999999999685</v>
      </c>
      <c r="AE90" s="79" t="n">
        <f aca="false">G90-O90</f>
        <v>-0.00139999999999674</v>
      </c>
      <c r="AF90" s="79" t="n">
        <f aca="false">H90-P90</f>
        <v>0.00249999999999773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68</v>
      </c>
      <c r="O91" s="73" t="n">
        <v>47.0197</v>
      </c>
      <c r="P91" s="73" t="n">
        <v>46.587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0209999999999866</v>
      </c>
      <c r="AE91" s="73" t="n">
        <f aca="false">G91-O91</f>
        <v>0.000999999999997669</v>
      </c>
      <c r="AF91" s="73" t="n">
        <f aca="false">H91-P91</f>
        <v>0.00189999999999912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605</v>
      </c>
      <c r="O92" s="79" t="n">
        <v>46.0104</v>
      </c>
      <c r="P92" s="79" t="n">
        <v>44.839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280000000000058</v>
      </c>
      <c r="AE92" s="79" t="n">
        <f aca="false">G92-O92</f>
        <v>0.00330000000000297</v>
      </c>
      <c r="AF92" s="79" t="n">
        <f aca="false">H92-P92</f>
        <v>-0.00260000000000105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96</v>
      </c>
      <c r="O93" s="79" t="n">
        <v>44.7484</v>
      </c>
      <c r="P93" s="79" t="n">
        <v>42.981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-0.00140000000000384</v>
      </c>
      <c r="AE93" s="79" t="n">
        <f aca="false">G93-O93</f>
        <v>-0.00199999999999534</v>
      </c>
      <c r="AF93" s="79" t="n">
        <f aca="false">H93-P93</f>
        <v>0.00150000000000006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59</v>
      </c>
      <c r="O94" s="88" t="n">
        <v>43.7709</v>
      </c>
      <c r="P94" s="88" t="n">
        <v>41.438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0210000000000576</v>
      </c>
      <c r="AE94" s="79" t="n">
        <f aca="false">G94-O94</f>
        <v>0.00550000000000495</v>
      </c>
      <c r="AF94" s="79" t="n">
        <f aca="false">H94-P94</f>
        <v>0.00280000000000058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52</v>
      </c>
      <c r="O95" s="73" t="n">
        <v>47.2747</v>
      </c>
      <c r="P95" s="73" t="n">
        <v>46.58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0220000000000198</v>
      </c>
      <c r="AE95" s="73" t="n">
        <f aca="false">G95-O95</f>
        <v>0.00669999999999504</v>
      </c>
      <c r="AF95" s="73" t="n">
        <f aca="false">H95-P95</f>
        <v>0.00430000000000064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53</v>
      </c>
      <c r="O96" s="79" t="n">
        <v>46.1217</v>
      </c>
      <c r="P96" s="79" t="n">
        <v>44.743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00500000000002387</v>
      </c>
      <c r="AE96" s="79" t="n">
        <f aca="false">G96-O96</f>
        <v>0.0104000000000042</v>
      </c>
      <c r="AF96" s="79" t="n">
        <f aca="false">H96-P96</f>
        <v>-0.00789999999999935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61</v>
      </c>
      <c r="O97" s="79" t="n">
        <v>44.8999</v>
      </c>
      <c r="P97" s="79" t="n">
        <v>42.974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.00179999999999581</v>
      </c>
      <c r="AE97" s="79" t="n">
        <f aca="false">G97-O97</f>
        <v>-0.00690000000000168</v>
      </c>
      <c r="AF97" s="79" t="n">
        <f aca="false">H97-P97</f>
        <v>-0.00120000000000431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81</v>
      </c>
      <c r="O98" s="88" t="n">
        <v>43.8891</v>
      </c>
      <c r="P98" s="88" t="n">
        <v>41.407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0130000000000052</v>
      </c>
      <c r="AE98" s="88" t="n">
        <f aca="false">G98-O98</f>
        <v>0.0035000000000025</v>
      </c>
      <c r="AF98" s="88" t="n">
        <f aca="false">H98-P98</f>
        <v>0.00330000000000297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6</v>
      </c>
      <c r="O99" s="73" t="n">
        <v>46.327</v>
      </c>
      <c r="P99" s="73" t="n">
        <v>45.74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-0.0041000000000011</v>
      </c>
      <c r="AE99" s="73" t="n">
        <f aca="false">G99-O99</f>
        <v>0.0105000000000004</v>
      </c>
      <c r="AF99" s="73" t="n">
        <f aca="false">H99-P99</f>
        <v>0.0131000000000014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25</v>
      </c>
      <c r="O100" s="79" t="n">
        <v>45.1914</v>
      </c>
      <c r="P100" s="79" t="n">
        <v>44.012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-0.0125000000000028</v>
      </c>
      <c r="AE100" s="79" t="n">
        <f aca="false">G100-O100</f>
        <v>0.0114000000000019</v>
      </c>
      <c r="AF100" s="79" t="n">
        <f aca="false">H100-P100</f>
        <v>-0.0023000000000053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046</v>
      </c>
      <c r="O101" s="79" t="n">
        <v>44.1958</v>
      </c>
      <c r="P101" s="79" t="n">
        <v>42.473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.00300000000000011</v>
      </c>
      <c r="AE101" s="79" t="n">
        <f aca="false">G101-O101</f>
        <v>-0.00529999999999831</v>
      </c>
      <c r="AF101" s="79" t="n">
        <f aca="false">H101-P101</f>
        <v>-0.00209999999999866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41</v>
      </c>
      <c r="O102" s="88" t="n">
        <v>43.2937</v>
      </c>
      <c r="P102" s="88" t="n">
        <v>41.031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41000000000011</v>
      </c>
      <c r="AE102" s="88" t="n">
        <f aca="false">G102-O102</f>
        <v>0.00439999999999685</v>
      </c>
      <c r="AF102" s="88" t="n">
        <f aca="false">H102-P102</f>
        <v>0.00319999999999965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676</v>
      </c>
      <c r="F103" s="92"/>
      <c r="G103" s="92"/>
      <c r="H103" s="92"/>
      <c r="I103" s="73" t="n">
        <v>19981.81</v>
      </c>
      <c r="J103" s="73" t="n">
        <v>34.02</v>
      </c>
      <c r="K103" s="73" t="n">
        <v>277.41</v>
      </c>
      <c r="L103" s="53"/>
      <c r="M103" s="73" t="n">
        <v>1783.7528</v>
      </c>
      <c r="N103" s="92"/>
      <c r="O103" s="92"/>
      <c r="P103" s="92"/>
      <c r="Q103" s="73" t="n">
        <v>19775.58</v>
      </c>
      <c r="R103" s="73" t="n">
        <v>33.89</v>
      </c>
      <c r="S103" s="73" t="n">
        <v>285.63</v>
      </c>
      <c r="U103" s="14"/>
      <c r="V103" s="15"/>
      <c r="W103" s="16"/>
      <c r="X103" s="53"/>
      <c r="Y103" s="20" t="n">
        <f aca="false">GEOMEAN(Q103:Q106)/GEOMEAN(I103:I106)</f>
        <v>0.993909747133517</v>
      </c>
      <c r="Z103" s="20" t="n">
        <f aca="false">GEOMEAN(R103:R106)/GEOMEAN(J103:J106)</f>
        <v>0.998646332176533</v>
      </c>
      <c r="AA103" s="26" t="n">
        <f aca="false">GEOMEAN(S103:S106)/GEOMEAN(K103:K106)</f>
        <v>1.00679773352873</v>
      </c>
      <c r="AC103" s="73" t="n">
        <f aca="false">E103-M103</f>
        <v>3.92319999999995</v>
      </c>
      <c r="AD103" s="92"/>
      <c r="AE103" s="92"/>
      <c r="AF103" s="92"/>
      <c r="AG103" s="73" t="n">
        <f aca="false">I103-Q103</f>
        <v>206.23</v>
      </c>
      <c r="AH103" s="73" t="n">
        <f aca="false">J103-R103</f>
        <v>0.130000000000003</v>
      </c>
      <c r="AI103" s="73" t="n">
        <f aca="false">K103-S103</f>
        <v>-8.2199999999999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034.85</v>
      </c>
      <c r="J104" s="79" t="n">
        <v>30.13</v>
      </c>
      <c r="K104" s="79" t="n">
        <v>382.82</v>
      </c>
      <c r="L104" s="53"/>
      <c r="M104" s="79" t="n">
        <v>834.3208</v>
      </c>
      <c r="N104" s="92"/>
      <c r="O104" s="92"/>
      <c r="P104" s="92"/>
      <c r="Q104" s="79" t="n">
        <v>20967.95</v>
      </c>
      <c r="R104" s="79" t="n">
        <v>30.06</v>
      </c>
      <c r="S104" s="79" t="n">
        <v>382.78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1.23599999999988</v>
      </c>
      <c r="AD104" s="92"/>
      <c r="AE104" s="92"/>
      <c r="AF104" s="92"/>
      <c r="AG104" s="79" t="n">
        <f aca="false">I104-Q104</f>
        <v>66.8999999999978</v>
      </c>
      <c r="AH104" s="79" t="n">
        <f aca="false">J104-R104</f>
        <v>0.0700000000000003</v>
      </c>
      <c r="AI104" s="79" t="n">
        <f aca="false">K104-S104</f>
        <v>0.040000000000020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7575.17</v>
      </c>
      <c r="J105" s="79" t="n">
        <v>27.91</v>
      </c>
      <c r="K105" s="79" t="n">
        <v>409.75</v>
      </c>
      <c r="L105" s="53"/>
      <c r="M105" s="79" t="n">
        <v>448.1376</v>
      </c>
      <c r="N105" s="92"/>
      <c r="O105" s="92"/>
      <c r="P105" s="92"/>
      <c r="Q105" s="79" t="n">
        <v>17496.36</v>
      </c>
      <c r="R105" s="79" t="n">
        <v>27.92</v>
      </c>
      <c r="S105" s="79" t="n">
        <v>410.2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990399999999966</v>
      </c>
      <c r="AD105" s="92"/>
      <c r="AE105" s="92"/>
      <c r="AF105" s="92"/>
      <c r="AG105" s="79" t="n">
        <f aca="false">I105-Q105</f>
        <v>78.8099999999977</v>
      </c>
      <c r="AH105" s="79" t="n">
        <f aca="false">J105-R105</f>
        <v>-0.0100000000000016</v>
      </c>
      <c r="AI105" s="79" t="n">
        <f aca="false">K105-S105</f>
        <v>-0.44999999999998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0952.84</v>
      </c>
      <c r="J106" s="88" t="n">
        <v>26.45</v>
      </c>
      <c r="K106" s="88" t="n">
        <v>291.25</v>
      </c>
      <c r="L106" s="53"/>
      <c r="M106" s="88" t="n">
        <v>256.2968</v>
      </c>
      <c r="N106" s="94"/>
      <c r="O106" s="94"/>
      <c r="P106" s="94"/>
      <c r="Q106" s="88" t="n">
        <v>10883.17</v>
      </c>
      <c r="R106" s="88" t="n">
        <v>26.46</v>
      </c>
      <c r="S106" s="88" t="n">
        <v>290.35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.558400000000006</v>
      </c>
      <c r="AD106" s="94"/>
      <c r="AE106" s="94"/>
      <c r="AF106" s="94"/>
      <c r="AG106" s="88" t="n">
        <f aca="false">I106-Q106</f>
        <v>69.6700000000001</v>
      </c>
      <c r="AH106" s="88" t="n">
        <f aca="false">J106-R106</f>
        <v>-0.0100000000000016</v>
      </c>
      <c r="AI106" s="88" t="n">
        <f aca="false">K106-S106</f>
        <v>0.899999999999977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1456</v>
      </c>
      <c r="N111" s="73" t="n">
        <v>40.2997</v>
      </c>
      <c r="O111" s="73" t="n">
        <v>42.9464</v>
      </c>
      <c r="P111" s="73" t="n">
        <v>43.065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.269600000000025</v>
      </c>
      <c r="AD111" s="73" t="n">
        <f aca="false">F111-N111</f>
        <v>0.00110000000000099</v>
      </c>
      <c r="AE111" s="73" t="n">
        <f aca="false">G111-O111</f>
        <v>0.00260000000000105</v>
      </c>
      <c r="AF111" s="73" t="n">
        <f aca="false">H111-P111</f>
        <v>0.00359999999999872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436</v>
      </c>
      <c r="N112" s="79" t="n">
        <v>37.9624</v>
      </c>
      <c r="O112" s="79" t="n">
        <v>41.2949</v>
      </c>
      <c r="P112" s="79" t="n">
        <v>41.454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196799999999996</v>
      </c>
      <c r="AD112" s="79" t="n">
        <f aca="false">F112-N112</f>
        <v>-0.00250000000000483</v>
      </c>
      <c r="AE112" s="79" t="n">
        <f aca="false">G112-O112</f>
        <v>0.00130000000000052</v>
      </c>
      <c r="AF112" s="79" t="n">
        <f aca="false">H112-P112</f>
        <v>0.000500000000002387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144</v>
      </c>
      <c r="N113" s="79" t="n">
        <v>35.5233</v>
      </c>
      <c r="O113" s="79" t="n">
        <v>40.0211</v>
      </c>
      <c r="P113" s="79" t="n">
        <v>40.042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282399999999996</v>
      </c>
      <c r="AD113" s="79" t="n">
        <f aca="false">F113-N113</f>
        <v>0.00379999999999825</v>
      </c>
      <c r="AE113" s="79" t="n">
        <f aca="false">G113-O113</f>
        <v>0.00260000000000105</v>
      </c>
      <c r="AF113" s="79" t="n">
        <f aca="false">H113-P113</f>
        <v>0.00339999999999918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32</v>
      </c>
      <c r="N114" s="79" t="n">
        <v>33.1099</v>
      </c>
      <c r="O114" s="79" t="n">
        <v>38.9531</v>
      </c>
      <c r="P114" s="79" t="n">
        <v>38.948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-0.0744000000000042</v>
      </c>
      <c r="AD114" s="79" t="n">
        <f aca="false">F114-N114</f>
        <v>-0.00390000000000157</v>
      </c>
      <c r="AE114" s="79" t="n">
        <f aca="false">G114-O114</f>
        <v>0.00200000000000244</v>
      </c>
      <c r="AF114" s="79" t="n">
        <f aca="false">H114-P114</f>
        <v>0.000599999999998602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7944</v>
      </c>
      <c r="N115" s="73" t="n">
        <v>39.8964</v>
      </c>
      <c r="O115" s="73" t="n">
        <v>42.8603</v>
      </c>
      <c r="P115" s="73" t="n">
        <v>42.748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354399999999998</v>
      </c>
      <c r="AD115" s="73" t="n">
        <f aca="false">F115-N115</f>
        <v>0.00339999999999918</v>
      </c>
      <c r="AE115" s="73" t="n">
        <f aca="false">G115-O115</f>
        <v>0.000399999999999068</v>
      </c>
      <c r="AF115" s="73" t="n">
        <f aca="false">H115-P115</f>
        <v>-0.000900000000001455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636</v>
      </c>
      <c r="N116" s="79" t="n">
        <v>37.516</v>
      </c>
      <c r="O116" s="79" t="n">
        <v>41.3636</v>
      </c>
      <c r="P116" s="79" t="n">
        <v>41.106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406399999999991</v>
      </c>
      <c r="AD116" s="79" t="n">
        <f aca="false">F116-N116</f>
        <v>0.00370000000000204</v>
      </c>
      <c r="AE116" s="79" t="n">
        <f aca="false">G116-O116</f>
        <v>0.00619999999999976</v>
      </c>
      <c r="AF116" s="79" t="n">
        <f aca="false">H116-P116</f>
        <v>-0.00259999999999394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512</v>
      </c>
      <c r="N117" s="79" t="n">
        <v>35.0626</v>
      </c>
      <c r="O117" s="79" t="n">
        <v>40.0873</v>
      </c>
      <c r="P117" s="79" t="n">
        <v>39.661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0375999999999976</v>
      </c>
      <c r="AD117" s="79" t="n">
        <f aca="false">F117-N117</f>
        <v>-0.00180000000000291</v>
      </c>
      <c r="AE117" s="79" t="n">
        <f aca="false">G117-O117</f>
        <v>0.00319999999999965</v>
      </c>
      <c r="AF117" s="79" t="n">
        <f aca="false">H117-P117</f>
        <v>0.00679999999999836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024</v>
      </c>
      <c r="N118" s="88" t="n">
        <v>32.5439</v>
      </c>
      <c r="O118" s="88" t="n">
        <v>39.0786</v>
      </c>
      <c r="P118" s="88" t="n">
        <v>38.576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120799999999996</v>
      </c>
      <c r="AD118" s="88" t="n">
        <f aca="false">F118-N118</f>
        <v>0.00189999999999912</v>
      </c>
      <c r="AE118" s="88" t="n">
        <f aca="false">G118-O118</f>
        <v>0.00319999999999965</v>
      </c>
      <c r="AF118" s="88" t="n">
        <f aca="false">H118-P118</f>
        <v>-0.000599999999998602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2208</v>
      </c>
      <c r="N123" s="73" t="n">
        <v>37.30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.149600000000007</v>
      </c>
      <c r="AD123" s="73" t="n">
        <f aca="false">F123-N123</f>
        <v>0.00270000000000437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4352</v>
      </c>
      <c r="N124" s="79" t="n">
        <v>34.203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145600000000002</v>
      </c>
      <c r="AD124" s="79" t="n">
        <f aca="false">F124-N124</f>
        <v>0.0103999999999971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3504</v>
      </c>
      <c r="N125" s="79" t="n">
        <v>31.594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984000000000016</v>
      </c>
      <c r="AD125" s="79" t="n">
        <f aca="false">F125-N125</f>
        <v>0.00420000000000087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528</v>
      </c>
      <c r="N126" s="79" t="n">
        <v>28.42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215999999999994</v>
      </c>
      <c r="AD126" s="79" t="n">
        <f aca="false">F126-N126</f>
        <v>-0.0066999999999986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1272</v>
      </c>
      <c r="N127" s="73" t="n">
        <v>37.18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-0.425600000000003</v>
      </c>
      <c r="AD127" s="73" t="n">
        <f aca="false">F127-N127</f>
        <v>-0.0272000000000006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98</v>
      </c>
      <c r="N128" s="79" t="n">
        <v>34.221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108800000000002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2208</v>
      </c>
      <c r="N129" s="79" t="n">
        <v>31.655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-0.0215999999999994</v>
      </c>
      <c r="AD129" s="79" t="n">
        <f aca="false">F129-N129</f>
        <v>0.0256000000000007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744</v>
      </c>
      <c r="N130" s="79" t="n">
        <v>28.781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0959999999999983</v>
      </c>
      <c r="AD130" s="79" t="n">
        <f aca="false">F130-N130</f>
        <v>0.00479999999999947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9</v>
      </c>
      <c r="O131" s="73" t="n">
        <v>45.2429</v>
      </c>
      <c r="P131" s="73" t="n">
        <v>45.4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0460000000000349</v>
      </c>
      <c r="AE131" s="73" t="n">
        <f aca="false">G131-O131</f>
        <v>-0.00300000000000011</v>
      </c>
      <c r="AF131" s="73" t="n">
        <f aca="false">H131-P131</f>
        <v>0.00880000000000081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319</v>
      </c>
      <c r="O132" s="79" t="n">
        <v>43.4673</v>
      </c>
      <c r="P132" s="79" t="n">
        <v>43.631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-0.00980000000000558</v>
      </c>
      <c r="AE132" s="79" t="n">
        <f aca="false">G132-O132</f>
        <v>-0.000700000000001921</v>
      </c>
      <c r="AF132" s="79" t="n">
        <f aca="false">H132-P132</f>
        <v>0.00289999999999679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09</v>
      </c>
      <c r="O133" s="79" t="n">
        <v>41.8845</v>
      </c>
      <c r="P133" s="79" t="n">
        <v>41.886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.000199999999999534</v>
      </c>
      <c r="AE133" s="79" t="n">
        <f aca="false">G133-O133</f>
        <v>0.000499999999995282</v>
      </c>
      <c r="AF133" s="79" t="n">
        <f aca="false">H133-P133</f>
        <v>0.00549999999999784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112</v>
      </c>
      <c r="O134" s="88" t="n">
        <v>40.5187</v>
      </c>
      <c r="P134" s="88" t="n">
        <v>40.528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-0.00309999999999633</v>
      </c>
      <c r="AE134" s="88" t="n">
        <f aca="false">G134-O134</f>
        <v>0.00280000000000058</v>
      </c>
      <c r="AF134" s="88" t="n">
        <f aca="false">H134-P134</f>
        <v>0.00210000000000576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77</v>
      </c>
      <c r="O135" s="73" t="n">
        <v>46.1032</v>
      </c>
      <c r="P135" s="73" t="n">
        <v>46.15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029000000000039</v>
      </c>
      <c r="AE135" s="73" t="n">
        <f aca="false">G135-O135</f>
        <v>-0.000900000000001455</v>
      </c>
      <c r="AF135" s="73" t="n">
        <f aca="false">H135-P135</f>
        <v>0.00209999999999866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19</v>
      </c>
      <c r="O136" s="79" t="n">
        <v>44.2377</v>
      </c>
      <c r="P136" s="79" t="n">
        <v>44.242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0829999999999842</v>
      </c>
      <c r="AE136" s="79" t="n">
        <f aca="false">G136-O136</f>
        <v>0.000300000000002854</v>
      </c>
      <c r="AF136" s="79" t="n">
        <f aca="false">H136-P136</f>
        <v>0.00419999999999732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34</v>
      </c>
      <c r="O137" s="79" t="n">
        <v>42.4034</v>
      </c>
      <c r="P137" s="79" t="n">
        <v>42.251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280000000000058</v>
      </c>
      <c r="AE137" s="79" t="n">
        <f aca="false">G137-O137</f>
        <v>0.0029000000000039</v>
      </c>
      <c r="AF137" s="79" t="n">
        <f aca="false">H137-P137</f>
        <v>0.00200000000000244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24</v>
      </c>
      <c r="O138" s="88" t="n">
        <v>40.8909</v>
      </c>
      <c r="P138" s="88" t="n">
        <v>40.758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-0.00169999999999959</v>
      </c>
      <c r="AE138" s="79" t="n">
        <f aca="false">G138-O138</f>
        <v>0.00260000000000105</v>
      </c>
      <c r="AF138" s="79" t="n">
        <f aca="false">H138-P138</f>
        <v>0.000999999999997669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34</v>
      </c>
      <c r="O139" s="73" t="n">
        <v>46.0136</v>
      </c>
      <c r="P139" s="73" t="n">
        <v>46.084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010000000000332</v>
      </c>
      <c r="AE139" s="73" t="n">
        <f aca="false">G139-O139</f>
        <v>0.0017000000000067</v>
      </c>
      <c r="AF139" s="73" t="n">
        <f aca="false">H139-P139</f>
        <v>0.000499999999995282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59</v>
      </c>
      <c r="O140" s="79" t="n">
        <v>44.264</v>
      </c>
      <c r="P140" s="79" t="n">
        <v>44.237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0240000000000151</v>
      </c>
      <c r="AE140" s="79" t="n">
        <f aca="false">G140-O140</f>
        <v>0.000999999999997669</v>
      </c>
      <c r="AF140" s="79" t="n">
        <f aca="false">H140-P140</f>
        <v>0.000900000000001455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88</v>
      </c>
      <c r="O141" s="79" t="n">
        <v>42.3378</v>
      </c>
      <c r="P141" s="79" t="n">
        <v>42.193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-0.00189999999999912</v>
      </c>
      <c r="AE141" s="79" t="n">
        <f aca="false">G141-O141</f>
        <v>9.99999999962142E-005</v>
      </c>
      <c r="AF141" s="79" t="n">
        <f aca="false">H141-P141</f>
        <v>0.00189999999999912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19</v>
      </c>
      <c r="O142" s="88" t="n">
        <v>40.8444</v>
      </c>
      <c r="P142" s="88" t="n">
        <v>40.6916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.00160000000000338</v>
      </c>
      <c r="AE142" s="79" t="n">
        <f aca="false">G142-O142</f>
        <v>0.00200000000000244</v>
      </c>
      <c r="AF142" s="79" t="n">
        <f aca="false">H142-P142</f>
        <v>0.000799999999998136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05</v>
      </c>
      <c r="O143" s="73" t="n">
        <v>45.8542</v>
      </c>
      <c r="P143" s="73" t="n">
        <v>45.938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011999999999972</v>
      </c>
      <c r="AE143" s="73" t="n">
        <f aca="false">G143-O143</f>
        <v>0.00150000000000006</v>
      </c>
      <c r="AF143" s="73" t="n">
        <f aca="false">H143-P143</f>
        <v>0.00150000000000006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72</v>
      </c>
      <c r="O144" s="79" t="n">
        <v>44.0643</v>
      </c>
      <c r="P144" s="79" t="n">
        <v>44.057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-0.000299999999995748</v>
      </c>
      <c r="AE144" s="79" t="n">
        <f aca="false">G144-O144</f>
        <v>0.000699999999994816</v>
      </c>
      <c r="AF144" s="79" t="n">
        <f aca="false">H144-P144</f>
        <v>0.000900000000001455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928</v>
      </c>
      <c r="O145" s="79" t="n">
        <v>42.1602</v>
      </c>
      <c r="P145" s="79" t="n">
        <v>41.976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-0.00289999999999679</v>
      </c>
      <c r="AE145" s="79" t="n">
        <f aca="false">G145-O145</f>
        <v>-0.00150000000000006</v>
      </c>
      <c r="AF145" s="79" t="n">
        <f aca="false">H145-P145</f>
        <v>0.00110000000000099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47</v>
      </c>
      <c r="O146" s="88" t="n">
        <v>40.7148</v>
      </c>
      <c r="P146" s="88" t="n">
        <v>40.484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169999999999959</v>
      </c>
      <c r="AE146" s="79" t="n">
        <f aca="false">G146-O146</f>
        <v>0.00190000000000623</v>
      </c>
      <c r="AF146" s="79" t="n">
        <f aca="false">H146-P146</f>
        <v>0.000700000000001921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2003</v>
      </c>
      <c r="O147" s="73" t="n">
        <v>45.8888</v>
      </c>
      <c r="P147" s="73" t="n">
        <v>45.846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0199999999999534</v>
      </c>
      <c r="AE147" s="73" t="n">
        <f aca="false">G147-O147</f>
        <v>0.00089999999999435</v>
      </c>
      <c r="AF147" s="73" t="n">
        <f aca="false">H147-P147</f>
        <v>0.00450000000000017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88</v>
      </c>
      <c r="O148" s="79" t="n">
        <v>44.0452</v>
      </c>
      <c r="P148" s="79" t="n">
        <v>43.877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-0.00559999999999405</v>
      </c>
      <c r="AE148" s="79" t="n">
        <f aca="false">G148-O148</f>
        <v>0.000299999999995748</v>
      </c>
      <c r="AF148" s="79" t="n">
        <f aca="false">H148-P148</f>
        <v>0.0035000000000025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98</v>
      </c>
      <c r="O149" s="79" t="n">
        <v>42.2151</v>
      </c>
      <c r="P149" s="79" t="n">
        <v>41.84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-0.00369999999999493</v>
      </c>
      <c r="AE149" s="79" t="n">
        <f aca="false">G149-O149</f>
        <v>0.00140000000000384</v>
      </c>
      <c r="AF149" s="79" t="n">
        <f aca="false">H149-P149</f>
        <v>0.00120000000000431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</v>
      </c>
      <c r="O150" s="88" t="n">
        <v>40.7794</v>
      </c>
      <c r="P150" s="88" t="n">
        <v>40.355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00700000000001921</v>
      </c>
      <c r="AE150" s="88" t="n">
        <f aca="false">G150-O150</f>
        <v>0.004099999999994</v>
      </c>
      <c r="AF150" s="88" t="n">
        <f aca="false">H150-P150</f>
        <v>0.00330000000000297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82</v>
      </c>
      <c r="O151" s="73" t="n">
        <v>45.0829</v>
      </c>
      <c r="P151" s="73" t="n">
        <v>45.026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0220000000000198</v>
      </c>
      <c r="AE151" s="73" t="n">
        <f aca="false">G151-O151</f>
        <v>-0.00200000000000244</v>
      </c>
      <c r="AF151" s="73" t="n">
        <f aca="false">H151-P151</f>
        <v>0.00150000000000006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826</v>
      </c>
      <c r="O152" s="79" t="n">
        <v>43.3677</v>
      </c>
      <c r="P152" s="79" t="n">
        <v>43.137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-0.00359999999999872</v>
      </c>
      <c r="AE152" s="79" t="n">
        <f aca="false">G152-O152</f>
        <v>0.00489999999999924</v>
      </c>
      <c r="AF152" s="79" t="n">
        <f aca="false">H152-P152</f>
        <v>0.0029000000000039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41</v>
      </c>
      <c r="O153" s="79" t="n">
        <v>41.7741</v>
      </c>
      <c r="P153" s="79" t="n">
        <v>41.338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330000000000297</v>
      </c>
      <c r="AE153" s="79" t="n">
        <f aca="false">G153-O153</f>
        <v>0.00360000000000582</v>
      </c>
      <c r="AF153" s="79" t="n">
        <f aca="false">H153-P153</f>
        <v>0.000999999999997669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1</v>
      </c>
      <c r="O154" s="88" t="n">
        <v>40.4844</v>
      </c>
      <c r="P154" s="88" t="n">
        <v>39.953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0199999999999534</v>
      </c>
      <c r="AE154" s="88" t="n">
        <f aca="false">G154-O154</f>
        <v>0.00300000000000011</v>
      </c>
      <c r="AF154" s="88" t="n">
        <f aca="false">H154-P154</f>
        <v>0.00250000000000483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6.7088</v>
      </c>
      <c r="F155" s="92"/>
      <c r="G155" s="92"/>
      <c r="H155" s="92"/>
      <c r="I155" s="73" t="n">
        <v>15348.42</v>
      </c>
      <c r="J155" s="73" t="n">
        <v>30.86</v>
      </c>
      <c r="K155" s="73" t="n">
        <v>286.49</v>
      </c>
      <c r="L155" s="53"/>
      <c r="M155" s="73" t="n">
        <v>2016.3608</v>
      </c>
      <c r="N155" s="92"/>
      <c r="O155" s="92"/>
      <c r="P155" s="92"/>
      <c r="Q155" s="73" t="n">
        <v>15230.41</v>
      </c>
      <c r="R155" s="73" t="n">
        <v>30.77</v>
      </c>
      <c r="S155" s="73" t="n">
        <v>287.05</v>
      </c>
      <c r="T155" s="49"/>
      <c r="U155" s="14"/>
      <c r="V155" s="15"/>
      <c r="W155" s="16"/>
      <c r="X155" s="53"/>
      <c r="Y155" s="20" t="n">
        <f aca="false">GEOMEAN(Q155:Q158)/GEOMEAN(I155:I158)</f>
        <v>0.990180805519839</v>
      </c>
      <c r="Z155" s="20" t="n">
        <f aca="false">GEOMEAN(R155:R158)/GEOMEAN(J155:J158)</f>
        <v>0.998435402115307</v>
      </c>
      <c r="AA155" s="26" t="n">
        <f aca="false">GEOMEAN(S155:S158)/GEOMEAN(K155:K158)</f>
        <v>0.998742027172259</v>
      </c>
      <c r="AB155" s="49"/>
      <c r="AC155" s="73" t="n">
        <f aca="false">E155-M155</f>
        <v>0.347999999999956</v>
      </c>
      <c r="AD155" s="92"/>
      <c r="AE155" s="92"/>
      <c r="AF155" s="92"/>
      <c r="AG155" s="73" t="n">
        <f aca="false">I155-Q155</f>
        <v>118.01</v>
      </c>
      <c r="AH155" s="73" t="n">
        <f aca="false">J155-R155</f>
        <v>0.0899999999999999</v>
      </c>
      <c r="AI155" s="73" t="n">
        <f aca="false">K155-S155</f>
        <v>-0.5600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6883.77</v>
      </c>
      <c r="J156" s="79" t="n">
        <v>28.07</v>
      </c>
      <c r="K156" s="79" t="n">
        <v>411.71</v>
      </c>
      <c r="L156" s="53"/>
      <c r="M156" s="79" t="n">
        <v>928.3832</v>
      </c>
      <c r="N156" s="92"/>
      <c r="O156" s="92"/>
      <c r="P156" s="92"/>
      <c r="Q156" s="79" t="n">
        <v>16778.56</v>
      </c>
      <c r="R156" s="79" t="n">
        <v>28.03</v>
      </c>
      <c r="S156" s="79" t="n">
        <v>411.46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.857599999999934</v>
      </c>
      <c r="AD156" s="92"/>
      <c r="AE156" s="92"/>
      <c r="AF156" s="92"/>
      <c r="AG156" s="79" t="n">
        <f aca="false">I156-Q156</f>
        <v>105.209999999999</v>
      </c>
      <c r="AH156" s="79" t="n">
        <f aca="false">J156-R156</f>
        <v>0.0399999999999992</v>
      </c>
      <c r="AI156" s="79" t="n">
        <f aca="false">K156-S156</f>
        <v>0.2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4622.65</v>
      </c>
      <c r="J157" s="79" t="n">
        <v>26.33</v>
      </c>
      <c r="K157" s="79" t="n">
        <v>409.11</v>
      </c>
      <c r="L157" s="53"/>
      <c r="M157" s="79" t="n">
        <v>483.4624</v>
      </c>
      <c r="N157" s="92"/>
      <c r="O157" s="92"/>
      <c r="P157" s="92"/>
      <c r="Q157" s="79" t="n">
        <v>14287.8</v>
      </c>
      <c r="R157" s="79" t="n">
        <v>26.29</v>
      </c>
      <c r="S157" s="79" t="n">
        <v>407.48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12480000000005</v>
      </c>
      <c r="AD157" s="92"/>
      <c r="AE157" s="92"/>
      <c r="AF157" s="92"/>
      <c r="AG157" s="79" t="n">
        <f aca="false">I157-Q157</f>
        <v>334.85</v>
      </c>
      <c r="AH157" s="79" t="n">
        <f aca="false">J157-R157</f>
        <v>0.0399999999999992</v>
      </c>
      <c r="AI157" s="79" t="n">
        <f aca="false">K157-S157</f>
        <v>1.6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9369.46</v>
      </c>
      <c r="J158" s="88" t="n">
        <v>25.24</v>
      </c>
      <c r="K158" s="88" t="n">
        <v>301.84</v>
      </c>
      <c r="L158" s="53"/>
      <c r="M158" s="88" t="n">
        <v>269.9776</v>
      </c>
      <c r="N158" s="94"/>
      <c r="O158" s="94"/>
      <c r="P158" s="94"/>
      <c r="Q158" s="88" t="n">
        <v>9347.6</v>
      </c>
      <c r="R158" s="88" t="n">
        <v>25.23</v>
      </c>
      <c r="S158" s="88" t="n">
        <v>301.12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015199999999993</v>
      </c>
      <c r="AD158" s="94"/>
      <c r="AE158" s="94"/>
      <c r="AF158" s="94"/>
      <c r="AG158" s="88" t="n">
        <f aca="false">I158-Q158</f>
        <v>21.8599999999988</v>
      </c>
      <c r="AH158" s="88" t="n">
        <f aca="false">J158-R158</f>
        <v>0.00999999999999801</v>
      </c>
      <c r="AI158" s="88" t="n">
        <f aca="false">K158-S158</f>
        <v>0.71999999999997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6.3904</v>
      </c>
      <c r="N163" s="73" t="n">
        <v>39.7401</v>
      </c>
      <c r="O163" s="73" t="n">
        <v>45.3275</v>
      </c>
      <c r="P163" s="73" t="n">
        <v>46.17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894400000000019</v>
      </c>
      <c r="AD163" s="73" t="n">
        <f aca="false">F163-N163</f>
        <v>-0.00159999999999627</v>
      </c>
      <c r="AE163" s="73" t="n">
        <f aca="false">G163-O163</f>
        <v>0.00249999999999773</v>
      </c>
      <c r="AF163" s="73" t="n">
        <f aca="false">H163-P163</f>
        <v>0.00110000000000099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6512</v>
      </c>
      <c r="N164" s="79" t="n">
        <v>37.4679</v>
      </c>
      <c r="O164" s="79" t="n">
        <v>43.5826</v>
      </c>
      <c r="P164" s="79" t="n">
        <v>44.405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182400000000001</v>
      </c>
      <c r="AD164" s="79" t="n">
        <f aca="false">F164-N164</f>
        <v>-0.00110000000000099</v>
      </c>
      <c r="AE164" s="79" t="n">
        <f aca="false">G164-O164</f>
        <v>0.000799999999998136</v>
      </c>
      <c r="AF164" s="79" t="n">
        <f aca="false">H164-P164</f>
        <v>0.00110000000000099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1184</v>
      </c>
      <c r="N165" s="79" t="n">
        <v>35.38</v>
      </c>
      <c r="O165" s="79" t="n">
        <v>41.788</v>
      </c>
      <c r="P165" s="79" t="n">
        <v>42.633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126400000000004</v>
      </c>
      <c r="AD165" s="79" t="n">
        <f aca="false">F165-N165</f>
        <v>-0.000199999999999534</v>
      </c>
      <c r="AE165" s="79" t="n">
        <f aca="false">G165-O165</f>
        <v>0.00110000000000099</v>
      </c>
      <c r="AF165" s="79" t="n">
        <f aca="false">H165-P165</f>
        <v>0.000900000000001455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5192</v>
      </c>
      <c r="N166" s="79" t="n">
        <v>33.2919</v>
      </c>
      <c r="O166" s="79" t="n">
        <v>40.569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128799999999998</v>
      </c>
      <c r="AD166" s="79" t="n">
        <f aca="false">F166-N166</f>
        <v>-0.000900000000001455</v>
      </c>
      <c r="AE166" s="79" t="n">
        <f aca="false">G166-O166</f>
        <v>-0.000399999999999068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2968</v>
      </c>
      <c r="N167" s="73" t="n">
        <v>39.7054</v>
      </c>
      <c r="O167" s="73" t="n">
        <v>45.2886</v>
      </c>
      <c r="P167" s="73" t="n">
        <v>46.141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201599999999985</v>
      </c>
      <c r="AD167" s="73" t="n">
        <f aca="false">F167-N167</f>
        <v>-0.00219999999999487</v>
      </c>
      <c r="AE167" s="73" t="n">
        <f aca="false">G167-O167</f>
        <v>0.0034999999999954</v>
      </c>
      <c r="AF167" s="73" t="n">
        <f aca="false">H167-P167</f>
        <v>0.00319999999999965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2.8632</v>
      </c>
      <c r="N168" s="79" t="n">
        <v>37.4262</v>
      </c>
      <c r="O168" s="79" t="n">
        <v>43.538</v>
      </c>
      <c r="P168" s="79" t="n">
        <v>44.370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707999999999998</v>
      </c>
      <c r="AD168" s="79" t="n">
        <f aca="false">F168-N168</f>
        <v>0.000499999999995282</v>
      </c>
      <c r="AE168" s="79" t="n">
        <f aca="false">G168-O168</f>
        <v>0.00300000000000011</v>
      </c>
      <c r="AF168" s="79" t="n">
        <f aca="false">H168-P168</f>
        <v>0.00159999999999627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3696</v>
      </c>
      <c r="N169" s="79" t="n">
        <v>35.3286</v>
      </c>
      <c r="O169" s="79" t="n">
        <v>41.7474</v>
      </c>
      <c r="P169" s="79" t="n">
        <v>42.5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127199999999988</v>
      </c>
      <c r="AD169" s="79" t="n">
        <f aca="false">F169-N169</f>
        <v>0.000199999999999534</v>
      </c>
      <c r="AE169" s="79" t="n">
        <f aca="false">G169-O169</f>
        <v>0.000700000000001921</v>
      </c>
      <c r="AF169" s="79" t="n">
        <f aca="false">H169-P169</f>
        <v>0.000599999999998602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856</v>
      </c>
      <c r="N170" s="88" t="n">
        <v>33.245</v>
      </c>
      <c r="O170" s="88" t="n">
        <v>40.5266</v>
      </c>
      <c r="P170" s="88" t="n">
        <v>41.36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127200000000002</v>
      </c>
      <c r="AD170" s="88" t="n">
        <f aca="false">F170-N170</f>
        <v>-0.000499999999995282</v>
      </c>
      <c r="AE170" s="88" t="n">
        <f aca="false">G170-O170</f>
        <v>-0.000300000000002854</v>
      </c>
      <c r="AF170" s="88" t="n">
        <f aca="false">H170-P170</f>
        <v>-0.00109999999999388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796</v>
      </c>
      <c r="N175" s="73" t="n">
        <v>42.654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0.44080000000001</v>
      </c>
      <c r="AD175" s="73" t="n">
        <f aca="false">F175-N175</f>
        <v>0.0180999999999969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832</v>
      </c>
      <c r="N176" s="79" t="n">
        <v>38.99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0.0632000000000019</v>
      </c>
      <c r="AD176" s="79" t="n">
        <f aca="false">F176-N176</f>
        <v>0.0205000000000055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616</v>
      </c>
      <c r="N177" s="79" t="n">
        <v>35.22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0831999999999997</v>
      </c>
      <c r="AD177" s="79" t="n">
        <f aca="false">F177-N177</f>
        <v>-0.0200000000000031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656</v>
      </c>
      <c r="N178" s="79" t="n">
        <v>31.765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0328000000000008</v>
      </c>
      <c r="AD178" s="79" t="n">
        <f aca="false">F178-N178</f>
        <v>0.00680000000000192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968</v>
      </c>
      <c r="N179" s="73" t="n">
        <v>42.620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0.0319999999999965</v>
      </c>
      <c r="AD179" s="73" t="n">
        <f aca="false">F179-N179</f>
        <v>0.00379999999999825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4352</v>
      </c>
      <c r="N180" s="79" t="n">
        <v>39.00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122399999999999</v>
      </c>
      <c r="AD180" s="79" t="n">
        <f aca="false">F180-N180</f>
        <v>0.0035000000000025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3024</v>
      </c>
      <c r="N181" s="79" t="n">
        <v>35.214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0240000000000009</v>
      </c>
      <c r="AD181" s="79" t="n">
        <f aca="false">F181-N181</f>
        <v>-0.00189999999999912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512</v>
      </c>
      <c r="N182" s="79" t="n">
        <v>32.041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0648</v>
      </c>
      <c r="AD182" s="79" t="n">
        <f aca="false">F182-N182</f>
        <v>0.0191999999999979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55</v>
      </c>
      <c r="O183" s="73" t="n">
        <v>46.5201</v>
      </c>
      <c r="P183" s="73" t="n">
        <v>46.460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-0.00140000000000384</v>
      </c>
      <c r="AE183" s="73" t="n">
        <f aca="false">G183-O183</f>
        <v>-0.00509999999999877</v>
      </c>
      <c r="AF183" s="73" t="n">
        <f aca="false">H183-P183</f>
        <v>-0.000199999999999534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378</v>
      </c>
      <c r="O184" s="79" t="n">
        <v>44.7381</v>
      </c>
      <c r="P184" s="79" t="n">
        <v>45.007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.00330000000000297</v>
      </c>
      <c r="AE184" s="79" t="n">
        <f aca="false">G184-O184</f>
        <v>-0.00610000000000355</v>
      </c>
      <c r="AF184" s="79" t="n">
        <f aca="false">H184-P184</f>
        <v>0.0150000000000006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31</v>
      </c>
      <c r="O185" s="79" t="n">
        <v>42.7355</v>
      </c>
      <c r="P185" s="79" t="n">
        <v>43.35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35000000000025</v>
      </c>
      <c r="AE185" s="79" t="n">
        <f aca="false">G185-O185</f>
        <v>0.0131999999999977</v>
      </c>
      <c r="AF185" s="79" t="n">
        <f aca="false">H185-P185</f>
        <v>0.0108999999999995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83</v>
      </c>
      <c r="O186" s="88" t="n">
        <v>41.4185</v>
      </c>
      <c r="P186" s="88" t="n">
        <v>42.096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0.00120000000000431</v>
      </c>
      <c r="AE186" s="88" t="n">
        <f aca="false">G186-O186</f>
        <v>-0.00400000000000489</v>
      </c>
      <c r="AF186" s="88" t="n">
        <f aca="false">H186-P186</f>
        <v>0.0185999999999993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85</v>
      </c>
      <c r="O187" s="73" t="n">
        <v>46.3159</v>
      </c>
      <c r="P187" s="73" t="n">
        <v>46.734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0130000000000052</v>
      </c>
      <c r="AE187" s="73" t="n">
        <f aca="false">G187-O187</f>
        <v>-0.00789999999999935</v>
      </c>
      <c r="AF187" s="73" t="n">
        <f aca="false">H187-P187</f>
        <v>0.0103000000000009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1</v>
      </c>
      <c r="O188" s="79" t="n">
        <v>44.6497</v>
      </c>
      <c r="P188" s="79" t="n">
        <v>45.183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0800000000005241</v>
      </c>
      <c r="AE188" s="79" t="n">
        <f aca="false">G188-O188</f>
        <v>-0.00460000000000349</v>
      </c>
      <c r="AF188" s="79" t="n">
        <f aca="false">H188-P188</f>
        <v>0.00130000000000052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31</v>
      </c>
      <c r="O189" s="79" t="n">
        <v>42.7757</v>
      </c>
      <c r="P189" s="79" t="n">
        <v>43.417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209999999999866</v>
      </c>
      <c r="AE189" s="79" t="n">
        <f aca="false">G189-O189</f>
        <v>-0.00220000000000198</v>
      </c>
      <c r="AF189" s="79" t="n">
        <f aca="false">H189-P189</f>
        <v>-0.00139999999999674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7</v>
      </c>
      <c r="O190" s="88" t="n">
        <v>41.4928</v>
      </c>
      <c r="P190" s="88" t="n">
        <v>42.141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-0.000199999999999534</v>
      </c>
      <c r="AE190" s="79" t="n">
        <f aca="false">G190-O190</f>
        <v>0.00280000000000058</v>
      </c>
      <c r="AF190" s="79" t="n">
        <f aca="false">H190-P190</f>
        <v>0.00189999999999912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5</v>
      </c>
      <c r="O191" s="73" t="n">
        <v>46.9501</v>
      </c>
      <c r="P191" s="73" t="n">
        <v>47.783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0500000000002387</v>
      </c>
      <c r="AE191" s="73" t="n">
        <f aca="false">G191-O191</f>
        <v>0.000500000000002387</v>
      </c>
      <c r="AF191" s="73" t="n">
        <f aca="false">H191-P191</f>
        <v>-0.00010000000000332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7</v>
      </c>
      <c r="O192" s="79" t="n">
        <v>45.0562</v>
      </c>
      <c r="P192" s="79" t="n">
        <v>45.85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0500000000002387</v>
      </c>
      <c r="AE192" s="79" t="n">
        <f aca="false">G192-O192</f>
        <v>0.00110000000000099</v>
      </c>
      <c r="AF192" s="79" t="n">
        <f aca="false">H192-P192</f>
        <v>0.00010000000000332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29</v>
      </c>
      <c r="O193" s="79" t="n">
        <v>43.0221</v>
      </c>
      <c r="P193" s="79" t="n">
        <v>43.825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-0.000999999999997669</v>
      </c>
      <c r="AE193" s="79" t="n">
        <f aca="false">G193-O193</f>
        <v>-0.000700000000001921</v>
      </c>
      <c r="AF193" s="79" t="n">
        <f aca="false">H193-P193</f>
        <v>-0.000300000000002854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38</v>
      </c>
      <c r="O194" s="88" t="n">
        <v>41.6677</v>
      </c>
      <c r="P194" s="88" t="n">
        <v>42.450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0299999999995748</v>
      </c>
      <c r="AE194" s="79" t="n">
        <f aca="false">G194-O194</f>
        <v>-0.000400000000006173</v>
      </c>
      <c r="AF194" s="79" t="n">
        <f aca="false">H194-P194</f>
        <v>-0.000199999999999534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64</v>
      </c>
      <c r="O195" s="73" t="n">
        <v>46.9516</v>
      </c>
      <c r="P195" s="73" t="n">
        <v>47.776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229999999999819</v>
      </c>
      <c r="AE195" s="73" t="n">
        <f aca="false">G195-O195</f>
        <v>0.000700000000001921</v>
      </c>
      <c r="AF195" s="73" t="n">
        <f aca="false">H195-P195</f>
        <v>-0.000199999999999534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31</v>
      </c>
      <c r="O196" s="79" t="n">
        <v>45.0519</v>
      </c>
      <c r="P196" s="79" t="n">
        <v>45.843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0399999999999068</v>
      </c>
      <c r="AE196" s="79" t="n">
        <f aca="false">G196-O196</f>
        <v>0.000199999999999534</v>
      </c>
      <c r="AF196" s="79" t="n">
        <f aca="false">H196-P196</f>
        <v>-0.000399999999999068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65</v>
      </c>
      <c r="O197" s="79" t="n">
        <v>43.0146</v>
      </c>
      <c r="P197" s="79" t="n">
        <v>43.808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0999999999997669</v>
      </c>
      <c r="AE197" s="79" t="n">
        <f aca="false">G197-O197</f>
        <v>0.000199999999999534</v>
      </c>
      <c r="AF197" s="79" t="n">
        <f aca="false">H197-P197</f>
        <v>0.000500000000002387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58</v>
      </c>
      <c r="O198" s="88" t="n">
        <v>41.6598</v>
      </c>
      <c r="P198" s="88" t="n">
        <v>42.42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0700000000001921</v>
      </c>
      <c r="AE198" s="79" t="n">
        <f aca="false">G198-O198</f>
        <v>0.000300000000002854</v>
      </c>
      <c r="AF198" s="79" t="n">
        <f aca="false">H198-P198</f>
        <v>-9.99999999962142E-005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54</v>
      </c>
      <c r="O199" s="73" t="n">
        <v>46.2737</v>
      </c>
      <c r="P199" s="73" t="n">
        <v>46.97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319999999999965</v>
      </c>
      <c r="AE199" s="73" t="n">
        <f aca="false">G199-O199</f>
        <v>-0.00589999999999691</v>
      </c>
      <c r="AF199" s="73" t="n">
        <f aca="false">H199-P199</f>
        <v>0.00209999999999866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42</v>
      </c>
      <c r="O200" s="79" t="n">
        <v>44.628</v>
      </c>
      <c r="P200" s="79" t="n">
        <v>45.313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100000000000477</v>
      </c>
      <c r="AE200" s="79" t="n">
        <f aca="false">G200-O200</f>
        <v>0.00950000000000273</v>
      </c>
      <c r="AF200" s="79" t="n">
        <f aca="false">H200-P200</f>
        <v>0.00660000000000593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55</v>
      </c>
      <c r="O201" s="79" t="n">
        <v>42.7455</v>
      </c>
      <c r="P201" s="79" t="n">
        <v>43.467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.00249999999999773</v>
      </c>
      <c r="AE201" s="79" t="n">
        <f aca="false">G201-O201</f>
        <v>-0.0138999999999996</v>
      </c>
      <c r="AF201" s="79" t="n">
        <f aca="false">H201-P201</f>
        <v>-0.000399999999999068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1</v>
      </c>
      <c r="O202" s="88" t="n">
        <v>41.471</v>
      </c>
      <c r="P202" s="88" t="n">
        <v>42.155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.000199999999999534</v>
      </c>
      <c r="AE202" s="88" t="n">
        <f aca="false">G202-O202</f>
        <v>0.00530000000000541</v>
      </c>
      <c r="AF202" s="88" t="n">
        <f aca="false">H202-P202</f>
        <v>-0.00910000000000366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18</v>
      </c>
      <c r="O203" s="73" t="n">
        <v>46.3173</v>
      </c>
      <c r="P203" s="73" t="n">
        <v>46.565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00199999999999534</v>
      </c>
      <c r="AE203" s="73" t="n">
        <f aca="false">G203-O203</f>
        <v>-0.0023000000000053</v>
      </c>
      <c r="AF203" s="73" t="n">
        <f aca="false">H203-P203</f>
        <v>0.0170999999999992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89</v>
      </c>
      <c r="O204" s="79" t="n">
        <v>44.6117</v>
      </c>
      <c r="P204" s="79" t="n">
        <v>45.085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189999999999912</v>
      </c>
      <c r="AE204" s="79" t="n">
        <f aca="false">G204-O204</f>
        <v>0.00209999999999866</v>
      </c>
      <c r="AF204" s="79" t="n">
        <f aca="false">H204-P204</f>
        <v>0.00970000000000226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73</v>
      </c>
      <c r="O205" s="79" t="n">
        <v>42.6519</v>
      </c>
      <c r="P205" s="79" t="n">
        <v>43.300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.00100000000000477</v>
      </c>
      <c r="AE205" s="79" t="n">
        <f aca="false">G205-O205</f>
        <v>-0.00199999999999534</v>
      </c>
      <c r="AF205" s="79" t="n">
        <f aca="false">H205-P205</f>
        <v>-0.00959999999999894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75</v>
      </c>
      <c r="O206" s="88" t="n">
        <v>41.3546</v>
      </c>
      <c r="P206" s="88" t="n">
        <v>42.017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.000999999999997669</v>
      </c>
      <c r="AE206" s="88" t="n">
        <f aca="false">G206-O206</f>
        <v>0.00440000000000396</v>
      </c>
      <c r="AF206" s="88" t="n">
        <f aca="false">H206-P206</f>
        <v>-0.0123999999999995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8.3408</v>
      </c>
      <c r="F207" s="92"/>
      <c r="G207" s="92"/>
      <c r="H207" s="92"/>
      <c r="I207" s="73" t="n">
        <v>38227.56</v>
      </c>
      <c r="J207" s="73" t="n">
        <v>70.38</v>
      </c>
      <c r="K207" s="73" t="n">
        <v>608.7</v>
      </c>
      <c r="L207" s="53"/>
      <c r="M207" s="73" t="n">
        <v>5247.7176</v>
      </c>
      <c r="N207" s="92"/>
      <c r="O207" s="92"/>
      <c r="P207" s="92"/>
      <c r="Q207" s="73" t="n">
        <v>37026.34</v>
      </c>
      <c r="R207" s="73" t="n">
        <v>70.57</v>
      </c>
      <c r="S207" s="73" t="n">
        <v>580.08</v>
      </c>
      <c r="U207" s="14"/>
      <c r="V207" s="15"/>
      <c r="W207" s="16"/>
      <c r="X207" s="53"/>
      <c r="Y207" s="20" t="n">
        <f aca="false">GEOMEAN(Q207:Q210)/GEOMEAN(I207:I210)</f>
        <v>0.983082251345054</v>
      </c>
      <c r="Z207" s="20" t="n">
        <f aca="false">GEOMEAN(R207:R210)/GEOMEAN(J207:J210)</f>
        <v>1.00058592204527</v>
      </c>
      <c r="AA207" s="26" t="n">
        <f aca="false">GEOMEAN(S207:S210)/GEOMEAN(K207:K210)</f>
        <v>0.970189843545355</v>
      </c>
      <c r="AC207" s="73" t="n">
        <f aca="false">E207-M207</f>
        <v>0.623200000000907</v>
      </c>
      <c r="AD207" s="92"/>
      <c r="AE207" s="92"/>
      <c r="AF207" s="92"/>
      <c r="AG207" s="73" t="n">
        <f aca="false">I207-Q207</f>
        <v>1201.22</v>
      </c>
      <c r="AH207" s="73" t="n">
        <f aca="false">J207-R207</f>
        <v>-0.189999999999998</v>
      </c>
      <c r="AI207" s="73" t="n">
        <f aca="false">K207-S207</f>
        <v>28.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26921.11</v>
      </c>
      <c r="J208" s="79" t="n">
        <v>62.26</v>
      </c>
      <c r="K208" s="79" t="n">
        <v>607.21</v>
      </c>
      <c r="L208" s="53"/>
      <c r="M208" s="79" t="n">
        <v>2158.6432</v>
      </c>
      <c r="N208" s="92"/>
      <c r="O208" s="92"/>
      <c r="P208" s="92"/>
      <c r="Q208" s="79" t="n">
        <v>26390.04</v>
      </c>
      <c r="R208" s="79" t="n">
        <v>62.16</v>
      </c>
      <c r="S208" s="79" t="n">
        <v>580.9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0.704799999999977</v>
      </c>
      <c r="AD208" s="92"/>
      <c r="AE208" s="92"/>
      <c r="AF208" s="92"/>
      <c r="AG208" s="79" t="n">
        <f aca="false">I208-Q208</f>
        <v>531.07</v>
      </c>
      <c r="AH208" s="79" t="n">
        <f aca="false">J208-R208</f>
        <v>0.100000000000001</v>
      </c>
      <c r="AI208" s="79" t="n">
        <f aca="false">K208-S208</f>
        <v>26.30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21948.31</v>
      </c>
      <c r="J209" s="79" t="n">
        <v>58.43</v>
      </c>
      <c r="K209" s="79" t="n">
        <v>613.52</v>
      </c>
      <c r="L209" s="53"/>
      <c r="M209" s="79" t="n">
        <v>985.7696</v>
      </c>
      <c r="N209" s="92"/>
      <c r="O209" s="92"/>
      <c r="P209" s="92"/>
      <c r="Q209" s="79" t="n">
        <v>21785.2</v>
      </c>
      <c r="R209" s="79" t="n">
        <v>58.4</v>
      </c>
      <c r="S209" s="79" t="n">
        <v>598.04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.146399999999971</v>
      </c>
      <c r="AD209" s="92"/>
      <c r="AE209" s="92"/>
      <c r="AF209" s="92"/>
      <c r="AG209" s="79" t="n">
        <f aca="false">I209-Q209</f>
        <v>163.110000000001</v>
      </c>
      <c r="AH209" s="79" t="n">
        <f aca="false">J209-R209</f>
        <v>0.0300000000000011</v>
      </c>
      <c r="AI209" s="79" t="n">
        <f aca="false">K209-S209</f>
        <v>15.48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18762.7</v>
      </c>
      <c r="J210" s="88" t="n">
        <v>56.51</v>
      </c>
      <c r="K210" s="88" t="n">
        <v>618.5</v>
      </c>
      <c r="L210" s="53"/>
      <c r="M210" s="88" t="n">
        <v>475.0056</v>
      </c>
      <c r="N210" s="94"/>
      <c r="O210" s="94"/>
      <c r="P210" s="94"/>
      <c r="Q210" s="88" t="n">
        <v>18595.72</v>
      </c>
      <c r="R210" s="88" t="n">
        <v>56.61</v>
      </c>
      <c r="S210" s="88" t="n">
        <v>616.61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353599999999972</v>
      </c>
      <c r="AD210" s="94"/>
      <c r="AE210" s="94"/>
      <c r="AF210" s="94"/>
      <c r="AG210" s="88" t="n">
        <f aca="false">I210-Q210</f>
        <v>166.98</v>
      </c>
      <c r="AH210" s="88" t="n">
        <f aca="false">J210-R210</f>
        <v>-0.100000000000001</v>
      </c>
      <c r="AI210" s="88" t="n">
        <f aca="false">K210-S210</f>
        <v>1.88999999999999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9.055</v>
      </c>
      <c r="N215" s="73" t="n">
        <v>41.8284</v>
      </c>
      <c r="O215" s="73" t="n">
        <v>48.1646</v>
      </c>
      <c r="P215" s="73" t="n">
        <v>47.49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347000000000008</v>
      </c>
      <c r="AD215" s="73" t="n">
        <f aca="false">F215-N215</f>
        <v>0.000799999999998136</v>
      </c>
      <c r="AE215" s="73" t="n">
        <f aca="false">G215-O215</f>
        <v>0.011099999999999</v>
      </c>
      <c r="AF215" s="73" t="n">
        <f aca="false">H215-P215</f>
        <v>0.00789999999999935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35</v>
      </c>
      <c r="N216" s="79" t="n">
        <v>40.8246</v>
      </c>
      <c r="O216" s="79" t="n">
        <v>47.0704</v>
      </c>
      <c r="P216" s="79" t="n">
        <v>46.583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105000000000004</v>
      </c>
      <c r="AD216" s="79" t="n">
        <f aca="false">F216-N216</f>
        <v>0.00220000000000198</v>
      </c>
      <c r="AE216" s="79" t="n">
        <f aca="false">G216-O216</f>
        <v>0.0133999999999972</v>
      </c>
      <c r="AF216" s="79" t="n">
        <f aca="false">H216-P216</f>
        <v>-0.00200000000000244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31</v>
      </c>
      <c r="N217" s="79" t="n">
        <v>39.401</v>
      </c>
      <c r="O217" s="79" t="n">
        <v>45.8894</v>
      </c>
      <c r="P217" s="79" t="n">
        <v>45.55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0370000000000061</v>
      </c>
      <c r="AD217" s="79" t="n">
        <f aca="false">F217-N217</f>
        <v>-0.0017000000000067</v>
      </c>
      <c r="AE217" s="79" t="n">
        <f aca="false">G217-O217</f>
        <v>0.0143999999999949</v>
      </c>
      <c r="AF217" s="79" t="n">
        <f aca="false">H217-P217</f>
        <v>-0.00160000000000338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65</v>
      </c>
      <c r="N218" s="79" t="n">
        <v>37.6221</v>
      </c>
      <c r="O218" s="79" t="n">
        <v>44.8177</v>
      </c>
      <c r="P218" s="79" t="n">
        <v>44.481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093</v>
      </c>
      <c r="AD218" s="79" t="n">
        <f aca="false">F218-N218</f>
        <v>-0.00130000000000052</v>
      </c>
      <c r="AE218" s="79" t="n">
        <f aca="false">G218-O218</f>
        <v>0.00209999999999866</v>
      </c>
      <c r="AF218" s="79" t="n">
        <f aca="false">H218-P218</f>
        <v>-0.00329999999999586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9.038</v>
      </c>
      <c r="N219" s="73" t="n">
        <v>41.6803</v>
      </c>
      <c r="O219" s="73" t="n">
        <v>47.2497</v>
      </c>
      <c r="P219" s="73" t="n">
        <v>46.645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328000000000031</v>
      </c>
      <c r="AD219" s="73" t="n">
        <f aca="false">F219-N219</f>
        <v>0.00159999999999627</v>
      </c>
      <c r="AE219" s="73" t="n">
        <f aca="false">G219-O219</f>
        <v>0.0105000000000004</v>
      </c>
      <c r="AF219" s="73" t="n">
        <f aca="false">H219-P219</f>
        <v>0.0107999999999961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14</v>
      </c>
      <c r="N220" s="79" t="n">
        <v>40.7388</v>
      </c>
      <c r="O220" s="79" t="n">
        <v>46.297</v>
      </c>
      <c r="P220" s="79" t="n">
        <v>45.553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231999999999999</v>
      </c>
      <c r="AD220" s="79" t="n">
        <f aca="false">F220-N220</f>
        <v>-0.00430000000000064</v>
      </c>
      <c r="AE220" s="79" t="n">
        <f aca="false">G220-O220</f>
        <v>0.00330000000000297</v>
      </c>
      <c r="AF220" s="79" t="n">
        <f aca="false">H220-P220</f>
        <v>0.0046999999999997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526</v>
      </c>
      <c r="N221" s="79" t="n">
        <v>39.3805</v>
      </c>
      <c r="O221" s="79" t="n">
        <v>45.3652</v>
      </c>
      <c r="P221" s="79" t="n">
        <v>44.58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-0.120000000000005</v>
      </c>
      <c r="AD221" s="79" t="n">
        <f aca="false">F221-N221</f>
        <v>-0.000299999999995748</v>
      </c>
      <c r="AE221" s="79" t="n">
        <f aca="false">G221-O221</f>
        <v>0.0063999999999993</v>
      </c>
      <c r="AF221" s="79" t="n">
        <f aca="false">H221-P221</f>
        <v>-0.00100000000000477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87</v>
      </c>
      <c r="N222" s="88" t="n">
        <v>37.6459</v>
      </c>
      <c r="O222" s="88" t="n">
        <v>44.4251</v>
      </c>
      <c r="P222" s="88" t="n">
        <v>43.486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0550000000000033</v>
      </c>
      <c r="AD222" s="88" t="n">
        <f aca="false">F222-N222</f>
        <v>0.00189999999999912</v>
      </c>
      <c r="AE222" s="88" t="n">
        <f aca="false">G222-O222</f>
        <v>0.00319999999999965</v>
      </c>
      <c r="AF222" s="88" t="n">
        <f aca="false">H222-P222</f>
        <v>0.00590000000000401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308</v>
      </c>
      <c r="N227" s="73" t="n">
        <v>44.642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0450000000000017</v>
      </c>
      <c r="AD227" s="73" t="n">
        <f aca="false">F227-N227</f>
        <v>-0.0315000000000012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804</v>
      </c>
      <c r="N228" s="79" t="n">
        <v>41.283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0670000000000002</v>
      </c>
      <c r="AD228" s="79" t="n">
        <f aca="false">F228-N228</f>
        <v>0.0414999999999992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04</v>
      </c>
      <c r="N229" s="79" t="n">
        <v>38.211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135</v>
      </c>
      <c r="AD229" s="79" t="n">
        <f aca="false">F229-N229</f>
        <v>0.0412999999999997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86</v>
      </c>
      <c r="N230" s="79" t="n">
        <v>35.172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-0.00299999999999923</v>
      </c>
      <c r="AD230" s="79" t="n">
        <f aca="false">F230-N230</f>
        <v>-0.0429999999999993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77</v>
      </c>
      <c r="N231" s="73" t="n">
        <v>44.41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355000000000004</v>
      </c>
      <c r="AD231" s="73" t="n">
        <f aca="false">F231-N231</f>
        <v>-0.0127999999999986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29</v>
      </c>
      <c r="N232" s="79" t="n">
        <v>41.444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0629999999999988</v>
      </c>
      <c r="AD232" s="79" t="n">
        <f aca="false">F232-N232</f>
        <v>0.00710000000000122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51</v>
      </c>
      <c r="N233" s="79" t="n">
        <v>38.60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-0.0212000000000003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81</v>
      </c>
      <c r="N234" s="79" t="n">
        <v>35.833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379999999999994</v>
      </c>
      <c r="AD234" s="79" t="n">
        <f aca="false">F234-N234</f>
        <v>-0.0212000000000003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69</v>
      </c>
      <c r="O235" s="73" t="n">
        <v>48.1487</v>
      </c>
      <c r="P235" s="73" t="n">
        <v>47.273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010000000000332</v>
      </c>
      <c r="AE235" s="73" t="n">
        <f aca="false">G235-O235</f>
        <v>0.0210000000000008</v>
      </c>
      <c r="AF235" s="73" t="n">
        <f aca="false">H235-P235</f>
        <v>0.0302000000000007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68</v>
      </c>
      <c r="O236" s="79" t="n">
        <v>47.0259</v>
      </c>
      <c r="P236" s="79" t="n">
        <v>46.549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.00229999999999819</v>
      </c>
      <c r="AE236" s="79" t="n">
        <f aca="false">G236-O236</f>
        <v>0.0420999999999978</v>
      </c>
      <c r="AF236" s="79" t="n">
        <f aca="false">H236-P236</f>
        <v>0.0246999999999957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0984</v>
      </c>
      <c r="O237" s="79" t="n">
        <v>45.8302</v>
      </c>
      <c r="P237" s="79" t="n">
        <v>45.534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.00380000000000535</v>
      </c>
      <c r="AE237" s="79" t="n">
        <f aca="false">G237-O237</f>
        <v>0.0116000000000014</v>
      </c>
      <c r="AF237" s="79" t="n">
        <f aca="false">H237-P237</f>
        <v>-0.0123999999999995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67</v>
      </c>
      <c r="O238" s="88" t="n">
        <v>44.864</v>
      </c>
      <c r="P238" s="88" t="n">
        <v>44.449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-0.00130000000000052</v>
      </c>
      <c r="AE238" s="88" t="n">
        <f aca="false">G238-O238</f>
        <v>0.000199999999999534</v>
      </c>
      <c r="AF238" s="88" t="n">
        <f aca="false">H238-P238</f>
        <v>0.00720000000000454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34</v>
      </c>
      <c r="O239" s="73" t="n">
        <v>49.0355</v>
      </c>
      <c r="P239" s="73" t="n">
        <v>48.461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.00260000000000105</v>
      </c>
      <c r="AE239" s="73" t="n">
        <f aca="false">G239-O239</f>
        <v>0.0215000000000032</v>
      </c>
      <c r="AF239" s="73" t="n">
        <f aca="false">H239-P239</f>
        <v>0.0122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32</v>
      </c>
      <c r="O240" s="79" t="n">
        <v>47.8604</v>
      </c>
      <c r="P240" s="79" t="n">
        <v>47.478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159999999999627</v>
      </c>
      <c r="AE240" s="79" t="n">
        <f aca="false">G240-O240</f>
        <v>0.0236999999999981</v>
      </c>
      <c r="AF240" s="79" t="n">
        <f aca="false">H240-P240</f>
        <v>0.0125000000000028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36</v>
      </c>
      <c r="O241" s="79" t="n">
        <v>46.4945</v>
      </c>
      <c r="P241" s="79" t="n">
        <v>46.216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.00319999999999965</v>
      </c>
      <c r="AE241" s="79" t="n">
        <f aca="false">G241-O241</f>
        <v>-0.011099999999999</v>
      </c>
      <c r="AF241" s="79" t="n">
        <f aca="false">H241-P241</f>
        <v>-0.00840000000000174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24</v>
      </c>
      <c r="O242" s="88" t="n">
        <v>45.2859</v>
      </c>
      <c r="P242" s="88" t="n">
        <v>45.039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.000700000000001921</v>
      </c>
      <c r="AE242" s="79" t="n">
        <f aca="false">G242-O242</f>
        <v>-0.00189999999999912</v>
      </c>
      <c r="AF242" s="79" t="n">
        <f aca="false">H242-P242</f>
        <v>0.000399999999999068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09</v>
      </c>
      <c r="O243" s="73" t="n">
        <v>49.2322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.00419999999999732</v>
      </c>
      <c r="AE243" s="73" t="n">
        <f aca="false">G243-O243</f>
        <v>-0.000900000000001455</v>
      </c>
      <c r="AF243" s="73" t="n">
        <f aca="false">H243-P243</f>
        <v>0.00450000000000017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93</v>
      </c>
      <c r="O244" s="79" t="n">
        <v>48.2204</v>
      </c>
      <c r="P244" s="79" t="n">
        <v>47.891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-0.0011999999999972</v>
      </c>
      <c r="AE244" s="79" t="n">
        <f aca="false">G244-O244</f>
        <v>0.00450000000000017</v>
      </c>
      <c r="AF244" s="79" t="n">
        <f aca="false">H244-P244</f>
        <v>0.00379999999999825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51</v>
      </c>
      <c r="O245" s="79" t="n">
        <v>46.7569</v>
      </c>
      <c r="P245" s="79" t="n">
        <v>46.609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.00370000000000204</v>
      </c>
      <c r="AE245" s="79" t="n">
        <f aca="false">G245-O245</f>
        <v>0.00260000000000105</v>
      </c>
      <c r="AF245" s="79" t="n">
        <f aca="false">H245-P245</f>
        <v>-0.00320000000000675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</v>
      </c>
      <c r="O246" s="88" t="n">
        <v>45.5765</v>
      </c>
      <c r="P246" s="88" t="n">
        <v>45.4294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.00110000000000099</v>
      </c>
      <c r="AE246" s="79" t="n">
        <f aca="false">G246-O246</f>
        <v>0.00239999999999441</v>
      </c>
      <c r="AF246" s="79" t="n">
        <f aca="false">H246-P246</f>
        <v>-0.000999999999997669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72</v>
      </c>
      <c r="O247" s="73" t="n">
        <v>49.0934</v>
      </c>
      <c r="P247" s="73" t="n">
        <v>49.006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034999999999954</v>
      </c>
      <c r="AE247" s="73" t="n">
        <f aca="false">G247-O247</f>
        <v>0.00679999999999836</v>
      </c>
      <c r="AF247" s="73" t="n">
        <f aca="false">H247-P247</f>
        <v>0.00139999999999674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75</v>
      </c>
      <c r="O248" s="79" t="n">
        <v>48.1397</v>
      </c>
      <c r="P248" s="79" t="n">
        <v>48.088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.00130000000000052</v>
      </c>
      <c r="AE248" s="79" t="n">
        <f aca="false">G248-O248</f>
        <v>0.00110000000000099</v>
      </c>
      <c r="AF248" s="79" t="n">
        <f aca="false">H248-P248</f>
        <v>-0.000700000000001921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16</v>
      </c>
      <c r="O249" s="79" t="n">
        <v>46.748</v>
      </c>
      <c r="P249" s="79" t="n">
        <v>46.767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.00309999999999633</v>
      </c>
      <c r="AE249" s="79" t="n">
        <f aca="false">G249-O249</f>
        <v>0.00450000000000017</v>
      </c>
      <c r="AF249" s="79" t="n">
        <f aca="false">H249-P249</f>
        <v>0.000300000000002854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76</v>
      </c>
      <c r="O250" s="88" t="n">
        <v>45.6204</v>
      </c>
      <c r="P250" s="88" t="n">
        <v>45.554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.000200000000006639</v>
      </c>
      <c r="AE250" s="79" t="n">
        <f aca="false">G250-O250</f>
        <v>0</v>
      </c>
      <c r="AF250" s="79" t="n">
        <f aca="false">H250-P250</f>
        <v>-0.000599999999998602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13</v>
      </c>
      <c r="O251" s="73" t="n">
        <v>48.8064</v>
      </c>
      <c r="P251" s="73" t="n">
        <v>49.182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00900000000001455</v>
      </c>
      <c r="AE251" s="73" t="n">
        <f aca="false">G251-O251</f>
        <v>0.000500000000002387</v>
      </c>
      <c r="AF251" s="73" t="n">
        <f aca="false">H251-P251</f>
        <v>0.00880000000000081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65</v>
      </c>
      <c r="O252" s="79" t="n">
        <v>47.6296</v>
      </c>
      <c r="P252" s="79" t="n">
        <v>48.027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0319999999999965</v>
      </c>
      <c r="AE252" s="79" t="n">
        <f aca="false">G252-O252</f>
        <v>0.0144999999999982</v>
      </c>
      <c r="AF252" s="79" t="n">
        <f aca="false">H252-P252</f>
        <v>-0.0129999999999981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1</v>
      </c>
      <c r="O253" s="79" t="n">
        <v>46.3718</v>
      </c>
      <c r="P253" s="79" t="n">
        <v>46.755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.00309999999999633</v>
      </c>
      <c r="AE253" s="79" t="n">
        <f aca="false">G253-O253</f>
        <v>0.00379999999999825</v>
      </c>
      <c r="AF253" s="79" t="n">
        <f aca="false">H253-P253</f>
        <v>-0.00319999999999965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28</v>
      </c>
      <c r="O254" s="88" t="n">
        <v>45.1651</v>
      </c>
      <c r="P254" s="88" t="n">
        <v>45.46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.00420000000000442</v>
      </c>
      <c r="AE254" s="88" t="n">
        <f aca="false">G254-O254</f>
        <v>-0.0187000000000026</v>
      </c>
      <c r="AF254" s="88" t="n">
        <f aca="false">H254-P254</f>
        <v>0.00130000000000052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13</v>
      </c>
      <c r="O255" s="73" t="n">
        <v>47.5626</v>
      </c>
      <c r="P255" s="73" t="n">
        <v>48.118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.0041000000000011</v>
      </c>
      <c r="AE255" s="73" t="n">
        <f aca="false">G255-O255</f>
        <v>0.0118999999999971</v>
      </c>
      <c r="AF255" s="73" t="n">
        <f aca="false">H255-P255</f>
        <v>0.014400000000002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36</v>
      </c>
      <c r="O256" s="79" t="n">
        <v>46.5826</v>
      </c>
      <c r="P256" s="79" t="n">
        <v>47.02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359999999999872</v>
      </c>
      <c r="AE256" s="79" t="n">
        <f aca="false">G256-O256</f>
        <v>0.014800000000001</v>
      </c>
      <c r="AF256" s="79" t="n">
        <f aca="false">H256-P256</f>
        <v>-0.0153999999999996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45</v>
      </c>
      <c r="O257" s="79" t="n">
        <v>45.6333</v>
      </c>
      <c r="P257" s="79" t="n">
        <v>46.033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.00109999999999388</v>
      </c>
      <c r="AE257" s="79" t="n">
        <f aca="false">G257-O257</f>
        <v>0.00450000000000017</v>
      </c>
      <c r="AF257" s="79" t="n">
        <f aca="false">H257-P257</f>
        <v>-0.00440000000000396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7</v>
      </c>
      <c r="O258" s="88" t="n">
        <v>44.6856</v>
      </c>
      <c r="P258" s="88" t="n">
        <v>44.847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0280000000000058</v>
      </c>
      <c r="AE258" s="88" t="n">
        <f aca="false">G258-O258</f>
        <v>-0.0129000000000019</v>
      </c>
      <c r="AF258" s="88" t="n">
        <f aca="false">H258-P258</f>
        <v>0.00739999999999696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526</v>
      </c>
      <c r="F259" s="92"/>
      <c r="G259" s="92"/>
      <c r="H259" s="92"/>
      <c r="I259" s="73" t="n">
        <v>19395.76</v>
      </c>
      <c r="J259" s="73" t="n">
        <v>50.71</v>
      </c>
      <c r="K259" s="73" t="n">
        <v>495.67</v>
      </c>
      <c r="L259" s="53"/>
      <c r="M259" s="73" t="n">
        <v>1485.601</v>
      </c>
      <c r="N259" s="92"/>
      <c r="O259" s="92"/>
      <c r="P259" s="92"/>
      <c r="Q259" s="73" t="n">
        <v>19316.04</v>
      </c>
      <c r="R259" s="73" t="n">
        <v>50.41</v>
      </c>
      <c r="S259" s="73" t="n">
        <v>496.66</v>
      </c>
      <c r="U259" s="14"/>
      <c r="V259" s="15"/>
      <c r="W259" s="16"/>
      <c r="X259" s="53"/>
      <c r="Y259" s="20" t="n">
        <f aca="false">GEOMEAN(Q259:Q262)/GEOMEAN(I259:I262)</f>
        <v>0.992002831860021</v>
      </c>
      <c r="Z259" s="20" t="n">
        <f aca="false">GEOMEAN(R259:R262)/GEOMEAN(J259:J262)</f>
        <v>0.997307571812822</v>
      </c>
      <c r="AA259" s="26" t="n">
        <f aca="false">GEOMEAN(S259:S262)/GEOMEAN(K259:K262)</f>
        <v>0.99957021257425</v>
      </c>
      <c r="AC259" s="73" t="n">
        <f aca="false">E259-M259</f>
        <v>-1.07500000000005</v>
      </c>
      <c r="AD259" s="92"/>
      <c r="AE259" s="92"/>
      <c r="AF259" s="92"/>
      <c r="AG259" s="73" t="n">
        <f aca="false">I259-Q259</f>
        <v>79.7199999999975</v>
      </c>
      <c r="AH259" s="73" t="n">
        <f aca="false">J259-R259</f>
        <v>0.300000000000004</v>
      </c>
      <c r="AI259" s="73" t="n">
        <f aca="false">K259-S259</f>
        <v>-0.9900000000000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15436.72</v>
      </c>
      <c r="J260" s="79" t="n">
        <v>46.76</v>
      </c>
      <c r="K260" s="79" t="n">
        <v>497.19</v>
      </c>
      <c r="L260" s="53"/>
      <c r="M260" s="79" t="n">
        <v>609.811</v>
      </c>
      <c r="N260" s="92"/>
      <c r="O260" s="92"/>
      <c r="P260" s="92"/>
      <c r="Q260" s="79" t="n">
        <v>15287.77</v>
      </c>
      <c r="R260" s="79" t="n">
        <v>46.7</v>
      </c>
      <c r="S260" s="79" t="n">
        <v>497.3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0.341000000000008</v>
      </c>
      <c r="AD260" s="92"/>
      <c r="AE260" s="92"/>
      <c r="AF260" s="92"/>
      <c r="AG260" s="79" t="n">
        <f aca="false">I260-Q260</f>
        <v>148.949999999999</v>
      </c>
      <c r="AH260" s="79" t="n">
        <f aca="false">J260-R260</f>
        <v>0.0599999999999952</v>
      </c>
      <c r="AI260" s="79" t="n">
        <f aca="false">K260-S260</f>
        <v>-0.11000000000001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9177.18</v>
      </c>
      <c r="J261" s="79" t="n">
        <v>45.01</v>
      </c>
      <c r="K261" s="79" t="n">
        <v>716.7</v>
      </c>
      <c r="L261" s="53"/>
      <c r="M261" s="79" t="n">
        <v>312.216</v>
      </c>
      <c r="N261" s="92"/>
      <c r="O261" s="92"/>
      <c r="P261" s="92"/>
      <c r="Q261" s="79" t="n">
        <v>18960.57</v>
      </c>
      <c r="R261" s="79" t="n">
        <v>44.86</v>
      </c>
      <c r="S261" s="79" t="n">
        <v>715.72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0.0219999999999914</v>
      </c>
      <c r="AD261" s="92"/>
      <c r="AE261" s="92"/>
      <c r="AF261" s="92"/>
      <c r="AG261" s="79" t="n">
        <f aca="false">I261-Q261</f>
        <v>216.610000000001</v>
      </c>
      <c r="AH261" s="79" t="n">
        <f aca="false">J261-R261</f>
        <v>0.149999999999999</v>
      </c>
      <c r="AI261" s="79" t="n">
        <f aca="false">K261-S261</f>
        <v>0.98000000000001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8005.03</v>
      </c>
      <c r="J262" s="88" t="n">
        <v>43.76</v>
      </c>
      <c r="K262" s="88" t="n">
        <v>694.11</v>
      </c>
      <c r="L262" s="53"/>
      <c r="M262" s="88" t="n">
        <v>173.522</v>
      </c>
      <c r="N262" s="94"/>
      <c r="O262" s="94"/>
      <c r="P262" s="94"/>
      <c r="Q262" s="88" t="n">
        <v>17880.45</v>
      </c>
      <c r="R262" s="88" t="n">
        <v>43.75</v>
      </c>
      <c r="S262" s="88" t="n">
        <v>692.33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106999999999999</v>
      </c>
      <c r="AD262" s="94"/>
      <c r="AE262" s="94"/>
      <c r="AF262" s="94"/>
      <c r="AG262" s="88" t="n">
        <f aca="false">I262-Q262</f>
        <v>124.579999999998</v>
      </c>
      <c r="AH262" s="88" t="n">
        <f aca="false">J262-R262</f>
        <v>0.00999999999999801</v>
      </c>
      <c r="AI262" s="88" t="n">
        <f aca="false">K262-S262</f>
        <v>1.77999999999997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1.6328</v>
      </c>
      <c r="N267" s="73" t="n">
        <v>38.9765</v>
      </c>
      <c r="O267" s="73" t="n">
        <v>46.5767</v>
      </c>
      <c r="P267" s="73" t="n">
        <v>44.72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1.51520000000005</v>
      </c>
      <c r="AD267" s="73" t="n">
        <f aca="false">F267-N267</f>
        <v>0.00569999999999737</v>
      </c>
      <c r="AE267" s="73" t="n">
        <f aca="false">G267-O267</f>
        <v>0.0138999999999996</v>
      </c>
      <c r="AF267" s="73" t="n">
        <f aca="false">H267-P267</f>
        <v>0.0150999999999968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6544</v>
      </c>
      <c r="N268" s="79" t="n">
        <v>37.1275</v>
      </c>
      <c r="O268" s="79" t="n">
        <v>45.1749</v>
      </c>
      <c r="P268" s="79" t="n">
        <v>43.119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220799999999997</v>
      </c>
      <c r="AD268" s="79" t="n">
        <f aca="false">F268-N268</f>
        <v>0.00120000000000431</v>
      </c>
      <c r="AE268" s="79" t="n">
        <f aca="false">G268-O268</f>
        <v>0.0011999999999972</v>
      </c>
      <c r="AF268" s="79" t="n">
        <f aca="false">H268-P268</f>
        <v>-0.00010000000000332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8216</v>
      </c>
      <c r="N269" s="79" t="n">
        <v>35.2303</v>
      </c>
      <c r="O269" s="79" t="n">
        <v>43.6607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230400000000003</v>
      </c>
      <c r="AD269" s="79" t="n">
        <f aca="false">F269-N269</f>
        <v>0.000799999999998136</v>
      </c>
      <c r="AE269" s="79" t="n">
        <f aca="false">G269-O269</f>
        <v>-0.000999999999997669</v>
      </c>
      <c r="AF269" s="79" t="n">
        <f aca="false">H269-P269</f>
        <v>-0.000599999999998602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4992</v>
      </c>
      <c r="N270" s="79" t="n">
        <v>33.2549</v>
      </c>
      <c r="O270" s="79" t="n">
        <v>42.5025</v>
      </c>
      <c r="P270" s="79" t="n">
        <v>40.86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039200000000001</v>
      </c>
      <c r="AD270" s="79" t="n">
        <f aca="false">F270-N270</f>
        <v>0.000399999999999068</v>
      </c>
      <c r="AE270" s="79" t="n">
        <f aca="false">G270-O270</f>
        <v>0.000500000000002387</v>
      </c>
      <c r="AF270" s="79" t="n">
        <f aca="false">H270-P270</f>
        <v>0.000500000000002387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0.668</v>
      </c>
      <c r="N271" s="73" t="n">
        <v>38.9106</v>
      </c>
      <c r="O271" s="73" t="n">
        <v>46.4204</v>
      </c>
      <c r="P271" s="73" t="n">
        <v>46.12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563999999999965</v>
      </c>
      <c r="AD271" s="73" t="n">
        <f aca="false">F271-N271</f>
        <v>0.00280000000000058</v>
      </c>
      <c r="AE271" s="73" t="n">
        <f aca="false">G271-O271</f>
        <v>0.00670000000000215</v>
      </c>
      <c r="AF271" s="73" t="n">
        <f aca="false">H271-P271</f>
        <v>0.00860000000000127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3.8</v>
      </c>
      <c r="N272" s="79" t="n">
        <v>36.9408</v>
      </c>
      <c r="O272" s="79" t="n">
        <v>45.0007</v>
      </c>
      <c r="P272" s="79" t="n">
        <v>44.710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.635199999999998</v>
      </c>
      <c r="AD272" s="79" t="n">
        <f aca="false">F272-N272</f>
        <v>0.00219999999999487</v>
      </c>
      <c r="AE272" s="79" t="n">
        <f aca="false">G272-O272</f>
        <v>0.00159999999999627</v>
      </c>
      <c r="AF272" s="79" t="n">
        <f aca="false">H272-P272</f>
        <v>0.00490000000000634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264</v>
      </c>
      <c r="N273" s="79" t="n">
        <v>34.9632</v>
      </c>
      <c r="O273" s="79" t="n">
        <v>43.4735</v>
      </c>
      <c r="P273" s="79" t="n">
        <v>43.119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218400000000003</v>
      </c>
      <c r="AD273" s="79" t="n">
        <f aca="false">F273-N273</f>
        <v>-0.000700000000001921</v>
      </c>
      <c r="AE273" s="79" t="n">
        <f aca="false">G273-O273</f>
        <v>0.00379999999999825</v>
      </c>
      <c r="AF273" s="79" t="n">
        <f aca="false">H273-P273</f>
        <v>-0.000800000000005241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184</v>
      </c>
      <c r="N274" s="88" t="n">
        <v>32.9539</v>
      </c>
      <c r="O274" s="88" t="n">
        <v>42.3113</v>
      </c>
      <c r="P274" s="88" t="n">
        <v>41.915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119999999999997</v>
      </c>
      <c r="AD274" s="88" t="n">
        <f aca="false">F274-N274</f>
        <v>0.000199999999999534</v>
      </c>
      <c r="AE274" s="88" t="n">
        <f aca="false">G274-O274</f>
        <v>0.00229999999999819</v>
      </c>
      <c r="AF274" s="88" t="n">
        <f aca="false">H274-P274</f>
        <v>0.000500000000002387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3024</v>
      </c>
      <c r="N279" s="73" t="n">
        <v>42.43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0.13600000000001</v>
      </c>
      <c r="AD279" s="73" t="n">
        <f aca="false">F279-N279</f>
        <v>0.00450000000000017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592</v>
      </c>
      <c r="N280" s="79" t="n">
        <v>39.938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-0.0119999999999969</v>
      </c>
      <c r="AD280" s="79" t="n">
        <f aca="false">F280-N280</f>
        <v>0.000199999999999534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096</v>
      </c>
      <c r="N281" s="79" t="n">
        <v>36.955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-0.0104000000000006</v>
      </c>
      <c r="AD281" s="79" t="n">
        <f aca="false">F281-N281</f>
        <v>0.0193000000000012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152</v>
      </c>
      <c r="N282" s="79" t="n">
        <v>34.746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312000000000001</v>
      </c>
      <c r="AD282" s="79" t="n">
        <f aca="false">F282-N282</f>
        <v>0.0180999999999969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0912</v>
      </c>
      <c r="N283" s="73" t="n">
        <v>41.888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0472000000000037</v>
      </c>
      <c r="AD283" s="73" t="n">
        <f aca="false">F283-N283</f>
        <v>-0.0120000000000005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912</v>
      </c>
      <c r="N284" s="79" t="n">
        <v>39.27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-0.147200000000002</v>
      </c>
      <c r="AD284" s="79" t="n">
        <f aca="false">F284-N284</f>
        <v>0.00610000000000355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776</v>
      </c>
      <c r="N285" s="79" t="n">
        <v>36.523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0815999999999999</v>
      </c>
      <c r="AD285" s="79" t="n">
        <f aca="false">F285-N285</f>
        <v>0.0111999999999952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12</v>
      </c>
      <c r="N286" s="79" t="n">
        <v>34.446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-0.0287999999999995</v>
      </c>
      <c r="AD286" s="79" t="n">
        <f aca="false">F286-N286</f>
        <v>0.0041000000000011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773</v>
      </c>
      <c r="O287" s="73" t="n">
        <v>46.6386</v>
      </c>
      <c r="P287" s="73" t="n">
        <v>46.003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.0035000000000025</v>
      </c>
      <c r="AE287" s="73" t="n">
        <f aca="false">G287-O287</f>
        <v>0.0212000000000003</v>
      </c>
      <c r="AF287" s="73" t="n">
        <f aca="false">H287-P287</f>
        <v>0.0360000000000014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</v>
      </c>
      <c r="O288" s="79" t="n">
        <v>45.1855</v>
      </c>
      <c r="P288" s="79" t="n">
        <v>44.360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.000900000000001455</v>
      </c>
      <c r="AE288" s="79" t="n">
        <f aca="false">G288-O288</f>
        <v>-0.00829999999999842</v>
      </c>
      <c r="AF288" s="79" t="n">
        <f aca="false">H288-P288</f>
        <v>0.0099000000000018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97</v>
      </c>
      <c r="O289" s="79" t="n">
        <v>43.6982</v>
      </c>
      <c r="P289" s="79" t="n">
        <v>42.963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209999999999866</v>
      </c>
      <c r="AE289" s="79" t="n">
        <f aca="false">G289-O289</f>
        <v>0.00589999999999691</v>
      </c>
      <c r="AF289" s="79" t="n">
        <f aca="false">H289-P289</f>
        <v>0.000199999999999534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87</v>
      </c>
      <c r="O290" s="88" t="n">
        <v>42.5303</v>
      </c>
      <c r="P290" s="88" t="n">
        <v>42.04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.000199999999999534</v>
      </c>
      <c r="AE290" s="88" t="n">
        <f aca="false">G290-O290</f>
        <v>0.0023000000000053</v>
      </c>
      <c r="AF290" s="88" t="n">
        <f aca="false">H290-P290</f>
        <v>0.00789999999999935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27</v>
      </c>
      <c r="O291" s="73" t="n">
        <v>47.3439</v>
      </c>
      <c r="P291" s="73" t="n">
        <v>46.877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.00200000000000244</v>
      </c>
      <c r="AE291" s="73" t="n">
        <f aca="false">G291-O291</f>
        <v>0.0232000000000028</v>
      </c>
      <c r="AF291" s="73" t="n">
        <f aca="false">H291-P291</f>
        <v>0.0169999999999959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28</v>
      </c>
      <c r="O292" s="79" t="n">
        <v>45.7105</v>
      </c>
      <c r="P292" s="79" t="n">
        <v>45.140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.000700000000001921</v>
      </c>
      <c r="AE292" s="79" t="n">
        <f aca="false">G292-O292</f>
        <v>-0.0142000000000024</v>
      </c>
      <c r="AF292" s="79" t="n">
        <f aca="false">H292-P292</f>
        <v>0.00339999999999918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42</v>
      </c>
      <c r="O293" s="79" t="n">
        <v>44.0076</v>
      </c>
      <c r="P293" s="79" t="n">
        <v>43.49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-0.00150000000000006</v>
      </c>
      <c r="AE293" s="79" t="n">
        <f aca="false">G293-O293</f>
        <v>-0.00589999999999691</v>
      </c>
      <c r="AF293" s="79" t="n">
        <f aca="false">H293-P293</f>
        <v>0.000200000000006639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86</v>
      </c>
      <c r="O294" s="88" t="n">
        <v>42.7457</v>
      </c>
      <c r="P294" s="88" t="n">
        <v>42.418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.000300000000002854</v>
      </c>
      <c r="AE294" s="79" t="n">
        <f aca="false">G294-O294</f>
        <v>0.00460000000000349</v>
      </c>
      <c r="AF294" s="79" t="n">
        <f aca="false">H294-P294</f>
        <v>0.00500000000000256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902</v>
      </c>
      <c r="O295" s="73" t="n">
        <v>47.5637</v>
      </c>
      <c r="P295" s="73" t="n">
        <v>47.192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-0.000600000000005707</v>
      </c>
      <c r="AE295" s="73" t="n">
        <f aca="false">G295-O295</f>
        <v>0.00480000000000302</v>
      </c>
      <c r="AF295" s="73" t="n">
        <f aca="false">H295-P295</f>
        <v>0.0103000000000009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896</v>
      </c>
      <c r="O296" s="79" t="n">
        <v>46.0116</v>
      </c>
      <c r="P296" s="79" t="n">
        <v>45.593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0700000000001921</v>
      </c>
      <c r="AE296" s="79" t="n">
        <f aca="false">G296-O296</f>
        <v>0.000199999999999534</v>
      </c>
      <c r="AF296" s="79" t="n">
        <f aca="false">H296-P296</f>
        <v>0.000699999999994816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32</v>
      </c>
      <c r="O297" s="79" t="n">
        <v>44.1702</v>
      </c>
      <c r="P297" s="79" t="n">
        <v>43.785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0299999999995748</v>
      </c>
      <c r="AE297" s="79" t="n">
        <f aca="false">G297-O297</f>
        <v>-0.00100000000000477</v>
      </c>
      <c r="AF297" s="79" t="n">
        <f aca="false">H297-P297</f>
        <v>-0.00220000000000198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297</v>
      </c>
      <c r="O298" s="88" t="n">
        <v>42.8911</v>
      </c>
      <c r="P298" s="88" t="n">
        <v>42.5322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.000800000000005241</v>
      </c>
      <c r="AE298" s="79" t="n">
        <f aca="false">G298-O298</f>
        <v>9.99999999962142E-005</v>
      </c>
      <c r="AF298" s="79" t="n">
        <f aca="false">H298-P298</f>
        <v>0.00129999999999342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5</v>
      </c>
      <c r="O299" s="73" t="n">
        <v>47.4891</v>
      </c>
      <c r="P299" s="73" t="n">
        <v>47.007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9.99999999962142E-005</v>
      </c>
      <c r="AE299" s="73" t="n">
        <f aca="false">G299-O299</f>
        <v>0.0035000000000025</v>
      </c>
      <c r="AF299" s="73" t="n">
        <f aca="false">H299-P299</f>
        <v>-0.000300000000002854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8</v>
      </c>
      <c r="O300" s="79" t="n">
        <v>45.9151</v>
      </c>
      <c r="P300" s="79" t="n">
        <v>45.387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-0.000500000000002387</v>
      </c>
      <c r="AE300" s="79" t="n">
        <f aca="false">G300-O300</f>
        <v>0.0011999999999972</v>
      </c>
      <c r="AF300" s="79" t="n">
        <f aca="false">H300-P300</f>
        <v>0.000500000000002387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26</v>
      </c>
      <c r="O301" s="79" t="n">
        <v>44.0757</v>
      </c>
      <c r="P301" s="79" t="n">
        <v>43.551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0900000000001455</v>
      </c>
      <c r="AE301" s="79" t="n">
        <f aca="false">G301-O301</f>
        <v>-0.000399999999999068</v>
      </c>
      <c r="AF301" s="79" t="n">
        <f aca="false">H301-P301</f>
        <v>-0.00109999999999388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3</v>
      </c>
      <c r="O302" s="88" t="n">
        <v>42.764</v>
      </c>
      <c r="P302" s="88" t="n">
        <v>42.276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.000299999999995748</v>
      </c>
      <c r="AE302" s="79" t="n">
        <f aca="false">G302-O302</f>
        <v>0</v>
      </c>
      <c r="AF302" s="79" t="n">
        <f aca="false">H302-P302</f>
        <v>-0.000199999999999534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15</v>
      </c>
      <c r="O303" s="73" t="n">
        <v>47.0483</v>
      </c>
      <c r="P303" s="73" t="n">
        <v>46.815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.00509999999999877</v>
      </c>
      <c r="AE303" s="73" t="n">
        <f aca="false">G303-O303</f>
        <v>-0.00869999999999749</v>
      </c>
      <c r="AF303" s="73" t="n">
        <f aca="false">H303-P303</f>
        <v>0.00820000000000221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14</v>
      </c>
      <c r="O304" s="79" t="n">
        <v>45.5482</v>
      </c>
      <c r="P304" s="79" t="n">
        <v>45.19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.00120000000000431</v>
      </c>
      <c r="AE304" s="79" t="n">
        <f aca="false">G304-O304</f>
        <v>-0.00480000000000302</v>
      </c>
      <c r="AF304" s="79" t="n">
        <f aca="false">H304-P304</f>
        <v>-0.00989999999999469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8</v>
      </c>
      <c r="O305" s="79" t="n">
        <v>43.776</v>
      </c>
      <c r="P305" s="79" t="n">
        <v>43.37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260000000000105</v>
      </c>
      <c r="AE305" s="79" t="n">
        <f aca="false">G305-O305</f>
        <v>-0.00190000000000623</v>
      </c>
      <c r="AF305" s="79" t="n">
        <f aca="false">H305-P305</f>
        <v>-0.00450000000000017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48</v>
      </c>
      <c r="O306" s="88" t="n">
        <v>42.4868</v>
      </c>
      <c r="P306" s="88" t="n">
        <v>42.076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0300000000002854</v>
      </c>
      <c r="AE306" s="88" t="n">
        <f aca="false">G306-O306</f>
        <v>-0.00319999999999965</v>
      </c>
      <c r="AF306" s="88" t="n">
        <f aca="false">H306-P306</f>
        <v>-0.00190000000000623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78</v>
      </c>
      <c r="O307" s="73" t="n">
        <v>46.2066</v>
      </c>
      <c r="P307" s="73" t="n">
        <v>46.394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189999999999912</v>
      </c>
      <c r="AE307" s="73" t="n">
        <f aca="false">G307-O307</f>
        <v>-0.000500000000002387</v>
      </c>
      <c r="AF307" s="73" t="n">
        <f aca="false">H307-P307</f>
        <v>0.00939999999999941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4</v>
      </c>
      <c r="O308" s="79" t="n">
        <v>44.9214</v>
      </c>
      <c r="P308" s="79" t="n">
        <v>44.8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.00120000000000431</v>
      </c>
      <c r="AE308" s="79" t="n">
        <f aca="false">G308-O308</f>
        <v>0.00140000000000384</v>
      </c>
      <c r="AF308" s="79" t="n">
        <f aca="false">H308-P308</f>
        <v>0.000599999999998602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54</v>
      </c>
      <c r="O309" s="79" t="n">
        <v>43.3717</v>
      </c>
      <c r="P309" s="79" t="n">
        <v>43.199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-0.00110000000000099</v>
      </c>
      <c r="AE309" s="79" t="n">
        <f aca="false">G309-O309</f>
        <v>-0.00280000000000058</v>
      </c>
      <c r="AF309" s="79" t="n">
        <f aca="false">H309-P309</f>
        <v>-0.00500000000000256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58</v>
      </c>
      <c r="O310" s="88" t="n">
        <v>42.1702</v>
      </c>
      <c r="P310" s="88" t="n">
        <v>41.939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.000399999999999068</v>
      </c>
      <c r="AE310" s="88" t="n">
        <f aca="false">G310-O310</f>
        <v>-0.000599999999998602</v>
      </c>
      <c r="AF310" s="88" t="n">
        <f aca="false">H310-P310</f>
        <v>-0.000599999999998602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199.7128</v>
      </c>
      <c r="F311" s="92"/>
      <c r="G311" s="92"/>
      <c r="H311" s="92"/>
      <c r="I311" s="73" t="n">
        <v>27434.05</v>
      </c>
      <c r="J311" s="73" t="n">
        <v>62.78</v>
      </c>
      <c r="K311" s="73" t="n">
        <v>606.66</v>
      </c>
      <c r="L311" s="53"/>
      <c r="M311" s="73" t="n">
        <v>4197.8168</v>
      </c>
      <c r="N311" s="92"/>
      <c r="O311" s="92"/>
      <c r="P311" s="92"/>
      <c r="Q311" s="73" t="n">
        <v>26798.98</v>
      </c>
      <c r="R311" s="73" t="n">
        <v>62.45</v>
      </c>
      <c r="S311" s="73" t="n">
        <v>577.07</v>
      </c>
      <c r="U311" s="14"/>
      <c r="V311" s="15"/>
      <c r="W311" s="16"/>
      <c r="X311" s="53"/>
      <c r="Y311" s="20" t="n">
        <f aca="false">GEOMEAN(Q311:Q314)/GEOMEAN(I311:I314)</f>
        <v>0.988493886720899</v>
      </c>
      <c r="Z311" s="20" t="n">
        <f aca="false">GEOMEAN(R311:R314)/GEOMEAN(J311:J314)</f>
        <v>0.997978283179663</v>
      </c>
      <c r="AA311" s="26" t="n">
        <f aca="false">GEOMEAN(S311:S314)/GEOMEAN(K311:K314)</f>
        <v>0.96904085829314</v>
      </c>
      <c r="AC311" s="73" t="n">
        <f aca="false">E311-M311</f>
        <v>1.89599999999973</v>
      </c>
      <c r="AD311" s="92"/>
      <c r="AE311" s="92"/>
      <c r="AF311" s="92"/>
      <c r="AG311" s="73" t="n">
        <f aca="false">I311-Q311</f>
        <v>635.07</v>
      </c>
      <c r="AH311" s="73" t="n">
        <f aca="false">J311-R311</f>
        <v>0.329999999999998</v>
      </c>
      <c r="AI311" s="73" t="n">
        <f aca="false">K311-S311</f>
        <v>29.58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0182.48</v>
      </c>
      <c r="J312" s="79" t="n">
        <v>56.73</v>
      </c>
      <c r="K312" s="79" t="n">
        <v>612.04</v>
      </c>
      <c r="L312" s="53"/>
      <c r="M312" s="79" t="n">
        <v>1455.1192</v>
      </c>
      <c r="N312" s="92"/>
      <c r="O312" s="92"/>
      <c r="P312" s="92"/>
      <c r="Q312" s="79" t="n">
        <v>19975.67</v>
      </c>
      <c r="R312" s="79" t="n">
        <v>56.56</v>
      </c>
      <c r="S312" s="79" t="n">
        <v>582.74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.696799999999712</v>
      </c>
      <c r="AD312" s="92"/>
      <c r="AE312" s="92"/>
      <c r="AF312" s="92"/>
      <c r="AG312" s="79" t="n">
        <f aca="false">I312-Q312</f>
        <v>206.810000000001</v>
      </c>
      <c r="AH312" s="79" t="n">
        <f aca="false">J312-R312</f>
        <v>0.169999999999995</v>
      </c>
      <c r="AI312" s="79" t="n">
        <f aca="false">K312-S312</f>
        <v>29.3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17665.08</v>
      </c>
      <c r="J313" s="79" t="n">
        <v>54.18</v>
      </c>
      <c r="K313" s="79" t="n">
        <v>614.54</v>
      </c>
      <c r="L313" s="53"/>
      <c r="M313" s="79" t="n">
        <v>658.564</v>
      </c>
      <c r="N313" s="92"/>
      <c r="O313" s="92"/>
      <c r="P313" s="92"/>
      <c r="Q313" s="79" t="n">
        <v>17565.43</v>
      </c>
      <c r="R313" s="79" t="n">
        <v>54.21</v>
      </c>
      <c r="S313" s="79" t="n">
        <v>599.23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.356799999999907</v>
      </c>
      <c r="AD313" s="92"/>
      <c r="AE313" s="92"/>
      <c r="AF313" s="92"/>
      <c r="AG313" s="79" t="n">
        <f aca="false">I313-Q313</f>
        <v>99.6500000000015</v>
      </c>
      <c r="AH313" s="79" t="n">
        <f aca="false">J313-R313</f>
        <v>-0.0300000000000011</v>
      </c>
      <c r="AI313" s="79" t="n">
        <f aca="false">K313-S313</f>
        <v>15.30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15933.14</v>
      </c>
      <c r="J314" s="88" t="n">
        <v>53.04</v>
      </c>
      <c r="K314" s="88" t="n">
        <v>618.8</v>
      </c>
      <c r="L314" s="53"/>
      <c r="M314" s="88" t="n">
        <v>333.0304</v>
      </c>
      <c r="N314" s="94"/>
      <c r="O314" s="94"/>
      <c r="P314" s="94"/>
      <c r="Q314" s="88" t="n">
        <v>15823.37</v>
      </c>
      <c r="R314" s="88" t="n">
        <v>53.02</v>
      </c>
      <c r="S314" s="88" t="n">
        <v>617.87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.161600000000021</v>
      </c>
      <c r="AD314" s="94"/>
      <c r="AE314" s="94"/>
      <c r="AF314" s="94"/>
      <c r="AG314" s="88" t="n">
        <f aca="false">I314-Q314</f>
        <v>109.769999999999</v>
      </c>
      <c r="AH314" s="88" t="n">
        <f aca="false">J314-R314</f>
        <v>0.019999999999996</v>
      </c>
      <c r="AI314" s="88" t="n">
        <f aca="false">K314-S314</f>
        <v>0.92999999999995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5</v>
      </c>
      <c r="N319" s="73" t="n">
        <v>37.9743</v>
      </c>
      <c r="O319" s="73" t="n">
        <v>46.563</v>
      </c>
      <c r="P319" s="73" t="n"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376800000000003</v>
      </c>
      <c r="AD319" s="73" t="n">
        <f aca="false">F319-N319</f>
        <v>-0.00240000000000151</v>
      </c>
      <c r="AE319" s="73" t="n">
        <f aca="false">G319-O319</f>
        <v>0.00179999999999581</v>
      </c>
      <c r="AF319" s="73" t="n">
        <f aca="false">H319-P319</f>
        <v>-0.000400000000006173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1672</v>
      </c>
      <c r="N320" s="79" t="n">
        <v>35.3404</v>
      </c>
      <c r="O320" s="79" t="n">
        <v>45.1196</v>
      </c>
      <c r="P320" s="79" t="n">
        <v>44.598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.702400000000012</v>
      </c>
      <c r="AD320" s="79" t="n">
        <f aca="false">F320-N320</f>
        <v>-0.000600000000005707</v>
      </c>
      <c r="AE320" s="79" t="n">
        <f aca="false">G320-O320</f>
        <v>-0.00309999999999633</v>
      </c>
      <c r="AF320" s="79" t="n">
        <f aca="false">H320-P320</f>
        <v>0.00120000000000431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8576</v>
      </c>
      <c r="N321" s="79" t="n">
        <v>32.9386</v>
      </c>
      <c r="O321" s="79" t="n">
        <v>43.8157</v>
      </c>
      <c r="P321" s="79" t="n">
        <v>43.393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.616800000000012</v>
      </c>
      <c r="AD321" s="79" t="n">
        <f aca="false">F321-N321</f>
        <v>0.000599999999998602</v>
      </c>
      <c r="AE321" s="79" t="n">
        <f aca="false">G321-O321</f>
        <v>0.00560000000000116</v>
      </c>
      <c r="AF321" s="79" t="n">
        <f aca="false">H321-P321</f>
        <v>0.0029000000000039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7456</v>
      </c>
      <c r="N322" s="79" t="n">
        <v>30.725</v>
      </c>
      <c r="O322" s="79" t="n">
        <v>43.0499</v>
      </c>
      <c r="P322" s="79" t="n">
        <v>42.654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378399999999992</v>
      </c>
      <c r="AD322" s="79" t="n">
        <f aca="false">F322-N322</f>
        <v>0</v>
      </c>
      <c r="AE322" s="79" t="n">
        <f aca="false">G322-O322</f>
        <v>-0.00130000000000052</v>
      </c>
      <c r="AF322" s="79" t="n">
        <f aca="false">H322-P322</f>
        <v>-0.0041000000000011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1872</v>
      </c>
      <c r="N323" s="73" t="n">
        <v>38.1408</v>
      </c>
      <c r="O323" s="73" t="n">
        <v>46.5063</v>
      </c>
      <c r="P323" s="73" t="n">
        <v>45.776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.128800000000069</v>
      </c>
      <c r="AD323" s="73" t="n">
        <f aca="false">F323-N323</f>
        <v>-0.00489999999999924</v>
      </c>
      <c r="AE323" s="73" t="n">
        <f aca="false">G323-O323</f>
        <v>0.00169999999999959</v>
      </c>
      <c r="AF323" s="73" t="n">
        <f aca="false">H323-P323</f>
        <v>0.00130000000000052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7.5312</v>
      </c>
      <c r="N324" s="79" t="n">
        <v>35.5217</v>
      </c>
      <c r="O324" s="79" t="n">
        <v>45.0486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1.21519999999998</v>
      </c>
      <c r="AD324" s="79" t="n">
        <f aca="false">F324-N324</f>
        <v>9.99999999962142E-005</v>
      </c>
      <c r="AE324" s="79" t="n">
        <f aca="false">G324-O324</f>
        <v>0.000300000000002854</v>
      </c>
      <c r="AF324" s="79" t="n">
        <f aca="false">H324-P324</f>
        <v>0.0011999999999972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1.6896</v>
      </c>
      <c r="N325" s="79" t="n">
        <v>33.1296</v>
      </c>
      <c r="O325" s="79" t="n">
        <v>43.7285</v>
      </c>
      <c r="P325" s="79" t="n">
        <v>43.248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.779199999999975</v>
      </c>
      <c r="AD325" s="79" t="n">
        <f aca="false">F325-N325</f>
        <v>0</v>
      </c>
      <c r="AE325" s="79" t="n">
        <f aca="false">G325-O325</f>
        <v>0.00300000000000011</v>
      </c>
      <c r="AF325" s="79" t="n">
        <f aca="false">H325-P325</f>
        <v>0.000900000000001455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0.892</v>
      </c>
      <c r="N326" s="88" t="n">
        <v>30.901</v>
      </c>
      <c r="O326" s="88" t="n">
        <v>42.956</v>
      </c>
      <c r="P326" s="88" t="n">
        <v>42.508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382399999999997</v>
      </c>
      <c r="AD326" s="88" t="n">
        <f aca="false">F326-N326</f>
        <v>0.000599999999998602</v>
      </c>
      <c r="AE326" s="88" t="n">
        <f aca="false">G326-O326</f>
        <v>0.00150000000000006</v>
      </c>
      <c r="AF326" s="88" t="n">
        <f aca="false">H326-P326</f>
        <v>-0.000999999999997669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6768</v>
      </c>
      <c r="N331" s="73" t="n">
        <v>45.894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258399999999995</v>
      </c>
      <c r="AD331" s="73" t="n">
        <f aca="false">F331-N331</f>
        <v>-0.000599999999998602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9016</v>
      </c>
      <c r="N332" s="79" t="n">
        <v>41.956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0760000000000005</v>
      </c>
      <c r="AD332" s="79" t="n">
        <f aca="false">F332-N332</f>
        <v>0.0245000000000033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6264</v>
      </c>
      <c r="N333" s="79" t="n">
        <v>38.355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106400000000001</v>
      </c>
      <c r="AD333" s="79" t="n">
        <f aca="false">F333-N333</f>
        <v>0.0494999999999948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</v>
      </c>
      <c r="N334" s="79" t="n">
        <v>34.025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.0175999999999998</v>
      </c>
      <c r="AD334" s="79" t="n">
        <f aca="false">F334-N334</f>
        <v>0.00139999999999674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428</v>
      </c>
      <c r="N335" s="73" t="n">
        <v>46.148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0.210399999999993</v>
      </c>
      <c r="AD335" s="73" t="n">
        <f aca="false">F335-N335</f>
        <v>0.028100000000002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888</v>
      </c>
      <c r="N336" s="79" t="n">
        <v>42.045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0.000800000000005241</v>
      </c>
      <c r="AD336" s="79" t="n">
        <f aca="false">F336-N336</f>
        <v>0.0666000000000011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792</v>
      </c>
      <c r="N337" s="79" t="n">
        <v>38.509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0648000000000018</v>
      </c>
      <c r="AD337" s="79" t="n">
        <f aca="false">F337-N337</f>
        <v>-0.00919999999999988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144</v>
      </c>
      <c r="N338" s="79" t="n">
        <v>34.126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.0304000000000002</v>
      </c>
      <c r="AD338" s="79" t="n">
        <f aca="false">F338-N338</f>
        <v>0.00419999999999732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81</v>
      </c>
      <c r="O339" s="73" t="n">
        <v>46.5782</v>
      </c>
      <c r="P339" s="73" t="n">
        <v>45.613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0599999999998602</v>
      </c>
      <c r="AE339" s="73" t="n">
        <f aca="false">G339-O339</f>
        <v>0.0105999999999966</v>
      </c>
      <c r="AF339" s="73" t="n">
        <f aca="false">H339-P339</f>
        <v>-0.0137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53</v>
      </c>
      <c r="O340" s="79" t="n">
        <v>45.1959</v>
      </c>
      <c r="P340" s="79" t="n">
        <v>44.492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.000799999999998136</v>
      </c>
      <c r="AE340" s="79" t="n">
        <f aca="false">G340-O340</f>
        <v>0.00779999999999603</v>
      </c>
      <c r="AF340" s="79" t="n">
        <f aca="false">H340-P340</f>
        <v>0.0212999999999965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</v>
      </c>
      <c r="O341" s="79" t="n">
        <v>43.9933</v>
      </c>
      <c r="P341" s="79" t="n">
        <v>43.474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.000499999999995282</v>
      </c>
      <c r="AE341" s="79" t="n">
        <f aca="false">G341-O341</f>
        <v>-0.0278999999999954</v>
      </c>
      <c r="AF341" s="79" t="n">
        <f aca="false">H341-P341</f>
        <v>0.0298999999999978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36</v>
      </c>
      <c r="O342" s="88" t="n">
        <v>43.306</v>
      </c>
      <c r="P342" s="88" t="n">
        <v>42.792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0199999999999534</v>
      </c>
      <c r="AE342" s="88" t="n">
        <f aca="false">G342-O342</f>
        <v>0.00619999999999976</v>
      </c>
      <c r="AF342" s="88" t="n">
        <f aca="false">H342-P342</f>
        <v>-0.000799999999998136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16</v>
      </c>
      <c r="O343" s="73" t="n">
        <v>46.9304</v>
      </c>
      <c r="P343" s="73" t="n">
        <v>46.020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0379999999999825</v>
      </c>
      <c r="AE343" s="73" t="n">
        <f aca="false">G343-O343</f>
        <v>0.0076000000000036</v>
      </c>
      <c r="AF343" s="73" t="n">
        <f aca="false">H343-P343</f>
        <v>-0.0041000000000011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5</v>
      </c>
      <c r="O344" s="79" t="n">
        <v>45.497</v>
      </c>
      <c r="P344" s="79" t="n">
        <v>44.834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00800000000005241</v>
      </c>
      <c r="AE344" s="79" t="n">
        <f aca="false">G344-O344</f>
        <v>0.00670000000000215</v>
      </c>
      <c r="AF344" s="79" t="n">
        <f aca="false">H344-P344</f>
        <v>0.00630000000000308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17</v>
      </c>
      <c r="O345" s="79" t="n">
        <v>44.1905</v>
      </c>
      <c r="P345" s="79" t="n">
        <v>43.70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0700000000001921</v>
      </c>
      <c r="AE345" s="79" t="n">
        <f aca="false">G345-O345</f>
        <v>-0.0198999999999998</v>
      </c>
      <c r="AF345" s="79" t="n">
        <f aca="false">H345-P345</f>
        <v>0.0137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52</v>
      </c>
      <c r="O346" s="88" t="n">
        <v>43.435</v>
      </c>
      <c r="P346" s="88" t="n">
        <v>42.98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0600000000002154</v>
      </c>
      <c r="AE346" s="79" t="n">
        <f aca="false">G346-O346</f>
        <v>0.0075999999999965</v>
      </c>
      <c r="AF346" s="79" t="n">
        <f aca="false">H346-P346</f>
        <v>0.00480000000000302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66</v>
      </c>
      <c r="O347" s="73" t="n">
        <v>47.3858</v>
      </c>
      <c r="P347" s="73" t="n">
        <v>46.810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0609999999999644</v>
      </c>
      <c r="AE347" s="73" t="n">
        <f aca="false">G347-O347</f>
        <v>0.00139999999999674</v>
      </c>
      <c r="AF347" s="73" t="n">
        <f aca="false">H347-P347</f>
        <v>-0.00189999999999912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01</v>
      </c>
      <c r="O348" s="79" t="n">
        <v>45.8218</v>
      </c>
      <c r="P348" s="79" t="n">
        <v>45.302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239999999999441</v>
      </c>
      <c r="AE348" s="79" t="n">
        <f aca="false">G348-O348</f>
        <v>0.000499999999995282</v>
      </c>
      <c r="AF348" s="79" t="n">
        <f aca="false">H348-P348</f>
        <v>-0.000300000000002854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34</v>
      </c>
      <c r="O349" s="79" t="n">
        <v>44.3697</v>
      </c>
      <c r="P349" s="79" t="n">
        <v>43.94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.00010000000000332</v>
      </c>
      <c r="AE349" s="79" t="n">
        <f aca="false">G349-O349</f>
        <v>0.000799999999998136</v>
      </c>
      <c r="AF349" s="79" t="n">
        <f aca="false">H349-P349</f>
        <v>-0.000500000000002387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5</v>
      </c>
      <c r="O350" s="88" t="n">
        <v>43.5426</v>
      </c>
      <c r="P350" s="88" t="n">
        <v>43.1526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0500000000002387</v>
      </c>
      <c r="AE350" s="79" t="n">
        <f aca="false">G350-O350</f>
        <v>-0.00130000000000052</v>
      </c>
      <c r="AF350" s="79" t="n">
        <f aca="false">H350-P350</f>
        <v>-0.000900000000001455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89</v>
      </c>
      <c r="O351" s="73" t="n">
        <v>47.3097</v>
      </c>
      <c r="P351" s="73" t="n">
        <v>46.805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-0.000799999999998136</v>
      </c>
      <c r="AE351" s="73" t="n">
        <f aca="false">G351-O351</f>
        <v>0.000999999999997669</v>
      </c>
      <c r="AF351" s="73" t="n">
        <f aca="false">H351-P351</f>
        <v>0.00010000000000332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55</v>
      </c>
      <c r="O352" s="79" t="n">
        <v>45.7444</v>
      </c>
      <c r="P352" s="79" t="n">
        <v>45.271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419999999999732</v>
      </c>
      <c r="AE352" s="79" t="n">
        <f aca="false">G352-O352</f>
        <v>0.000399999999999068</v>
      </c>
      <c r="AF352" s="79" t="n">
        <f aca="false">H352-P352</f>
        <v>0.000499999999995282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71</v>
      </c>
      <c r="O353" s="79" t="n">
        <v>44.2922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.00399999999999778</v>
      </c>
      <c r="AE353" s="79" t="n">
        <f aca="false">G353-O353</f>
        <v>0.00130000000000052</v>
      </c>
      <c r="AF353" s="79" t="n">
        <f aca="false">H353-P353</f>
        <v>0.000300000000002854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8</v>
      </c>
      <c r="O354" s="88" t="n">
        <v>43.4681</v>
      </c>
      <c r="P354" s="88" t="n">
        <v>43.088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250000000000128</v>
      </c>
      <c r="AE354" s="79" t="n">
        <f aca="false">G354-O354</f>
        <v>0.00240000000000151</v>
      </c>
      <c r="AF354" s="79" t="n">
        <f aca="false">H354-P354</f>
        <v>-0.000300000000002854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99</v>
      </c>
      <c r="O355" s="73" t="n">
        <v>46.4444</v>
      </c>
      <c r="P355" s="73" t="n">
        <v>46.540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-0.00260000000000105</v>
      </c>
      <c r="AE355" s="73" t="n">
        <f aca="false">G355-O355</f>
        <v>-0.000500000000002387</v>
      </c>
      <c r="AF355" s="73" t="n">
        <f aca="false">H355-P355</f>
        <v>-0.00500000000000256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25</v>
      </c>
      <c r="O356" s="79" t="n">
        <v>45.0456</v>
      </c>
      <c r="P356" s="79" t="n">
        <v>45.035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63999999999993</v>
      </c>
      <c r="AE356" s="79" t="n">
        <f aca="false">G356-O356</f>
        <v>-0.00300000000000011</v>
      </c>
      <c r="AF356" s="79" t="n">
        <f aca="false">H356-P356</f>
        <v>-0.00679999999999836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2</v>
      </c>
      <c r="O357" s="79" t="n">
        <v>43.7291</v>
      </c>
      <c r="P357" s="79" t="n">
        <v>43.509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0900000000001455</v>
      </c>
      <c r="AE357" s="79" t="n">
        <f aca="false">G357-O357</f>
        <v>-0.0104000000000042</v>
      </c>
      <c r="AF357" s="79" t="n">
        <f aca="false">H357-P357</f>
        <v>0.0105000000000004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52</v>
      </c>
      <c r="O358" s="88" t="n">
        <v>43.0101</v>
      </c>
      <c r="P358" s="88" t="n">
        <v>42.705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130000000000052</v>
      </c>
      <c r="AE358" s="88" t="n">
        <f aca="false">G358-O358</f>
        <v>0.00159999999999627</v>
      </c>
      <c r="AF358" s="88" t="n">
        <f aca="false">H358-P358</f>
        <v>-0.00529999999999831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311</v>
      </c>
      <c r="O359" s="73" t="n">
        <v>46.1397</v>
      </c>
      <c r="P359" s="73" t="n">
        <v>46.234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-0.00830000000000553</v>
      </c>
      <c r="AE359" s="73" t="n">
        <f aca="false">G359-O359</f>
        <v>0.00840000000000174</v>
      </c>
      <c r="AF359" s="73" t="n">
        <f aca="false">H359-P359</f>
        <v>-0.00319999999999965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19</v>
      </c>
      <c r="O360" s="79" t="n">
        <v>44.7563</v>
      </c>
      <c r="P360" s="79" t="n">
        <v>44.804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380000000000535</v>
      </c>
      <c r="AE360" s="79" t="n">
        <f aca="false">G360-O360</f>
        <v>0.0376999999999939</v>
      </c>
      <c r="AF360" s="79" t="n">
        <f aca="false">H360-P360</f>
        <v>-0.0115000000000052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67</v>
      </c>
      <c r="O361" s="79" t="n">
        <v>43.5235</v>
      </c>
      <c r="P361" s="79" t="n">
        <v>43.324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.00169999999999959</v>
      </c>
      <c r="AE361" s="79" t="n">
        <f aca="false">G361-O361</f>
        <v>0.00769999999999982</v>
      </c>
      <c r="AF361" s="79" t="n">
        <f aca="false">H361-P361</f>
        <v>0.00360000000000582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69</v>
      </c>
      <c r="O362" s="88" t="n">
        <v>42.8971</v>
      </c>
      <c r="P362" s="88" t="n">
        <v>42.49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0900000000001455</v>
      </c>
      <c r="AE362" s="88" t="n">
        <f aca="false">G362-O362</f>
        <v>-0.0101000000000013</v>
      </c>
      <c r="AF362" s="88" t="n">
        <f aca="false">H362-P362</f>
        <v>0.00260000000000105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3.8784</v>
      </c>
      <c r="F363" s="92"/>
      <c r="G363" s="92"/>
      <c r="H363" s="92"/>
      <c r="I363" s="73" t="n">
        <v>33835.07</v>
      </c>
      <c r="J363" s="73" t="n">
        <v>74.5</v>
      </c>
      <c r="K363" s="73" t="n">
        <v>575.15</v>
      </c>
      <c r="L363" s="53"/>
      <c r="M363" s="73" t="n">
        <v>6793.8416</v>
      </c>
      <c r="N363" s="92"/>
      <c r="O363" s="92"/>
      <c r="P363" s="92"/>
      <c r="Q363" s="73" t="n">
        <v>34253.16</v>
      </c>
      <c r="R363" s="73" t="n">
        <v>74.57</v>
      </c>
      <c r="S363" s="73" t="n">
        <v>605.14</v>
      </c>
      <c r="U363" s="14"/>
      <c r="V363" s="15"/>
      <c r="W363" s="16"/>
      <c r="X363" s="53"/>
      <c r="Y363" s="20" t="n">
        <f aca="false">GEOMEAN(Q363:Q366)/GEOMEAN(I363:I366)</f>
        <v>1.00197768663004</v>
      </c>
      <c r="Z363" s="20" t="n">
        <f aca="false">GEOMEAN(R363:R366)/GEOMEAN(J363:J366)</f>
        <v>1.00070722863522</v>
      </c>
      <c r="AA363" s="26" t="n">
        <f aca="false">GEOMEAN(S363:S366)/GEOMEAN(K363:K366)</f>
        <v>1.02803990069891</v>
      </c>
      <c r="AC363" s="73" t="n">
        <f aca="false">E363-M363</f>
        <v>0.0367999999998574</v>
      </c>
      <c r="AD363" s="92"/>
      <c r="AE363" s="92"/>
      <c r="AF363" s="92"/>
      <c r="AG363" s="73" t="n">
        <f aca="false">I363-Q363</f>
        <v>-418.090000000004</v>
      </c>
      <c r="AH363" s="73" t="n">
        <f aca="false">J363-R363</f>
        <v>-0.0699999999999932</v>
      </c>
      <c r="AI363" s="73" t="n">
        <f aca="false">K363-S363</f>
        <v>-29.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25504.34</v>
      </c>
      <c r="J364" s="79" t="n">
        <v>65.53</v>
      </c>
      <c r="K364" s="79" t="n">
        <v>580.74</v>
      </c>
      <c r="L364" s="53"/>
      <c r="M364" s="79" t="n">
        <v>2812.4808</v>
      </c>
      <c r="N364" s="92"/>
      <c r="O364" s="92"/>
      <c r="P364" s="92"/>
      <c r="Q364" s="79" t="n">
        <v>25573.09</v>
      </c>
      <c r="R364" s="79" t="n">
        <v>65.59</v>
      </c>
      <c r="S364" s="79" t="n">
        <v>606.87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1.84079999999994</v>
      </c>
      <c r="AD364" s="92"/>
      <c r="AE364" s="92"/>
      <c r="AF364" s="92"/>
      <c r="AG364" s="79" t="n">
        <f aca="false">I364-Q364</f>
        <v>-68.75</v>
      </c>
      <c r="AH364" s="79" t="n">
        <f aca="false">J364-R364</f>
        <v>-0.0600000000000023</v>
      </c>
      <c r="AI364" s="79" t="n">
        <f aca="false">K364-S364</f>
        <v>-26.13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21094.79</v>
      </c>
      <c r="J365" s="79" t="n">
        <v>61.14</v>
      </c>
      <c r="K365" s="79" t="n">
        <v>599.72</v>
      </c>
      <c r="L365" s="53"/>
      <c r="M365" s="79" t="n">
        <v>1280.472</v>
      </c>
      <c r="N365" s="92"/>
      <c r="O365" s="92"/>
      <c r="P365" s="92"/>
      <c r="Q365" s="79" t="n">
        <v>20952.17</v>
      </c>
      <c r="R365" s="79" t="n">
        <v>61.21</v>
      </c>
      <c r="S365" s="79" t="n">
        <v>608.86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1.22480000000019</v>
      </c>
      <c r="AD365" s="92"/>
      <c r="AE365" s="92"/>
      <c r="AF365" s="92"/>
      <c r="AG365" s="79" t="n">
        <f aca="false">I365-Q365</f>
        <v>142.620000000003</v>
      </c>
      <c r="AH365" s="79" t="n">
        <f aca="false">J365-R365</f>
        <v>-0.0700000000000003</v>
      </c>
      <c r="AI365" s="79" t="n">
        <f aca="false">K365-S365</f>
        <v>-9.139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18487.92</v>
      </c>
      <c r="J366" s="88" t="n">
        <v>58.59</v>
      </c>
      <c r="K366" s="88" t="n">
        <v>615.15</v>
      </c>
      <c r="L366" s="53"/>
      <c r="M366" s="88" t="n">
        <v>602.6872</v>
      </c>
      <c r="N366" s="94"/>
      <c r="O366" s="94"/>
      <c r="P366" s="94"/>
      <c r="Q366" s="88" t="n">
        <v>18482.63</v>
      </c>
      <c r="R366" s="88" t="n">
        <v>58.58</v>
      </c>
      <c r="S366" s="88" t="n">
        <v>615.55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.808800000000019</v>
      </c>
      <c r="AD366" s="94"/>
      <c r="AE366" s="94"/>
      <c r="AF366" s="94"/>
      <c r="AG366" s="88" t="n">
        <f aca="false">I366-Q366</f>
        <v>5.28999999999724</v>
      </c>
      <c r="AH366" s="88" t="n">
        <f aca="false">J366-R366</f>
        <v>0.0100000000000051</v>
      </c>
      <c r="AI366" s="88" t="n">
        <f aca="false">K366-S366</f>
        <v>-0.399999999999977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7.4728</v>
      </c>
      <c r="N371" s="73" t="n">
        <v>40.9126</v>
      </c>
      <c r="O371" s="73" t="n">
        <v>46.5088</v>
      </c>
      <c r="P371" s="73" t="n">
        <v>45.80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2.59439999999995</v>
      </c>
      <c r="AD371" s="73" t="n">
        <f aca="false">F371-N371</f>
        <v>-0.00110000000000099</v>
      </c>
      <c r="AE371" s="73" t="n">
        <f aca="false">G371-O371</f>
        <v>0.000700000000001921</v>
      </c>
      <c r="AF371" s="73" t="n">
        <f aca="false">H371-P371</f>
        <v>0.000399999999999068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8.1928</v>
      </c>
      <c r="N372" s="79" t="n">
        <v>38.0671</v>
      </c>
      <c r="O372" s="79" t="n">
        <v>44.837</v>
      </c>
      <c r="P372" s="79" t="n">
        <v>43.934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.93119999999999</v>
      </c>
      <c r="AD372" s="79" t="n">
        <f aca="false">F372-N372</f>
        <v>-0.000300000000002854</v>
      </c>
      <c r="AE372" s="79" t="n">
        <f aca="false">G372-O372</f>
        <v>0.00089999999999435</v>
      </c>
      <c r="AF372" s="79" t="n">
        <f aca="false">H372-P372</f>
        <v>9.99999999962142E-005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6136</v>
      </c>
      <c r="N373" s="79" t="n">
        <v>35.3801</v>
      </c>
      <c r="O373" s="79" t="n">
        <v>43.2441</v>
      </c>
      <c r="P373" s="79" t="n">
        <v>42.159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276799999999994</v>
      </c>
      <c r="AD373" s="79" t="n">
        <f aca="false">F373-N373</f>
        <v>0.000900000000001455</v>
      </c>
      <c r="AE373" s="79" t="n">
        <f aca="false">G373-O373</f>
        <v>0.00189999999999912</v>
      </c>
      <c r="AF373" s="79" t="n">
        <f aca="false">H373-P373</f>
        <v>0.00400000000000489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28</v>
      </c>
      <c r="N374" s="79" t="n">
        <v>32.9714</v>
      </c>
      <c r="O374" s="79" t="n">
        <v>42.259</v>
      </c>
      <c r="P374" s="79" t="n">
        <v>40.861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044000000000004</v>
      </c>
      <c r="AD374" s="79" t="n">
        <f aca="false">F374-N374</f>
        <v>0.00089999999999435</v>
      </c>
      <c r="AE374" s="79" t="n">
        <f aca="false">G374-O374</f>
        <v>0.000500000000002387</v>
      </c>
      <c r="AF374" s="79" t="n">
        <f aca="false">H374-P374</f>
        <v>-0.000799999999998136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8.7664</v>
      </c>
      <c r="N375" s="73" t="n">
        <v>40.9185</v>
      </c>
      <c r="O375" s="73" t="n">
        <v>46.5002</v>
      </c>
      <c r="P375" s="73" t="n">
        <v>45.806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1.37279999999998</v>
      </c>
      <c r="AD375" s="73" t="n">
        <f aca="false">F375-N375</f>
        <v>-0.0029000000000039</v>
      </c>
      <c r="AE375" s="73" t="n">
        <f aca="false">G375-O375</f>
        <v>0.00269999999999726</v>
      </c>
      <c r="AF375" s="73" t="n">
        <f aca="false">H375-P375</f>
        <v>0.000600000000005707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0.9184</v>
      </c>
      <c r="N376" s="79" t="n">
        <v>38.0776</v>
      </c>
      <c r="O376" s="79" t="n">
        <v>44.827</v>
      </c>
      <c r="P376" s="79" t="n">
        <v>43.944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.41040000000001</v>
      </c>
      <c r="AD376" s="79" t="n">
        <f aca="false">F376-N376</f>
        <v>-0.00239999999999441</v>
      </c>
      <c r="AE376" s="79" t="n">
        <f aca="false">G376-O376</f>
        <v>0.000700000000001921</v>
      </c>
      <c r="AF376" s="79" t="n">
        <f aca="false">H376-P376</f>
        <v>0.000800000000005241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4928</v>
      </c>
      <c r="N377" s="79" t="n">
        <v>35.3891</v>
      </c>
      <c r="O377" s="79" t="n">
        <v>43.232</v>
      </c>
      <c r="P377" s="79" t="n">
        <v>42.161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102400000000003</v>
      </c>
      <c r="AD377" s="79" t="n">
        <f aca="false">F377-N377</f>
        <v>-0.00150000000000006</v>
      </c>
      <c r="AE377" s="79" t="n">
        <f aca="false">G377-O377</f>
        <v>0.00130000000000052</v>
      </c>
      <c r="AF377" s="79" t="n">
        <f aca="false">H377-P377</f>
        <v>0.00220000000000198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496</v>
      </c>
      <c r="N378" s="88" t="n">
        <v>32.9776</v>
      </c>
      <c r="O378" s="88" t="n">
        <v>42.2363</v>
      </c>
      <c r="P378" s="88" t="n">
        <v>40.870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0887999999999991</v>
      </c>
      <c r="AD378" s="88" t="n">
        <f aca="false">F378-N378</f>
        <v>-0.00130000000000052</v>
      </c>
      <c r="AE378" s="88" t="n">
        <f aca="false">G378-O378</f>
        <v>-0.000799999999998136</v>
      </c>
      <c r="AF378" s="88" t="n">
        <f aca="false">H378-P378</f>
        <v>0.000599999999998602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3368</v>
      </c>
      <c r="N383" s="73" t="n">
        <v>37.663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.0895999999999901</v>
      </c>
      <c r="AD383" s="73" t="n">
        <f aca="false">F383-N383</f>
        <v>-0.0099000000000018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9192</v>
      </c>
      <c r="N384" s="79" t="n">
        <v>34.790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180799999999998</v>
      </c>
      <c r="AD384" s="79" t="n">
        <f aca="false">F384-N384</f>
        <v>0.00860000000000127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4984</v>
      </c>
      <c r="N385" s="79" t="n">
        <v>32.48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.1248</v>
      </c>
      <c r="AD385" s="79" t="n">
        <f aca="false">F385-N385</f>
        <v>0.00470000000000681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736</v>
      </c>
      <c r="N386" s="79" t="n">
        <v>30.066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0367999999999995</v>
      </c>
      <c r="AD386" s="79" t="n">
        <f aca="false">F386-N386</f>
        <v>-0.00910000000000011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5544</v>
      </c>
      <c r="N387" s="73" t="n">
        <v>37.456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.294400000000024</v>
      </c>
      <c r="AD387" s="73" t="n">
        <f aca="false">F387-N387</f>
        <v>-0.0141999999999953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7544</v>
      </c>
      <c r="N388" s="79" t="n">
        <v>34.578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373599999999996</v>
      </c>
      <c r="AD388" s="79" t="n">
        <f aca="false">F388-N388</f>
        <v>0.0153999999999996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1576</v>
      </c>
      <c r="N389" s="79" t="n">
        <v>32.241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0799999999999983</v>
      </c>
      <c r="AD389" s="79" t="n">
        <f aca="false">F389-N389</f>
        <v>0.00100000000000477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632</v>
      </c>
      <c r="N390" s="79" t="n">
        <v>29.85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0136000000000003</v>
      </c>
      <c r="AD390" s="79" t="n">
        <f aca="false">F390-N390</f>
        <v>0.014800000000001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67</v>
      </c>
      <c r="O391" s="73" t="n">
        <v>46.5834</v>
      </c>
      <c r="P391" s="73" t="n">
        <v>46.329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0300000000002854</v>
      </c>
      <c r="AE391" s="73" t="n">
        <f aca="false">G391-O391</f>
        <v>0.0209000000000046</v>
      </c>
      <c r="AF391" s="73" t="n">
        <f aca="false">H391-P391</f>
        <v>-0.007000000000005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288</v>
      </c>
      <c r="O392" s="79" t="n">
        <v>45.0299</v>
      </c>
      <c r="P392" s="79" t="n">
        <v>44.473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.00189999999999912</v>
      </c>
      <c r="AE392" s="79" t="n">
        <f aca="false">G392-O392</f>
        <v>-0.0183999999999998</v>
      </c>
      <c r="AF392" s="79" t="n">
        <f aca="false">H392-P392</f>
        <v>0.000700000000001921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38</v>
      </c>
      <c r="O393" s="79" t="n">
        <v>43.4053</v>
      </c>
      <c r="P393" s="79" t="n">
        <v>42.54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.00319999999999965</v>
      </c>
      <c r="AE393" s="79" t="n">
        <f aca="false">G393-O393</f>
        <v>-0.00859999999999417</v>
      </c>
      <c r="AF393" s="79" t="n">
        <f aca="false">H393-P393</f>
        <v>0.00200000000000244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26</v>
      </c>
      <c r="O394" s="88" t="n">
        <v>42.355</v>
      </c>
      <c r="P394" s="88" t="n">
        <v>41.179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319999999999965</v>
      </c>
      <c r="AE394" s="88" t="n">
        <f aca="false">G394-O394</f>
        <v>-0.0142999999999986</v>
      </c>
      <c r="AF394" s="88" t="n">
        <f aca="false">H394-P394</f>
        <v>-0.000999999999997669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6</v>
      </c>
      <c r="O395" s="73" t="n">
        <v>47.0965</v>
      </c>
      <c r="P395" s="73" t="n">
        <v>46.428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-0.000599999999998602</v>
      </c>
      <c r="AE395" s="73" t="n">
        <f aca="false">G395-O395</f>
        <v>0.0195000000000007</v>
      </c>
      <c r="AF395" s="73" t="n">
        <f aca="false">H395-P395</f>
        <v>0.0185999999999993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484</v>
      </c>
      <c r="O396" s="79" t="n">
        <v>45.4154</v>
      </c>
      <c r="P396" s="79" t="n">
        <v>44.541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.00229999999999819</v>
      </c>
      <c r="AE396" s="79" t="n">
        <f aca="false">G396-O396</f>
        <v>-0.0268000000000015</v>
      </c>
      <c r="AF396" s="79" t="n">
        <f aca="false">H396-P396</f>
        <v>0.00979999999999848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57</v>
      </c>
      <c r="O397" s="79" t="n">
        <v>43.6509</v>
      </c>
      <c r="P397" s="79" t="n">
        <v>42.62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.00150000000000006</v>
      </c>
      <c r="AE397" s="79" t="n">
        <f aca="false">G397-O397</f>
        <v>-0.0202000000000027</v>
      </c>
      <c r="AF397" s="79" t="n">
        <f aca="false">H397-P397</f>
        <v>0.00690000000000168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45</v>
      </c>
      <c r="O398" s="88" t="n">
        <v>42.4601</v>
      </c>
      <c r="P398" s="88" t="n">
        <v>41.253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280000000000058</v>
      </c>
      <c r="AE398" s="79" t="n">
        <f aca="false">G398-O398</f>
        <v>-0.00359999999999872</v>
      </c>
      <c r="AF398" s="79" t="n">
        <f aca="false">H398-P398</f>
        <v>-0.000599999999998602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398</v>
      </c>
      <c r="O399" s="73" t="n">
        <v>47.5931</v>
      </c>
      <c r="P399" s="73" t="n">
        <v>47.155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110000000000099</v>
      </c>
      <c r="AE399" s="73" t="n">
        <f aca="false">G399-O399</f>
        <v>0.000300000000002854</v>
      </c>
      <c r="AF399" s="73" t="n">
        <f aca="false">H399-P399</f>
        <v>0.00010000000000332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894</v>
      </c>
      <c r="O400" s="79" t="n">
        <v>45.7658</v>
      </c>
      <c r="P400" s="79" t="n">
        <v>45.085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0280000000000058</v>
      </c>
      <c r="AE400" s="79" t="n">
        <f aca="false">G400-O400</f>
        <v>-0.000499999999995282</v>
      </c>
      <c r="AF400" s="79" t="n">
        <f aca="false">H400-P400</f>
        <v>0.00130000000000052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3</v>
      </c>
      <c r="O401" s="79" t="n">
        <v>43.9276</v>
      </c>
      <c r="P401" s="79" t="n">
        <v>43.02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.000399999999999068</v>
      </c>
      <c r="AE401" s="79" t="n">
        <f aca="false">G401-O401</f>
        <v>-0.000399999999999068</v>
      </c>
      <c r="AF401" s="79" t="n">
        <f aca="false">H401-P401</f>
        <v>0.00189999999999912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2</v>
      </c>
      <c r="O402" s="88" t="n">
        <v>42.7025</v>
      </c>
      <c r="P402" s="88" t="n">
        <v>41.55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0139999999999674</v>
      </c>
      <c r="AE402" s="79" t="n">
        <f aca="false">G402-O402</f>
        <v>0.00379999999999825</v>
      </c>
      <c r="AF402" s="79" t="n">
        <f aca="false">H402-P402</f>
        <v>0.00489999999999924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61</v>
      </c>
      <c r="O403" s="73" t="n">
        <v>47.6514</v>
      </c>
      <c r="P403" s="73" t="n">
        <v>47.174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0319999999999965</v>
      </c>
      <c r="AE403" s="73" t="n">
        <f aca="false">G403-O403</f>
        <v>0.00130000000000052</v>
      </c>
      <c r="AF403" s="73" t="n">
        <f aca="false">H403-P403</f>
        <v>0.00130000000000052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3</v>
      </c>
      <c r="O404" s="79" t="n">
        <v>45.8318</v>
      </c>
      <c r="P404" s="79" t="n">
        <v>45.117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-0.000300000000002854</v>
      </c>
      <c r="AE404" s="79" t="n">
        <f aca="false">G404-O404</f>
        <v>-0.00200000000000244</v>
      </c>
      <c r="AF404" s="79" t="n">
        <f aca="false">H404-P404</f>
        <v>0.000500000000002387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9</v>
      </c>
      <c r="O405" s="79" t="n">
        <v>44.0042</v>
      </c>
      <c r="P405" s="79" t="n">
        <v>43.061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0.000599999999998602</v>
      </c>
      <c r="AE405" s="79" t="n">
        <f aca="false">G405-O405</f>
        <v>0.0023000000000053</v>
      </c>
      <c r="AF405" s="79" t="n">
        <f aca="false">H405-P405</f>
        <v>0.000900000000001455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293</v>
      </c>
      <c r="O406" s="88" t="n">
        <v>42.804</v>
      </c>
      <c r="P406" s="88" t="n">
        <v>41.581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140000000000384</v>
      </c>
      <c r="AE406" s="79" t="n">
        <f aca="false">G406-O406</f>
        <v>-0.000800000000005241</v>
      </c>
      <c r="AF406" s="79" t="n">
        <f aca="false">H406-P406</f>
        <v>0.00309999999999633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49</v>
      </c>
      <c r="O407" s="73" t="n">
        <v>46.7823</v>
      </c>
      <c r="P407" s="73" t="n">
        <v>46.608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0599999999998602</v>
      </c>
      <c r="AE407" s="73" t="n">
        <f aca="false">G407-O407</f>
        <v>-0.00589999999999691</v>
      </c>
      <c r="AF407" s="73" t="n">
        <f aca="false">H407-P407</f>
        <v>-0.000799999999998136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96</v>
      </c>
      <c r="O408" s="79" t="n">
        <v>45.2126</v>
      </c>
      <c r="P408" s="79" t="n">
        <v>44.685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-0.000800000000005241</v>
      </c>
      <c r="AE408" s="79" t="n">
        <f aca="false">G408-O408</f>
        <v>-0.015900000000002</v>
      </c>
      <c r="AF408" s="79" t="n">
        <f aca="false">H408-P408</f>
        <v>0.00380000000000535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24</v>
      </c>
      <c r="O409" s="79" t="n">
        <v>43.5608</v>
      </c>
      <c r="P409" s="79" t="n">
        <v>42.720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-0.000900000000001455</v>
      </c>
      <c r="AE409" s="79" t="n">
        <f aca="false">G409-O409</f>
        <v>0.00399999999999778</v>
      </c>
      <c r="AF409" s="79" t="n">
        <f aca="false">H409-P409</f>
        <v>-0.00150000000000006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49</v>
      </c>
      <c r="O410" s="88" t="n">
        <v>42.4471</v>
      </c>
      <c r="P410" s="88" t="n">
        <v>41.277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.00100000000000477</v>
      </c>
      <c r="AE410" s="88" t="n">
        <f aca="false">G410-O410</f>
        <v>-0.000500000000002387</v>
      </c>
      <c r="AF410" s="88" t="n">
        <f aca="false">H410-P410</f>
        <v>-0.00489999999999924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55</v>
      </c>
      <c r="O411" s="73" t="n">
        <v>46.6327</v>
      </c>
      <c r="P411" s="73" t="n">
        <v>46.54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-0.00130000000000052</v>
      </c>
      <c r="AE411" s="73" t="n">
        <f aca="false">G411-O411</f>
        <v>0.00630000000000308</v>
      </c>
      <c r="AF411" s="73" t="n">
        <f aca="false">H411-P411</f>
        <v>-0.00189999999999912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66</v>
      </c>
      <c r="O412" s="79" t="n">
        <v>45.0598</v>
      </c>
      <c r="P412" s="79" t="n">
        <v>44.578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-0.0023000000000053</v>
      </c>
      <c r="AE412" s="79" t="n">
        <f aca="false">G412-O412</f>
        <v>0.00439999999999685</v>
      </c>
      <c r="AF412" s="79" t="n">
        <f aca="false">H412-P412</f>
        <v>0.00849999999999795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44</v>
      </c>
      <c r="O413" s="79" t="n">
        <v>43.4722</v>
      </c>
      <c r="P413" s="79" t="n">
        <v>42.669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319999999999965</v>
      </c>
      <c r="AE413" s="79" t="n">
        <f aca="false">G413-O413</f>
        <v>-0.00489999999999924</v>
      </c>
      <c r="AF413" s="79" t="n">
        <f aca="false">H413-P413</f>
        <v>-0.00440000000000396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33</v>
      </c>
      <c r="O414" s="88" t="n">
        <v>42.4247</v>
      </c>
      <c r="P414" s="88" t="n">
        <v>41.239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.00150000000000006</v>
      </c>
      <c r="AE414" s="88" t="n">
        <f aca="false">G414-O414</f>
        <v>0.00390000000000157</v>
      </c>
      <c r="AF414" s="88" t="n">
        <f aca="false">H414-P414</f>
        <v>-0.00629999999999598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056</v>
      </c>
      <c r="F415" s="92"/>
      <c r="G415" s="92"/>
      <c r="H415" s="92"/>
      <c r="I415" s="73" t="n">
        <v>41484.09</v>
      </c>
      <c r="J415" s="73" t="n">
        <v>84.46</v>
      </c>
      <c r="K415" s="73" t="n">
        <v>697.58</v>
      </c>
      <c r="L415" s="53"/>
      <c r="M415" s="73" t="n">
        <v>6062.6544</v>
      </c>
      <c r="N415" s="92"/>
      <c r="O415" s="92"/>
      <c r="P415" s="92"/>
      <c r="Q415" s="73" t="n">
        <v>41937.77</v>
      </c>
      <c r="R415" s="73" t="n">
        <v>85.04</v>
      </c>
      <c r="S415" s="73" t="n">
        <v>738.76</v>
      </c>
      <c r="U415" s="14"/>
      <c r="V415" s="15"/>
      <c r="W415" s="16"/>
      <c r="X415" s="53"/>
      <c r="Y415" s="20" t="n">
        <f aca="false">GEOMEAN(Q415:Q418)/GEOMEAN(I415:I418)</f>
        <v>1.00111473592426</v>
      </c>
      <c r="Z415" s="20" t="n">
        <f aca="false">GEOMEAN(R415:R418)/GEOMEAN(J415:J418)</f>
        <v>1.00600515741448</v>
      </c>
      <c r="AA415" s="26" t="n">
        <f aca="false">GEOMEAN(S415:S418)/GEOMEAN(K415:K418)</f>
        <v>1.02874862463076</v>
      </c>
      <c r="AB415" s="49"/>
      <c r="AC415" s="73" t="n">
        <f aca="false">E415-M415</f>
        <v>4.35120000000006</v>
      </c>
      <c r="AD415" s="92"/>
      <c r="AE415" s="92"/>
      <c r="AF415" s="92"/>
      <c r="AG415" s="73" t="n">
        <f aca="false">I415-Q415</f>
        <v>-453.68</v>
      </c>
      <c r="AH415" s="73" t="n">
        <f aca="false">J415-R415</f>
        <v>-0.580000000000013</v>
      </c>
      <c r="AI415" s="73" t="n">
        <f aca="false">K415-S415</f>
        <v>-41.18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1391.54</v>
      </c>
      <c r="J416" s="79" t="n">
        <v>76.69</v>
      </c>
      <c r="K416" s="79" t="n">
        <v>701.32</v>
      </c>
      <c r="L416" s="53"/>
      <c r="M416" s="79" t="n">
        <v>2817.7648</v>
      </c>
      <c r="N416" s="92"/>
      <c r="O416" s="92"/>
      <c r="P416" s="92"/>
      <c r="Q416" s="79" t="n">
        <v>31529.01</v>
      </c>
      <c r="R416" s="79" t="n">
        <v>77.11</v>
      </c>
      <c r="S416" s="79" t="n">
        <v>731.33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.787200000000212</v>
      </c>
      <c r="AD416" s="92"/>
      <c r="AE416" s="92"/>
      <c r="AF416" s="92"/>
      <c r="AG416" s="79" t="n">
        <f aca="false">I416-Q416</f>
        <v>-137.469999999998</v>
      </c>
      <c r="AH416" s="79" t="n">
        <f aca="false">J416-R416</f>
        <v>-0.420000000000002</v>
      </c>
      <c r="AI416" s="79" t="n">
        <f aca="false">K416-S416</f>
        <v>-30.0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25915.71</v>
      </c>
      <c r="J417" s="79" t="n">
        <v>71.95</v>
      </c>
      <c r="K417" s="79" t="n">
        <v>722.76</v>
      </c>
      <c r="L417" s="53"/>
      <c r="M417" s="79" t="n">
        <v>1358.2728</v>
      </c>
      <c r="N417" s="92"/>
      <c r="O417" s="92"/>
      <c r="P417" s="92"/>
      <c r="Q417" s="79" t="n">
        <v>25784.61</v>
      </c>
      <c r="R417" s="79" t="n">
        <v>72.33</v>
      </c>
      <c r="S417" s="79" t="n">
        <v>735.17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.424000000000206</v>
      </c>
      <c r="AD417" s="92"/>
      <c r="AE417" s="92"/>
      <c r="AF417" s="92"/>
      <c r="AG417" s="79" t="n">
        <f aca="false">I417-Q417</f>
        <v>131.099999999999</v>
      </c>
      <c r="AH417" s="79" t="n">
        <f aca="false">J417-R417</f>
        <v>-0.379999999999995</v>
      </c>
      <c r="AI417" s="79" t="n">
        <f aca="false">K417-S417</f>
        <v>-12.41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21993.3</v>
      </c>
      <c r="J418" s="88" t="n">
        <v>68.79</v>
      </c>
      <c r="K418" s="88" t="n">
        <v>743.75</v>
      </c>
      <c r="L418" s="53"/>
      <c r="M418" s="88" t="n">
        <v>652.0896</v>
      </c>
      <c r="N418" s="94"/>
      <c r="O418" s="94"/>
      <c r="P418" s="94"/>
      <c r="Q418" s="88" t="n">
        <v>21867.89</v>
      </c>
      <c r="R418" s="88" t="n">
        <v>69.23</v>
      </c>
      <c r="S418" s="88" t="n">
        <v>741.59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156000000000063</v>
      </c>
      <c r="AD418" s="94"/>
      <c r="AE418" s="94"/>
      <c r="AF418" s="94"/>
      <c r="AG418" s="88" t="n">
        <f aca="false">I418-Q418</f>
        <v>125.41</v>
      </c>
      <c r="AH418" s="88" t="n">
        <f aca="false">J418-R418</f>
        <v>-0.439999999999998</v>
      </c>
      <c r="AI418" s="88" t="n">
        <f aca="false">K418-S418</f>
        <v>2.15999999999997</v>
      </c>
    </row>
    <row r="419" customFormat="false" ht="12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143.8088281268</v>
      </c>
      <c r="J420" s="103" t="n">
        <f aca="false">GEOMEAN(J51:J54,J103:J106,J155:J158)</f>
        <v>28.9161294703927</v>
      </c>
      <c r="K420" s="104" t="n">
        <f aca="false">GEOMEAN(K51:K54,K103:K106,K155:K158)</f>
        <v>343.983434307779</v>
      </c>
      <c r="M420" s="13"/>
      <c r="N420" s="76"/>
      <c r="O420" s="76"/>
      <c r="P420" s="76"/>
      <c r="Q420" s="103" t="n">
        <f aca="false">GEOMEAN(Q51:Q54,Q103:Q106,Q155:Q158)</f>
        <v>15021.8761903959</v>
      </c>
      <c r="R420" s="103" t="n">
        <f aca="false">GEOMEAN(R51:R54,R103:R106,R155:R158)</f>
        <v>28.8625557792133</v>
      </c>
      <c r="S420" s="104" t="n">
        <f aca="false">GEOMEAN(S51:S54,S103:S106,S155:S158)</f>
        <v>344.122888119385</v>
      </c>
      <c r="AA420" s="47" t="s">
        <v>55</v>
      </c>
      <c r="AB420" s="13" t="n">
        <f aca="false">SUM(AD420:AI420)</f>
        <v>7049.17349999999</v>
      </c>
      <c r="AC420" s="13" t="n">
        <f aca="false" t="array" ref="AC420:AC420">SUM(ABS(AC3:AC418))</f>
        <v>66.7536000000006</v>
      </c>
      <c r="AD420" s="13" t="n">
        <f aca="false" t="array" ref="AD420:AD420">SUM(ABS(AD3:AD418))</f>
        <v>1.53170000000006</v>
      </c>
      <c r="AE420" s="13" t="n">
        <f aca="false" t="array" ref="AE420:AE420">SUM(ABS(AE3:AE418))</f>
        <v>1.42700000000002</v>
      </c>
      <c r="AF420" s="13" t="n">
        <f aca="false" t="array" ref="AF420:AF420">SUM(ABS(AF3:AF418))</f>
        <v>1.23480000000006</v>
      </c>
      <c r="AG420" s="13" t="n">
        <f aca="false" t="array" ref="AG420:AG420">SUM(ABS(AG3:AG418))</f>
        <v>6719.84999999999</v>
      </c>
      <c r="AH420" s="13" t="n">
        <f aca="false" t="array" ref="AH420:AH420">SUM(ABS(AH3:AH418))</f>
        <v>4.24</v>
      </c>
      <c r="AI420" s="13" t="n">
        <f aca="false" t="array" ref="AI420:AI420">SUM(ABS(AI3:AI418))</f>
        <v>320.89</v>
      </c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1631.3321302195</v>
      </c>
      <c r="J421" s="105" t="n">
        <f aca="false">GEOMEAN(J207:J210,J259:J262,J311:J314,J363:J366)</f>
        <v>56.9065490496787</v>
      </c>
      <c r="K421" s="106" t="n">
        <f aca="false">GEOMEAN(K207:K210,K259:K262,K311:K314,K363:K366)</f>
        <v>602.204974987773</v>
      </c>
      <c r="M421" s="21"/>
      <c r="N421" s="49"/>
      <c r="O421" s="49"/>
      <c r="P421" s="49"/>
      <c r="Q421" s="105" t="n">
        <f aca="false">GEOMEAN(Q207:Q210,Q259:Q262,Q311:Q314,Q363:Q366)</f>
        <v>21444.5514625825</v>
      </c>
      <c r="R421" s="105" t="n">
        <f aca="false">GEOMEAN(R207:R210,R259:R262,R311:R314,R363:R366)</f>
        <v>56.857813915296</v>
      </c>
      <c r="S421" s="106" t="n">
        <f aca="false">GEOMEAN(S207:S210,S259:S262,S311:S314,S363:S366)</f>
        <v>597.035095987341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18566.061041734</v>
      </c>
      <c r="J422" s="108" t="n">
        <f aca="false">GEOMEAN(J51:J54,J103:J106,J155:J158,J207:J210,J259:J262,J311:J314,J363:J366)</f>
        <v>42.5748163203584</v>
      </c>
      <c r="K422" s="109" t="n">
        <f aca="false">GEOMEAN(K51:K54,K103:K106,K155:K158,K207:K210,K259:K262,K311:K314,K363:K366)</f>
        <v>473.710322736561</v>
      </c>
      <c r="M422" s="27"/>
      <c r="N422" s="98"/>
      <c r="O422" s="98"/>
      <c r="P422" s="98"/>
      <c r="Q422" s="108" t="n">
        <f aca="false">GEOMEAN(Q51:Q54,Q103:Q106,Q155:Q158,Q207:Q210,Q259:Q262,Q311:Q314,Q363:Q366)</f>
        <v>18410.3868651652</v>
      </c>
      <c r="R422" s="108" t="n">
        <f aca="false">GEOMEAN(R51:R54,R103:R106,R155:R158,R207:R210,R259:R262,R311:R314,R363:R366)</f>
        <v>42.520170579843</v>
      </c>
      <c r="S422" s="109" t="n">
        <f aca="false">GEOMEAN(S51:S54,S103:S106,S155:S158,S207:S210,S259:S262,S311:S314,S363:S366)</f>
        <v>471.464056944523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194835070128</v>
      </c>
      <c r="R423" s="110" t="n">
        <f aca="false">R420/J420</f>
        <v>0.998147273090812</v>
      </c>
      <c r="S423" s="111" t="n">
        <f aca="false">S420/K420</f>
        <v>1.00040540851011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1365272073282</v>
      </c>
      <c r="R424" s="110" t="n">
        <f aca="false">R421/J421</f>
        <v>0.999143593572328</v>
      </c>
      <c r="S424" s="111" t="n">
        <f aca="false">S421/K421</f>
        <v>0.991415084206939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1615120933899</v>
      </c>
      <c r="R425" s="112" t="n">
        <f aca="false">R422/J422</f>
        <v>0.998716477362951</v>
      </c>
      <c r="S425" s="113" t="n">
        <f aca="false">S422/K422</f>
        <v>0.995258144726377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5.5824</v>
      </c>
      <c r="N430" s="91" t="n">
        <f aca="false">AVERAGE(N3,N7)</f>
        <v>42.6541</v>
      </c>
      <c r="O430" s="91" t="n">
        <f aca="false">AVERAGE(O3,O7)</f>
        <v>43.2556</v>
      </c>
      <c r="P430" s="91" t="n">
        <f aca="false">AVERAGE(P3,P7)</f>
        <v>43.551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3888</v>
      </c>
      <c r="N431" s="92" t="n">
        <f aca="false">AVERAGE(N4,N8)</f>
        <v>40.4728</v>
      </c>
      <c r="O431" s="92" t="n">
        <f aca="false">AVERAGE(O4,O8)</f>
        <v>41.9817</v>
      </c>
      <c r="P431" s="92" t="n">
        <f aca="false">AVERAGE(P4,P8)</f>
        <v>41.933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2736</v>
      </c>
      <c r="N432" s="92" t="n">
        <f aca="false">AVERAGE(N5,N9)</f>
        <v>37.8757</v>
      </c>
      <c r="O432" s="92" t="n">
        <f aca="false">AVERAGE(O5,O9)</f>
        <v>40.6137</v>
      </c>
      <c r="P432" s="92" t="n">
        <f aca="false">AVERAGE(P5,P9)</f>
        <v>40.277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296</v>
      </c>
      <c r="N433" s="94" t="n">
        <f aca="false">AVERAGE(N6,N10)</f>
        <v>35.10755</v>
      </c>
      <c r="O433" s="94" t="n">
        <f aca="false">AVERAGE(O6,O10)</f>
        <v>39.52005</v>
      </c>
      <c r="P433" s="94" t="n">
        <f aca="false">AVERAGE(P6,P10)</f>
        <v>39.020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2.2816</v>
      </c>
      <c r="N434" s="91" t="n">
        <f aca="false">AVERAGE(N3,N7,N11)</f>
        <v>42.3986666666667</v>
      </c>
      <c r="O434" s="91" t="n">
        <f aca="false">AVERAGE(O3,O7,O11)</f>
        <v>43.0144333333333</v>
      </c>
      <c r="P434" s="91" t="n">
        <f aca="false">AVERAGE(P3,P7,P11)</f>
        <v>43.323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7.9672</v>
      </c>
      <c r="N435" s="92" t="n">
        <f aca="false">AVERAGE(N4,N8,N12)</f>
        <v>40.2018</v>
      </c>
      <c r="O435" s="92" t="n">
        <f aca="false">AVERAGE(O4,O8,O12)</f>
        <v>41.7266333333333</v>
      </c>
      <c r="P435" s="92" t="n">
        <f aca="false">AVERAGE(P4,P8,P12)</f>
        <v>41.717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8144</v>
      </c>
      <c r="N436" s="92" t="n">
        <f aca="false">AVERAGE(N5,N9,N13)</f>
        <v>37.6171333333333</v>
      </c>
      <c r="O436" s="92" t="n">
        <f aca="false">AVERAGE(O5,O9,O13)</f>
        <v>40.4328333333333</v>
      </c>
      <c r="P436" s="92" t="n">
        <f aca="false">AVERAGE(P5,P9,P13)</f>
        <v>40.137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8.916</v>
      </c>
      <c r="N437" s="94" t="n">
        <f aca="false">AVERAGE(N6,N10,N14)</f>
        <v>34.8657</v>
      </c>
      <c r="O437" s="94" t="n">
        <f aca="false">AVERAGE(O6,O10,O14)</f>
        <v>39.3460333333333</v>
      </c>
      <c r="P437" s="94" t="n">
        <f aca="false">AVERAGE(P6,P10,P14)</f>
        <v>38.882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4.1872</v>
      </c>
      <c r="N438" s="91" t="n">
        <f aca="false">AVERAGE(N27,N31,N35)</f>
        <v>42.7153333333333</v>
      </c>
      <c r="O438" s="91" t="n">
        <f aca="false">AVERAGE(O27,O31,O35)</f>
        <v>45.6211333333333</v>
      </c>
      <c r="P438" s="91" t="n">
        <f aca="false">AVERAGE(P27,P31,P35)</f>
        <v>45.511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0.988</v>
      </c>
      <c r="N439" s="92" t="n">
        <f aca="false">AVERAGE(N28,N32,N36)</f>
        <v>40.5167666666667</v>
      </c>
      <c r="O439" s="92" t="n">
        <f aca="false">AVERAGE(O28,O32,O36)</f>
        <v>43.9604666666667</v>
      </c>
      <c r="P439" s="92" t="n">
        <f aca="false">AVERAGE(P28,P32,P36)</f>
        <v>43.4983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2992</v>
      </c>
      <c r="N440" s="92" t="n">
        <f aca="false">AVERAGE(N29,N33,N37)</f>
        <v>37.9707333333333</v>
      </c>
      <c r="O440" s="92" t="n">
        <f aca="false">AVERAGE(O29,O33,O37)</f>
        <v>42.1939666666667</v>
      </c>
      <c r="P440" s="92" t="n">
        <f aca="false">AVERAGE(P29,P33,P37)</f>
        <v>41.50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5888</v>
      </c>
      <c r="N441" s="94" t="n">
        <f aca="false">AVERAGE(N30,N34,N38)</f>
        <v>35.2390666666667</v>
      </c>
      <c r="O441" s="94" t="n">
        <f aca="false">AVERAGE(O30,O34,O38)</f>
        <v>40.8207</v>
      </c>
      <c r="P441" s="94" t="n">
        <f aca="false">AVERAGE(P30,P34,P38)</f>
        <v>40.024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0.124</v>
      </c>
      <c r="N442" s="91" t="n">
        <f aca="false">AVERAGE(N27,N31,N35,N39,N43,N47)</f>
        <v>42.6330333333333</v>
      </c>
      <c r="O442" s="91" t="n">
        <f aca="false">AVERAGE(O27,O31,O35,O39,O43,O47)</f>
        <v>45.5733166666667</v>
      </c>
      <c r="P442" s="91" t="n">
        <f aca="false">AVERAGE(P27,P31,P35,P39,P43,P47)</f>
        <v>45.4538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1.9608</v>
      </c>
      <c r="N443" s="92" t="n">
        <f aca="false">AVERAGE(N28,N32,N36,N40,N44,N48)</f>
        <v>40.4528166666667</v>
      </c>
      <c r="O443" s="92" t="n">
        <f aca="false">AVERAGE(O28,O32,O36,O40,O44,O48)</f>
        <v>43.9006833333333</v>
      </c>
      <c r="P443" s="92" t="n">
        <f aca="false">AVERAGE(P28,P32,P36,P40,P44,P48)</f>
        <v>43.4313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1504</v>
      </c>
      <c r="N444" s="92" t="n">
        <f aca="false">AVERAGE(N29,N33,N37,N41,N45,N49)</f>
        <v>37.9241166666667</v>
      </c>
      <c r="O444" s="92" t="n">
        <f aca="false">AVERAGE(O29,O33,O37,O41,O45,O49)</f>
        <v>42.1487333333333</v>
      </c>
      <c r="P444" s="92" t="n">
        <f aca="false">AVERAGE(P29,P33,P37,P41,P45,P49)</f>
        <v>41.4634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5.7752</v>
      </c>
      <c r="N445" s="94" t="n">
        <f aca="false">AVERAGE(N30,N34,N38,N42,N46,N50)</f>
        <v>35.1771833333333</v>
      </c>
      <c r="O445" s="94" t="n">
        <f aca="false">AVERAGE(O30,O34,O38,O42,O46,O50)</f>
        <v>40.7919666666667</v>
      </c>
      <c r="P445" s="94" t="n">
        <f aca="false">AVERAGE(P30,P34,P38,P42,P46,P50)</f>
        <v>39.9652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4.1872</v>
      </c>
      <c r="N446" s="91" t="n">
        <f aca="false">AVERAGE(N3,N7,N27,N31,N35)</f>
        <v>42.69084</v>
      </c>
      <c r="O446" s="91" t="n">
        <f aca="false">AVERAGE(O3,O7,O27,O31,O35)</f>
        <v>44.67492</v>
      </c>
      <c r="P446" s="91" t="n">
        <f aca="false">AVERAGE(P3,P7,P27,P31,P35)</f>
        <v>44.727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0.988</v>
      </c>
      <c r="N447" s="92" t="n">
        <f aca="false">AVERAGE(N4,N8,N28,N32,N36)</f>
        <v>40.49918</v>
      </c>
      <c r="O447" s="92" t="n">
        <f aca="false">AVERAGE(O4,O8,O28,O32,O36)</f>
        <v>43.16896</v>
      </c>
      <c r="P447" s="92" t="n">
        <f aca="false">AVERAGE(P4,P8,P28,P32,P36)</f>
        <v>42.872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2992</v>
      </c>
      <c r="N448" s="92" t="n">
        <f aca="false">AVERAGE(N5,N9,N29,N33,N37)</f>
        <v>37.93272</v>
      </c>
      <c r="O448" s="92" t="n">
        <f aca="false">AVERAGE(O5,O9,O29,O33,O37)</f>
        <v>41.56186</v>
      </c>
      <c r="P448" s="92" t="n">
        <f aca="false">AVERAGE(P5,P9,P29,P33,P37)</f>
        <v>41.0153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5888</v>
      </c>
      <c r="N449" s="94" t="n">
        <f aca="false">AVERAGE(N6,N10,N30,N34,N38)</f>
        <v>35.18646</v>
      </c>
      <c r="O449" s="94" t="n">
        <f aca="false">AVERAGE(O6,O10,O30,O34,O38)</f>
        <v>40.30044</v>
      </c>
      <c r="P449" s="94" t="n">
        <f aca="false">AVERAGE(P6,P10,P30,P34,P38)</f>
        <v>39.6230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0.124</v>
      </c>
      <c r="N450" s="91" t="n">
        <f aca="false">AVERAGE(N3,N7,N11,N27,N31,N35,N39,N43,N47)</f>
        <v>42.5549111111111</v>
      </c>
      <c r="O450" s="91" t="n">
        <f aca="false">AVERAGE(O3,O7,O11,O27,O31,O35,O39,O43,O47)</f>
        <v>44.7203555555556</v>
      </c>
      <c r="P450" s="91" t="n">
        <f aca="false">AVERAGE(P3,P7,P11,P27,P31,P35,P39,P43,P47)</f>
        <v>44.7435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1.9608</v>
      </c>
      <c r="N451" s="92" t="n">
        <f aca="false">AVERAGE(N4,N8,N12,N28,N32,N36,N40,N44,N48)</f>
        <v>40.3691444444444</v>
      </c>
      <c r="O451" s="92" t="n">
        <f aca="false">AVERAGE(O4,O8,O12,O28,O32,O36,O40,O44,O48)</f>
        <v>43.176</v>
      </c>
      <c r="P451" s="92" t="n">
        <f aca="false">AVERAGE(P4,P8,P12,P28,P32,P36,P40,P44,P48)</f>
        <v>42.8599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1504</v>
      </c>
      <c r="N452" s="92" t="n">
        <f aca="false">AVERAGE(N5,N9,N13,N29,N33,N37,N41,N45,N49)</f>
        <v>37.8217888888889</v>
      </c>
      <c r="O452" s="92" t="n">
        <f aca="false">AVERAGE(O5,O9,O13,O29,O33,O37,O41,O45,O49)</f>
        <v>41.5767666666667</v>
      </c>
      <c r="P452" s="92" t="n">
        <f aca="false">AVERAGE(P5,P9,P13,P29,P33,P37,P41,P45,P49)</f>
        <v>41.0214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5.7752</v>
      </c>
      <c r="N453" s="94" t="n">
        <f aca="false">AVERAGE(N6,N10,N14,N30,N34,N38,N42,N46,N50)</f>
        <v>35.0733555555556</v>
      </c>
      <c r="O453" s="94" t="n">
        <f aca="false">AVERAGE(O6,O10,O14,O30,O34,O38,O42,O46,O50)</f>
        <v>40.3099888888889</v>
      </c>
      <c r="P453" s="94" t="n">
        <f aca="false">AVERAGE(P6,P10,P14,P30,P34,P38,P42,P46,P50)</f>
        <v>39.6044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19.1336</v>
      </c>
      <c r="N454" s="91" t="n">
        <f aca="false">AVERAGE(N55,N59)</f>
        <v>43.14315</v>
      </c>
      <c r="O454" s="91" t="n">
        <f aca="false">AVERAGE(O55,O59)</f>
        <v>44.84055</v>
      </c>
      <c r="P454" s="91" t="n">
        <f aca="false">AVERAGE(P55,P59)</f>
        <v>44.54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2.8232</v>
      </c>
      <c r="N455" s="92" t="n">
        <f aca="false">AVERAGE(N56,N60)</f>
        <v>40.8911</v>
      </c>
      <c r="O455" s="92" t="n">
        <f aca="false">AVERAGE(O56,O60)</f>
        <v>43.96275</v>
      </c>
      <c r="P455" s="92" t="n">
        <f aca="false">AVERAGE(P56,P60)</f>
        <v>43.046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19.7328</v>
      </c>
      <c r="N456" s="92" t="n">
        <f aca="false">AVERAGE(N57,N61)</f>
        <v>38.4264</v>
      </c>
      <c r="O456" s="92" t="n">
        <f aca="false">AVERAGE(O57,O61)</f>
        <v>42.97355</v>
      </c>
      <c r="P456" s="92" t="n">
        <f aca="false">AVERAGE(P57,P61)</f>
        <v>41.539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7.9344</v>
      </c>
      <c r="N457" s="94" t="n">
        <f aca="false">AVERAGE(N58,N62)</f>
        <v>35.83295</v>
      </c>
      <c r="O457" s="94" t="n">
        <f aca="false">AVERAGE(O58,O62)</f>
        <v>42.12635</v>
      </c>
      <c r="P457" s="94" t="n">
        <f aca="false">AVERAGE(P58,P62)</f>
        <v>40.2181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07.6736</v>
      </c>
      <c r="N458" s="91" t="n">
        <f aca="false">AVERAGE(N55,N59,N63)</f>
        <v>42.8670333333333</v>
      </c>
      <c r="O458" s="91" t="n">
        <f aca="false">AVERAGE(O55,O59,O63)</f>
        <v>44.5388666666667</v>
      </c>
      <c r="P458" s="91" t="n">
        <f aca="false">AVERAGE(P55,P59,P63)</f>
        <v>44.328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0.8112</v>
      </c>
      <c r="N459" s="92" t="n">
        <f aca="false">AVERAGE(N56,N60,N64)</f>
        <v>40.6279333333333</v>
      </c>
      <c r="O459" s="92" t="n">
        <f aca="false">AVERAGE(O56,O60,O64)</f>
        <v>43.6289</v>
      </c>
      <c r="P459" s="92" t="n">
        <f aca="false">AVERAGE(P56,P60,P64)</f>
        <v>42.8483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0504</v>
      </c>
      <c r="N460" s="92" t="n">
        <f aca="false">AVERAGE(N57,N61,N65)</f>
        <v>38.1897333333333</v>
      </c>
      <c r="O460" s="92" t="n">
        <f aca="false">AVERAGE(O57,O61,O65)</f>
        <v>42.7071666666667</v>
      </c>
      <c r="P460" s="92" t="n">
        <f aca="false">AVERAGE(P57,P61,P65)</f>
        <v>41.424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2904</v>
      </c>
      <c r="N461" s="94" t="n">
        <f aca="false">AVERAGE(N58,N62,N66)</f>
        <v>35.6237</v>
      </c>
      <c r="O461" s="94" t="n">
        <f aca="false">AVERAGE(O58,O62,O66)</f>
        <v>41.8884</v>
      </c>
      <c r="P461" s="94" t="n">
        <f aca="false">AVERAGE(P58,P62,P66)</f>
        <v>40.133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3.484</v>
      </c>
      <c r="N462" s="91" t="n">
        <f aca="false">AVERAGE(N79,N83,N87)</f>
        <v>43.2189333333333</v>
      </c>
      <c r="O462" s="91" t="n">
        <f aca="false">AVERAGE(O79,O83,O87)</f>
        <v>47.1955</v>
      </c>
      <c r="P462" s="91" t="n">
        <f aca="false">AVERAGE(P79,P83,P87)</f>
        <v>46.306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8.7376</v>
      </c>
      <c r="N463" s="92" t="n">
        <f aca="false">AVERAGE(N80,N84,N88)</f>
        <v>40.9441333333333</v>
      </c>
      <c r="O463" s="92" t="n">
        <f aca="false">AVERAGE(O80,O84,O88)</f>
        <v>46.0422666666667</v>
      </c>
      <c r="P463" s="92" t="n">
        <f aca="false">AVERAGE(P80,P84,P88)</f>
        <v>44.5226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0744</v>
      </c>
      <c r="N464" s="92" t="n">
        <f aca="false">AVERAGE(N81,N85,N89)</f>
        <v>38.5107333333333</v>
      </c>
      <c r="O464" s="92" t="n">
        <f aca="false">AVERAGE(O81,O85,O89)</f>
        <v>44.7675</v>
      </c>
      <c r="P464" s="92" t="n">
        <f aca="false">AVERAGE(P81,P85,P89)</f>
        <v>42.7978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58</v>
      </c>
      <c r="N465" s="94" t="n">
        <f aca="false">AVERAGE(N82,N86,N90)</f>
        <v>35.9333</v>
      </c>
      <c r="O465" s="94" t="n">
        <f aca="false">AVERAGE(O82,O86,O90)</f>
        <v>43.7572</v>
      </c>
      <c r="P465" s="94" t="n">
        <f aca="false">AVERAGE(P82,P86,P90)</f>
        <v>41.3044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3.7528</v>
      </c>
      <c r="N466" s="91" t="n">
        <f aca="false">AVERAGE(N79,N83,N87,N91,N95,N99)</f>
        <v>43.1058</v>
      </c>
      <c r="O466" s="91" t="n">
        <f aca="false">AVERAGE(O79,O83,O87,O91,O95,O99)</f>
        <v>47.03465</v>
      </c>
      <c r="P466" s="91" t="n">
        <f aca="false">AVERAGE(P79,P83,P87,P91,P95,P99)</f>
        <v>46.3061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3208</v>
      </c>
      <c r="N467" s="92" t="n">
        <f aca="false">AVERAGE(N80,N84,N88,N92,N96,N100)</f>
        <v>40.8401166666667</v>
      </c>
      <c r="O467" s="92" t="n">
        <f aca="false">AVERAGE(O80,O84,O88,O92,O96,O100)</f>
        <v>45.9083833333333</v>
      </c>
      <c r="P467" s="92" t="n">
        <f aca="false">AVERAGE(P80,P84,P88,P92,P96,P100)</f>
        <v>44.5273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1376</v>
      </c>
      <c r="N468" s="92" t="n">
        <f aca="false">AVERAGE(N81,N85,N89,N93,N97,N101)</f>
        <v>38.40875</v>
      </c>
      <c r="O468" s="92" t="n">
        <f aca="false">AVERAGE(O81,O85,O89,O93,O97,O101)</f>
        <v>44.6911</v>
      </c>
      <c r="P468" s="92" t="n">
        <f aca="false">AVERAGE(P81,P85,P89,P93,P97,P101)</f>
        <v>42.8038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2968</v>
      </c>
      <c r="N469" s="94" t="n">
        <f aca="false">AVERAGE(N82,N86,N90,N94,N98,N102)</f>
        <v>35.83685</v>
      </c>
      <c r="O469" s="94" t="n">
        <f aca="false">AVERAGE(O82,O86,O90,O94,O98,O102)</f>
        <v>43.7042166666667</v>
      </c>
      <c r="P469" s="94" t="n">
        <f aca="false">AVERAGE(P82,P86,P90,P94,P98,P102)</f>
        <v>41.2983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3.484</v>
      </c>
      <c r="N470" s="91" t="n">
        <f aca="false">AVERAGE(N55,N59,N79,N83,N87)</f>
        <v>43.18862</v>
      </c>
      <c r="O470" s="91" t="n">
        <f aca="false">AVERAGE(O55,O59,O79,O83,O87)</f>
        <v>46.25352</v>
      </c>
      <c r="P470" s="91" t="n">
        <f aca="false">AVERAGE(P55,P59,P79,P83,P87)</f>
        <v>45.602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8.7376</v>
      </c>
      <c r="N471" s="92" t="n">
        <f aca="false">AVERAGE(N56,N60,N80,N84,N88)</f>
        <v>40.92292</v>
      </c>
      <c r="O471" s="92" t="n">
        <f aca="false">AVERAGE(O56,O60,O80,O84,O88)</f>
        <v>45.21046</v>
      </c>
      <c r="P471" s="92" t="n">
        <f aca="false">AVERAGE(P56,P60,P80,P84,P88)</f>
        <v>43.932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0744</v>
      </c>
      <c r="N472" s="92" t="n">
        <f aca="false">AVERAGE(N57,N61,N81,N85,N89)</f>
        <v>38.477</v>
      </c>
      <c r="O472" s="92" t="n">
        <f aca="false">AVERAGE(O57,O61,O81,O85,O89)</f>
        <v>44.04992</v>
      </c>
      <c r="P472" s="92" t="n">
        <f aca="false">AVERAGE(P57,P61,P81,P85,P89)</f>
        <v>42.2944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58</v>
      </c>
      <c r="N473" s="94" t="n">
        <f aca="false">AVERAGE(N58,N62,N82,N86,N90)</f>
        <v>35.89316</v>
      </c>
      <c r="O473" s="94" t="n">
        <f aca="false">AVERAGE(O58,O62,O82,O86,O90)</f>
        <v>43.10486</v>
      </c>
      <c r="P473" s="94" t="n">
        <f aca="false">AVERAGE(P58,P62,P82,P86,P90)</f>
        <v>40.8699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3.7528</v>
      </c>
      <c r="N474" s="91" t="n">
        <f aca="false">AVERAGE(N55,N59,N63,N79,N83,N87,N91,N95,N99)</f>
        <v>43.0262111111111</v>
      </c>
      <c r="O474" s="91" t="n">
        <f aca="false">AVERAGE(O55,O59,O63,O79,O83,O87,O91,O95,O99)</f>
        <v>46.2027222222222</v>
      </c>
      <c r="P474" s="91" t="n">
        <f aca="false">AVERAGE(P55,P59,P63,P79,P83,P87,P91,P95,P99)</f>
        <v>45.6470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3208</v>
      </c>
      <c r="N475" s="92" t="n">
        <f aca="false">AVERAGE(N56,N60,N64,N80,N84,N88,N92,N96,N100)</f>
        <v>40.7693888888889</v>
      </c>
      <c r="O475" s="92" t="n">
        <f aca="false">AVERAGE(O56,O60,O64,O80,O84,O88,O92,O96,O100)</f>
        <v>45.1485555555556</v>
      </c>
      <c r="P475" s="92" t="n">
        <f aca="false">AVERAGE(P56,P60,P64,P80,P84,P88,P92,P96,P100)</f>
        <v>43.967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1376</v>
      </c>
      <c r="N476" s="92" t="n">
        <f aca="false">AVERAGE(N57,N61,N65,N81,N85,N89,N93,N97,N101)</f>
        <v>38.3357444444444</v>
      </c>
      <c r="O476" s="92" t="n">
        <f aca="false">AVERAGE(O57,O61,O65,O81,O85,O89,O93,O97,O101)</f>
        <v>44.0297888888889</v>
      </c>
      <c r="P476" s="92" t="n">
        <f aca="false">AVERAGE(P57,P61,P65,P81,P85,P89,P93,P97,P101)</f>
        <v>42.3441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2968</v>
      </c>
      <c r="N477" s="94" t="n">
        <f aca="false">AVERAGE(N58,N62,N66,N82,N86,N90,N94,N98,N102)</f>
        <v>35.7658</v>
      </c>
      <c r="O477" s="94" t="n">
        <f aca="false">AVERAGE(O58,O62,O66,O82,O86,O90,O94,O98,O102)</f>
        <v>43.0989444444444</v>
      </c>
      <c r="P477" s="94" t="n">
        <f aca="false">AVERAGE(P58,P62,P66,P82,P86,P90,P94,P98,P102)</f>
        <v>40.9100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1672</v>
      </c>
      <c r="N478" s="91" t="n">
        <f aca="false">AVERAGE(N107,N111)</f>
        <v>40.82715</v>
      </c>
      <c r="O478" s="91" t="n">
        <f aca="false">AVERAGE(O107,O111)</f>
        <v>43.5476</v>
      </c>
      <c r="P478" s="91" t="n">
        <f aca="false">AVERAGE(P107,P111)</f>
        <v>43.642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3816</v>
      </c>
      <c r="N479" s="92" t="n">
        <f aca="false">AVERAGE(N108,N112)</f>
        <v>38.47845</v>
      </c>
      <c r="O479" s="92" t="n">
        <f aca="false">AVERAGE(O108,O112)</f>
        <v>41.9073</v>
      </c>
      <c r="P479" s="92" t="n">
        <f aca="false">AVERAGE(P108,P112)</f>
        <v>42.000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612</v>
      </c>
      <c r="N480" s="92" t="n">
        <f aca="false">AVERAGE(N109,N113)</f>
        <v>35.9871</v>
      </c>
      <c r="O480" s="92" t="n">
        <f aca="false">AVERAGE(O109,O113)</f>
        <v>40.396</v>
      </c>
      <c r="P480" s="92" t="n">
        <f aca="false">AVERAGE(P109,P113)</f>
        <v>40.374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104</v>
      </c>
      <c r="N481" s="94" t="n">
        <f aca="false">AVERAGE(N110,N114)</f>
        <v>33.49395</v>
      </c>
      <c r="O481" s="94" t="n">
        <f aca="false">AVERAGE(O110,O114)</f>
        <v>39.23325</v>
      </c>
      <c r="P481" s="94" t="n">
        <f aca="false">AVERAGE(P110,P114)</f>
        <v>39.1716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1.9616</v>
      </c>
      <c r="N482" s="91" t="n">
        <f aca="false">AVERAGE(N107,N111,N115)</f>
        <v>40.5169</v>
      </c>
      <c r="O482" s="91" t="n">
        <f aca="false">AVERAGE(O107,O111,O115)</f>
        <v>43.3185</v>
      </c>
      <c r="P482" s="91" t="n">
        <f aca="false">AVERAGE(P107,P111,P115)</f>
        <v>43.344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0176</v>
      </c>
      <c r="N483" s="92" t="n">
        <f aca="false">AVERAGE(N108,N112,N116)</f>
        <v>38.1576333333333</v>
      </c>
      <c r="O483" s="92" t="n">
        <f aca="false">AVERAGE(O108,O112,O116)</f>
        <v>41.7260666666667</v>
      </c>
      <c r="P483" s="92" t="n">
        <f aca="false">AVERAGE(P108,P112,P116)</f>
        <v>41.70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7632</v>
      </c>
      <c r="N484" s="92" t="n">
        <f aca="false">AVERAGE(N109,N113,N117)</f>
        <v>35.6789333333333</v>
      </c>
      <c r="O484" s="92" t="n">
        <f aca="false">AVERAGE(O109,O113,O117)</f>
        <v>40.2931</v>
      </c>
      <c r="P484" s="92" t="n">
        <f aca="false">AVERAGE(P109,P113,P117)</f>
        <v>40.1366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128</v>
      </c>
      <c r="N485" s="94" t="n">
        <f aca="false">AVERAGE(N110,N114,N118)</f>
        <v>33.1772666666667</v>
      </c>
      <c r="O485" s="94" t="n">
        <f aca="false">AVERAGE(O110,O114,O118)</f>
        <v>39.1817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6424</v>
      </c>
      <c r="N486" s="91" t="n">
        <f aca="false">AVERAGE(N131,N135,N139)</f>
        <v>40.3467</v>
      </c>
      <c r="O486" s="91" t="n">
        <f aca="false">AVERAGE(O131,O135,O139)</f>
        <v>45.7865666666667</v>
      </c>
      <c r="P486" s="91" t="n">
        <f aca="false">AVERAGE(P131,P135,P139)</f>
        <v>45.885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9704</v>
      </c>
      <c r="N487" s="92" t="n">
        <f aca="false">AVERAGE(N132,N136,N140)</f>
        <v>38.1499</v>
      </c>
      <c r="O487" s="92" t="n">
        <f aca="false">AVERAGE(O132,O136,O140)</f>
        <v>43.9896666666667</v>
      </c>
      <c r="P487" s="92" t="n">
        <f aca="false">AVERAGE(P132,P136,P140)</f>
        <v>44.036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2936</v>
      </c>
      <c r="N488" s="92" t="n">
        <f aca="false">AVERAGE(N133,N137,N141)</f>
        <v>35.7910333333333</v>
      </c>
      <c r="O488" s="92" t="n">
        <f aca="false">AVERAGE(O133,O137,O141)</f>
        <v>42.2085666666667</v>
      </c>
      <c r="P488" s="92" t="n">
        <f aca="false">AVERAGE(P133,P137,P141)</f>
        <v>42.110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204</v>
      </c>
      <c r="N489" s="94" t="n">
        <f aca="false">AVERAGE(N134,N138,N142)</f>
        <v>33.3518333333333</v>
      </c>
      <c r="O489" s="94" t="n">
        <f aca="false">AVERAGE(O134,O138,O142)</f>
        <v>40.7513333333333</v>
      </c>
      <c r="P489" s="94" t="n">
        <f aca="false">AVERAGE(P134,P138,P142)</f>
        <v>40.6596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3608</v>
      </c>
      <c r="N490" s="91" t="n">
        <f aca="false">AVERAGE(N131,N135,N139,N143,N147,N151)</f>
        <v>40.32485</v>
      </c>
      <c r="O490" s="91" t="n">
        <f aca="false">AVERAGE(O131,O135,O139,O143,O147,O151)</f>
        <v>45.6976</v>
      </c>
      <c r="P490" s="91" t="n">
        <f aca="false">AVERAGE(P131,P135,P139,P143,P147,P151)</f>
        <v>45.7445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3832</v>
      </c>
      <c r="N491" s="92" t="n">
        <f aca="false">AVERAGE(N132,N136,N140,N144,N148,N152)</f>
        <v>38.0813833333333</v>
      </c>
      <c r="O491" s="92" t="n">
        <f aca="false">AVERAGE(O132,O136,O140,O144,O148,O152)</f>
        <v>43.9077</v>
      </c>
      <c r="P491" s="92" t="n">
        <f aca="false">AVERAGE(P132,P136,P140,P144,P148,P152)</f>
        <v>43.863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4624</v>
      </c>
      <c r="N492" s="92" t="n">
        <f aca="false">AVERAGE(N133,N137,N141,N145,N149,N153)</f>
        <v>35.6933</v>
      </c>
      <c r="O492" s="92" t="n">
        <f aca="false">AVERAGE(O133,O137,O141,O145,O149,O153)</f>
        <v>42.1291833333333</v>
      </c>
      <c r="P492" s="92" t="n">
        <f aca="false">AVERAGE(P133,P137,P141,P145,P149,P153)</f>
        <v>41.9160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9776</v>
      </c>
      <c r="N493" s="94" t="n">
        <f aca="false">AVERAGE(N134,N138,N142,N146,N150,N154)</f>
        <v>33.2275333333333</v>
      </c>
      <c r="O493" s="94" t="n">
        <f aca="false">AVERAGE(O134,O138,O142,O146,O150,O154)</f>
        <v>40.7054333333333</v>
      </c>
      <c r="P493" s="94" t="n">
        <f aca="false">AVERAGE(P134,P138,P142,P146,P150,P154)</f>
        <v>40.4621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6424</v>
      </c>
      <c r="N494" s="91" t="n">
        <f aca="false">AVERAGE(N107,N111,N131,N135,N139)</f>
        <v>40.53888</v>
      </c>
      <c r="O494" s="91" t="n">
        <f aca="false">AVERAGE(O107,O111,O131,O135,O139)</f>
        <v>44.89098</v>
      </c>
      <c r="P494" s="91" t="n">
        <f aca="false">AVERAGE(P107,P111,P131,P135,P139)</f>
        <v>44.988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9704</v>
      </c>
      <c r="N495" s="92" t="n">
        <f aca="false">AVERAGE(N108,N112,N132,N136,N140)</f>
        <v>38.28132</v>
      </c>
      <c r="O495" s="92" t="n">
        <f aca="false">AVERAGE(O108,O112,O132,O136,O140)</f>
        <v>43.15672</v>
      </c>
      <c r="P495" s="92" t="n">
        <f aca="false">AVERAGE(P108,P112,P132,P136,P140)</f>
        <v>43.222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2936</v>
      </c>
      <c r="N496" s="92" t="n">
        <f aca="false">AVERAGE(N109,N113,N133,N137,N141)</f>
        <v>35.86946</v>
      </c>
      <c r="O496" s="92" t="n">
        <f aca="false">AVERAGE(O109,O113,O133,O137,O141)</f>
        <v>41.48354</v>
      </c>
      <c r="P496" s="92" t="n">
        <f aca="false">AVERAGE(P109,P113,P133,P137,P141)</f>
        <v>41.4160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204</v>
      </c>
      <c r="N497" s="94" t="n">
        <f aca="false">AVERAGE(N110,N114,N134,N138,N142)</f>
        <v>33.40868</v>
      </c>
      <c r="O497" s="94" t="n">
        <f aca="false">AVERAGE(O110,O114,O134,O138,O142)</f>
        <v>40.1441</v>
      </c>
      <c r="P497" s="94" t="n">
        <f aca="false">AVERAGE(P110,P114,P134,P138,P142)</f>
        <v>40.0644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3608</v>
      </c>
      <c r="N498" s="91" t="n">
        <f aca="false">AVERAGE(N107,N111,N115,N131,N135,N139,N143,N147,N151)</f>
        <v>40.3888666666667</v>
      </c>
      <c r="O498" s="91" t="n">
        <f aca="false">AVERAGE(O107,O111,O115,O131,O135,O139,O143,O147,O151)</f>
        <v>44.9045666666667</v>
      </c>
      <c r="P498" s="91" t="n">
        <f aca="false">AVERAGE(P107,P111,P115,P131,P135,P139,P143,P147,P151)</f>
        <v>44.944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3832</v>
      </c>
      <c r="N499" s="92" t="n">
        <f aca="false">AVERAGE(N108,N112,N116,N132,N136,N140,N144,N148,N152)</f>
        <v>38.1068</v>
      </c>
      <c r="O499" s="92" t="n">
        <f aca="false">AVERAGE(O108,O112,O116,O132,O136,O140,O144,O148,O152)</f>
        <v>43.1804888888889</v>
      </c>
      <c r="P499" s="92" t="n">
        <f aca="false">AVERAGE(P108,P112,P116,P132,P136,P140,P144,P148,P152)</f>
        <v>43.1434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4624</v>
      </c>
      <c r="N500" s="92" t="n">
        <f aca="false">AVERAGE(N109,N113,N117,N133,N137,N141,N145,N149,N153)</f>
        <v>35.6885111111111</v>
      </c>
      <c r="O500" s="92" t="n">
        <f aca="false">AVERAGE(O109,O113,O117,O133,O137,O141,O145,O149,O153)</f>
        <v>41.5171555555556</v>
      </c>
      <c r="P500" s="92" t="n">
        <f aca="false">AVERAGE(P109,P113,P117,P133,P137,P141,P145,P149,P153)</f>
        <v>41.3229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9776</v>
      </c>
      <c r="N501" s="94" t="n">
        <f aca="false">AVERAGE(N110,N114,N118,N134,N138,N142,N146,N150,N154)</f>
        <v>33.2107777777778</v>
      </c>
      <c r="O501" s="94" t="n">
        <f aca="false">AVERAGE(O110,O114,O118,O134,O138,O142,O146,O150,O154)</f>
        <v>40.1975222222222</v>
      </c>
      <c r="P501" s="94" t="n">
        <f aca="false">AVERAGE(P110,P114,P118,P134,P138,P142,P146,P150,P154)</f>
        <v>39.9658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4.9376</v>
      </c>
      <c r="N502" s="91" t="n">
        <f aca="false">AVERAGE(N159,N163)</f>
        <v>39.9959</v>
      </c>
      <c r="O502" s="91" t="n">
        <f aca="false">AVERAGE(O159,O163)</f>
        <v>45.392</v>
      </c>
      <c r="P502" s="91" t="n">
        <f aca="false">AVERAGE(P159,P163)</f>
        <v>46.237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4152</v>
      </c>
      <c r="N503" s="92" t="n">
        <f aca="false">AVERAGE(N160,N164)</f>
        <v>37.6454</v>
      </c>
      <c r="O503" s="92" t="n">
        <f aca="false">AVERAGE(O160,O164)</f>
        <v>43.6102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6464</v>
      </c>
      <c r="N504" s="92" t="n">
        <f aca="false">AVERAGE(N161,N165)</f>
        <v>35.5015</v>
      </c>
      <c r="O504" s="92" t="n">
        <f aca="false">AVERAGE(O161,O165)</f>
        <v>41.7882</v>
      </c>
      <c r="P504" s="92" t="n">
        <f aca="false">AVERAGE(P161,P165)</f>
        <v>42.6278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9712</v>
      </c>
      <c r="N505" s="94" t="n">
        <f aca="false">AVERAGE(N162,N166)</f>
        <v>33.37805</v>
      </c>
      <c r="O505" s="94" t="n">
        <f aca="false">AVERAGE(O162,O166)</f>
        <v>40.57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3.2344</v>
      </c>
      <c r="N506" s="91" t="n">
        <f aca="false">AVERAGE(N159,N163,N167)</f>
        <v>39.8990666666667</v>
      </c>
      <c r="O506" s="91" t="n">
        <f aca="false">AVERAGE(O159,O163,O167)</f>
        <v>45.3575333333333</v>
      </c>
      <c r="P506" s="91" t="n">
        <f aca="false">AVERAGE(P159,P163,P167)</f>
        <v>46.205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2784</v>
      </c>
      <c r="N507" s="92" t="n">
        <f aca="false">AVERAGE(N160,N164,N168)</f>
        <v>37.5723333333333</v>
      </c>
      <c r="O507" s="92" t="n">
        <f aca="false">AVERAGE(O160,O164,O168)</f>
        <v>43.5861333333333</v>
      </c>
      <c r="P507" s="92" t="n">
        <f aca="false">AVERAGE(P160,P164,P168)</f>
        <v>44.4097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016</v>
      </c>
      <c r="N508" s="92" t="n">
        <f aca="false">AVERAGE(N161,N165,N169)</f>
        <v>35.4438666666667</v>
      </c>
      <c r="O508" s="92" t="n">
        <f aca="false">AVERAGE(O161,O165,O169)</f>
        <v>41.7746</v>
      </c>
      <c r="P508" s="92" t="n">
        <f aca="false">AVERAGE(P161,P165,P169)</f>
        <v>42.615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7.0568</v>
      </c>
      <c r="N509" s="94" t="n">
        <f aca="false">AVERAGE(N162,N166,N170)</f>
        <v>33.3337</v>
      </c>
      <c r="O509" s="94" t="n">
        <f aca="false">AVERAGE(O162,O166,O170)</f>
        <v>40.5555333333333</v>
      </c>
      <c r="P509" s="94" t="n">
        <f aca="false">AVERAGE(P162,P166,P170)</f>
        <v>41.39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4872</v>
      </c>
      <c r="N510" s="91" t="n">
        <f aca="false">AVERAGE(N183,N187,N191)</f>
        <v>39.9765</v>
      </c>
      <c r="O510" s="91" t="n">
        <f aca="false">AVERAGE(O183,O187,O191)</f>
        <v>46.5953666666667</v>
      </c>
      <c r="P510" s="91" t="n">
        <f aca="false">AVERAGE(P183,P187,P191)</f>
        <v>46.9928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508</v>
      </c>
      <c r="N511" s="92" t="n">
        <f aca="false">AVERAGE(N184,N188,N192)</f>
        <v>37.6765333333333</v>
      </c>
      <c r="O511" s="92" t="n">
        <f aca="false">AVERAGE(O184,O188,O192)</f>
        <v>44.8146666666667</v>
      </c>
      <c r="P511" s="92" t="n">
        <f aca="false">AVERAGE(P184,P188,P192)</f>
        <v>45.349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2608</v>
      </c>
      <c r="N512" s="92" t="n">
        <f aca="false">AVERAGE(N185,N189,N193)</f>
        <v>35.5597</v>
      </c>
      <c r="O512" s="92" t="n">
        <f aca="false">AVERAGE(O185,O189,O193)</f>
        <v>42.8444333333333</v>
      </c>
      <c r="P512" s="92" t="n">
        <f aca="false">AVERAGE(P185,P189,P193)</f>
        <v>43.5323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332</v>
      </c>
      <c r="N513" s="94" t="n">
        <f aca="false">AVERAGE(N186,N190,N194)</f>
        <v>33.4299333333333</v>
      </c>
      <c r="O513" s="94" t="n">
        <f aca="false">AVERAGE(O186,O190,O194)</f>
        <v>41.5263333333333</v>
      </c>
      <c r="P513" s="94" t="n">
        <f aca="false">AVERAGE(P186,P190,P194)</f>
        <v>42.2296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7.7176</v>
      </c>
      <c r="N514" s="91" t="n">
        <f aca="false">AVERAGE(N183,N187,N191,N195,N199,N203)</f>
        <v>39.9721833333333</v>
      </c>
      <c r="O514" s="91" t="n">
        <f aca="false">AVERAGE(O183,O187,O191,O195,O199,O203)</f>
        <v>46.5547833333333</v>
      </c>
      <c r="P514" s="91" t="n">
        <f aca="false">AVERAGE(P183,P187,P191,P195,P199,P203)</f>
        <v>47.049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6432</v>
      </c>
      <c r="N515" s="92" t="n">
        <f aca="false">AVERAGE(N184,N188,N192,N196,N200,N204)</f>
        <v>37.6643</v>
      </c>
      <c r="O515" s="92" t="n">
        <f aca="false">AVERAGE(O184,O188,O192,O196,O200,O204)</f>
        <v>44.7892666666667</v>
      </c>
      <c r="P515" s="92" t="n">
        <f aca="false">AVERAGE(P184,P188,P192,P196,P200,P204)</f>
        <v>45.3817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7696</v>
      </c>
      <c r="N516" s="92" t="n">
        <f aca="false">AVERAGE(N185,N189,N193,N197,N201,N205)</f>
        <v>35.5430666666667</v>
      </c>
      <c r="O516" s="92" t="n">
        <f aca="false">AVERAGE(O185,O189,O193,O197,O201,O205)</f>
        <v>42.8242166666667</v>
      </c>
      <c r="P516" s="92" t="n">
        <f aca="false">AVERAGE(P185,P189,P193,P197,P201,P205)</f>
        <v>43.5289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5.0056</v>
      </c>
      <c r="N517" s="94" t="n">
        <f aca="false">AVERAGE(N186,N190,N194,N198,N202,N206)</f>
        <v>33.4157</v>
      </c>
      <c r="O517" s="94" t="n">
        <f aca="false">AVERAGE(O186,O190,O194,O198,O202,O206)</f>
        <v>41.5107333333333</v>
      </c>
      <c r="P517" s="94" t="n">
        <f aca="false">AVERAGE(P186,P190,P194,P198,P202,P206)</f>
        <v>42.2149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4872</v>
      </c>
      <c r="N518" s="91" t="n">
        <f aca="false">AVERAGE(N159,N163,N183,N187,N191)</f>
        <v>39.98426</v>
      </c>
      <c r="O518" s="91" t="n">
        <f aca="false">AVERAGE(O159,O163,O183,O187,O191)</f>
        <v>46.11402</v>
      </c>
      <c r="P518" s="91" t="n">
        <f aca="false">AVERAGE(P159,P163,P183,P187,P191)</f>
        <v>46.690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508</v>
      </c>
      <c r="N519" s="92" t="n">
        <f aca="false">AVERAGE(N160,N164,N184,N188,N192)</f>
        <v>37.66408</v>
      </c>
      <c r="O519" s="92" t="n">
        <f aca="false">AVERAGE(O160,O164,O184,O188,O192)</f>
        <v>44.33288</v>
      </c>
      <c r="P519" s="92" t="n">
        <f aca="false">AVERAGE(P160,P164,P184,P188,P192)</f>
        <v>44.981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2608</v>
      </c>
      <c r="N520" s="92" t="n">
        <f aca="false">AVERAGE(N161,N165,N185,N189,N193)</f>
        <v>35.53642</v>
      </c>
      <c r="O520" s="92" t="n">
        <f aca="false">AVERAGE(O161,O165,O185,O189,O193)</f>
        <v>42.42194</v>
      </c>
      <c r="P520" s="92" t="n">
        <f aca="false">AVERAGE(P161,P165,P185,P189,P193)</f>
        <v>43.170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332</v>
      </c>
      <c r="N521" s="94" t="n">
        <f aca="false">AVERAGE(N162,N166,N186,N190,N194)</f>
        <v>33.40918</v>
      </c>
      <c r="O521" s="94" t="n">
        <f aca="false">AVERAGE(O162,O166,O186,O190,O194)</f>
        <v>41.1438</v>
      </c>
      <c r="P521" s="94" t="n">
        <f aca="false">AVERAGE(P162,P166,P186,P190,P194)</f>
        <v>41.8987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7.7176</v>
      </c>
      <c r="N522" s="91" t="n">
        <f aca="false">AVERAGE(N159,N163,N167,N183,N187,N191,N195,N199,N203)</f>
        <v>39.9478111111111</v>
      </c>
      <c r="O522" s="91" t="n">
        <f aca="false">AVERAGE(O159,O163,O167,O183,O187,O191,O195,O199,O203)</f>
        <v>46.1557</v>
      </c>
      <c r="P522" s="91" t="n">
        <f aca="false">AVERAGE(P159,P163,P167,P183,P187,P191,P195,P199,P203)</f>
        <v>46.7684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6432</v>
      </c>
      <c r="N523" s="92" t="n">
        <f aca="false">AVERAGE(N160,N164,N168,N184,N188,N192,N196,N200,N204)</f>
        <v>37.6336444444445</v>
      </c>
      <c r="O523" s="92" t="n">
        <f aca="false">AVERAGE(O160,O164,O168,O184,O188,O192,O196,O200,O204)</f>
        <v>44.3882222222222</v>
      </c>
      <c r="P523" s="92" t="n">
        <f aca="false">AVERAGE(P160,P164,P168,P184,P188,P192,P196,P200,P204)</f>
        <v>45.0577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7696</v>
      </c>
      <c r="N524" s="92" t="n">
        <f aca="false">AVERAGE(N161,N165,N169,N185,N189,N193,N197,N201,N205)</f>
        <v>35.51</v>
      </c>
      <c r="O524" s="92" t="n">
        <f aca="false">AVERAGE(O161,O165,O169,O185,O189,O193,O197,O201,O205)</f>
        <v>42.4743444444444</v>
      </c>
      <c r="P524" s="92" t="n">
        <f aca="false">AVERAGE(P161,P165,P169,P185,P189,P193,P197,P201,P205)</f>
        <v>43.2243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5.0056</v>
      </c>
      <c r="N525" s="94" t="n">
        <f aca="false">AVERAGE(N162,N166,N170,N186,N190,N194,N198,N202,N206)</f>
        <v>33.3883666666667</v>
      </c>
      <c r="O525" s="94" t="n">
        <f aca="false">AVERAGE(O162,O166,O170,O186,O190,O194,O198,O202,O206)</f>
        <v>41.1923333333333</v>
      </c>
      <c r="P525" s="94" t="n">
        <f aca="false">AVERAGE(P162,P166,P170,P186,P190,P194,P198,P202,P206)</f>
        <v>41.940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842</v>
      </c>
      <c r="N526" s="91" t="n">
        <f aca="false">AVERAGE(N211,N215)</f>
        <v>41.97265</v>
      </c>
      <c r="O526" s="91" t="n">
        <f aca="false">AVERAGE(O211,O215)</f>
        <v>48.28855</v>
      </c>
      <c r="P526" s="91" t="n">
        <f aca="false">AVERAGE(P211,P215)</f>
        <v>47.814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52</v>
      </c>
      <c r="N527" s="92" t="n">
        <f aca="false">AVERAGE(N212,N216)</f>
        <v>40.98625</v>
      </c>
      <c r="O527" s="92" t="n">
        <f aca="false">AVERAGE(O212,O216)</f>
        <v>47.2657</v>
      </c>
      <c r="P527" s="92" t="n">
        <f aca="false">AVERAGE(P212,P216)</f>
        <v>46.936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61</v>
      </c>
      <c r="N528" s="92" t="n">
        <f aca="false">AVERAGE(N213,N217)</f>
        <v>39.5773</v>
      </c>
      <c r="O528" s="92" t="n">
        <f aca="false">AVERAGE(O213,O217)</f>
        <v>45.96225</v>
      </c>
      <c r="P528" s="92" t="n">
        <f aca="false">AVERAGE(P213,P217)</f>
        <v>45.746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64</v>
      </c>
      <c r="N529" s="94" t="n">
        <f aca="false">AVERAGE(N214,N218)</f>
        <v>37.81685</v>
      </c>
      <c r="O529" s="94" t="n">
        <f aca="false">AVERAGE(O214,O218)</f>
        <v>44.83945</v>
      </c>
      <c r="P529" s="94" t="n">
        <f aca="false">AVERAGE(P214,P218)</f>
        <v>44.62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88</v>
      </c>
      <c r="N530" s="91" t="n">
        <f aca="false">AVERAGE(N211,N215,N219)</f>
        <v>41.8752</v>
      </c>
      <c r="O530" s="91" t="n">
        <f aca="false">AVERAGE(O211,O215,O219)</f>
        <v>47.9422666666667</v>
      </c>
      <c r="P530" s="91" t="n">
        <f aca="false">AVERAGE(P211,P215,P219)</f>
        <v>47.424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466</v>
      </c>
      <c r="N531" s="92" t="n">
        <f aca="false">AVERAGE(N212,N216,N220)</f>
        <v>40.9037666666667</v>
      </c>
      <c r="O531" s="92" t="n">
        <f aca="false">AVERAGE(O212,O216,O220)</f>
        <v>46.9428</v>
      </c>
      <c r="P531" s="92" t="n">
        <f aca="false">AVERAGE(P212,P216,P220)</f>
        <v>46.4755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687</v>
      </c>
      <c r="N532" s="92" t="n">
        <f aca="false">AVERAGE(N213,N217,N221)</f>
        <v>39.5117</v>
      </c>
      <c r="O532" s="92" t="n">
        <f aca="false">AVERAGE(O213,O217,O221)</f>
        <v>45.7632333333333</v>
      </c>
      <c r="P532" s="92" t="n">
        <f aca="false">AVERAGE(P213,P217,P221)</f>
        <v>45.3591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51</v>
      </c>
      <c r="N533" s="94" t="n">
        <f aca="false">AVERAGE(N214,N218,N222)</f>
        <v>37.7598666666667</v>
      </c>
      <c r="O533" s="94" t="n">
        <f aca="false">AVERAGE(O214,O218,O222)</f>
        <v>44.7013333333333</v>
      </c>
      <c r="P533" s="94" t="n">
        <f aca="false">AVERAGE(P214,P218,P222)</f>
        <v>44.248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947</v>
      </c>
      <c r="N534" s="91" t="n">
        <f aca="false">AVERAGE(N235,N239,N243)</f>
        <v>43.1637333333333</v>
      </c>
      <c r="O534" s="91" t="n">
        <f aca="false">AVERAGE(O235,O239,O243)</f>
        <v>48.8054666666667</v>
      </c>
      <c r="P534" s="91" t="n">
        <f aca="false">AVERAGE(P235,P239,P243)</f>
        <v>48.170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22</v>
      </c>
      <c r="N535" s="92" t="n">
        <f aca="false">AVERAGE(N236,N240,N244)</f>
        <v>41.9597666666667</v>
      </c>
      <c r="O535" s="92" t="n">
        <f aca="false">AVERAGE(O236,O240,O244)</f>
        <v>47.7022333333333</v>
      </c>
      <c r="P535" s="92" t="n">
        <f aca="false">AVERAGE(P236,P240,P244)</f>
        <v>47.306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693</v>
      </c>
      <c r="N536" s="92" t="n">
        <f aca="false">AVERAGE(N237,N241,N245)</f>
        <v>40.3557</v>
      </c>
      <c r="O536" s="92" t="n">
        <f aca="false">AVERAGE(O237,O241,O245)</f>
        <v>46.3605333333333</v>
      </c>
      <c r="P536" s="92" t="n">
        <f aca="false">AVERAGE(P237,P241,P245)</f>
        <v>46.1204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08</v>
      </c>
      <c r="N537" s="94" t="n">
        <f aca="false">AVERAGE(N238,N242,N246)</f>
        <v>38.4097</v>
      </c>
      <c r="O537" s="94" t="n">
        <f aca="false">AVERAGE(O238,O242,O246)</f>
        <v>45.2421333333333</v>
      </c>
      <c r="P537" s="94" t="n">
        <f aca="false">AVERAGE(P238,P242,P246)</f>
        <v>44.9727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5.601</v>
      </c>
      <c r="N538" s="91" t="n">
        <f aca="false">AVERAGE(N235,N239,N243,N247,N251,N255)</f>
        <v>43.2168333333333</v>
      </c>
      <c r="O538" s="91" t="n">
        <f aca="false">AVERAGE(O235,O239,O243,O247,O251,O255)</f>
        <v>48.6464666666667</v>
      </c>
      <c r="P538" s="91" t="n">
        <f aca="false">AVERAGE(P235,P239,P243,P247,P251,P255)</f>
        <v>48.4700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811</v>
      </c>
      <c r="N539" s="92" t="n">
        <f aca="false">AVERAGE(N236,N240,N244,N248,N252,N256)</f>
        <v>42.0328166666667</v>
      </c>
      <c r="O539" s="92" t="n">
        <f aca="false">AVERAGE(O236,O240,O244,O248,O252,O256)</f>
        <v>47.5764333333333</v>
      </c>
      <c r="P539" s="92" t="n">
        <f aca="false">AVERAGE(P236,P240,P244,P248,P252,P256)</f>
        <v>47.5105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216</v>
      </c>
      <c r="N540" s="92" t="n">
        <f aca="false">AVERAGE(N237,N241,N245,N249,N253,N257)</f>
        <v>40.4373666666667</v>
      </c>
      <c r="O540" s="92" t="n">
        <f aca="false">AVERAGE(O237,O241,O245,O249,O253,O257)</f>
        <v>46.3057833333333</v>
      </c>
      <c r="P540" s="92" t="n">
        <f aca="false">AVERAGE(P237,P241,P245,P249,P253,P257)</f>
        <v>46.3196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22</v>
      </c>
      <c r="N541" s="94" t="n">
        <f aca="false">AVERAGE(N238,N242,N246,N250,N254,N258)</f>
        <v>38.49775</v>
      </c>
      <c r="O541" s="94" t="n">
        <f aca="false">AVERAGE(O238,O242,O246,O250,O254,O258)</f>
        <v>45.1995833333333</v>
      </c>
      <c r="P541" s="94" t="n">
        <f aca="false">AVERAGE(P238,P242,P246,P250,P254,P258)</f>
        <v>45.1309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947</v>
      </c>
      <c r="N542" s="91" t="n">
        <f aca="false">AVERAGE(N211,N215,N235,N239,N243)</f>
        <v>42.6873</v>
      </c>
      <c r="O542" s="91" t="n">
        <f aca="false">AVERAGE(O211,O215,O235,O239,O243)</f>
        <v>48.5987</v>
      </c>
      <c r="P542" s="91" t="n">
        <f aca="false">AVERAGE(P211,P215,P235,P239,P243)</f>
        <v>48.028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22</v>
      </c>
      <c r="N543" s="92" t="n">
        <f aca="false">AVERAGE(N212,N216,N236,N240,N244)</f>
        <v>41.57036</v>
      </c>
      <c r="O543" s="92" t="n">
        <f aca="false">AVERAGE(O212,O216,O236,O240,O244)</f>
        <v>47.52762</v>
      </c>
      <c r="P543" s="92" t="n">
        <f aca="false">AVERAGE(P212,P216,P236,P240,P244)</f>
        <v>47.158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693</v>
      </c>
      <c r="N544" s="92" t="n">
        <f aca="false">AVERAGE(N213,N217,N237,N241,N245)</f>
        <v>40.04434</v>
      </c>
      <c r="O544" s="92" t="n">
        <f aca="false">AVERAGE(O213,O217,O237,O241,O245)</f>
        <v>46.20122</v>
      </c>
      <c r="P544" s="92" t="n">
        <f aca="false">AVERAGE(P213,P217,P237,P241,P245)</f>
        <v>45.9709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08</v>
      </c>
      <c r="N545" s="94" t="n">
        <f aca="false">AVERAGE(N214,N218,N238,N242,N246)</f>
        <v>38.17256</v>
      </c>
      <c r="O545" s="94" t="n">
        <f aca="false">AVERAGE(O214,O218,O238,O242,O246)</f>
        <v>45.08106</v>
      </c>
      <c r="P545" s="94" t="n">
        <f aca="false">AVERAGE(P214,P218,P238,P242,P246)</f>
        <v>44.8352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5.601</v>
      </c>
      <c r="N546" s="91" t="n">
        <f aca="false">AVERAGE(N211,N215,N219,N235,N239,N243,N247,N251,N255)</f>
        <v>42.7696222222222</v>
      </c>
      <c r="O546" s="91" t="n">
        <f aca="false">AVERAGE(O211,O215,O219,O235,O239,O243,O247,O251,O255)</f>
        <v>48.4117333333333</v>
      </c>
      <c r="P546" s="91" t="n">
        <f aca="false">AVERAGE(P211,P215,P219,P235,P239,P243,P247,P251,P255)</f>
        <v>48.1216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811</v>
      </c>
      <c r="N547" s="92" t="n">
        <f aca="false">AVERAGE(N212,N216,N220,N236,N240,N244,N248,N252,N256)</f>
        <v>41.6564666666667</v>
      </c>
      <c r="O547" s="92" t="n">
        <f aca="false">AVERAGE(O212,O216,O220,O236,O240,O244,O248,O252,O256)</f>
        <v>47.3652222222222</v>
      </c>
      <c r="P547" s="92" t="n">
        <f aca="false">AVERAGE(P212,P216,P220,P236,P240,P244,P248,P252,P256)</f>
        <v>47.1655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216</v>
      </c>
      <c r="N548" s="92" t="n">
        <f aca="false">AVERAGE(N213,N217,N221,N237,N241,N245,N249,N253,N257)</f>
        <v>40.1288111111111</v>
      </c>
      <c r="O548" s="92" t="n">
        <f aca="false">AVERAGE(O213,O217,O221,O237,O241,O245,O249,O253,O257)</f>
        <v>46.1249333333333</v>
      </c>
      <c r="P548" s="92" t="n">
        <f aca="false">AVERAGE(P213,P217,P221,P237,P241,P245,P249,P253,P257)</f>
        <v>45.9994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22</v>
      </c>
      <c r="N549" s="94" t="n">
        <f aca="false">AVERAGE(N214,N218,N222,N238,N242,N246,N250,N254,N258)</f>
        <v>38.2517888888889</v>
      </c>
      <c r="O549" s="94" t="n">
        <f aca="false">AVERAGE(O214,O218,O222,O238,O242,O246,O250,O254,O258)</f>
        <v>45.0335</v>
      </c>
      <c r="P549" s="94" t="n">
        <f aca="false">AVERAGE(P214,P218,P222,P238,P242,P246,P250,P254,P258)</f>
        <v>44.83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0.5144</v>
      </c>
      <c r="N550" s="91" t="n">
        <f aca="false">AVERAGE(N263,N267)</f>
        <v>39.4191</v>
      </c>
      <c r="O550" s="91" t="n">
        <f aca="false">AVERAGE(O263,O267)</f>
        <v>46.66455</v>
      </c>
      <c r="P550" s="91" t="n">
        <f aca="false">AVERAGE(P263,P267)</f>
        <v>45.380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5248</v>
      </c>
      <c r="N551" s="92" t="n">
        <f aca="false">AVERAGE(N264,N268)</f>
        <v>37.51445</v>
      </c>
      <c r="O551" s="92" t="n">
        <f aca="false">AVERAGE(O264,O268)</f>
        <v>45.2481</v>
      </c>
      <c r="P551" s="92" t="n">
        <f aca="false">AVERAGE(P264,P268)</f>
        <v>43.8405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008</v>
      </c>
      <c r="N552" s="92" t="n">
        <f aca="false">AVERAGE(N265,N269)</f>
        <v>35.555</v>
      </c>
      <c r="O552" s="92" t="n">
        <f aca="false">AVERAGE(O265,O269)</f>
        <v>43.6054</v>
      </c>
      <c r="P552" s="92" t="n">
        <f aca="false">AVERAGE(P265,P269)</f>
        <v>42.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5832</v>
      </c>
      <c r="N553" s="94" t="n">
        <f aca="false">AVERAGE(N266,N270)</f>
        <v>33.50965</v>
      </c>
      <c r="O553" s="94" t="n">
        <f aca="false">AVERAGE(O266,O270)</f>
        <v>42.4075</v>
      </c>
      <c r="P553" s="94" t="n">
        <f aca="false">AVERAGE(P266,P270)</f>
        <v>41.241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1.1824</v>
      </c>
      <c r="N554" s="91" t="n">
        <f aca="false">AVERAGE(N263,N267,N271)</f>
        <v>39.2496</v>
      </c>
      <c r="O554" s="91" t="n">
        <f aca="false">AVERAGE(O263,O267,O271)</f>
        <v>46.5831666666667</v>
      </c>
      <c r="P554" s="91" t="n">
        <f aca="false">AVERAGE(P263,P267,P271)</f>
        <v>45.630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3248</v>
      </c>
      <c r="N555" s="92" t="n">
        <f aca="false">AVERAGE(N264,N268,N272)</f>
        <v>37.3232333333333</v>
      </c>
      <c r="O555" s="92" t="n">
        <f aca="false">AVERAGE(O264,O268,O272)</f>
        <v>45.1656333333333</v>
      </c>
      <c r="P555" s="92" t="n">
        <f aca="false">AVERAGE(P264,P268,P272)</f>
        <v>44.1304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0272</v>
      </c>
      <c r="N556" s="92" t="n">
        <f aca="false">AVERAGE(N265,N269,N273)</f>
        <v>35.3577333333333</v>
      </c>
      <c r="O556" s="92" t="n">
        <f aca="false">AVERAGE(O265,O269,O273)</f>
        <v>43.5614333333333</v>
      </c>
      <c r="P556" s="92" t="n">
        <f aca="false">AVERAGE(P265,P269,P273)</f>
        <v>42.5832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6016</v>
      </c>
      <c r="N557" s="94" t="n">
        <f aca="false">AVERAGE(N266,N270,N274)</f>
        <v>33.3244</v>
      </c>
      <c r="O557" s="94" t="n">
        <f aca="false">AVERAGE(O266,O270,O274)</f>
        <v>42.3754333333333</v>
      </c>
      <c r="P557" s="94" t="n">
        <f aca="false">AVERAGE(P266,P270,P274)</f>
        <v>41.466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4.2208</v>
      </c>
      <c r="N558" s="91" t="n">
        <f aca="false">AVERAGE(N287,N291,N295)</f>
        <v>40.4134</v>
      </c>
      <c r="O558" s="91" t="n">
        <f aca="false">AVERAGE(O287,O291,O295)</f>
        <v>47.1820666666667</v>
      </c>
      <c r="P558" s="91" t="n">
        <f aca="false">AVERAGE(P287,P291,P295)</f>
        <v>46.691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1912</v>
      </c>
      <c r="N559" s="92" t="n">
        <f aca="false">AVERAGE(N288,N292,N296)</f>
        <v>38.2311333333333</v>
      </c>
      <c r="O559" s="92" t="n">
        <f aca="false">AVERAGE(O288,O292,O296)</f>
        <v>45.6358666666667</v>
      </c>
      <c r="P559" s="92" t="n">
        <f aca="false">AVERAGE(P288,P292,P296)</f>
        <v>45.0315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1232</v>
      </c>
      <c r="N560" s="92" t="n">
        <f aca="false">AVERAGE(N289,N293,N297)</f>
        <v>36.1090333333333</v>
      </c>
      <c r="O560" s="92" t="n">
        <f aca="false">AVERAGE(O289,O293,O297)</f>
        <v>43.9586666666667</v>
      </c>
      <c r="P560" s="92" t="n">
        <f aca="false">AVERAGE(P289,P293,P297)</f>
        <v>43.4163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632</v>
      </c>
      <c r="N561" s="94" t="n">
        <f aca="false">AVERAGE(N290,N294,N298)</f>
        <v>33.9356666666667</v>
      </c>
      <c r="O561" s="94" t="n">
        <f aca="false">AVERAGE(O290,O294,O298)</f>
        <v>42.7223666666667</v>
      </c>
      <c r="P561" s="94" t="n">
        <f aca="false">AVERAGE(P290,P294,P298)</f>
        <v>42.3313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7.8168</v>
      </c>
      <c r="N562" s="91" t="n">
        <f aca="false">AVERAGE(N287,N291,N295,N299,N303,N307)</f>
        <v>40.37075</v>
      </c>
      <c r="O562" s="91" t="n">
        <f aca="false">AVERAGE(O287,O291,O295,O299,O303,O307)</f>
        <v>47.0483666666667</v>
      </c>
      <c r="P562" s="91" t="n">
        <f aca="false">AVERAGE(P287,P291,P295,P299,P303,P307)</f>
        <v>46.7153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1192</v>
      </c>
      <c r="N563" s="92" t="n">
        <f aca="false">AVERAGE(N288,N292,N296,N300,N304,N308)</f>
        <v>38.1656</v>
      </c>
      <c r="O563" s="92" t="n">
        <f aca="false">AVERAGE(O288,O292,O296,O300,O304,O308)</f>
        <v>45.5487166666667</v>
      </c>
      <c r="P563" s="92" t="n">
        <f aca="false">AVERAGE(P288,P292,P296,P300,P304,P308)</f>
        <v>45.0946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564</v>
      </c>
      <c r="N564" s="92" t="n">
        <f aca="false">AVERAGE(N289,N293,N297,N301,N305,N309)</f>
        <v>36.03385</v>
      </c>
      <c r="O564" s="92" t="n">
        <f aca="false">AVERAGE(O289,O293,O297,O301,O305,O309)</f>
        <v>43.8499</v>
      </c>
      <c r="P564" s="92" t="n">
        <f aca="false">AVERAGE(P289,P293,P297,P301,P305,P309)</f>
        <v>43.3953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0304</v>
      </c>
      <c r="N565" s="94" t="n">
        <f aca="false">AVERAGE(N290,N294,N298,N302,N306,N310)</f>
        <v>33.85715</v>
      </c>
      <c r="O565" s="94" t="n">
        <f aca="false">AVERAGE(O290,O294,O298,O302,O306,O310)</f>
        <v>42.5980166666667</v>
      </c>
      <c r="P565" s="94" t="n">
        <f aca="false">AVERAGE(P290,P294,P298,P302,P306,P310)</f>
        <v>42.214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4.2208</v>
      </c>
      <c r="N566" s="91" t="n">
        <f aca="false">AVERAGE(N263,N267,N287,N291,N295)</f>
        <v>40.01568</v>
      </c>
      <c r="O566" s="91" t="n">
        <f aca="false">AVERAGE(O263,O267,O287,O291,O295)</f>
        <v>46.97506</v>
      </c>
      <c r="P566" s="91" t="n">
        <f aca="false">AVERAGE(P263,P267,P287,P291,P295)</f>
        <v>46.1669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1912</v>
      </c>
      <c r="N567" s="92" t="n">
        <f aca="false">AVERAGE(N264,N268,N288,N292,N296)</f>
        <v>37.94446</v>
      </c>
      <c r="O567" s="92" t="n">
        <f aca="false">AVERAGE(O264,O268,O288,O292,O296)</f>
        <v>45.48076</v>
      </c>
      <c r="P567" s="92" t="n">
        <f aca="false">AVERAGE(P264,P268,P288,P292,P296)</f>
        <v>44.5551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1232</v>
      </c>
      <c r="N568" s="92" t="n">
        <f aca="false">AVERAGE(N265,N269,N289,N293,N297)</f>
        <v>35.88742</v>
      </c>
      <c r="O568" s="92" t="n">
        <f aca="false">AVERAGE(O265,O269,O289,O293,O297)</f>
        <v>43.81736</v>
      </c>
      <c r="P568" s="92" t="n">
        <f aca="false">AVERAGE(P265,P269,P289,P293,P297)</f>
        <v>42.975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632</v>
      </c>
      <c r="N569" s="94" t="n">
        <f aca="false">AVERAGE(N266,N270,N290,N294,N298)</f>
        <v>33.76526</v>
      </c>
      <c r="O569" s="94" t="n">
        <f aca="false">AVERAGE(O266,O270,O290,O294,O298)</f>
        <v>42.59642</v>
      </c>
      <c r="P569" s="94" t="n">
        <f aca="false">AVERAGE(P266,P270,P290,P294,P298)</f>
        <v>41.8953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7.8168</v>
      </c>
      <c r="N570" s="91" t="n">
        <f aca="false">AVERAGE(N263,N267,N271,N287,N291,N295,N299,N303,N307)</f>
        <v>39.9970333333333</v>
      </c>
      <c r="O570" s="91" t="n">
        <f aca="false">AVERAGE(O263,O267,O271,O287,O291,O295,O299,O303,O307)</f>
        <v>46.8933</v>
      </c>
      <c r="P570" s="91" t="n">
        <f aca="false">AVERAGE(P263,P267,P271,P287,P291,P295,P299,P303,P307)</f>
        <v>46.3536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1192</v>
      </c>
      <c r="N571" s="92" t="n">
        <f aca="false">AVERAGE(N264,N268,N272,N288,N292,N296,N300,N304,N308)</f>
        <v>37.8848111111111</v>
      </c>
      <c r="O571" s="92" t="n">
        <f aca="false">AVERAGE(O264,O268,O272,O288,O292,O296,O300,O304,O308)</f>
        <v>45.4210222222222</v>
      </c>
      <c r="P571" s="92" t="n">
        <f aca="false">AVERAGE(P264,P268,P272,P288,P292,P296,P300,P304,P308)</f>
        <v>44.7732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564</v>
      </c>
      <c r="N572" s="92" t="n">
        <f aca="false">AVERAGE(N265,N269,N273,N289,N293,N297,N301,N305,N309)</f>
        <v>35.8084777777778</v>
      </c>
      <c r="O572" s="92" t="n">
        <f aca="false">AVERAGE(O265,O269,O273,O289,O293,O297,O301,O305,O309)</f>
        <v>43.7537444444444</v>
      </c>
      <c r="P572" s="92" t="n">
        <f aca="false">AVERAGE(P265,P269,P273,P289,P293,P297,P301,P305,P309)</f>
        <v>43.1246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0304</v>
      </c>
      <c r="N573" s="94" t="n">
        <f aca="false">AVERAGE(N266,N270,N274,N290,N294,N298,N302,N306,N310)</f>
        <v>33.6795666666667</v>
      </c>
      <c r="O573" s="94" t="n">
        <f aca="false">AVERAGE(O266,O270,O274,O290,O294,O298,O302,O306,O310)</f>
        <v>42.5238222222222</v>
      </c>
      <c r="P573" s="94" t="n">
        <f aca="false">AVERAGE(P266,P270,P274,P290,P294,P298,P302,P306,P310)</f>
        <v>41.9650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9232</v>
      </c>
      <c r="N574" s="91" t="n">
        <f aca="false">AVERAGE(N315,N319)</f>
        <v>38.3896</v>
      </c>
      <c r="O574" s="91" t="n">
        <f aca="false">AVERAGE(O315,O319)</f>
        <v>46.60415</v>
      </c>
      <c r="P574" s="91" t="n">
        <f aca="false">AVERAGE(P315,P319)</f>
        <v>45.9664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9.9728</v>
      </c>
      <c r="N575" s="92" t="n">
        <f aca="false">AVERAGE(N316,N320)</f>
        <v>35.625</v>
      </c>
      <c r="O575" s="92" t="n">
        <f aca="false">AVERAGE(O316,O320)</f>
        <v>45.13795</v>
      </c>
      <c r="P575" s="92" t="n">
        <f aca="false">AVERAGE(P316,P320)</f>
        <v>44.589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0544</v>
      </c>
      <c r="N576" s="92" t="n">
        <f aca="false">AVERAGE(N317,N321)</f>
        <v>33.1575</v>
      </c>
      <c r="O576" s="92" t="n">
        <f aca="false">AVERAGE(O317,O321)</f>
        <v>43.7926</v>
      </c>
      <c r="P576" s="92" t="n">
        <f aca="false">AVERAGE(P317,P321)</f>
        <v>43.360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0472</v>
      </c>
      <c r="N577" s="94" t="n">
        <f aca="false">AVERAGE(N318,N322)</f>
        <v>30.90435</v>
      </c>
      <c r="O577" s="94" t="n">
        <f aca="false">AVERAGE(O318,O322)</f>
        <v>43.0232</v>
      </c>
      <c r="P577" s="94" t="n">
        <f aca="false">AVERAGE(P318,P322)</f>
        <v>42.623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1104</v>
      </c>
      <c r="N578" s="91" t="n">
        <f aca="false">AVERAGE(N315,N319,N323)</f>
        <v>38.3066666666667</v>
      </c>
      <c r="O578" s="91" t="n">
        <f aca="false">AVERAGE(O315,O319,O323)</f>
        <v>46.5715333333333</v>
      </c>
      <c r="P578" s="91" t="n">
        <f aca="false">AVERAGE(P315,P319,P323)</f>
        <v>45.90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7.504</v>
      </c>
      <c r="N579" s="92" t="n">
        <f aca="false">AVERAGE(N316,N320,N324)</f>
        <v>35.5905666666667</v>
      </c>
      <c r="O579" s="92" t="n">
        <f aca="false">AVERAGE(O316,O320,O324)</f>
        <v>45.1081666666667</v>
      </c>
      <c r="P579" s="92" t="n">
        <f aca="false">AVERAGE(P316,P320,P324)</f>
        <v>44.5366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5.744</v>
      </c>
      <c r="N580" s="92" t="n">
        <f aca="false">AVERAGE(N317,N321,N325)</f>
        <v>33.1482</v>
      </c>
      <c r="O580" s="92" t="n">
        <f aca="false">AVERAGE(O317,O321,O325)</f>
        <v>43.7712333333333</v>
      </c>
      <c r="P580" s="92" t="n">
        <f aca="false">AVERAGE(P317,P321,P325)</f>
        <v>43.323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0.9392</v>
      </c>
      <c r="N581" s="94" t="n">
        <f aca="false">AVERAGE(N318,N322,N326)</f>
        <v>30.9032333333333</v>
      </c>
      <c r="O581" s="94" t="n">
        <f aca="false">AVERAGE(O318,O322,O326)</f>
        <v>43.0008</v>
      </c>
      <c r="P581" s="94" t="n">
        <f aca="false">AVERAGE(P318,P322,P326)</f>
        <v>42.585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3896</v>
      </c>
      <c r="N582" s="91" t="n">
        <f aca="false">AVERAGE(N339,N343,N347)</f>
        <v>38.7621</v>
      </c>
      <c r="O582" s="91" t="n">
        <f aca="false">AVERAGE(O339,O343,O347)</f>
        <v>46.9648</v>
      </c>
      <c r="P582" s="91" t="n">
        <f aca="false">AVERAGE(P339,P343,P347)</f>
        <v>46.1483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324</v>
      </c>
      <c r="N583" s="92" t="n">
        <f aca="false">AVERAGE(N340,N344,N348)</f>
        <v>35.8668</v>
      </c>
      <c r="O583" s="92" t="n">
        <f aca="false">AVERAGE(O340,O344,O348)</f>
        <v>45.5049</v>
      </c>
      <c r="P583" s="92" t="n">
        <f aca="false">AVERAGE(P340,P344,P348)</f>
        <v>44.8764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0664</v>
      </c>
      <c r="N584" s="92" t="n">
        <f aca="false">AVERAGE(N341,N345,N349)</f>
        <v>33.3043666666667</v>
      </c>
      <c r="O584" s="92" t="n">
        <f aca="false">AVERAGE(O341,O345,O349)</f>
        <v>44.1845</v>
      </c>
      <c r="P584" s="92" t="n">
        <f aca="false">AVERAGE(P341,P345,P349)</f>
        <v>43.7091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444</v>
      </c>
      <c r="N585" s="94" t="n">
        <f aca="false">AVERAGE(N342,N346,N350)</f>
        <v>30.9667666666667</v>
      </c>
      <c r="O585" s="94" t="n">
        <f aca="false">AVERAGE(O342,O346,O350)</f>
        <v>43.4278666666667</v>
      </c>
      <c r="P585" s="94" t="n">
        <f aca="false">AVERAGE(P342,P346,P350)</f>
        <v>42.9769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3.8416</v>
      </c>
      <c r="N586" s="91" t="n">
        <f aca="false">AVERAGE(N339,N343,N347,N351,N355,N359)</f>
        <v>38.7743666666667</v>
      </c>
      <c r="O586" s="91" t="n">
        <f aca="false">AVERAGE(O339,O343,O347,O351,O355,O359)</f>
        <v>46.7980333333333</v>
      </c>
      <c r="P586" s="91" t="n">
        <f aca="false">AVERAGE(P339,P343,P347,P351,P355,P359)</f>
        <v>46.337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2.4808</v>
      </c>
      <c r="N587" s="92" t="n">
        <f aca="false">AVERAGE(N340,N344,N348,N352,N356,N360)</f>
        <v>35.8867166666667</v>
      </c>
      <c r="O587" s="92" t="n">
        <f aca="false">AVERAGE(O340,O344,O348,O352,O356,O360)</f>
        <v>45.3435</v>
      </c>
      <c r="P587" s="92" t="n">
        <f aca="false">AVERAGE(P340,P344,P348,P352,P356,P360)</f>
        <v>44.9569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0.472</v>
      </c>
      <c r="N588" s="92" t="n">
        <f aca="false">AVERAGE(N341,N345,N349,N353,N357,N361)</f>
        <v>33.3314833333333</v>
      </c>
      <c r="O588" s="92" t="n">
        <f aca="false">AVERAGE(O341,O345,O349,O353,O357,O361)</f>
        <v>44.0163833333333</v>
      </c>
      <c r="P588" s="92" t="n">
        <f aca="false">AVERAGE(P341,P345,P349,P353,P357,P361)</f>
        <v>43.6429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2.6872</v>
      </c>
      <c r="N589" s="94" t="n">
        <f aca="false">AVERAGE(N342,N346,N350,N354,N358,N362)</f>
        <v>30.9950666666667</v>
      </c>
      <c r="O589" s="94" t="n">
        <f aca="false">AVERAGE(O342,O346,O350,O354,O358,O362)</f>
        <v>43.2764833333333</v>
      </c>
      <c r="P589" s="94" t="n">
        <f aca="false">AVERAGE(P342,P346,P350,P354,P358,P362)</f>
        <v>42.8703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3896</v>
      </c>
      <c r="N590" s="91" t="n">
        <f aca="false">AVERAGE(N315,N319,N339,N343,N347)</f>
        <v>38.6131</v>
      </c>
      <c r="O590" s="91" t="n">
        <f aca="false">AVERAGE(O315,O319,O339,O343,O347)</f>
        <v>46.82054</v>
      </c>
      <c r="P590" s="91" t="n">
        <f aca="false">AVERAGE(P315,P319,P339,P343,P347)</f>
        <v>46.0755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324</v>
      </c>
      <c r="N591" s="92" t="n">
        <f aca="false">AVERAGE(N316,N320,N340,N344,N348)</f>
        <v>35.77008</v>
      </c>
      <c r="O591" s="92" t="n">
        <f aca="false">AVERAGE(O316,O320,O340,O344,O348)</f>
        <v>45.35812</v>
      </c>
      <c r="P591" s="92" t="n">
        <f aca="false">AVERAGE(P316,P320,P340,P344,P348)</f>
        <v>44.7615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0664</v>
      </c>
      <c r="N592" s="92" t="n">
        <f aca="false">AVERAGE(N317,N321,N341,N345,N349)</f>
        <v>33.24562</v>
      </c>
      <c r="O592" s="92" t="n">
        <f aca="false">AVERAGE(O317,O321,O341,O345,O349)</f>
        <v>44.02774</v>
      </c>
      <c r="P592" s="92" t="n">
        <f aca="false">AVERAGE(P317,P321,P341,P345,P349)</f>
        <v>43.5696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444</v>
      </c>
      <c r="N593" s="94" t="n">
        <f aca="false">AVERAGE(N318,N322,N342,N346,N350)</f>
        <v>30.9418</v>
      </c>
      <c r="O593" s="94" t="n">
        <f aca="false">AVERAGE(O318,O322,O342,O346,O350)</f>
        <v>43.266</v>
      </c>
      <c r="P593" s="94" t="n">
        <f aca="false">AVERAGE(P318,P322,P342,P346,P350)</f>
        <v>42.8354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3.8416</v>
      </c>
      <c r="N594" s="91" t="n">
        <f aca="false">AVERAGE(N315,N319,N323,N339,N343,N347,N351,N355,N359)</f>
        <v>38.6184666666667</v>
      </c>
      <c r="O594" s="91" t="n">
        <f aca="false">AVERAGE(O315,O319,O323,O339,O343,O347,O351,O355,O359)</f>
        <v>46.7225333333333</v>
      </c>
      <c r="P594" s="91" t="n">
        <f aca="false">AVERAGE(P315,P319,P323,P339,P343,P347,P351,P355,P359)</f>
        <v>46.1927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2.4808</v>
      </c>
      <c r="N595" s="92" t="n">
        <f aca="false">AVERAGE(N316,N320,N324,N340,N344,N348,N352,N356,N360)</f>
        <v>35.788</v>
      </c>
      <c r="O595" s="92" t="n">
        <f aca="false">AVERAGE(O316,O320,O324,O340,O344,O348,O352,O356,O360)</f>
        <v>45.2650555555556</v>
      </c>
      <c r="P595" s="92" t="n">
        <f aca="false">AVERAGE(P316,P320,P324,P340,P344,P348,P352,P356,P360)</f>
        <v>44.8168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0.472</v>
      </c>
      <c r="N596" s="92" t="n">
        <f aca="false">AVERAGE(N317,N321,N325,N341,N345,N349,N353,N357,N361)</f>
        <v>33.2703888888889</v>
      </c>
      <c r="O596" s="92" t="n">
        <f aca="false">AVERAGE(O317,O321,O325,O341,O345,O349,O353,O357,O361)</f>
        <v>43.9346666666667</v>
      </c>
      <c r="P596" s="92" t="n">
        <f aca="false">AVERAGE(P317,P321,P325,P341,P345,P349,P353,P357,P361)</f>
        <v>43.5363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2.6872</v>
      </c>
      <c r="N597" s="94" t="n">
        <f aca="false">AVERAGE(N318,N322,N326,N342,N346,N350,N354,N358,N362)</f>
        <v>30.9644555555556</v>
      </c>
      <c r="O597" s="94" t="n">
        <f aca="false">AVERAGE(O318,O322,O326,O342,O346,O350,O354,O358,O362)</f>
        <v>43.1845888888889</v>
      </c>
      <c r="P597" s="94" t="n">
        <f aca="false">AVERAGE(P318,P322,P326,P342,P346,P350,P354,P358,P362)</f>
        <v>42.7752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7.7592</v>
      </c>
      <c r="N598" s="91" t="n">
        <f aca="false">AVERAGE(N367,N371)</f>
        <v>41.1988</v>
      </c>
      <c r="O598" s="91" t="n">
        <f aca="false">AVERAGE(O367,O371)</f>
        <v>46.55485</v>
      </c>
      <c r="P598" s="91" t="n">
        <f aca="false">AVERAGE(P367,P371)</f>
        <v>45.92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1.6752</v>
      </c>
      <c r="N599" s="92" t="n">
        <f aca="false">AVERAGE(N368,N372)</f>
        <v>38.2803</v>
      </c>
      <c r="O599" s="92" t="n">
        <f aca="false">AVERAGE(O368,O372)</f>
        <v>44.86545</v>
      </c>
      <c r="P599" s="92" t="n">
        <f aca="false">AVERAGE(P368,P372)</f>
        <v>44.0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552</v>
      </c>
      <c r="N600" s="92" t="n">
        <f aca="false">AVERAGE(N369,N373)</f>
        <v>35.52475</v>
      </c>
      <c r="O600" s="92" t="n">
        <f aca="false">AVERAGE(O369,O373)</f>
        <v>43.24855</v>
      </c>
      <c r="P600" s="92" t="n">
        <f aca="false">AVERAGE(P369,P373)</f>
        <v>42.196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256</v>
      </c>
      <c r="N601" s="94" t="n">
        <f aca="false">AVERAGE(N370,N374)</f>
        <v>33.08215</v>
      </c>
      <c r="O601" s="94" t="n">
        <f aca="false">AVERAGE(O370,O374)</f>
        <v>42.2669</v>
      </c>
      <c r="P601" s="94" t="n">
        <f aca="false">AVERAGE(P370,P374)</f>
        <v>40.917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6.5256</v>
      </c>
      <c r="N602" s="91" t="n">
        <f aca="false">AVERAGE(N367,N371,N375)</f>
        <v>41.1053666666667</v>
      </c>
      <c r="O602" s="91" t="n">
        <f aca="false">AVERAGE(O367,O371,O375)</f>
        <v>46.5366333333333</v>
      </c>
      <c r="P602" s="91" t="n">
        <f aca="false">AVERAGE(P367,P371,P375)</f>
        <v>45.883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2.5936</v>
      </c>
      <c r="N603" s="92" t="n">
        <f aca="false">AVERAGE(N368,N372,N376)</f>
        <v>38.2127333333333</v>
      </c>
      <c r="O603" s="92" t="n">
        <f aca="false">AVERAGE(O368,O372,O376)</f>
        <v>44.8526333333333</v>
      </c>
      <c r="P603" s="92" t="n">
        <f aca="false">AVERAGE(P368,P372,P376)</f>
        <v>43.995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948</v>
      </c>
      <c r="N604" s="92" t="n">
        <f aca="false">AVERAGE(N369,N373,N377)</f>
        <v>35.4795333333333</v>
      </c>
      <c r="O604" s="92" t="n">
        <f aca="false">AVERAGE(O369,O373,O377)</f>
        <v>43.2430333333333</v>
      </c>
      <c r="P604" s="92" t="n">
        <f aca="false">AVERAGE(P369,P373,P377)</f>
        <v>42.1848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6752</v>
      </c>
      <c r="N605" s="94" t="n">
        <f aca="false">AVERAGE(N370,N374,N378)</f>
        <v>33.0473</v>
      </c>
      <c r="O605" s="94" t="n">
        <f aca="false">AVERAGE(O370,O374,O378)</f>
        <v>42.2567</v>
      </c>
      <c r="P605" s="94" t="n">
        <f aca="false">AVERAGE(P370,P374,P378)</f>
        <v>40.901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3.5368</v>
      </c>
      <c r="N606" s="91" t="n">
        <f aca="false">AVERAGE(N391,N395,N399)</f>
        <v>40.7363666666667</v>
      </c>
      <c r="O606" s="91" t="n">
        <f aca="false">AVERAGE(O391,O395,O399)</f>
        <v>47.091</v>
      </c>
      <c r="P606" s="91" t="n">
        <f aca="false">AVERAGE(P391,P395,P399)</f>
        <v>46.6379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2952</v>
      </c>
      <c r="N607" s="92" t="n">
        <f aca="false">AVERAGE(N392,N396,N400)</f>
        <v>37.9555333333333</v>
      </c>
      <c r="O607" s="92" t="n">
        <f aca="false">AVERAGE(O392,O396,O400)</f>
        <v>45.4037</v>
      </c>
      <c r="P607" s="92" t="n">
        <f aca="false">AVERAGE(P392,P396,P400)</f>
        <v>44.7001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8256</v>
      </c>
      <c r="N608" s="92" t="n">
        <f aca="false">AVERAGE(N393,N397,N401)</f>
        <v>35.2849333333333</v>
      </c>
      <c r="O608" s="92" t="n">
        <f aca="false">AVERAGE(O393,O397,O401)</f>
        <v>43.6612666666667</v>
      </c>
      <c r="P608" s="92" t="n">
        <f aca="false">AVERAGE(P393,P397,P401)</f>
        <v>42.7336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8</v>
      </c>
      <c r="N609" s="94" t="n">
        <f aca="false">AVERAGE(N394,N398,N402)</f>
        <v>32.8697</v>
      </c>
      <c r="O609" s="94" t="n">
        <f aca="false">AVERAGE(O394,O398,O402)</f>
        <v>42.5058666666667</v>
      </c>
      <c r="P609" s="94" t="n">
        <f aca="false">AVERAGE(P394,P398,P402)</f>
        <v>41.3293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2.6544</v>
      </c>
      <c r="N610" s="91" t="n">
        <f aca="false">AVERAGE(N391,N395,N399,N403,N407,N411)</f>
        <v>40.7392666666667</v>
      </c>
      <c r="O610" s="91" t="n">
        <f aca="false">AVERAGE(O391,O395,O399,O403,O407,O411)</f>
        <v>47.0565666666667</v>
      </c>
      <c r="P610" s="91" t="n">
        <f aca="false">AVERAGE(P391,P395,P399,P403,P407,P411)</f>
        <v>46.7074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7.7648</v>
      </c>
      <c r="N611" s="92" t="n">
        <f aca="false">AVERAGE(N392,N396,N400,N404,N408,N412)</f>
        <v>37.96035</v>
      </c>
      <c r="O611" s="92" t="n">
        <f aca="false">AVERAGE(O392,O396,O400,O404,O408,O412)</f>
        <v>45.3858833333333</v>
      </c>
      <c r="P611" s="92" t="n">
        <f aca="false">AVERAGE(P392,P396,P400,P404,P408,P412)</f>
        <v>44.7469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2728</v>
      </c>
      <c r="N612" s="92" t="n">
        <f aca="false">AVERAGE(N393,N397,N401,N405,N409,N413)</f>
        <v>35.28775</v>
      </c>
      <c r="O612" s="92" t="n">
        <f aca="false">AVERAGE(O393,O397,O401,O405,O409,O413)</f>
        <v>43.6701666666667</v>
      </c>
      <c r="P612" s="92" t="n">
        <f aca="false">AVERAGE(P393,P397,P401,P405,P409,P413)</f>
        <v>42.775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0896</v>
      </c>
      <c r="N613" s="94" t="n">
        <f aca="false">AVERAGE(N394,N398,N402,N406,N410,N414)</f>
        <v>32.8667833333333</v>
      </c>
      <c r="O613" s="94" t="n">
        <f aca="false">AVERAGE(O394,O398,O402,O406,O410,O414)</f>
        <v>42.5322333333333</v>
      </c>
      <c r="P613" s="94" t="n">
        <f aca="false">AVERAGE(P394,P398,P402,P406,P410,P414)</f>
        <v>41.3476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3.5368</v>
      </c>
      <c r="N614" s="91" t="n">
        <f aca="false">AVERAGE(N367,N371,N391,N395,N399)</f>
        <v>40.92134</v>
      </c>
      <c r="O614" s="91" t="n">
        <f aca="false">AVERAGE(O367,O371,O391,O395,O399)</f>
        <v>46.87654</v>
      </c>
      <c r="P614" s="91" t="n">
        <f aca="false">AVERAGE(P367,P371,P391,P395,P399)</f>
        <v>46.351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2952</v>
      </c>
      <c r="N615" s="92" t="n">
        <f aca="false">AVERAGE(N368,N372,N392,N396,N400)</f>
        <v>38.08544</v>
      </c>
      <c r="O615" s="92" t="n">
        <f aca="false">AVERAGE(O368,O372,O392,O396,O400)</f>
        <v>45.1884</v>
      </c>
      <c r="P615" s="92" t="n">
        <f aca="false">AVERAGE(P368,P372,P392,P396,P400)</f>
        <v>44.428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8256</v>
      </c>
      <c r="N616" s="92" t="n">
        <f aca="false">AVERAGE(N369,N373,N393,N397,N401)</f>
        <v>35.38086</v>
      </c>
      <c r="O616" s="92" t="n">
        <f aca="false">AVERAGE(O369,O373,O393,O397,O401)</f>
        <v>43.49618</v>
      </c>
      <c r="P616" s="92" t="n">
        <f aca="false">AVERAGE(P369,P373,P393,P397,P401)</f>
        <v>42.5188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8</v>
      </c>
      <c r="N617" s="94" t="n">
        <f aca="false">AVERAGE(N370,N374,N394,N398,N402)</f>
        <v>32.95468</v>
      </c>
      <c r="O617" s="94" t="n">
        <f aca="false">AVERAGE(O370,O374,O394,O398,O402)</f>
        <v>42.41028</v>
      </c>
      <c r="P617" s="94" t="n">
        <f aca="false">AVERAGE(P370,P374,P394,P398,P402)</f>
        <v>41.164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2.6544</v>
      </c>
      <c r="N618" s="91" t="n">
        <f aca="false">AVERAGE(N367,N371,N375,N391,N395,N399,N403,N407,N411)</f>
        <v>40.8613</v>
      </c>
      <c r="O618" s="91" t="n">
        <f aca="false">AVERAGE(O367,O371,O375,O391,O395,O399,O403,O407,O411)</f>
        <v>46.8832555555556</v>
      </c>
      <c r="P618" s="91" t="n">
        <f aca="false">AVERAGE(P367,P371,P375,P391,P395,P399,P403,P407,P411)</f>
        <v>46.4328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7.7648</v>
      </c>
      <c r="N619" s="92" t="n">
        <f aca="false">AVERAGE(N368,N372,N376,N392,N396,N400,N404,N408,N412)</f>
        <v>38.0444777777778</v>
      </c>
      <c r="O619" s="92" t="n">
        <f aca="false">AVERAGE(O368,O372,O376,O392,O396,O400,O404,O408,O412)</f>
        <v>45.2081333333333</v>
      </c>
      <c r="P619" s="92" t="n">
        <f aca="false">AVERAGE(P368,P372,P376,P392,P396,P400,P404,P408,P412)</f>
        <v>44.4964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2728</v>
      </c>
      <c r="N620" s="92" t="n">
        <f aca="false">AVERAGE(N369,N373,N377,N393,N397,N401,N405,N409,N413)</f>
        <v>35.3516777777778</v>
      </c>
      <c r="O620" s="92" t="n">
        <f aca="false">AVERAGE(O369,O373,O377,O393,O397,O401,O405,O409,O413)</f>
        <v>43.5277888888889</v>
      </c>
      <c r="P620" s="92" t="n">
        <f aca="false">AVERAGE(P369,P373,P377,P393,P397,P401,P405,P409,P413)</f>
        <v>42.578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0896</v>
      </c>
      <c r="N621" s="94" t="n">
        <f aca="false">AVERAGE(N370,N374,N378,N394,N398,N402,N406,N410,N414)</f>
        <v>32.9269555555556</v>
      </c>
      <c r="O621" s="94" t="n">
        <f aca="false">AVERAGE(O370,O374,O378,O394,O398,O402,O406,O410,O414)</f>
        <v>42.4403888888889</v>
      </c>
      <c r="P621" s="94" t="n">
        <f aca="false">AVERAGE(P370,P374,P378,P394,P398,P402,P406,P410,P414)</f>
        <v>41.1990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</row>
    <row r="744" customFormat="false" ht="11.25" hidden="false" customHeight="false" outlineLevel="0" collapsed="false">
      <c r="Y744" s="49"/>
      <c r="Z744" s="49"/>
      <c r="AA744" s="49"/>
      <c r="AB744" s="49"/>
    </row>
    <row r="745" customFormat="false" ht="11.25" hidden="false" customHeight="false" outlineLevel="0" collapsed="false">
      <c r="Y745" s="49"/>
      <c r="Z745" s="49"/>
      <c r="AA745" s="49"/>
      <c r="AB745" s="49"/>
    </row>
    <row r="746" customFormat="false" ht="11.25" hidden="false" customHeight="false" outlineLevel="0" collapsed="false">
      <c r="Y746" s="49"/>
      <c r="Z746" s="49"/>
      <c r="AA746" s="49"/>
      <c r="AB746" s="49"/>
    </row>
    <row r="747" customFormat="false" ht="11.25" hidden="false" customHeight="false" outlineLevel="0" collapsed="false">
      <c r="Y747" s="49"/>
      <c r="Z747" s="49"/>
      <c r="AA747" s="49"/>
      <c r="AB747" s="49"/>
    </row>
    <row r="748" customFormat="false" ht="11.25" hidden="false" customHeight="false" outlineLevel="0" collapsed="false">
      <c r="Y748" s="49"/>
      <c r="Z748" s="49"/>
      <c r="AA748" s="49"/>
      <c r="AB748" s="49"/>
    </row>
    <row r="749" customFormat="false" ht="11.25" hidden="false" customHeight="false" outlineLevel="0" collapsed="false">
      <c r="Y749" s="49"/>
      <c r="Z749" s="20"/>
      <c r="AA749" s="20"/>
      <c r="AB749" s="49"/>
    </row>
    <row r="750" customFormat="false" ht="11.25" hidden="false" customHeight="false" outlineLevel="0" collapsed="false">
      <c r="Y750" s="49"/>
      <c r="Z750" s="49"/>
      <c r="AA750" s="49"/>
      <c r="AB750" s="49"/>
    </row>
    <row r="751" customFormat="false" ht="11.25" hidden="false" customHeight="false" outlineLevel="0" collapsed="false">
      <c r="Y751" s="49"/>
      <c r="Z751" s="49"/>
      <c r="AA751" s="49"/>
      <c r="AB751" s="49"/>
    </row>
    <row r="752" customFormat="false" ht="11.25" hidden="false" customHeight="false" outlineLevel="0" collapsed="false">
      <c r="Y752" s="49"/>
      <c r="Z752" s="49"/>
      <c r="AA752" s="49"/>
      <c r="AB752" s="49"/>
    </row>
    <row r="753" customFormat="false" ht="11.25" hidden="false" customHeight="false" outlineLevel="0" collapsed="false">
      <c r="Y753" s="49"/>
      <c r="Z753" s="49"/>
      <c r="AA753" s="49"/>
      <c r="AB753" s="49"/>
    </row>
    <row r="754" customFormat="false" ht="11.25" hidden="false" customHeight="false" outlineLevel="0" collapsed="false">
      <c r="Y754" s="49"/>
      <c r="Z754" s="49"/>
      <c r="AA754" s="49"/>
      <c r="AB754" s="49"/>
    </row>
    <row r="755" customFormat="false" ht="11.25" hidden="false" customHeight="false" outlineLevel="0" collapsed="false">
      <c r="Y755" s="49"/>
      <c r="Z755" s="49"/>
      <c r="AA755" s="49"/>
      <c r="AB755" s="49"/>
    </row>
    <row r="756" customFormat="false" ht="11.25" hidden="false" customHeight="false" outlineLevel="0" collapsed="false">
      <c r="Y756" s="49"/>
      <c r="Z756" s="49"/>
      <c r="AA756" s="49"/>
      <c r="AB756" s="49"/>
    </row>
    <row r="757" customFormat="false" ht="11.25" hidden="false" customHeight="false" outlineLevel="0" collapsed="false">
      <c r="Y757" s="49"/>
      <c r="Z757" s="49"/>
      <c r="AA757" s="49"/>
      <c r="AB757" s="49"/>
    </row>
    <row r="758" customFormat="false" ht="11.25" hidden="false" customHeight="false" outlineLevel="0" collapsed="false">
      <c r="Y758" s="49"/>
      <c r="Z758" s="49"/>
      <c r="AA758" s="49"/>
      <c r="AB758" s="49"/>
    </row>
    <row r="759" customFormat="false" ht="11.25" hidden="false" customHeight="false" outlineLevel="0" collapsed="false">
      <c r="Y759" s="49"/>
      <c r="Z759" s="49"/>
      <c r="AA759" s="49"/>
      <c r="AB759" s="49"/>
    </row>
    <row r="760" customFormat="false" ht="11.25" hidden="false" customHeight="false" outlineLevel="0" collapsed="false">
      <c r="Y760" s="49"/>
      <c r="Z760" s="49"/>
      <c r="AA760" s="49"/>
      <c r="AB760" s="49"/>
    </row>
    <row r="761" customFormat="false" ht="11.25" hidden="false" customHeight="false" outlineLevel="0" collapsed="false">
      <c r="Y761" s="49"/>
      <c r="Z761" s="49"/>
      <c r="AA761" s="49"/>
      <c r="AB761" s="49"/>
    </row>
    <row r="762" customFormat="false" ht="11.25" hidden="false" customHeight="false" outlineLevel="0" collapsed="false">
      <c r="Y762" s="20"/>
      <c r="Z762" s="20"/>
      <c r="AA762" s="20"/>
      <c r="AB762" s="49"/>
    </row>
    <row r="763" customFormat="false" ht="11.25" hidden="false" customHeight="false" outlineLevel="0" collapsed="false">
      <c r="Y763" s="49"/>
      <c r="Z763" s="49"/>
      <c r="AA763" s="49"/>
      <c r="AB763" s="49"/>
    </row>
    <row r="764" customFormat="false" ht="11.25" hidden="false" customHeight="false" outlineLevel="0" collapsed="false">
      <c r="Y764" s="49"/>
      <c r="Z764" s="49"/>
      <c r="AA764" s="49"/>
      <c r="AB764" s="49"/>
    </row>
    <row r="765" customFormat="false" ht="11.25" hidden="false" customHeight="false" outlineLevel="0" collapsed="false">
      <c r="Y765" s="49"/>
      <c r="Z765" s="49"/>
      <c r="AA765" s="49"/>
      <c r="AB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eng-Han</cp:lastModifiedBy>
  <dcterms:modified xsi:type="dcterms:W3CDTF">2014-01-06T12:54:57Z</dcterms:modified>
  <cp:revision>0</cp:revision>
  <dc:subject/>
  <dc:title/>
</cp:coreProperties>
</file>