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8749523371234</v>
      </c>
      <c r="J5" s="18" t="n">
        <f aca="false">'experimental data'!Z51</f>
        <v>0.97055210316281</v>
      </c>
      <c r="K5" s="19" t="n">
        <f aca="false">'experimental data'!AA51</f>
        <v>0.9800705906967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71535318628766</v>
      </c>
      <c r="J6" s="25" t="n">
        <f aca="false">'experimental data'!Z103</f>
        <v>0.963746766285942</v>
      </c>
      <c r="K6" s="26" t="n">
        <f aca="false">'experimental data'!AA103</f>
        <v>0.96268401466654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1882915832287</v>
      </c>
      <c r="J7" s="25" t="n">
        <f aca="false">'experimental data'!Z155</f>
        <v>0.985847561341617</v>
      </c>
      <c r="K7" s="26" t="n">
        <f aca="false">'experimental data'!AA155</f>
        <v>0.96242322542328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587525276016</v>
      </c>
      <c r="J8" s="25" t="n">
        <f aca="false">'experimental data'!Z207</f>
        <v>0.947666338803996</v>
      </c>
      <c r="K8" s="26" t="n">
        <f aca="false">'experimental data'!AA207</f>
        <v>0.9541209757731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815965341543</v>
      </c>
      <c r="J9" s="25" t="n">
        <f aca="false">'experimental data'!Z259</f>
        <v>0.96598507374286</v>
      </c>
      <c r="K9" s="26" t="n">
        <f aca="false">'experimental data'!AA259</f>
        <v>0.99566030271613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4448957134527</v>
      </c>
      <c r="J10" s="25" t="n">
        <f aca="false">'experimental data'!Z311</f>
        <v>0.959345713595352</v>
      </c>
      <c r="K10" s="26" t="n">
        <f aca="false">'experimental data'!AA311</f>
        <v>0.9660330432016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5872927360228</v>
      </c>
      <c r="J11" s="25" t="n">
        <f aca="false">'experimental data'!Z363</f>
        <v>0.972203289813676</v>
      </c>
      <c r="K11" s="26" t="n">
        <f aca="false">'experimental data'!AA363</f>
        <v>0.9537169915124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50764080072465</v>
      </c>
      <c r="J12" s="32" t="n">
        <f aca="false">'experimental data'!Z415</f>
        <v>0.997493724742886</v>
      </c>
      <c r="K12" s="33" t="n">
        <f aca="false">'experimental data'!AA415</f>
        <v>0.98146672281364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0722585944096</v>
      </c>
      <c r="J13" s="18" t="n">
        <f aca="false">AVERAGE(J5:J7)</f>
        <v>0.97338214359679</v>
      </c>
      <c r="K13" s="19" t="n">
        <f aca="false">AVERAGE(K5:K7)</f>
        <v>0.96839261026219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7032296990711</v>
      </c>
      <c r="J14" s="32" t="n">
        <f aca="false">AVERAGE(J8:J12)</f>
        <v>0.968538828139754</v>
      </c>
      <c r="K14" s="33" t="n">
        <f aca="false">AVERAGE(K8:K12)</f>
        <v>0.97019960720339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6216615534823</v>
      </c>
      <c r="J15" s="43" t="n">
        <f aca="false">AVERAGE(J5:J12)</f>
        <v>0.970355071436142</v>
      </c>
      <c r="K15" s="42" t="n">
        <f aca="false">AVERAGE(K5:K12)</f>
        <v>0.969521983350446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4208</v>
      </c>
      <c r="N7" s="73" t="n">
        <v>42.22</v>
      </c>
      <c r="O7" s="73" t="n">
        <v>43.1042</v>
      </c>
      <c r="P7" s="73" t="n">
        <v>43.134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3.0896</v>
      </c>
      <c r="N8" s="79" t="n">
        <v>39.9048</v>
      </c>
      <c r="O8" s="79" t="n">
        <v>41.8254</v>
      </c>
      <c r="P8" s="79" t="n">
        <v>41.5353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2576</v>
      </c>
      <c r="N9" s="79" t="n">
        <v>37.2901</v>
      </c>
      <c r="O9" s="79" t="n">
        <v>40.5675</v>
      </c>
      <c r="P9" s="79" t="n">
        <v>40.0383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4.0064</v>
      </c>
      <c r="N10" s="79" t="n">
        <v>34.5721</v>
      </c>
      <c r="O10" s="79" t="n">
        <v>39.4678</v>
      </c>
      <c r="P10" s="79" t="n">
        <v>38.819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7232</v>
      </c>
      <c r="N11" s="73" t="n">
        <v>41.8899</v>
      </c>
      <c r="O11" s="73" t="n">
        <v>42.5376</v>
      </c>
      <c r="P11" s="73" t="n">
        <v>42.863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5.076</v>
      </c>
      <c r="N12" s="79" t="n">
        <v>39.653</v>
      </c>
      <c r="O12" s="79" t="n">
        <v>41.2238</v>
      </c>
      <c r="P12" s="79" t="n">
        <v>41.289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7688</v>
      </c>
      <c r="N13" s="79" t="n">
        <v>37.0984</v>
      </c>
      <c r="O13" s="79" t="n">
        <v>40.0637</v>
      </c>
      <c r="P13" s="79" t="n">
        <v>39.855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5384</v>
      </c>
      <c r="N14" s="88" t="n">
        <v>34.3915</v>
      </c>
      <c r="O14" s="88" t="n">
        <v>38.9902</v>
      </c>
      <c r="P14" s="88" t="n">
        <v>38.6085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1.7952</v>
      </c>
      <c r="N15" s="73" t="n">
        <v>39.41779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8.1552</v>
      </c>
      <c r="N16" s="79" t="n">
        <v>36.355906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06</v>
      </c>
      <c r="N17" s="79" t="n">
        <v>33.84058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456</v>
      </c>
      <c r="N18" s="79" t="n">
        <v>31.377567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0.796</v>
      </c>
      <c r="N19" s="73" t="n">
        <v>37.35457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7.3912</v>
      </c>
      <c r="N20" s="79" t="n">
        <v>34.39274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1288</v>
      </c>
      <c r="N21" s="79" t="n">
        <v>31.81584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908</v>
      </c>
      <c r="N22" s="79" t="n">
        <v>29.153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0.2152</v>
      </c>
      <c r="N23" s="73" t="n">
        <v>36.6309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29.7168</v>
      </c>
      <c r="N24" s="79" t="n">
        <v>33.46094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22</v>
      </c>
      <c r="N25" s="79" t="n">
        <v>31.014193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3616</v>
      </c>
      <c r="N26" s="79" t="n">
        <v>27.96753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5587</v>
      </c>
      <c r="O27" s="73" t="n">
        <v>45.349306</v>
      </c>
      <c r="P27" s="73" t="n">
        <v>45.08243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68231</v>
      </c>
      <c r="O28" s="79" t="n">
        <v>43.722751</v>
      </c>
      <c r="P28" s="79" t="n">
        <v>43.12856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79585</v>
      </c>
      <c r="O29" s="79" t="n">
        <v>42.07297</v>
      </c>
      <c r="P29" s="79" t="n">
        <v>41.28561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06565</v>
      </c>
      <c r="O30" s="88" t="n">
        <v>40.719298</v>
      </c>
      <c r="P30" s="88" t="n">
        <v>39.862801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39339</v>
      </c>
      <c r="O31" s="73" t="n">
        <v>45.952901</v>
      </c>
      <c r="P31" s="73" t="n">
        <v>45.76706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59496</v>
      </c>
      <c r="O32" s="79" t="n">
        <v>44.207528</v>
      </c>
      <c r="P32" s="79" t="n">
        <v>43.685816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7.990362</v>
      </c>
      <c r="O33" s="79" t="n">
        <v>42.370644</v>
      </c>
      <c r="P33" s="79" t="n">
        <v>41.635858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45684</v>
      </c>
      <c r="O34" s="88" t="n">
        <v>40.947426</v>
      </c>
      <c r="P34" s="88" t="n">
        <v>40.12770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07309</v>
      </c>
      <c r="O35" s="73" t="n">
        <v>45.580767</v>
      </c>
      <c r="P35" s="73" t="n">
        <v>45.69516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69808</v>
      </c>
      <c r="O36" s="79" t="n">
        <v>43.95931</v>
      </c>
      <c r="P36" s="79" t="n">
        <v>43.70117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12403</v>
      </c>
      <c r="O37" s="79" t="n">
        <v>42.14223</v>
      </c>
      <c r="P37" s="79" t="n">
        <v>41.62774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32697</v>
      </c>
      <c r="O38" s="88" t="n">
        <v>40.800751</v>
      </c>
      <c r="P38" s="88" t="n">
        <v>40.12902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888696</v>
      </c>
      <c r="O39" s="73" t="n">
        <v>45.592436</v>
      </c>
      <c r="P39" s="73" t="n">
        <v>45.665359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60873</v>
      </c>
      <c r="O40" s="79" t="n">
        <v>43.960606</v>
      </c>
      <c r="P40" s="79" t="n">
        <v>43.66985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22213</v>
      </c>
      <c r="O41" s="79" t="n">
        <v>42.152688</v>
      </c>
      <c r="P41" s="79" t="n">
        <v>41.61844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40168</v>
      </c>
      <c r="O42" s="88" t="n">
        <v>40.805725</v>
      </c>
      <c r="P42" s="88" t="n">
        <v>40.100639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687915</v>
      </c>
      <c r="O43" s="73" t="n">
        <v>45.881136</v>
      </c>
      <c r="P43" s="73" t="n">
        <v>45.641302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49987</v>
      </c>
      <c r="O44" s="79" t="n">
        <v>44.114878</v>
      </c>
      <c r="P44" s="79" t="n">
        <v>43.53724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1379</v>
      </c>
      <c r="O45" s="79" t="n">
        <v>42.316899</v>
      </c>
      <c r="P45" s="79" t="n">
        <v>41.534966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43956</v>
      </c>
      <c r="O46" s="88" t="n">
        <v>40.922302</v>
      </c>
      <c r="P46" s="88" t="n">
        <v>39.98351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42312</v>
      </c>
      <c r="O47" s="73" t="n">
        <v>45.143108</v>
      </c>
      <c r="P47" s="73" t="n">
        <v>44.87931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20311</v>
      </c>
      <c r="O48" s="79" t="n">
        <v>43.451078</v>
      </c>
      <c r="P48" s="79" t="n">
        <v>42.90506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7054</v>
      </c>
      <c r="O49" s="79" t="n">
        <v>41.873739</v>
      </c>
      <c r="P49" s="79" t="n">
        <v>41.118256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91287</v>
      </c>
      <c r="O50" s="88" t="n">
        <v>40.572202</v>
      </c>
      <c r="P50" s="88" t="n">
        <v>39.64809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33.796</v>
      </c>
      <c r="N51" s="92"/>
      <c r="O51" s="92"/>
      <c r="P51" s="92"/>
      <c r="Q51" s="73" t="n">
        <v>27758.47</v>
      </c>
      <c r="R51" s="73" t="n">
        <v>75.16</v>
      </c>
      <c r="S51" s="73" t="n">
        <v>430.91</v>
      </c>
      <c r="U51" s="14"/>
      <c r="V51" s="15"/>
      <c r="W51" s="16"/>
      <c r="X51" s="53"/>
      <c r="Y51" s="20" t="n">
        <f aca="false">GEOMEAN(Q51:Q54)/GEOMEAN(I51:I54)</f>
        <v>0.978749523371234</v>
      </c>
      <c r="Z51" s="20" t="n">
        <f aca="false">GEOMEAN(R51:R54)/GEOMEAN(J51:J54)</f>
        <v>0.97055210316281</v>
      </c>
      <c r="AA51" s="26" t="n">
        <f aca="false">GEOMEAN(S51:S54)/GEOMEAN(K51:K54)</f>
        <v>0.98007059069675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0.3232</v>
      </c>
      <c r="N52" s="92"/>
      <c r="O52" s="92"/>
      <c r="P52" s="92"/>
      <c r="Q52" s="79" t="n">
        <v>20053.08</v>
      </c>
      <c r="R52" s="79" t="n">
        <v>61.44</v>
      </c>
      <c r="S52" s="79" t="n">
        <v>394.7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0.8096</v>
      </c>
      <c r="N53" s="92"/>
      <c r="O53" s="92"/>
      <c r="P53" s="92"/>
      <c r="Q53" s="79" t="n">
        <v>17417.26</v>
      </c>
      <c r="R53" s="79" t="n">
        <v>58.85</v>
      </c>
      <c r="S53" s="79" t="n">
        <v>414.31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104</v>
      </c>
      <c r="N54" s="94"/>
      <c r="O54" s="94"/>
      <c r="P54" s="94"/>
      <c r="Q54" s="88" t="n">
        <v>15364.3</v>
      </c>
      <c r="R54" s="88" t="n">
        <v>55.41</v>
      </c>
      <c r="S54" s="88" t="n">
        <v>442.1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552</v>
      </c>
      <c r="N59" s="73" t="n">
        <v>42.684</v>
      </c>
      <c r="O59" s="73" t="n">
        <v>44.7397</v>
      </c>
      <c r="P59" s="73" t="n">
        <v>44.161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2408</v>
      </c>
      <c r="N60" s="79" t="n">
        <v>40.3508</v>
      </c>
      <c r="O60" s="79" t="n">
        <v>43.8116</v>
      </c>
      <c r="P60" s="79" t="n">
        <v>42.6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8184</v>
      </c>
      <c r="N61" s="79" t="n">
        <v>37.9067</v>
      </c>
      <c r="O61" s="79" t="n">
        <v>42.8845</v>
      </c>
      <c r="P61" s="79" t="n">
        <v>41.3027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256</v>
      </c>
      <c r="N62" s="79" t="n">
        <v>35.3519</v>
      </c>
      <c r="O62" s="79" t="n">
        <v>41.991</v>
      </c>
      <c r="P62" s="79" t="n">
        <v>40.005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6168</v>
      </c>
      <c r="N63" s="73" t="n">
        <v>42.324</v>
      </c>
      <c r="O63" s="73" t="n">
        <v>43.9441</v>
      </c>
      <c r="P63" s="73" t="n">
        <v>43.902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7392</v>
      </c>
      <c r="N64" s="79" t="n">
        <v>40.1013</v>
      </c>
      <c r="O64" s="79" t="n">
        <v>42.9512</v>
      </c>
      <c r="P64" s="79" t="n">
        <v>42.463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8136</v>
      </c>
      <c r="N65" s="79" t="n">
        <v>37.7243</v>
      </c>
      <c r="O65" s="79" t="n">
        <v>42.1793</v>
      </c>
      <c r="P65" s="79" t="n">
        <v>41.204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5736</v>
      </c>
      <c r="N66" s="88" t="n">
        <v>35.205</v>
      </c>
      <c r="O66" s="88" t="n">
        <v>41.4311</v>
      </c>
      <c r="P66" s="88" t="n">
        <v>39.9634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29.0368</v>
      </c>
      <c r="N67" s="73" t="n">
        <v>38.89268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7.092</v>
      </c>
      <c r="N68" s="79" t="n">
        <v>35.00920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1.0904</v>
      </c>
      <c r="N69" s="79" t="n">
        <v>31.946943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4528</v>
      </c>
      <c r="N70" s="79" t="n">
        <v>29.39726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1.8424</v>
      </c>
      <c r="N71" s="73" t="n">
        <v>35.89733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4.5352</v>
      </c>
      <c r="N72" s="79" t="n">
        <v>31.934048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5.5888</v>
      </c>
      <c r="N73" s="79" t="n">
        <v>29.31721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6832</v>
      </c>
      <c r="N74" s="79" t="n">
        <v>26.83419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18.2808</v>
      </c>
      <c r="N75" s="73" t="n">
        <v>35.04781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39.4576</v>
      </c>
      <c r="N76" s="79" t="n">
        <v>31.247695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7.196</v>
      </c>
      <c r="N77" s="79" t="n">
        <v>28.57491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4376</v>
      </c>
      <c r="N78" s="79" t="n">
        <v>26.014409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691003</v>
      </c>
      <c r="O79" s="73" t="n">
        <v>47.001036</v>
      </c>
      <c r="P79" s="73" t="n">
        <v>45.79356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75483</v>
      </c>
      <c r="O80" s="79" t="n">
        <v>45.836043</v>
      </c>
      <c r="P80" s="79" t="n">
        <v>44.02919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40207</v>
      </c>
      <c r="O81" s="79" t="n">
        <v>44.633968</v>
      </c>
      <c r="P81" s="79" t="n">
        <v>42.47378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45374</v>
      </c>
      <c r="O82" s="88" t="n">
        <v>43.63387</v>
      </c>
      <c r="P82" s="88" t="n">
        <v>41.04132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69938</v>
      </c>
      <c r="O83" s="73" t="n">
        <v>47.587297</v>
      </c>
      <c r="P83" s="73" t="n">
        <v>46.607791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10168</v>
      </c>
      <c r="O84" s="79" t="n">
        <v>46.337809</v>
      </c>
      <c r="P84" s="79" t="n">
        <v>44.74884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47984</v>
      </c>
      <c r="O85" s="79" t="n">
        <v>44.960162</v>
      </c>
      <c r="P85" s="79" t="n">
        <v>42.96776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49204</v>
      </c>
      <c r="O86" s="88" t="n">
        <v>43.886829</v>
      </c>
      <c r="P86" s="88" t="n">
        <v>41.43783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77118</v>
      </c>
      <c r="O87" s="73" t="n">
        <v>47.035299</v>
      </c>
      <c r="P87" s="73" t="n">
        <v>46.532322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09197</v>
      </c>
      <c r="O88" s="79" t="n">
        <v>45.997883</v>
      </c>
      <c r="P88" s="79" t="n">
        <v>44.792379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35312</v>
      </c>
      <c r="O89" s="79" t="n">
        <v>44.705387</v>
      </c>
      <c r="P89" s="79" t="n">
        <v>42.960644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08599</v>
      </c>
      <c r="O90" s="88" t="n">
        <v>43.733034</v>
      </c>
      <c r="P90" s="88" t="n">
        <v>41.45074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39812</v>
      </c>
      <c r="O91" s="73" t="n">
        <v>47.023283</v>
      </c>
      <c r="P91" s="73" t="n">
        <v>46.58502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4998</v>
      </c>
      <c r="O92" s="79" t="n">
        <v>46.010756</v>
      </c>
      <c r="P92" s="79" t="n">
        <v>44.83892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78813</v>
      </c>
      <c r="O93" s="79" t="n">
        <v>44.741827</v>
      </c>
      <c r="P93" s="79" t="n">
        <v>42.98754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52352</v>
      </c>
      <c r="O94" s="88" t="n">
        <v>43.771765</v>
      </c>
      <c r="P94" s="88" t="n">
        <v>41.43873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13417</v>
      </c>
      <c r="O95" s="73" t="n">
        <v>47.288247</v>
      </c>
      <c r="P95" s="73" t="n">
        <v>46.58431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783604</v>
      </c>
      <c r="O96" s="79" t="n">
        <v>46.118164</v>
      </c>
      <c r="P96" s="79" t="n">
        <v>44.75169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38683</v>
      </c>
      <c r="O97" s="79" t="n">
        <v>44.904492</v>
      </c>
      <c r="P97" s="79" t="n">
        <v>42.98822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33926</v>
      </c>
      <c r="O98" s="88" t="n">
        <v>43.8952</v>
      </c>
      <c r="P98" s="88" t="n">
        <v>41.394204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09108</v>
      </c>
      <c r="O99" s="73" t="n">
        <v>46.339185</v>
      </c>
      <c r="P99" s="73" t="n">
        <v>45.7462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23007</v>
      </c>
      <c r="O100" s="79" t="n">
        <v>45.189069</v>
      </c>
      <c r="P100" s="79" t="n">
        <v>44.03040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09867</v>
      </c>
      <c r="O101" s="79" t="n">
        <v>44.195719</v>
      </c>
      <c r="P101" s="79" t="n">
        <v>42.49594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0701</v>
      </c>
      <c r="O102" s="88" t="n">
        <v>43.303647</v>
      </c>
      <c r="P102" s="88" t="n">
        <v>41.0191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66.0896</v>
      </c>
      <c r="N103" s="92"/>
      <c r="O103" s="92"/>
      <c r="P103" s="92"/>
      <c r="Q103" s="73" t="n">
        <v>30571.75</v>
      </c>
      <c r="R103" s="73" t="n">
        <v>66.34</v>
      </c>
      <c r="S103" s="73" t="n">
        <v>418.55</v>
      </c>
      <c r="U103" s="14"/>
      <c r="V103" s="15"/>
      <c r="W103" s="16"/>
      <c r="X103" s="53"/>
      <c r="Y103" s="20" t="n">
        <f aca="false">GEOMEAN(Q103:Q106)/GEOMEAN(I103:I106)</f>
        <v>0.971535318628766</v>
      </c>
      <c r="Z103" s="20" t="n">
        <f aca="false">GEOMEAN(R103:R106)/GEOMEAN(J103:J106)</f>
        <v>0.963746766285942</v>
      </c>
      <c r="AA103" s="26" t="n">
        <f aca="false">GEOMEAN(S103:S106)/GEOMEAN(K103:K106)</f>
        <v>0.96268401466654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29.0608</v>
      </c>
      <c r="N104" s="92"/>
      <c r="O104" s="92"/>
      <c r="P104" s="92"/>
      <c r="Q104" s="79" t="n">
        <v>23555.08</v>
      </c>
      <c r="R104" s="79" t="n">
        <v>61.1</v>
      </c>
      <c r="S104" s="79" t="n">
        <v>410.9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6.7136</v>
      </c>
      <c r="N105" s="92"/>
      <c r="O105" s="92"/>
      <c r="P105" s="92"/>
      <c r="Q105" s="79" t="n">
        <v>19269.54</v>
      </c>
      <c r="R105" s="79" t="n">
        <v>57.48</v>
      </c>
      <c r="S105" s="79" t="n">
        <v>412.8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6.012</v>
      </c>
      <c r="N106" s="94"/>
      <c r="O106" s="94"/>
      <c r="P106" s="94"/>
      <c r="Q106" s="88" t="n">
        <v>16851.37</v>
      </c>
      <c r="R106" s="88" t="n">
        <v>55.5</v>
      </c>
      <c r="S106" s="88" t="n">
        <v>414.23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4024</v>
      </c>
      <c r="N111" s="73" t="n">
        <v>40.3004</v>
      </c>
      <c r="O111" s="73" t="n">
        <v>42.9516</v>
      </c>
      <c r="P111" s="73" t="n">
        <v>43.067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4272</v>
      </c>
      <c r="N112" s="79" t="n">
        <v>37.9589</v>
      </c>
      <c r="O112" s="79" t="n">
        <v>41.3036</v>
      </c>
      <c r="P112" s="79" t="n">
        <v>41.446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1656</v>
      </c>
      <c r="N113" s="79" t="n">
        <v>35.5178</v>
      </c>
      <c r="O113" s="79" t="n">
        <v>40.0256</v>
      </c>
      <c r="P113" s="79" t="n">
        <v>40.05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512</v>
      </c>
      <c r="N114" s="79" t="n">
        <v>33.1085</v>
      </c>
      <c r="O114" s="79" t="n">
        <v>38.9648</v>
      </c>
      <c r="P114" s="79" t="n">
        <v>38.949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364</v>
      </c>
      <c r="N115" s="73" t="n">
        <v>39.8975</v>
      </c>
      <c r="O115" s="73" t="n">
        <v>42.856</v>
      </c>
      <c r="P115" s="73" t="n">
        <v>42.75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1224</v>
      </c>
      <c r="N116" s="79" t="n">
        <v>37.5178</v>
      </c>
      <c r="O116" s="79" t="n">
        <v>41.3673</v>
      </c>
      <c r="P116" s="79" t="n">
        <v>41.1051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776</v>
      </c>
      <c r="N117" s="79" t="n">
        <v>35.0584</v>
      </c>
      <c r="O117" s="79" t="n">
        <v>40.0921</v>
      </c>
      <c r="P117" s="79" t="n">
        <v>39.670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196</v>
      </c>
      <c r="N118" s="88" t="n">
        <v>32.5458</v>
      </c>
      <c r="O118" s="88" t="n">
        <v>39.0644</v>
      </c>
      <c r="P118" s="88" t="n">
        <v>38.572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79.5864</v>
      </c>
      <c r="N119" s="73" t="n">
        <v>38.017775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1.5168</v>
      </c>
      <c r="N120" s="79" t="n">
        <v>34.914725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6.4144</v>
      </c>
      <c r="N121" s="79" t="n">
        <v>32.356928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2.2744</v>
      </c>
      <c r="N122" s="79" t="n">
        <v>29.86251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7.016</v>
      </c>
      <c r="N123" s="73" t="n">
        <v>37.12584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2.7592</v>
      </c>
      <c r="N124" s="79" t="n">
        <v>34.008014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1328</v>
      </c>
      <c r="N125" s="79" t="n">
        <v>31.447776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8.748</v>
      </c>
      <c r="N126" s="79" t="n">
        <v>28.347127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4.3864</v>
      </c>
      <c r="N127" s="73" t="n">
        <v>37.01375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5.2288</v>
      </c>
      <c r="N128" s="79" t="n">
        <v>33.983891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5.8552</v>
      </c>
      <c r="N129" s="79" t="n">
        <v>31.61478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7.7656</v>
      </c>
      <c r="N130" s="79" t="n">
        <v>28.83329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31145</v>
      </c>
      <c r="O131" s="73" t="n">
        <v>45.251294</v>
      </c>
      <c r="P131" s="73" t="n">
        <v>45.427581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13776</v>
      </c>
      <c r="O132" s="79" t="n">
        <v>43.47094</v>
      </c>
      <c r="P132" s="79" t="n">
        <v>43.62798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52923</v>
      </c>
      <c r="O133" s="79" t="n">
        <v>41.886804</v>
      </c>
      <c r="P133" s="79" t="n">
        <v>41.89480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01443</v>
      </c>
      <c r="O134" s="88" t="n">
        <v>40.534394</v>
      </c>
      <c r="P134" s="88" t="n">
        <v>40.524667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0782</v>
      </c>
      <c r="O135" s="73" t="n">
        <v>46.098335</v>
      </c>
      <c r="P135" s="73" t="n">
        <v>46.151727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091062</v>
      </c>
      <c r="O136" s="79" t="n">
        <v>44.238655</v>
      </c>
      <c r="P136" s="79" t="n">
        <v>44.241422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29595</v>
      </c>
      <c r="O137" s="79" t="n">
        <v>42.408988</v>
      </c>
      <c r="P137" s="79" t="n">
        <v>42.25951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73417</v>
      </c>
      <c r="O138" s="88" t="n">
        <v>40.902145</v>
      </c>
      <c r="P138" s="88" t="n">
        <v>40.74932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37713</v>
      </c>
      <c r="O139" s="73" t="n">
        <v>46.008831</v>
      </c>
      <c r="P139" s="73" t="n">
        <v>46.08440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593541</v>
      </c>
      <c r="O140" s="79" t="n">
        <v>44.261557</v>
      </c>
      <c r="P140" s="79" t="n">
        <v>44.23496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59747</v>
      </c>
      <c r="O141" s="79" t="n">
        <v>42.340775</v>
      </c>
      <c r="P141" s="79" t="n">
        <v>42.19542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45988</v>
      </c>
      <c r="O142" s="88" t="n">
        <v>40.843638</v>
      </c>
      <c r="P142" s="88" t="n">
        <v>40.68446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22647</v>
      </c>
      <c r="O143" s="73" t="n">
        <v>45.850215</v>
      </c>
      <c r="P143" s="73" t="n">
        <v>45.93741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39402</v>
      </c>
      <c r="O144" s="79" t="n">
        <v>44.065011</v>
      </c>
      <c r="P144" s="79" t="n">
        <v>44.05710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8553</v>
      </c>
      <c r="O145" s="79" t="n">
        <v>42.160606</v>
      </c>
      <c r="P145" s="79" t="n">
        <v>41.97690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80251</v>
      </c>
      <c r="O146" s="88" t="n">
        <v>40.706577</v>
      </c>
      <c r="P146" s="88" t="n">
        <v>40.47779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175865</v>
      </c>
      <c r="O147" s="73" t="n">
        <v>45.884717</v>
      </c>
      <c r="P147" s="73" t="n">
        <v>45.850073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09257</v>
      </c>
      <c r="O148" s="79" t="n">
        <v>44.039877</v>
      </c>
      <c r="P148" s="79" t="n">
        <v>43.86753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08889</v>
      </c>
      <c r="O149" s="79" t="n">
        <v>42.217819</v>
      </c>
      <c r="P149" s="79" t="n">
        <v>41.85117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3808</v>
      </c>
      <c r="O150" s="88" t="n">
        <v>40.777498</v>
      </c>
      <c r="P150" s="88" t="n">
        <v>40.356171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6206</v>
      </c>
      <c r="O151" s="73" t="n">
        <v>45.075438</v>
      </c>
      <c r="P151" s="73" t="n">
        <v>45.02177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61238</v>
      </c>
      <c r="O152" s="79" t="n">
        <v>43.354949</v>
      </c>
      <c r="P152" s="79" t="n">
        <v>43.12073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62991</v>
      </c>
      <c r="O153" s="79" t="n">
        <v>41.77861</v>
      </c>
      <c r="P153" s="79" t="n">
        <v>41.33420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76564</v>
      </c>
      <c r="O154" s="88" t="n">
        <v>40.476618</v>
      </c>
      <c r="P154" s="88" t="n">
        <v>39.94982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09.5736</v>
      </c>
      <c r="N155" s="92"/>
      <c r="O155" s="92"/>
      <c r="P155" s="92"/>
      <c r="Q155" s="73" t="n">
        <v>23516.89</v>
      </c>
      <c r="R155" s="73" t="n">
        <v>59.63</v>
      </c>
      <c r="S155" s="73" t="n">
        <v>423.95</v>
      </c>
      <c r="T155" s="49"/>
      <c r="U155" s="14"/>
      <c r="V155" s="15"/>
      <c r="W155" s="16"/>
      <c r="X155" s="53"/>
      <c r="Y155" s="20" t="n">
        <f aca="false">GEOMEAN(Q155:Q158)/GEOMEAN(I155:I158)</f>
        <v>0.961882915832287</v>
      </c>
      <c r="Z155" s="20" t="n">
        <f aca="false">GEOMEAN(R155:R158)/GEOMEAN(J155:J158)</f>
        <v>0.985847561341617</v>
      </c>
      <c r="AA155" s="26" t="n">
        <f aca="false">GEOMEAN(S155:S158)/GEOMEAN(K155:K158)</f>
        <v>0.962423225423285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4.7968</v>
      </c>
      <c r="N156" s="92"/>
      <c r="O156" s="92"/>
      <c r="P156" s="92"/>
      <c r="Q156" s="79" t="n">
        <v>17795.41</v>
      </c>
      <c r="R156" s="79" t="n">
        <v>64.7</v>
      </c>
      <c r="S156" s="79" t="n">
        <v>404.1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2.0104</v>
      </c>
      <c r="N157" s="92"/>
      <c r="O157" s="92"/>
      <c r="P157" s="92"/>
      <c r="Q157" s="79" t="n">
        <v>16241.68</v>
      </c>
      <c r="R157" s="79" t="n">
        <v>58.09</v>
      </c>
      <c r="S157" s="79" t="n">
        <v>427.55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69.1104</v>
      </c>
      <c r="N158" s="94"/>
      <c r="O158" s="94"/>
      <c r="P158" s="94"/>
      <c r="Q158" s="88" t="n">
        <v>14410.87</v>
      </c>
      <c r="R158" s="88" t="n">
        <v>61.23</v>
      </c>
      <c r="S158" s="88" t="n">
        <v>426.02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8.9664</v>
      </c>
      <c r="N163" s="73" t="n">
        <v>39.7384</v>
      </c>
      <c r="O163" s="73" t="n">
        <v>45.3312</v>
      </c>
      <c r="P163" s="73" t="n">
        <v>46.180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4.7648</v>
      </c>
      <c r="N164" s="79" t="n">
        <v>37.4657</v>
      </c>
      <c r="O164" s="79" t="n">
        <v>43.583</v>
      </c>
      <c r="P164" s="79" t="n">
        <v>44.406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368</v>
      </c>
      <c r="N165" s="79" t="n">
        <v>35.3769</v>
      </c>
      <c r="O165" s="79" t="n">
        <v>41.788</v>
      </c>
      <c r="P165" s="79" t="n">
        <v>42.632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672</v>
      </c>
      <c r="N166" s="79" t="n">
        <v>33.2894</v>
      </c>
      <c r="O166" s="79" t="n">
        <v>40.5665</v>
      </c>
      <c r="P166" s="79" t="n">
        <v>41.403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8928</v>
      </c>
      <c r="N167" s="73" t="n">
        <v>39.7013</v>
      </c>
      <c r="O167" s="73" t="n">
        <v>45.2904</v>
      </c>
      <c r="P167" s="73" t="n">
        <v>46.143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4.0672</v>
      </c>
      <c r="N168" s="79" t="n">
        <v>37.425</v>
      </c>
      <c r="O168" s="79" t="n">
        <v>43.5387</v>
      </c>
      <c r="P168" s="79" t="n">
        <v>44.370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6168</v>
      </c>
      <c r="N169" s="79" t="n">
        <v>35.3281</v>
      </c>
      <c r="O169" s="79" t="n">
        <v>41.7489</v>
      </c>
      <c r="P169" s="79" t="n">
        <v>42.591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7.0096</v>
      </c>
      <c r="N170" s="88" t="n">
        <v>33.2447</v>
      </c>
      <c r="O170" s="88" t="n">
        <v>40.5264</v>
      </c>
      <c r="P170" s="88" t="n">
        <v>41.3664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65.6584</v>
      </c>
      <c r="N171" s="73" t="n">
        <v>43.14031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96.2448</v>
      </c>
      <c r="N172" s="79" t="n">
        <v>39.214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0.1936</v>
      </c>
      <c r="N173" s="79" t="n">
        <v>35.43452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17.896</v>
      </c>
      <c r="N174" s="79" t="n">
        <v>32.3477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3336</v>
      </c>
      <c r="N175" s="73" t="n">
        <v>42.36722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8.8608</v>
      </c>
      <c r="N176" s="79" t="n">
        <v>38.57811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2.7848</v>
      </c>
      <c r="N177" s="79" t="n">
        <v>34.95662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6152</v>
      </c>
      <c r="N178" s="79" t="n">
        <v>31.71240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3.9288</v>
      </c>
      <c r="N179" s="73" t="n">
        <v>42.33978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1728</v>
      </c>
      <c r="N180" s="79" t="n">
        <v>38.54650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3008</v>
      </c>
      <c r="N181" s="79" t="n">
        <v>34.96317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7368</v>
      </c>
      <c r="N182" s="79" t="n">
        <v>31.900513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70456</v>
      </c>
      <c r="O183" s="73" t="n">
        <v>46.506987</v>
      </c>
      <c r="P183" s="73" t="n">
        <v>46.46646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42124</v>
      </c>
      <c r="O184" s="79" t="n">
        <v>44.737067</v>
      </c>
      <c r="P184" s="79" t="n">
        <v>45.03250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70266</v>
      </c>
      <c r="O185" s="79" t="n">
        <v>42.73139</v>
      </c>
      <c r="P185" s="79" t="n">
        <v>43.37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81059</v>
      </c>
      <c r="O186" s="88" t="n">
        <v>41.372391</v>
      </c>
      <c r="P186" s="88" t="n">
        <v>42.09520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44186</v>
      </c>
      <c r="O187" s="73" t="n">
        <v>46.308179</v>
      </c>
      <c r="P187" s="73" t="n">
        <v>46.73412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8289</v>
      </c>
      <c r="O188" s="79" t="n">
        <v>44.653509</v>
      </c>
      <c r="P188" s="79" t="n">
        <v>45.17913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64042</v>
      </c>
      <c r="O189" s="79" t="n">
        <v>42.764372</v>
      </c>
      <c r="P189" s="79" t="n">
        <v>43.43369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33875</v>
      </c>
      <c r="O190" s="88" t="n">
        <v>41.472739</v>
      </c>
      <c r="P190" s="88" t="n">
        <v>42.13970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374</v>
      </c>
      <c r="O191" s="73" t="n">
        <v>46.950077</v>
      </c>
      <c r="P191" s="73" t="n">
        <v>47.78411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21998</v>
      </c>
      <c r="O192" s="79" t="n">
        <v>45.055452</v>
      </c>
      <c r="P192" s="79" t="n">
        <v>45.85525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3792</v>
      </c>
      <c r="O193" s="79" t="n">
        <v>43.019636</v>
      </c>
      <c r="P193" s="79" t="n">
        <v>43.82401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6267</v>
      </c>
      <c r="O194" s="88" t="n">
        <v>41.665478</v>
      </c>
      <c r="P194" s="88" t="n">
        <v>42.44989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83206</v>
      </c>
      <c r="O195" s="73" t="n">
        <v>46.950935</v>
      </c>
      <c r="P195" s="73" t="n">
        <v>47.77478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6469</v>
      </c>
      <c r="O196" s="79" t="n">
        <v>45.05155</v>
      </c>
      <c r="P196" s="79" t="n">
        <v>45.84315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32969</v>
      </c>
      <c r="O197" s="79" t="n">
        <v>43.014778</v>
      </c>
      <c r="P197" s="79" t="n">
        <v>43.80914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806</v>
      </c>
      <c r="O198" s="88" t="n">
        <v>41.658171</v>
      </c>
      <c r="P198" s="88" t="n">
        <v>42.425779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54256</v>
      </c>
      <c r="O199" s="73" t="n">
        <v>46.271131</v>
      </c>
      <c r="P199" s="73" t="n">
        <v>46.995385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56136</v>
      </c>
      <c r="O200" s="79" t="n">
        <v>44.62192</v>
      </c>
      <c r="P200" s="79" t="n">
        <v>45.32771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983</v>
      </c>
      <c r="O201" s="79" t="n">
        <v>42.731063</v>
      </c>
      <c r="P201" s="79" t="n">
        <v>43.446574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408333</v>
      </c>
      <c r="O202" s="88" t="n">
        <v>41.470783</v>
      </c>
      <c r="P202" s="88" t="n">
        <v>42.127938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51639</v>
      </c>
      <c r="O203" s="73" t="n">
        <v>46.332302</v>
      </c>
      <c r="P203" s="73" t="n">
        <v>46.59265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493665</v>
      </c>
      <c r="O204" s="79" t="n">
        <v>44.582828</v>
      </c>
      <c r="P204" s="79" t="n">
        <v>45.07956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7732</v>
      </c>
      <c r="O205" s="79" t="n">
        <v>42.632435</v>
      </c>
      <c r="P205" s="79" t="n">
        <v>43.275873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30682</v>
      </c>
      <c r="O206" s="88" t="n">
        <v>41.355026</v>
      </c>
      <c r="P206" s="88" t="n">
        <v>41.98087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41.164</v>
      </c>
      <c r="N207" s="92"/>
      <c r="O207" s="92"/>
      <c r="P207" s="92"/>
      <c r="Q207" s="73" t="n">
        <v>59736.74</v>
      </c>
      <c r="R207" s="73" t="n">
        <v>147.81</v>
      </c>
      <c r="S207" s="73" t="n">
        <v>963.42</v>
      </c>
      <c r="U207" s="14"/>
      <c r="V207" s="15"/>
      <c r="W207" s="16"/>
      <c r="X207" s="53"/>
      <c r="Y207" s="20" t="n">
        <f aca="false">GEOMEAN(Q207:Q210)/GEOMEAN(I207:I210)</f>
        <v>0.96587525276016</v>
      </c>
      <c r="Z207" s="20" t="n">
        <f aca="false">GEOMEAN(R207:R210)/GEOMEAN(J207:J210)</f>
        <v>0.947666338803996</v>
      </c>
      <c r="AA207" s="26" t="n">
        <f aca="false">GEOMEAN(S207:S210)/GEOMEAN(K207:K210)</f>
        <v>0.9541209757731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56.7112</v>
      </c>
      <c r="N208" s="92"/>
      <c r="O208" s="92"/>
      <c r="P208" s="92"/>
      <c r="Q208" s="79" t="n">
        <v>42708.33</v>
      </c>
      <c r="R208" s="79" t="n">
        <v>129.22</v>
      </c>
      <c r="S208" s="79" t="n">
        <v>884.23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2.6288</v>
      </c>
      <c r="N209" s="92"/>
      <c r="O209" s="92"/>
      <c r="P209" s="92"/>
      <c r="Q209" s="79" t="n">
        <v>36896.49</v>
      </c>
      <c r="R209" s="79" t="n">
        <v>126.68</v>
      </c>
      <c r="S209" s="79" t="n">
        <v>967.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2.9136</v>
      </c>
      <c r="N210" s="94"/>
      <c r="O210" s="94"/>
      <c r="P210" s="94"/>
      <c r="Q210" s="88" t="n">
        <v>31019.81</v>
      </c>
      <c r="R210" s="88" t="n">
        <v>120.97</v>
      </c>
      <c r="S210" s="88" t="n">
        <v>932.1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223</v>
      </c>
      <c r="N215" s="73" t="n">
        <v>41.8303</v>
      </c>
      <c r="O215" s="73" t="n">
        <v>48.181</v>
      </c>
      <c r="P215" s="73" t="n">
        <v>47.508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194</v>
      </c>
      <c r="N216" s="79" t="n">
        <v>40.8264</v>
      </c>
      <c r="O216" s="79" t="n">
        <v>47.0731</v>
      </c>
      <c r="P216" s="79" t="n">
        <v>46.589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746</v>
      </c>
      <c r="N217" s="79" t="n">
        <v>39.394</v>
      </c>
      <c r="O217" s="79" t="n">
        <v>45.897</v>
      </c>
      <c r="P217" s="79" t="n">
        <v>45.548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658</v>
      </c>
      <c r="N218" s="79" t="n">
        <v>37.6176</v>
      </c>
      <c r="O218" s="79" t="n">
        <v>44.8295</v>
      </c>
      <c r="P218" s="79" t="n">
        <v>44.478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701</v>
      </c>
      <c r="N219" s="73" t="n">
        <v>41.6836</v>
      </c>
      <c r="O219" s="73" t="n">
        <v>47.261</v>
      </c>
      <c r="P219" s="73" t="n">
        <v>46.666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486</v>
      </c>
      <c r="N220" s="79" t="n">
        <v>40.7353</v>
      </c>
      <c r="O220" s="79" t="n">
        <v>46.3154</v>
      </c>
      <c r="P220" s="79" t="n">
        <v>45.54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38</v>
      </c>
      <c r="N221" s="79" t="n">
        <v>39.3765</v>
      </c>
      <c r="O221" s="79" t="n">
        <v>45.3689</v>
      </c>
      <c r="P221" s="79" t="n">
        <v>44.5771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432</v>
      </c>
      <c r="N222" s="88" t="n">
        <v>37.6422</v>
      </c>
      <c r="O222" s="88" t="n">
        <v>44.4291</v>
      </c>
      <c r="P222" s="88" t="n">
        <v>43.460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081</v>
      </c>
      <c r="N223" s="73" t="n">
        <v>45.78635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54</v>
      </c>
      <c r="N224" s="79" t="n">
        <v>42.53054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127</v>
      </c>
      <c r="N225" s="79" t="n">
        <v>39.8305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473</v>
      </c>
      <c r="N226" s="79" t="n">
        <v>36.495762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573</v>
      </c>
      <c r="N227" s="73" t="n">
        <v>44.57578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761</v>
      </c>
      <c r="N228" s="79" t="n">
        <v>41.26813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372</v>
      </c>
      <c r="N229" s="79" t="n">
        <v>38.14012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296</v>
      </c>
      <c r="N230" s="79" t="n">
        <v>35.130243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499</v>
      </c>
      <c r="N231" s="73" t="n">
        <v>44.3400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7.935</v>
      </c>
      <c r="N232" s="79" t="n">
        <v>41.39622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034</v>
      </c>
      <c r="N233" s="79" t="n">
        <v>38.62060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155</v>
      </c>
      <c r="N234" s="79" t="n">
        <v>35.68581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41094</v>
      </c>
      <c r="O235" s="73" t="n">
        <v>48.191735</v>
      </c>
      <c r="P235" s="73" t="n">
        <v>47.28311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69865</v>
      </c>
      <c r="O236" s="79" t="n">
        <v>47.028779</v>
      </c>
      <c r="P236" s="79" t="n">
        <v>46.57641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100734</v>
      </c>
      <c r="O237" s="79" t="n">
        <v>45.856272</v>
      </c>
      <c r="P237" s="79" t="n">
        <v>45.563455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72554</v>
      </c>
      <c r="O238" s="88" t="n">
        <v>44.868181</v>
      </c>
      <c r="P238" s="88" t="n">
        <v>44.439193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46705</v>
      </c>
      <c r="O239" s="73" t="n">
        <v>49.068165</v>
      </c>
      <c r="P239" s="73" t="n">
        <v>48.47367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43765</v>
      </c>
      <c r="O240" s="79" t="n">
        <v>47.857494</v>
      </c>
      <c r="P240" s="79" t="n">
        <v>47.50205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63507</v>
      </c>
      <c r="O241" s="79" t="n">
        <v>46.492878</v>
      </c>
      <c r="P241" s="79" t="n">
        <v>46.24992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28066</v>
      </c>
      <c r="O242" s="88" t="n">
        <v>45.307009</v>
      </c>
      <c r="P242" s="88" t="n">
        <v>44.99575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07494</v>
      </c>
      <c r="O243" s="73" t="n">
        <v>49.239575</v>
      </c>
      <c r="P243" s="73" t="n">
        <v>48.780842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58239</v>
      </c>
      <c r="O244" s="79" t="n">
        <v>48.223483</v>
      </c>
      <c r="P244" s="79" t="n">
        <v>47.902772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02444</v>
      </c>
      <c r="O245" s="79" t="n">
        <v>46.764799</v>
      </c>
      <c r="P245" s="79" t="n">
        <v>46.61103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494343</v>
      </c>
      <c r="O246" s="88" t="n">
        <v>45.581531</v>
      </c>
      <c r="P246" s="88" t="n">
        <v>45.43142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22192</v>
      </c>
      <c r="O247" s="73" t="n">
        <v>49.099921</v>
      </c>
      <c r="P247" s="73" t="n">
        <v>49.00924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92385</v>
      </c>
      <c r="O248" s="79" t="n">
        <v>48.14224</v>
      </c>
      <c r="P248" s="79" t="n">
        <v>48.08957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5737</v>
      </c>
      <c r="O249" s="79" t="n">
        <v>46.746113</v>
      </c>
      <c r="P249" s="79" t="n">
        <v>46.761539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3029</v>
      </c>
      <c r="O250" s="88" t="n">
        <v>45.613449</v>
      </c>
      <c r="P250" s="88" t="n">
        <v>45.55178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85995</v>
      </c>
      <c r="O251" s="73" t="n">
        <v>48.823439</v>
      </c>
      <c r="P251" s="73" t="n">
        <v>49.19714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36471</v>
      </c>
      <c r="O252" s="79" t="n">
        <v>47.674865</v>
      </c>
      <c r="P252" s="79" t="n">
        <v>48.024745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1511</v>
      </c>
      <c r="O253" s="79" t="n">
        <v>46.389999</v>
      </c>
      <c r="P253" s="79" t="n">
        <v>46.75019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5889</v>
      </c>
      <c r="O254" s="88" t="n">
        <v>45.183933</v>
      </c>
      <c r="P254" s="88" t="n">
        <v>45.461096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87637</v>
      </c>
      <c r="O255" s="73" t="n">
        <v>47.587295</v>
      </c>
      <c r="P255" s="73" t="n">
        <v>48.13769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91537</v>
      </c>
      <c r="O256" s="79" t="n">
        <v>46.631741</v>
      </c>
      <c r="P256" s="79" t="n">
        <v>47.01319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70147</v>
      </c>
      <c r="O257" s="79" t="n">
        <v>45.660167</v>
      </c>
      <c r="P257" s="79" t="n">
        <v>46.02704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11269</v>
      </c>
      <c r="O258" s="88" t="n">
        <v>44.682673</v>
      </c>
      <c r="P258" s="88" t="n">
        <v>44.85091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3.71</v>
      </c>
      <c r="N259" s="92"/>
      <c r="O259" s="92"/>
      <c r="P259" s="92"/>
      <c r="Q259" s="73" t="n">
        <v>30720.75</v>
      </c>
      <c r="R259" s="73" t="n">
        <v>103.72</v>
      </c>
      <c r="S259" s="73" t="n">
        <v>742.96</v>
      </c>
      <c r="U259" s="14"/>
      <c r="V259" s="15"/>
      <c r="W259" s="16"/>
      <c r="X259" s="53"/>
      <c r="Y259" s="20" t="n">
        <f aca="false">GEOMEAN(Q259:Q262)/GEOMEAN(I259:I262)</f>
        <v>0.96815965341543</v>
      </c>
      <c r="Z259" s="20" t="n">
        <f aca="false">GEOMEAN(R259:R262)/GEOMEAN(J259:J262)</f>
        <v>0.96598507374286</v>
      </c>
      <c r="AA259" s="26" t="n">
        <f aca="false">GEOMEAN(S259:S262)/GEOMEAN(K259:K262)</f>
        <v>0.99566030271613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09.679</v>
      </c>
      <c r="N260" s="92"/>
      <c r="O260" s="92"/>
      <c r="P260" s="92"/>
      <c r="Q260" s="79" t="n">
        <v>24347.34</v>
      </c>
      <c r="R260" s="79" t="n">
        <v>109.58</v>
      </c>
      <c r="S260" s="79" t="n">
        <v>787.0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1.835</v>
      </c>
      <c r="N261" s="92"/>
      <c r="O261" s="92"/>
      <c r="P261" s="92"/>
      <c r="Q261" s="79" t="n">
        <v>20975.78</v>
      </c>
      <c r="R261" s="79" t="n">
        <v>103.56</v>
      </c>
      <c r="S261" s="79" t="n">
        <v>735.9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3.459</v>
      </c>
      <c r="N262" s="94"/>
      <c r="O262" s="94"/>
      <c r="P262" s="94"/>
      <c r="Q262" s="88" t="n">
        <v>20357.81</v>
      </c>
      <c r="R262" s="88" t="n">
        <v>95.36</v>
      </c>
      <c r="S262" s="88" t="n">
        <v>787.7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9384</v>
      </c>
      <c r="N267" s="73" t="n">
        <v>38.9815</v>
      </c>
      <c r="O267" s="73" t="n">
        <v>46.5918</v>
      </c>
      <c r="P267" s="73" t="n">
        <v>44.725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7.7704</v>
      </c>
      <c r="N268" s="79" t="n">
        <v>37.1269</v>
      </c>
      <c r="O268" s="79" t="n">
        <v>45.1797</v>
      </c>
      <c r="P268" s="79" t="n">
        <v>43.1133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9432</v>
      </c>
      <c r="N269" s="79" t="n">
        <v>35.2289</v>
      </c>
      <c r="O269" s="79" t="n">
        <v>43.6627</v>
      </c>
      <c r="P269" s="79" t="n">
        <v>41.799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776</v>
      </c>
      <c r="N270" s="79" t="n">
        <v>33.2595</v>
      </c>
      <c r="O270" s="79" t="n">
        <v>42.505</v>
      </c>
      <c r="P270" s="79" t="n">
        <v>40.873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2256</v>
      </c>
      <c r="N271" s="73" t="n">
        <v>38.9111</v>
      </c>
      <c r="O271" s="73" t="n">
        <v>46.4273</v>
      </c>
      <c r="P271" s="73" t="n">
        <v>46.135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5.2464</v>
      </c>
      <c r="N272" s="79" t="n">
        <v>36.9414</v>
      </c>
      <c r="O272" s="79" t="n">
        <v>45.0078</v>
      </c>
      <c r="P272" s="79" t="n">
        <v>44.713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1336</v>
      </c>
      <c r="N273" s="79" t="n">
        <v>34.9591</v>
      </c>
      <c r="O273" s="79" t="n">
        <v>43.4808</v>
      </c>
      <c r="P273" s="79" t="n">
        <v>43.1241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216</v>
      </c>
      <c r="N274" s="88" t="n">
        <v>32.9522</v>
      </c>
      <c r="O274" s="88" t="n">
        <v>42.3174</v>
      </c>
      <c r="P274" s="88" t="n">
        <v>41.919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59.2288</v>
      </c>
      <c r="N275" s="73" t="n">
        <v>43.66995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0.2184</v>
      </c>
      <c r="N276" s="79" t="n">
        <v>40.73202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1.7016</v>
      </c>
      <c r="N277" s="79" t="n">
        <v>37.50394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1.0152</v>
      </c>
      <c r="N278" s="79" t="n">
        <v>35.632417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2.1696</v>
      </c>
      <c r="N279" s="73" t="n">
        <v>42.296187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3.8808</v>
      </c>
      <c r="N280" s="79" t="n">
        <v>39.536867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5904</v>
      </c>
      <c r="N281" s="79" t="n">
        <v>36.48665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24</v>
      </c>
      <c r="N282" s="79" t="n">
        <v>34.65426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7.056</v>
      </c>
      <c r="N283" s="73" t="n">
        <v>41.74573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0656</v>
      </c>
      <c r="N284" s="79" t="n">
        <v>38.93545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3664</v>
      </c>
      <c r="N285" s="79" t="n">
        <v>36.198147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5.0096</v>
      </c>
      <c r="N286" s="79" t="n">
        <v>34.476526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7962</v>
      </c>
      <c r="O287" s="73" t="n">
        <v>46.610354</v>
      </c>
      <c r="P287" s="73" t="n">
        <v>46.021239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1187</v>
      </c>
      <c r="O288" s="79" t="n">
        <v>45.172032</v>
      </c>
      <c r="P288" s="79" t="n">
        <v>44.37102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6419</v>
      </c>
      <c r="O289" s="79" t="n">
        <v>43.728185</v>
      </c>
      <c r="P289" s="79" t="n">
        <v>42.95422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59028</v>
      </c>
      <c r="O290" s="88" t="n">
        <v>42.517064</v>
      </c>
      <c r="P290" s="88" t="n">
        <v>42.07270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68663</v>
      </c>
      <c r="O291" s="73" t="n">
        <v>47.327162</v>
      </c>
      <c r="P291" s="73" t="n">
        <v>46.87965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0718</v>
      </c>
      <c r="O292" s="79" t="n">
        <v>45.671225</v>
      </c>
      <c r="P292" s="79" t="n">
        <v>45.15224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18151</v>
      </c>
      <c r="O293" s="79" t="n">
        <v>44.029883</v>
      </c>
      <c r="P293" s="79" t="n">
        <v>43.49148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15671</v>
      </c>
      <c r="O294" s="88" t="n">
        <v>42.744434</v>
      </c>
      <c r="P294" s="88" t="n">
        <v>42.44355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85167</v>
      </c>
      <c r="O295" s="73" t="n">
        <v>47.565252</v>
      </c>
      <c r="P295" s="73" t="n">
        <v>47.19857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91338</v>
      </c>
      <c r="O296" s="79" t="n">
        <v>46.012736</v>
      </c>
      <c r="P296" s="79" t="n">
        <v>45.591308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1969</v>
      </c>
      <c r="O297" s="79" t="n">
        <v>44.172053</v>
      </c>
      <c r="P297" s="79" t="n">
        <v>43.78348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27864</v>
      </c>
      <c r="O298" s="88" t="n">
        <v>42.890418</v>
      </c>
      <c r="P298" s="88" t="n">
        <v>42.53302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1003</v>
      </c>
      <c r="O299" s="73" t="n">
        <v>47.490789</v>
      </c>
      <c r="P299" s="73" t="n">
        <v>47.0097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4363</v>
      </c>
      <c r="O300" s="79" t="n">
        <v>45.913572</v>
      </c>
      <c r="P300" s="79" t="n">
        <v>45.384616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65838</v>
      </c>
      <c r="O301" s="79" t="n">
        <v>44.073273</v>
      </c>
      <c r="P301" s="79" t="n">
        <v>43.550596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5536</v>
      </c>
      <c r="O302" s="88" t="n">
        <v>42.767058</v>
      </c>
      <c r="P302" s="88" t="n">
        <v>42.279718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58808</v>
      </c>
      <c r="O303" s="73" t="n">
        <v>47.042365</v>
      </c>
      <c r="P303" s="73" t="n">
        <v>46.82001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41548</v>
      </c>
      <c r="O304" s="79" t="n">
        <v>45.534336</v>
      </c>
      <c r="P304" s="79" t="n">
        <v>45.19700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44913</v>
      </c>
      <c r="O305" s="79" t="n">
        <v>43.765435</v>
      </c>
      <c r="P305" s="79" t="n">
        <v>43.364137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3884</v>
      </c>
      <c r="O306" s="88" t="n">
        <v>42.489428</v>
      </c>
      <c r="P306" s="88" t="n">
        <v>42.09428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77067</v>
      </c>
      <c r="O307" s="73" t="n">
        <v>46.222587</v>
      </c>
      <c r="P307" s="73" t="n">
        <v>46.39969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2492</v>
      </c>
      <c r="O308" s="79" t="n">
        <v>44.910656</v>
      </c>
      <c r="P308" s="79" t="n">
        <v>44.88844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37224</v>
      </c>
      <c r="O309" s="79" t="n">
        <v>43.362934</v>
      </c>
      <c r="P309" s="79" t="n">
        <v>43.17987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3217</v>
      </c>
      <c r="O310" s="88" t="n">
        <v>42.184624</v>
      </c>
      <c r="P310" s="88" t="n">
        <v>41.94868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197.3368</v>
      </c>
      <c r="N311" s="92"/>
      <c r="O311" s="92"/>
      <c r="P311" s="92"/>
      <c r="Q311" s="73" t="n">
        <v>42394.75</v>
      </c>
      <c r="R311" s="73" t="n">
        <v>129.91</v>
      </c>
      <c r="S311" s="73" t="n">
        <v>923.59</v>
      </c>
      <c r="U311" s="14"/>
      <c r="V311" s="15"/>
      <c r="W311" s="16"/>
      <c r="X311" s="53"/>
      <c r="Y311" s="20" t="n">
        <f aca="false">GEOMEAN(Q311:Q314)/GEOMEAN(I311:I314)</f>
        <v>0.94448957134527</v>
      </c>
      <c r="Z311" s="20" t="n">
        <f aca="false">GEOMEAN(R311:R314)/GEOMEAN(J311:J314)</f>
        <v>0.959345713595352</v>
      </c>
      <c r="AA311" s="26" t="n">
        <f aca="false">GEOMEAN(S311:S314)/GEOMEAN(K311:K314)</f>
        <v>0.9660330432016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5.8888</v>
      </c>
      <c r="N312" s="92"/>
      <c r="O312" s="92"/>
      <c r="P312" s="92"/>
      <c r="Q312" s="79" t="n">
        <v>32065.53</v>
      </c>
      <c r="R312" s="79" t="n">
        <v>128.11</v>
      </c>
      <c r="S312" s="79" t="n">
        <v>915.9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7.6512</v>
      </c>
      <c r="N313" s="92"/>
      <c r="O313" s="92"/>
      <c r="P313" s="92"/>
      <c r="Q313" s="79" t="n">
        <v>28104.87</v>
      </c>
      <c r="R313" s="79" t="n">
        <v>119.23</v>
      </c>
      <c r="S313" s="79" t="n">
        <v>931.0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2.8616</v>
      </c>
      <c r="N314" s="94"/>
      <c r="O314" s="94"/>
      <c r="P314" s="94"/>
      <c r="Q314" s="88" t="n">
        <v>26368.99</v>
      </c>
      <c r="R314" s="88" t="n">
        <v>113.04</v>
      </c>
      <c r="S314" s="88" t="n">
        <v>975.11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9.8656</v>
      </c>
      <c r="N319" s="73" t="n">
        <v>37.9722</v>
      </c>
      <c r="O319" s="73" t="n">
        <v>46.5672</v>
      </c>
      <c r="P319" s="73" t="n">
        <v>45.972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9.3464</v>
      </c>
      <c r="N320" s="79" t="n">
        <v>35.3391</v>
      </c>
      <c r="O320" s="79" t="n">
        <v>45.1196</v>
      </c>
      <c r="P320" s="79" t="n">
        <v>44.5995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9.8328</v>
      </c>
      <c r="N321" s="79" t="n">
        <v>32.9395</v>
      </c>
      <c r="O321" s="79" t="n">
        <v>43.8234</v>
      </c>
      <c r="P321" s="79" t="n">
        <v>43.398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3216</v>
      </c>
      <c r="N322" s="79" t="n">
        <v>30.7255</v>
      </c>
      <c r="O322" s="79" t="n">
        <v>43.0435</v>
      </c>
      <c r="P322" s="79" t="n">
        <v>42.645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2.472</v>
      </c>
      <c r="N323" s="73" t="n">
        <v>38.1357</v>
      </c>
      <c r="O323" s="73" t="n">
        <v>46.5084</v>
      </c>
      <c r="P323" s="73" t="n">
        <v>45.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12.5424</v>
      </c>
      <c r="N324" s="79" t="n">
        <v>35.5197</v>
      </c>
      <c r="O324" s="79" t="n">
        <v>45.0487</v>
      </c>
      <c r="P324" s="79" t="n">
        <v>44.42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3.9784</v>
      </c>
      <c r="N325" s="79" t="n">
        <v>33.1314</v>
      </c>
      <c r="O325" s="79" t="n">
        <v>43.7342</v>
      </c>
      <c r="P325" s="79" t="n">
        <v>43.252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9216</v>
      </c>
      <c r="N326" s="88" t="n">
        <v>30.901</v>
      </c>
      <c r="O326" s="88" t="n">
        <v>42.9478</v>
      </c>
      <c r="P326" s="88" t="n">
        <v>42.504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0.7512</v>
      </c>
      <c r="N327" s="73" t="n">
        <v>46.85714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9296</v>
      </c>
      <c r="N328" s="79" t="n">
        <v>42.6455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132</v>
      </c>
      <c r="N329" s="79" t="n">
        <v>38.95055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4.288</v>
      </c>
      <c r="N330" s="79" t="n">
        <v>34.48601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8736</v>
      </c>
      <c r="N331" s="73" t="n">
        <v>45.72746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9384</v>
      </c>
      <c r="N332" s="79" t="n">
        <v>41.677689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572</v>
      </c>
      <c r="N333" s="79" t="n">
        <v>38.06836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624</v>
      </c>
      <c r="N334" s="79" t="n">
        <v>33.953824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7.0064</v>
      </c>
      <c r="N335" s="73" t="n">
        <v>45.91213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3192</v>
      </c>
      <c r="N336" s="79" t="n">
        <v>41.78601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7784</v>
      </c>
      <c r="N337" s="79" t="n">
        <v>38.292911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5928</v>
      </c>
      <c r="N338" s="79" t="n">
        <v>34.0500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7321</v>
      </c>
      <c r="O339" s="73" t="n">
        <v>46.593689</v>
      </c>
      <c r="P339" s="73" t="n">
        <v>45.629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66074</v>
      </c>
      <c r="O340" s="79" t="n">
        <v>45.216347</v>
      </c>
      <c r="P340" s="79" t="n">
        <v>44.49135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9215</v>
      </c>
      <c r="O341" s="79" t="n">
        <v>43.985722</v>
      </c>
      <c r="P341" s="79" t="n">
        <v>43.495113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4518</v>
      </c>
      <c r="O342" s="88" t="n">
        <v>43.30143</v>
      </c>
      <c r="P342" s="88" t="n">
        <v>42.780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58138</v>
      </c>
      <c r="O343" s="73" t="n">
        <v>46.948898</v>
      </c>
      <c r="P343" s="73" t="n">
        <v>46.045891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33946</v>
      </c>
      <c r="O344" s="79" t="n">
        <v>45.503803</v>
      </c>
      <c r="P344" s="79" t="n">
        <v>44.818083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53652</v>
      </c>
      <c r="O345" s="79" t="n">
        <v>44.175765</v>
      </c>
      <c r="P345" s="79" t="n">
        <v>43.72056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0805</v>
      </c>
      <c r="O346" s="88" t="n">
        <v>43.436479</v>
      </c>
      <c r="P346" s="88" t="n">
        <v>42.99839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67748</v>
      </c>
      <c r="O347" s="73" t="n">
        <v>47.388722</v>
      </c>
      <c r="P347" s="73" t="n">
        <v>46.812915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1794</v>
      </c>
      <c r="O348" s="79" t="n">
        <v>45.823479</v>
      </c>
      <c r="P348" s="79" t="n">
        <v>45.30421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7073</v>
      </c>
      <c r="O349" s="79" t="n">
        <v>44.371523</v>
      </c>
      <c r="P349" s="79" t="n">
        <v>43.94798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46777</v>
      </c>
      <c r="O350" s="88" t="n">
        <v>43.540795</v>
      </c>
      <c r="P350" s="88" t="n">
        <v>43.1489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52228</v>
      </c>
      <c r="O351" s="73" t="n">
        <v>47.310475</v>
      </c>
      <c r="P351" s="73" t="n">
        <v>46.805773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5.998771</v>
      </c>
      <c r="O352" s="79" t="n">
        <v>45.744789</v>
      </c>
      <c r="P352" s="79" t="n">
        <v>45.27282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09273</v>
      </c>
      <c r="O353" s="79" t="n">
        <v>44.29428</v>
      </c>
      <c r="P353" s="79" t="n">
        <v>43.895675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58122</v>
      </c>
      <c r="O354" s="88" t="n">
        <v>43.46747</v>
      </c>
      <c r="P354" s="88" t="n">
        <v>43.08386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66096</v>
      </c>
      <c r="O355" s="73" t="n">
        <v>46.422296</v>
      </c>
      <c r="P355" s="73" t="n">
        <v>46.526399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74865</v>
      </c>
      <c r="O356" s="79" t="n">
        <v>45.039719</v>
      </c>
      <c r="P356" s="79" t="n">
        <v>45.04295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5268</v>
      </c>
      <c r="O357" s="79" t="n">
        <v>43.751759</v>
      </c>
      <c r="P357" s="79" t="n">
        <v>43.51331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3029</v>
      </c>
      <c r="O358" s="88" t="n">
        <v>43.013035</v>
      </c>
      <c r="P358" s="88" t="n">
        <v>42.66510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24797</v>
      </c>
      <c r="O359" s="73" t="n">
        <v>46.110729</v>
      </c>
      <c r="P359" s="73" t="n">
        <v>46.22812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68998</v>
      </c>
      <c r="O360" s="79" t="n">
        <v>44.732705</v>
      </c>
      <c r="P360" s="79" t="n">
        <v>44.80883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74459</v>
      </c>
      <c r="O361" s="79" t="n">
        <v>43.573991</v>
      </c>
      <c r="P361" s="79" t="n">
        <v>43.30602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3788</v>
      </c>
      <c r="O362" s="88" t="n">
        <v>42.904332</v>
      </c>
      <c r="P362" s="88" t="n">
        <v>42.455834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97.2288</v>
      </c>
      <c r="N363" s="92"/>
      <c r="O363" s="92"/>
      <c r="P363" s="92"/>
      <c r="Q363" s="73" t="n">
        <v>55468.92</v>
      </c>
      <c r="R363" s="73" t="n">
        <v>163.66</v>
      </c>
      <c r="S363" s="73" t="n">
        <v>941.75</v>
      </c>
      <c r="U363" s="14"/>
      <c r="V363" s="15"/>
      <c r="W363" s="16"/>
      <c r="X363" s="53"/>
      <c r="Y363" s="20" t="n">
        <f aca="false">GEOMEAN(Q363:Q366)/GEOMEAN(I363:I366)</f>
        <v>0.955872927360228</v>
      </c>
      <c r="Z363" s="20" t="n">
        <f aca="false">GEOMEAN(R363:R366)/GEOMEAN(J363:J366)</f>
        <v>0.972203289813676</v>
      </c>
      <c r="AA363" s="26" t="n">
        <f aca="false">GEOMEAN(S363:S366)/GEOMEAN(K363:K366)</f>
        <v>0.95371699151246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22.7184</v>
      </c>
      <c r="N364" s="92"/>
      <c r="O364" s="92"/>
      <c r="P364" s="92"/>
      <c r="Q364" s="79" t="n">
        <v>41860.35</v>
      </c>
      <c r="R364" s="79" t="n">
        <v>137.46</v>
      </c>
      <c r="S364" s="79" t="n">
        <v>949.1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84.3272</v>
      </c>
      <c r="N365" s="92"/>
      <c r="O365" s="92"/>
      <c r="P365" s="92"/>
      <c r="Q365" s="79" t="n">
        <v>35024.79</v>
      </c>
      <c r="R365" s="79" t="n">
        <v>145.15</v>
      </c>
      <c r="S365" s="79" t="n">
        <v>914.15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3.8864</v>
      </c>
      <c r="N366" s="94"/>
      <c r="O366" s="94"/>
      <c r="P366" s="94"/>
      <c r="Q366" s="88" t="n">
        <v>30844.57</v>
      </c>
      <c r="R366" s="88" t="n">
        <v>128.09</v>
      </c>
      <c r="S366" s="88" t="n">
        <v>926.4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9.9136</v>
      </c>
      <c r="N371" s="73" t="n">
        <v>40.9108</v>
      </c>
      <c r="O371" s="73" t="n">
        <v>46.51</v>
      </c>
      <c r="P371" s="73" t="n">
        <v>45.804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20.4696</v>
      </c>
      <c r="N372" s="79" t="n">
        <v>38.0661</v>
      </c>
      <c r="O372" s="79" t="n">
        <v>44.8406</v>
      </c>
      <c r="P372" s="79" t="n">
        <v>43.9354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3.3968</v>
      </c>
      <c r="N373" s="79" t="n">
        <v>35.379</v>
      </c>
      <c r="O373" s="79" t="n">
        <v>43.2441</v>
      </c>
      <c r="P373" s="79" t="n">
        <v>42.158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328</v>
      </c>
      <c r="N374" s="79" t="n">
        <v>32.9707</v>
      </c>
      <c r="O374" s="79" t="n">
        <v>42.2592</v>
      </c>
      <c r="P374" s="79" t="n">
        <v>40.860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8024</v>
      </c>
      <c r="N375" s="73" t="n">
        <v>40.9167</v>
      </c>
      <c r="O375" s="73" t="n">
        <v>46.5033</v>
      </c>
      <c r="P375" s="73" t="n">
        <v>45.8064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8136</v>
      </c>
      <c r="N376" s="79" t="n">
        <v>38.0724</v>
      </c>
      <c r="O376" s="79" t="n">
        <v>44.8271</v>
      </c>
      <c r="P376" s="79" t="n">
        <v>43.942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5.412</v>
      </c>
      <c r="N377" s="79" t="n">
        <v>35.3875</v>
      </c>
      <c r="O377" s="79" t="n">
        <v>43.2357</v>
      </c>
      <c r="P377" s="79" t="n">
        <v>42.163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5432</v>
      </c>
      <c r="N378" s="88" t="n">
        <v>32.9772</v>
      </c>
      <c r="O378" s="88" t="n">
        <v>42.2363</v>
      </c>
      <c r="P378" s="88" t="n">
        <v>40.8695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35.3816</v>
      </c>
      <c r="N379" s="73" t="n">
        <v>38.433153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47.0528</v>
      </c>
      <c r="N380" s="79" t="n">
        <v>35.29724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57.9904</v>
      </c>
      <c r="N381" s="79" t="n">
        <v>32.74807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4.5296</v>
      </c>
      <c r="N382" s="79" t="n">
        <v>30.17300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2.8096</v>
      </c>
      <c r="N383" s="73" t="n">
        <v>37.56783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6.3832</v>
      </c>
      <c r="N384" s="79" t="n">
        <v>34.699193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308</v>
      </c>
      <c r="N385" s="79" t="n">
        <v>32.44117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1.9552</v>
      </c>
      <c r="N386" s="79" t="n">
        <v>30.009757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0.9312</v>
      </c>
      <c r="N387" s="73" t="n">
        <v>37.368105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5.852</v>
      </c>
      <c r="N388" s="79" t="n">
        <v>34.469169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4.0976</v>
      </c>
      <c r="N389" s="79" t="n">
        <v>32.16784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7336</v>
      </c>
      <c r="N390" s="79" t="n">
        <v>29.81131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2975</v>
      </c>
      <c r="O391" s="73" t="n">
        <v>46.622405</v>
      </c>
      <c r="P391" s="73" t="n">
        <v>46.32543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2445</v>
      </c>
      <c r="O392" s="79" t="n">
        <v>45.031006</v>
      </c>
      <c r="P392" s="79" t="n">
        <v>44.46695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5194</v>
      </c>
      <c r="O393" s="79" t="n">
        <v>43.388015</v>
      </c>
      <c r="P393" s="79" t="n">
        <v>42.53897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18247</v>
      </c>
      <c r="O394" s="88" t="n">
        <v>42.330006</v>
      </c>
      <c r="P394" s="88" t="n">
        <v>41.17913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12555</v>
      </c>
      <c r="O395" s="73" t="n">
        <v>47.090736</v>
      </c>
      <c r="P395" s="73" t="n">
        <v>46.442456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44032</v>
      </c>
      <c r="O396" s="79" t="n">
        <v>45.413622</v>
      </c>
      <c r="P396" s="79" t="n">
        <v>44.54450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76642</v>
      </c>
      <c r="O397" s="79" t="n">
        <v>43.625049</v>
      </c>
      <c r="P397" s="79" t="n">
        <v>42.621232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47087</v>
      </c>
      <c r="O398" s="88" t="n">
        <v>42.428456</v>
      </c>
      <c r="P398" s="88" t="n">
        <v>41.248009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3573</v>
      </c>
      <c r="O399" s="73" t="n">
        <v>47.593715</v>
      </c>
      <c r="P399" s="73" t="n">
        <v>47.15233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8592</v>
      </c>
      <c r="O400" s="79" t="n">
        <v>45.76322</v>
      </c>
      <c r="P400" s="79" t="n">
        <v>45.07833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76296</v>
      </c>
      <c r="O401" s="79" t="n">
        <v>43.926928</v>
      </c>
      <c r="P401" s="79" t="n">
        <v>43.02435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24704</v>
      </c>
      <c r="O402" s="88" t="n">
        <v>42.681261</v>
      </c>
      <c r="P402" s="88" t="n">
        <v>41.55205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246</v>
      </c>
      <c r="O403" s="73" t="n">
        <v>47.654172</v>
      </c>
      <c r="P403" s="73" t="n">
        <v>47.1737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2973</v>
      </c>
      <c r="O404" s="79" t="n">
        <v>45.82573</v>
      </c>
      <c r="P404" s="79" t="n">
        <v>45.1061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73884</v>
      </c>
      <c r="O405" s="79" t="n">
        <v>44.004631</v>
      </c>
      <c r="P405" s="79" t="n">
        <v>43.05868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22793</v>
      </c>
      <c r="O406" s="88" t="n">
        <v>42.778029</v>
      </c>
      <c r="P406" s="88" t="n">
        <v>41.5772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608</v>
      </c>
      <c r="O407" s="73" t="n">
        <v>46.78425</v>
      </c>
      <c r="P407" s="73" t="n">
        <v>46.59557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52993</v>
      </c>
      <c r="O408" s="79" t="n">
        <v>45.208499</v>
      </c>
      <c r="P408" s="79" t="n">
        <v>44.66040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82033</v>
      </c>
      <c r="O409" s="79" t="n">
        <v>43.565926</v>
      </c>
      <c r="P409" s="79" t="n">
        <v>42.72615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44307</v>
      </c>
      <c r="O410" s="88" t="n">
        <v>42.399008</v>
      </c>
      <c r="P410" s="88" t="n">
        <v>41.2775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4709</v>
      </c>
      <c r="O411" s="73" t="n">
        <v>46.642727</v>
      </c>
      <c r="P411" s="73" t="n">
        <v>46.53864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41972</v>
      </c>
      <c r="O412" s="79" t="n">
        <v>45.086531</v>
      </c>
      <c r="P412" s="79" t="n">
        <v>44.58006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10498</v>
      </c>
      <c r="O413" s="79" t="n">
        <v>43.481566</v>
      </c>
      <c r="P413" s="79" t="n">
        <v>42.67461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11297</v>
      </c>
      <c r="O414" s="88" t="n">
        <v>42.403273</v>
      </c>
      <c r="P414" s="88" t="n">
        <v>41.24384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45.9216</v>
      </c>
      <c r="N415" s="92"/>
      <c r="O415" s="92"/>
      <c r="P415" s="92"/>
      <c r="Q415" s="73" t="n">
        <v>68342.84</v>
      </c>
      <c r="R415" s="73" t="n">
        <v>182.42</v>
      </c>
      <c r="S415" s="73" t="n">
        <v>1105.25</v>
      </c>
      <c r="U415" s="14"/>
      <c r="V415" s="15"/>
      <c r="W415" s="16"/>
      <c r="X415" s="53"/>
      <c r="Y415" s="20" t="n">
        <f aca="false">GEOMEAN(Q415:Q418)/GEOMEAN(I415:I418)</f>
        <v>0.950764080072465</v>
      </c>
      <c r="Z415" s="20" t="n">
        <f aca="false">GEOMEAN(R415:R418)/GEOMEAN(J415:J418)</f>
        <v>0.997493724742886</v>
      </c>
      <c r="AA415" s="26" t="n">
        <f aca="false">GEOMEAN(S415:S418)/GEOMEAN(K415:K418)</f>
        <v>0.981466722813649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10.8504</v>
      </c>
      <c r="N416" s="92"/>
      <c r="O416" s="92"/>
      <c r="P416" s="92"/>
      <c r="Q416" s="79" t="n">
        <v>50067.25</v>
      </c>
      <c r="R416" s="79" t="n">
        <v>153.16</v>
      </c>
      <c r="S416" s="79" t="n">
        <v>1098.1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5.8432</v>
      </c>
      <c r="N417" s="92"/>
      <c r="O417" s="92"/>
      <c r="P417" s="92"/>
      <c r="Q417" s="79" t="n">
        <v>42632.15</v>
      </c>
      <c r="R417" s="79" t="n">
        <v>160.4</v>
      </c>
      <c r="S417" s="79" t="n">
        <v>1145.1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0.584</v>
      </c>
      <c r="N418" s="94"/>
      <c r="O418" s="94"/>
      <c r="P418" s="94"/>
      <c r="Q418" s="88" t="n">
        <v>34907.3</v>
      </c>
      <c r="R418" s="88" t="n">
        <v>162.88</v>
      </c>
      <c r="S418" s="88" t="n">
        <v>1166.63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19697.713154961</v>
      </c>
      <c r="R420" s="103" t="n">
        <f aca="false">GEOMEAN(R51:R54,R103:R106,R155:R158)</f>
        <v>61.033669056335</v>
      </c>
      <c r="S420" s="104" t="n">
        <f aca="false">GEOMEAN(S51:S54,S103:S106,S155:S158)</f>
        <v>418.19028653650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3363.4882067323</v>
      </c>
      <c r="R421" s="105" t="n">
        <f aca="false">GEOMEAN(R207:R210,R259:R262,R311:R314,R363:R366)</f>
        <v>123.895095500027</v>
      </c>
      <c r="S421" s="106" t="n">
        <f aca="false">GEOMEAN(S207:S210,S259:S262,S311:S314,S363:S366)</f>
        <v>888.700356848417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6618.9218511389</v>
      </c>
      <c r="R422" s="108" t="n">
        <f aca="false">GEOMEAN(R51:R54,R103:R106,R155:R158,R207:R210,R259:R262,R311:R314,R363:R366)</f>
        <v>91.4692219503696</v>
      </c>
      <c r="S422" s="109" t="n">
        <f aca="false">GEOMEAN(S51:S54,S103:S106,S155:S158,S207:S210,S259:S262,S311:S314,S363:S366)</f>
        <v>643.352561584103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70697972925977</v>
      </c>
      <c r="R423" s="110" t="n">
        <f aca="false">R420/J420</f>
        <v>0.973338387343321</v>
      </c>
      <c r="S423" s="111" t="n">
        <f aca="false">S420/K420</f>
        <v>0.96835753799391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58553454965843</v>
      </c>
      <c r="R424" s="110" t="n">
        <f aca="false">R421/J421</f>
        <v>0.96125701918647</v>
      </c>
      <c r="S424" s="111" t="n">
        <f aca="false">S421/K421</f>
        <v>0.96723395554277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6373953160207</v>
      </c>
      <c r="R425" s="112" t="n">
        <f aca="false">R422/J422</f>
        <v>0.96641627688887</v>
      </c>
      <c r="S425" s="113" t="n">
        <f aca="false">S422/K422</f>
        <v>0.967715331155266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4696</v>
      </c>
      <c r="N430" s="91" t="n">
        <f aca="false">AVERAGE(N3,N7)</f>
        <v>42.656</v>
      </c>
      <c r="O430" s="91" t="n">
        <f aca="false">AVERAGE(O3,O7)</f>
        <v>43.25905</v>
      </c>
      <c r="P430" s="91" t="n">
        <f aca="false">AVERAGE(P3,P7)</f>
        <v>43.55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4.1872</v>
      </c>
      <c r="N431" s="92" t="n">
        <f aca="false">AVERAGE(N4,N8)</f>
        <v>40.475</v>
      </c>
      <c r="O431" s="92" t="n">
        <f aca="false">AVERAGE(O4,O8)</f>
        <v>41.98425</v>
      </c>
      <c r="P431" s="92" t="n">
        <f aca="false">AVERAGE(P4,P8)</f>
        <v>41.9335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8352</v>
      </c>
      <c r="N432" s="92" t="n">
        <f aca="false">AVERAGE(N5,N9)</f>
        <v>37.875</v>
      </c>
      <c r="O432" s="92" t="n">
        <f aca="false">AVERAGE(O5,O9)</f>
        <v>40.61745</v>
      </c>
      <c r="P432" s="92" t="n">
        <f aca="false">AVERAGE(P5,P9)</f>
        <v>40.2833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2.0432</v>
      </c>
      <c r="N433" s="94" t="n">
        <f aca="false">AVERAGE(N6,N10)</f>
        <v>35.1053</v>
      </c>
      <c r="O433" s="94" t="n">
        <f aca="false">AVERAGE(O6,O10)</f>
        <v>39.51475</v>
      </c>
      <c r="P433" s="94" t="n">
        <f aca="false">AVERAGE(P6,P10)</f>
        <v>39.026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1928</v>
      </c>
      <c r="N434" s="91" t="n">
        <f aca="false">AVERAGE(N3,N7,N11)</f>
        <v>42.4006333333333</v>
      </c>
      <c r="O434" s="91" t="n">
        <f aca="false">AVERAGE(O3,O7,O11)</f>
        <v>43.0185666666667</v>
      </c>
      <c r="P434" s="91" t="n">
        <f aca="false">AVERAGE(P3,P7,P11)</f>
        <v>43.325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9.2632</v>
      </c>
      <c r="N435" s="92" t="n">
        <f aca="false">AVERAGE(N4,N8,N12)</f>
        <v>40.201</v>
      </c>
      <c r="O435" s="92" t="n">
        <f aca="false">AVERAGE(O4,O8,O12)</f>
        <v>41.7307666666667</v>
      </c>
      <c r="P435" s="92" t="n">
        <f aca="false">AVERAGE(P4,P8,P12)</f>
        <v>41.719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604</v>
      </c>
      <c r="N436" s="92" t="n">
        <f aca="false">AVERAGE(N5,N9,N13)</f>
        <v>37.6161333333333</v>
      </c>
      <c r="O436" s="92" t="n">
        <f aca="false">AVERAGE(O5,O9,O13)</f>
        <v>40.4328666666667</v>
      </c>
      <c r="P436" s="92" t="n">
        <f aca="false">AVERAGE(P5,P9,P13)</f>
        <v>40.1408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5816</v>
      </c>
      <c r="N437" s="94" t="n">
        <f aca="false">AVERAGE(N6,N10,N14)</f>
        <v>34.8673666666667</v>
      </c>
      <c r="O437" s="94" t="n">
        <f aca="false">AVERAGE(O6,O10,O14)</f>
        <v>39.3399</v>
      </c>
      <c r="P437" s="94" t="n">
        <f aca="false">AVERAGE(P6,P10,P14)</f>
        <v>38.8869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0.0608</v>
      </c>
      <c r="N438" s="91" t="n">
        <f aca="false">AVERAGE(N27,N31,N35)</f>
        <v>42.7008393333333</v>
      </c>
      <c r="O438" s="91" t="n">
        <f aca="false">AVERAGE(O27,O31,O35)</f>
        <v>45.627658</v>
      </c>
      <c r="P438" s="91" t="n">
        <f aca="false">AVERAGE(P27,P31,P35)</f>
        <v>45.514888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69.7336</v>
      </c>
      <c r="N439" s="92" t="n">
        <f aca="false">AVERAGE(N28,N32,N36)</f>
        <v>40.4991783333333</v>
      </c>
      <c r="O439" s="92" t="n">
        <f aca="false">AVERAGE(O28,O32,O36)</f>
        <v>43.9631963333333</v>
      </c>
      <c r="P439" s="92" t="n">
        <f aca="false">AVERAGE(P28,P32,P36)</f>
        <v>43.505185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024</v>
      </c>
      <c r="N440" s="92" t="n">
        <f aca="false">AVERAGE(N29,N33,N37)</f>
        <v>37.9607833333333</v>
      </c>
      <c r="O440" s="92" t="n">
        <f aca="false">AVERAGE(O29,O33,O37)</f>
        <v>42.1952813333333</v>
      </c>
      <c r="P440" s="92" t="n">
        <f aca="false">AVERAGE(P29,P33,P37)</f>
        <v>41.516407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4072</v>
      </c>
      <c r="N441" s="94" t="n">
        <f aca="false">AVERAGE(N30,N34,N38)</f>
        <v>35.2283153333333</v>
      </c>
      <c r="O441" s="94" t="n">
        <f aca="false">AVERAGE(O30,O34,O38)</f>
        <v>40.8224916666667</v>
      </c>
      <c r="P441" s="94" t="n">
        <f aca="false">AVERAGE(P30,P34,P38)</f>
        <v>40.039841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33.796</v>
      </c>
      <c r="N442" s="91" t="n">
        <f aca="false">AVERAGE(N27,N31,N35,N39,N43,N47)</f>
        <v>42.6202401666667</v>
      </c>
      <c r="O442" s="91" t="n">
        <f aca="false">AVERAGE(O27,O31,O35,O39,O43,O47)</f>
        <v>45.5832756666667</v>
      </c>
      <c r="P442" s="91" t="n">
        <f aca="false">AVERAGE(P27,P31,P35,P39,P43,P47)</f>
        <v>45.45510716666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0.3232</v>
      </c>
      <c r="N443" s="92" t="n">
        <f aca="false">AVERAGE(N28,N32,N36,N40,N44,N48)</f>
        <v>40.4381176666667</v>
      </c>
      <c r="O443" s="92" t="n">
        <f aca="false">AVERAGE(O28,O32,O36,O40,O44,O48)</f>
        <v>43.9026918333333</v>
      </c>
      <c r="P443" s="92" t="n">
        <f aca="false">AVERAGE(P28,P32,P36,P40,P44,P48)</f>
        <v>43.43795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0.8096</v>
      </c>
      <c r="N444" s="92" t="n">
        <f aca="false">AVERAGE(N29,N33,N37,N41,N45,N49)</f>
        <v>37.9148155</v>
      </c>
      <c r="O444" s="92" t="n">
        <f aca="false">AVERAGE(O29,O33,O37,O41,O45,O49)</f>
        <v>42.1548616666667</v>
      </c>
      <c r="P444" s="92" t="n">
        <f aca="false">AVERAGE(P29,P33,P37,P41,P45,P49)</f>
        <v>41.470148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104</v>
      </c>
      <c r="N445" s="94" t="n">
        <f aca="false">AVERAGE(N30,N34,N38,N42,N46,N50)</f>
        <v>35.1767261666667</v>
      </c>
      <c r="O445" s="94" t="n">
        <f aca="false">AVERAGE(O30,O34,O38,O42,O46,O50)</f>
        <v>40.7946173333333</v>
      </c>
      <c r="P445" s="94" t="n">
        <f aca="false">AVERAGE(P30,P34,P38,P42,P46,P50)</f>
        <v>39.97529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0.0608</v>
      </c>
      <c r="N446" s="91" t="n">
        <f aca="false">AVERAGE(N3,N7,N27,N31,N35)</f>
        <v>42.6829036</v>
      </c>
      <c r="O446" s="91" t="n">
        <f aca="false">AVERAGE(O3,O7,O27,O31,O35)</f>
        <v>44.6802148</v>
      </c>
      <c r="P446" s="91" t="n">
        <f aca="false">AVERAGE(P3,P7,P27,P31,P35)</f>
        <v>44.731333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69.7336</v>
      </c>
      <c r="N447" s="92" t="n">
        <f aca="false">AVERAGE(N4,N8,N28,N32,N36)</f>
        <v>40.489507</v>
      </c>
      <c r="O447" s="92" t="n">
        <f aca="false">AVERAGE(O4,O8,O28,O32,O36)</f>
        <v>43.1716178</v>
      </c>
      <c r="P447" s="92" t="n">
        <f aca="false">AVERAGE(P4,P8,P28,P32,P36)</f>
        <v>42.876531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024</v>
      </c>
      <c r="N448" s="92" t="n">
        <f aca="false">AVERAGE(N5,N9,N29,N33,N37)</f>
        <v>37.92647</v>
      </c>
      <c r="O448" s="92" t="n">
        <f aca="false">AVERAGE(O5,O9,O29,O33,O37)</f>
        <v>41.5641488</v>
      </c>
      <c r="P448" s="92" t="n">
        <f aca="false">AVERAGE(P5,P9,P29,P33,P37)</f>
        <v>41.023184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4072</v>
      </c>
      <c r="N449" s="94" t="n">
        <f aca="false">AVERAGE(N6,N10,N30,N34,N38)</f>
        <v>35.1791092</v>
      </c>
      <c r="O449" s="94" t="n">
        <f aca="false">AVERAGE(O6,O10,O30,O34,O38)</f>
        <v>40.299395</v>
      </c>
      <c r="P449" s="94" t="n">
        <f aca="false">AVERAGE(P6,P10,P30,P34,P38)</f>
        <v>39.634365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33.796</v>
      </c>
      <c r="N450" s="91" t="n">
        <f aca="false">AVERAGE(N3,N7,N11,N27,N31,N35,N39,N43,N47)</f>
        <v>42.5470378888889</v>
      </c>
      <c r="O450" s="91" t="n">
        <f aca="false">AVERAGE(O3,O7,O11,O27,O31,O35,O39,O43,O47)</f>
        <v>44.7283726666667</v>
      </c>
      <c r="P450" s="91" t="n">
        <f aca="false">AVERAGE(P3,P7,P11,P27,P31,P35,P39,P43,P47)</f>
        <v>44.745138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0.3232</v>
      </c>
      <c r="N451" s="92" t="n">
        <f aca="false">AVERAGE(N4,N8,N12,N28,N32,N36,N40,N44,N48)</f>
        <v>40.3590784444444</v>
      </c>
      <c r="O451" s="92" t="n">
        <f aca="false">AVERAGE(O4,O8,O12,O28,O32,O36,O40,O44,O48)</f>
        <v>43.1787167777778</v>
      </c>
      <c r="P451" s="92" t="n">
        <f aca="false">AVERAGE(P4,P8,P12,P28,P32,P36,P40,P44,P48)</f>
        <v>42.864968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0.8096</v>
      </c>
      <c r="N452" s="92" t="n">
        <f aca="false">AVERAGE(N5,N9,N13,N29,N33,N37,N41,N45,N49)</f>
        <v>37.8152547777778</v>
      </c>
      <c r="O452" s="92" t="n">
        <f aca="false">AVERAGE(O5,O9,O13,O29,O33,O37,O41,O45,O49)</f>
        <v>41.5808633333333</v>
      </c>
      <c r="P452" s="92" t="n">
        <f aca="false">AVERAGE(P5,P9,P13,P29,P33,P37,P41,P45,P49)</f>
        <v>41.02703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104</v>
      </c>
      <c r="N453" s="94" t="n">
        <f aca="false">AVERAGE(N6,N10,N14,N30,N34,N38,N42,N46,N50)</f>
        <v>35.0736063333333</v>
      </c>
      <c r="O453" s="94" t="n">
        <f aca="false">AVERAGE(O6,O10,O14,O30,O34,O38,O42,O46,O50)</f>
        <v>40.3097115555556</v>
      </c>
      <c r="P453" s="94" t="n">
        <f aca="false">AVERAGE(P6,P10,P14,P30,P34,P38,P42,P46,P50)</f>
        <v>39.612508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516</v>
      </c>
      <c r="N454" s="91" t="n">
        <f aca="false">AVERAGE(N55,N59)</f>
        <v>43.1458</v>
      </c>
      <c r="O454" s="91" t="n">
        <f aca="false">AVERAGE(O55,O59)</f>
        <v>44.845</v>
      </c>
      <c r="P454" s="91" t="n">
        <f aca="false">AVERAGE(P55,P59)</f>
        <v>44.549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44</v>
      </c>
      <c r="N455" s="92" t="n">
        <f aca="false">AVERAGE(N56,N60)</f>
        <v>40.89235</v>
      </c>
      <c r="O455" s="92" t="n">
        <f aca="false">AVERAGE(O56,O60)</f>
        <v>43.96205</v>
      </c>
      <c r="P455" s="92" t="n">
        <f aca="false">AVERAGE(P56,P60)</f>
        <v>43.051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228</v>
      </c>
      <c r="N456" s="92" t="n">
        <f aca="false">AVERAGE(N57,N61)</f>
        <v>38.42805</v>
      </c>
      <c r="O456" s="92" t="n">
        <f aca="false">AVERAGE(O57,O61)</f>
        <v>42.97445</v>
      </c>
      <c r="P456" s="92" t="n">
        <f aca="false">AVERAGE(P57,P61)</f>
        <v>41.5432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068</v>
      </c>
      <c r="N457" s="94" t="n">
        <f aca="false">AVERAGE(N58,N62)</f>
        <v>35.83505</v>
      </c>
      <c r="O457" s="94" t="n">
        <f aca="false">AVERAGE(O58,O62)</f>
        <v>42.1236</v>
      </c>
      <c r="P457" s="94" t="n">
        <f aca="false">AVERAGE(P58,P62)</f>
        <v>40.2238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1328</v>
      </c>
      <c r="N458" s="91" t="n">
        <f aca="false">AVERAGE(N55,N59,N63)</f>
        <v>42.8718666666667</v>
      </c>
      <c r="O458" s="91" t="n">
        <f aca="false">AVERAGE(O55,O59,O63)</f>
        <v>44.5447</v>
      </c>
      <c r="P458" s="91" t="n">
        <f aca="false">AVERAGE(P55,P59,P63)</f>
        <v>44.334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1792</v>
      </c>
      <c r="N459" s="92" t="n">
        <f aca="false">AVERAGE(N56,N60,N64)</f>
        <v>40.6286666666667</v>
      </c>
      <c r="O459" s="92" t="n">
        <f aca="false">AVERAGE(O56,O60,O64)</f>
        <v>43.6251</v>
      </c>
      <c r="P459" s="92" t="n">
        <f aca="false">AVERAGE(P56,P60,P64)</f>
        <v>42.8552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7.0416</v>
      </c>
      <c r="N460" s="92" t="n">
        <f aca="false">AVERAGE(N57,N61,N65)</f>
        <v>38.1934666666667</v>
      </c>
      <c r="O460" s="92" t="n">
        <f aca="false">AVERAGE(O57,O61,O65)</f>
        <v>42.7094</v>
      </c>
      <c r="P460" s="92" t="n">
        <f aca="false">AVERAGE(P57,P61,P65)</f>
        <v>41.430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6416</v>
      </c>
      <c r="N461" s="94" t="n">
        <f aca="false">AVERAGE(N58,N62,N66)</f>
        <v>35.6250333333333</v>
      </c>
      <c r="O461" s="94" t="n">
        <f aca="false">AVERAGE(O58,O62,O66)</f>
        <v>41.8927666666667</v>
      </c>
      <c r="P461" s="94" t="n">
        <f aca="false">AVERAGE(P58,P62,P66)</f>
        <v>40.13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51.3952</v>
      </c>
      <c r="N462" s="91" t="n">
        <f aca="false">AVERAGE(N79,N83,N87)</f>
        <v>43.2126863333333</v>
      </c>
      <c r="O462" s="91" t="n">
        <f aca="false">AVERAGE(O79,O83,O87)</f>
        <v>47.2078773333333</v>
      </c>
      <c r="P462" s="91" t="n">
        <f aca="false">AVERAGE(P79,P83,P87)</f>
        <v>46.31122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55.0672</v>
      </c>
      <c r="N463" s="92" t="n">
        <f aca="false">AVERAGE(N80,N84,N88)</f>
        <v>40.931616</v>
      </c>
      <c r="O463" s="92" t="n">
        <f aca="false">AVERAGE(O80,O84,O88)</f>
        <v>46.057245</v>
      </c>
      <c r="P463" s="92" t="n">
        <f aca="false">AVERAGE(P80,P84,P88)</f>
        <v>44.52347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6.9072</v>
      </c>
      <c r="N464" s="92" t="n">
        <f aca="false">AVERAGE(N81,N85,N89)</f>
        <v>38.5078343333333</v>
      </c>
      <c r="O464" s="92" t="n">
        <f aca="false">AVERAGE(O81,O85,O89)</f>
        <v>44.7665056666667</v>
      </c>
      <c r="P464" s="92" t="n">
        <f aca="false">AVERAGE(P81,P85,P89)</f>
        <v>42.800731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6.204</v>
      </c>
      <c r="N465" s="94" t="n">
        <f aca="false">AVERAGE(N82,N86,N90)</f>
        <v>35.9343923333333</v>
      </c>
      <c r="O465" s="94" t="n">
        <f aca="false">AVERAGE(O82,O86,O90)</f>
        <v>43.7512443333333</v>
      </c>
      <c r="P465" s="94" t="n">
        <f aca="false">AVERAGE(P82,P86,P90)</f>
        <v>41.3099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66.0896</v>
      </c>
      <c r="N466" s="91" t="n">
        <f aca="false">AVERAGE(N79,N83,N87,N91,N95,N99)</f>
        <v>43.0931173333333</v>
      </c>
      <c r="O466" s="91" t="n">
        <f aca="false">AVERAGE(O79,O83,O87,O91,O95,O99)</f>
        <v>47.0457245</v>
      </c>
      <c r="P466" s="91" t="n">
        <f aca="false">AVERAGE(P79,P83,P87,P91,P95,P99)</f>
        <v>46.308217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29.0608</v>
      </c>
      <c r="N467" s="92" t="n">
        <f aca="false">AVERAGE(N80,N84,N88,N92,N96,N100)</f>
        <v>40.8252398333333</v>
      </c>
      <c r="O467" s="92" t="n">
        <f aca="false">AVERAGE(O80,O84,O88,O92,O96,O100)</f>
        <v>45.914954</v>
      </c>
      <c r="P467" s="92" t="n">
        <f aca="false">AVERAGE(P80,P84,P88,P92,P96,P100)</f>
        <v>44.531908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6.7136</v>
      </c>
      <c r="N468" s="92" t="n">
        <f aca="false">AVERAGE(N81,N85,N89,N93,N97,N101)</f>
        <v>38.4084776666667</v>
      </c>
      <c r="O468" s="92" t="n">
        <f aca="false">AVERAGE(O81,O85,O89,O93,O97,O101)</f>
        <v>44.6902591666667</v>
      </c>
      <c r="P468" s="92" t="n">
        <f aca="false">AVERAGE(P81,P85,P89,P93,P97,P101)</f>
        <v>42.812317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6.012</v>
      </c>
      <c r="N469" s="94" t="n">
        <f aca="false">AVERAGE(N82,N86,N90,N94,N98,N102)</f>
        <v>35.8327441666667</v>
      </c>
      <c r="O469" s="94" t="n">
        <f aca="false">AVERAGE(O82,O86,O90,O94,O98,O102)</f>
        <v>43.7040575</v>
      </c>
      <c r="P469" s="94" t="n">
        <f aca="false">AVERAGE(P82,P86,P90,P94,P98,P102)</f>
        <v>41.2969943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51.3952</v>
      </c>
      <c r="N470" s="91" t="n">
        <f aca="false">AVERAGE(N55,N59,N79,N83,N87)</f>
        <v>43.1859318</v>
      </c>
      <c r="O470" s="91" t="n">
        <f aca="false">AVERAGE(O55,O59,O79,O83,O87)</f>
        <v>46.2627264</v>
      </c>
      <c r="P470" s="91" t="n">
        <f aca="false">AVERAGE(P55,P59,P79,P83,P87)</f>
        <v>45.606696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55.0672</v>
      </c>
      <c r="N471" s="92" t="n">
        <f aca="false">AVERAGE(N56,N60,N80,N84,N88)</f>
        <v>40.9159096</v>
      </c>
      <c r="O471" s="92" t="n">
        <f aca="false">AVERAGE(O56,O60,O80,O84,O88)</f>
        <v>45.219167</v>
      </c>
      <c r="P471" s="92" t="n">
        <f aca="false">AVERAGE(P56,P60,P80,P84,P88)</f>
        <v>43.93452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6.9072</v>
      </c>
      <c r="N472" s="92" t="n">
        <f aca="false">AVERAGE(N57,N61,N81,N85,N89)</f>
        <v>38.4759206</v>
      </c>
      <c r="O472" s="92" t="n">
        <f aca="false">AVERAGE(O57,O61,O81,O85,O89)</f>
        <v>44.0496834</v>
      </c>
      <c r="P472" s="92" t="n">
        <f aca="false">AVERAGE(P57,P61,P81,P85,P89)</f>
        <v>42.297719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6.204</v>
      </c>
      <c r="N473" s="94" t="n">
        <f aca="false">AVERAGE(N58,N62,N82,N86,N90)</f>
        <v>35.8946554</v>
      </c>
      <c r="O473" s="94" t="n">
        <f aca="false">AVERAGE(O58,O62,O82,O86,O90)</f>
        <v>43.1001866</v>
      </c>
      <c r="P473" s="94" t="n">
        <f aca="false">AVERAGE(P58,P62,P82,P86,P90)</f>
        <v>40.875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66.0896</v>
      </c>
      <c r="N474" s="91" t="n">
        <f aca="false">AVERAGE(N55,N59,N63,N79,N83,N87,N91,N95,N99)</f>
        <v>43.0193671111111</v>
      </c>
      <c r="O474" s="91" t="n">
        <f aca="false">AVERAGE(O55,O59,O63,O79,O83,O87,O91,O95,O99)</f>
        <v>46.2120496666667</v>
      </c>
      <c r="P474" s="91" t="n">
        <f aca="false">AVERAGE(P55,P59,P63,P79,P83,P87,P91,P95,P99)</f>
        <v>45.650211555555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29.0608</v>
      </c>
      <c r="N475" s="92" t="n">
        <f aca="false">AVERAGE(N56,N60,N64,N80,N84,N88,N92,N96,N100)</f>
        <v>40.7597154444444</v>
      </c>
      <c r="O475" s="92" t="n">
        <f aca="false">AVERAGE(O56,O60,O64,O80,O84,O88,O92,O96,O100)</f>
        <v>45.1516693333333</v>
      </c>
      <c r="P475" s="92" t="n">
        <f aca="false">AVERAGE(P56,P60,P64,P80,P84,P88,P92,P96,P100)</f>
        <v>43.973027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6.7136</v>
      </c>
      <c r="N476" s="92" t="n">
        <f aca="false">AVERAGE(N57,N61,N65,N81,N85,N89,N93,N97,N101)</f>
        <v>38.3368073333333</v>
      </c>
      <c r="O476" s="92" t="n">
        <f aca="false">AVERAGE(O57,O61,O65,O81,O85,O89,O93,O97,O101)</f>
        <v>44.0299727777778</v>
      </c>
      <c r="P476" s="92" t="n">
        <f aca="false">AVERAGE(P57,P61,P65,P81,P85,P89,P93,P97,P101)</f>
        <v>42.351622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6.012</v>
      </c>
      <c r="N477" s="94" t="n">
        <f aca="false">AVERAGE(N58,N62,N66,N82,N86,N90,N94,N98,N102)</f>
        <v>35.7635072222222</v>
      </c>
      <c r="O477" s="94" t="n">
        <f aca="false">AVERAGE(O58,O62,O66,O82,O86,O90,O94,O98,O102)</f>
        <v>43.1002938888889</v>
      </c>
      <c r="P477" s="94" t="n">
        <f aca="false">AVERAGE(P58,P62,P66,P82,P86,P90,P94,P98,P102)</f>
        <v>40.910329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424</v>
      </c>
      <c r="N478" s="91" t="n">
        <f aca="false">AVERAGE(N107,N111)</f>
        <v>40.8275</v>
      </c>
      <c r="O478" s="91" t="n">
        <f aca="false">AVERAGE(O107,O111)</f>
        <v>43.5502</v>
      </c>
      <c r="P478" s="91" t="n">
        <f aca="false">AVERAGE(P107,P111)</f>
        <v>43.643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3728</v>
      </c>
      <c r="N479" s="92" t="n">
        <f aca="false">AVERAGE(N108,N112)</f>
        <v>38.4767</v>
      </c>
      <c r="O479" s="92" t="n">
        <f aca="false">AVERAGE(O108,O112)</f>
        <v>41.91165</v>
      </c>
      <c r="P479" s="92" t="n">
        <f aca="false">AVERAGE(P108,P112)</f>
        <v>41.9963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6336</v>
      </c>
      <c r="N480" s="92" t="n">
        <f aca="false">AVERAGE(N109,N113)</f>
        <v>35.98435</v>
      </c>
      <c r="O480" s="92" t="n">
        <f aca="false">AVERAGE(O109,O113)</f>
        <v>40.39825</v>
      </c>
      <c r="P480" s="92" t="n">
        <f aca="false">AVERAGE(P109,P113)</f>
        <v>40.378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296</v>
      </c>
      <c r="N481" s="94" t="n">
        <f aca="false">AVERAGE(N110,N114)</f>
        <v>33.49325</v>
      </c>
      <c r="O481" s="94" t="n">
        <f aca="false">AVERAGE(O110,O114)</f>
        <v>39.2391</v>
      </c>
      <c r="P481" s="94" t="n">
        <f aca="false">AVERAGE(P110,P114)</f>
        <v>39.1724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788</v>
      </c>
      <c r="N482" s="91" t="n">
        <f aca="false">AVERAGE(N107,N111,N115)</f>
        <v>40.5175</v>
      </c>
      <c r="O482" s="91" t="n">
        <f aca="false">AVERAGE(O107,O111,O115)</f>
        <v>43.3188</v>
      </c>
      <c r="P482" s="91" t="n">
        <f aca="false">AVERAGE(P107,P111,P115)</f>
        <v>43.3468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4952</v>
      </c>
      <c r="N483" s="92" t="n">
        <f aca="false">AVERAGE(N108,N112,N116)</f>
        <v>38.1570666666667</v>
      </c>
      <c r="O483" s="92" t="n">
        <f aca="false">AVERAGE(O108,O112,O116)</f>
        <v>41.7302</v>
      </c>
      <c r="P483" s="92" t="n">
        <f aca="false">AVERAGE(P108,P112,P116)</f>
        <v>41.6992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8112</v>
      </c>
      <c r="N484" s="92" t="n">
        <f aca="false">AVERAGE(N109,N113,N117)</f>
        <v>35.6757</v>
      </c>
      <c r="O484" s="92" t="n">
        <f aca="false">AVERAGE(O109,O113,O117)</f>
        <v>40.2962</v>
      </c>
      <c r="P484" s="92" t="n">
        <f aca="false">AVERAGE(P109,P113,P117)</f>
        <v>40.1421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256</v>
      </c>
      <c r="N485" s="94" t="n">
        <f aca="false">AVERAGE(N110,N114,N118)</f>
        <v>33.1774333333333</v>
      </c>
      <c r="O485" s="94" t="n">
        <f aca="false">AVERAGE(O110,O114,O118)</f>
        <v>39.1808666666667</v>
      </c>
      <c r="P485" s="94" t="n">
        <f aca="false">AVERAGE(P110,P114,P118)</f>
        <v>38.9724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1.0264</v>
      </c>
      <c r="N486" s="91" t="n">
        <f aca="false">AVERAGE(N131,N135,N139)</f>
        <v>40.3255593333333</v>
      </c>
      <c r="O486" s="91" t="n">
        <f aca="false">AVERAGE(O131,O135,O139)</f>
        <v>45.7861533333333</v>
      </c>
      <c r="P486" s="91" t="n">
        <f aca="false">AVERAGE(P131,P135,P139)</f>
        <v>45.88790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3.6488</v>
      </c>
      <c r="N487" s="92" t="n">
        <f aca="false">AVERAGE(N132,N136,N140)</f>
        <v>38.132793</v>
      </c>
      <c r="O487" s="92" t="n">
        <f aca="false">AVERAGE(O132,O136,O140)</f>
        <v>43.990384</v>
      </c>
      <c r="P487" s="92" t="n">
        <f aca="false">AVERAGE(P132,P136,P140)</f>
        <v>44.034789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5.1808</v>
      </c>
      <c r="N488" s="92" t="n">
        <f aca="false">AVERAGE(N133,N137,N141)</f>
        <v>35.780755</v>
      </c>
      <c r="O488" s="92" t="n">
        <f aca="false">AVERAGE(O133,O137,O141)</f>
        <v>42.212189</v>
      </c>
      <c r="P488" s="92" t="n">
        <f aca="false">AVERAGE(P133,P137,P141)</f>
        <v>42.116580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5.352</v>
      </c>
      <c r="N489" s="94" t="n">
        <f aca="false">AVERAGE(N134,N138,N142)</f>
        <v>33.3402826666667</v>
      </c>
      <c r="O489" s="94" t="n">
        <f aca="false">AVERAGE(O134,O138,O142)</f>
        <v>40.760059</v>
      </c>
      <c r="P489" s="94" t="n">
        <f aca="false">AVERAGE(P134,P138,P142)</f>
        <v>40.652820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09.5736</v>
      </c>
      <c r="N490" s="91" t="n">
        <f aca="false">AVERAGE(N131,N135,N139,N143,N147,N151)</f>
        <v>40.3062083333333</v>
      </c>
      <c r="O490" s="91" t="n">
        <f aca="false">AVERAGE(O131,O135,O139,O143,O147,O151)</f>
        <v>45.694805</v>
      </c>
      <c r="P490" s="91" t="n">
        <f aca="false">AVERAGE(P131,P135,P139,P143,P147,P151)</f>
        <v>45.74549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4.7968</v>
      </c>
      <c r="N491" s="92" t="n">
        <f aca="false">AVERAGE(N132,N136,N140,N144,N148,N152)</f>
        <v>38.068046</v>
      </c>
      <c r="O491" s="92" t="n">
        <f aca="false">AVERAGE(O132,O136,O140,O144,O148,O152)</f>
        <v>43.9051648333333</v>
      </c>
      <c r="P491" s="92" t="n">
        <f aca="false">AVERAGE(P132,P136,P140,P144,P148,P152)</f>
        <v>43.858289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2.0104</v>
      </c>
      <c r="N492" s="92" t="n">
        <f aca="false">AVERAGE(N133,N137,N141,N145,N149,N153)</f>
        <v>35.6832791666667</v>
      </c>
      <c r="O492" s="92" t="n">
        <f aca="false">AVERAGE(O133,O137,O141,O145,O149,O153)</f>
        <v>42.132267</v>
      </c>
      <c r="P492" s="92" t="n">
        <f aca="false">AVERAGE(P133,P137,P141,P145,P149,P153)</f>
        <v>41.918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69.1104</v>
      </c>
      <c r="N493" s="94" t="n">
        <f aca="false">AVERAGE(N134,N138,N142,N146,N150,N154)</f>
        <v>33.2192905</v>
      </c>
      <c r="O493" s="94" t="n">
        <f aca="false">AVERAGE(O134,O138,O142,O146,O150,O154)</f>
        <v>40.7068116666667</v>
      </c>
      <c r="P493" s="94" t="n">
        <f aca="false">AVERAGE(P134,P138,P142,P146,P150,P154)</f>
        <v>40.457041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1.0264</v>
      </c>
      <c r="N494" s="91" t="n">
        <f aca="false">AVERAGE(N107,N111,N131,N135,N139)</f>
        <v>40.5263356</v>
      </c>
      <c r="O494" s="91" t="n">
        <f aca="false">AVERAGE(O107,O111,O131,O135,O139)</f>
        <v>44.891772</v>
      </c>
      <c r="P494" s="91" t="n">
        <f aca="false">AVERAGE(P107,P111,P131,P135,P139)</f>
        <v>44.990181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3.6488</v>
      </c>
      <c r="N495" s="92" t="n">
        <f aca="false">AVERAGE(N108,N112,N132,N136,N140)</f>
        <v>38.2703558</v>
      </c>
      <c r="O495" s="92" t="n">
        <f aca="false">AVERAGE(O108,O112,O132,O136,O140)</f>
        <v>43.1588904</v>
      </c>
      <c r="P495" s="92" t="n">
        <f aca="false">AVERAGE(P108,P112,P132,P136,P140)</f>
        <v>43.219413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5.1808</v>
      </c>
      <c r="N496" s="92" t="n">
        <f aca="false">AVERAGE(N109,N113,N133,N137,N141)</f>
        <v>35.862193</v>
      </c>
      <c r="O496" s="92" t="n">
        <f aca="false">AVERAGE(O109,O113,O133,O137,O141)</f>
        <v>41.4866134</v>
      </c>
      <c r="P496" s="92" t="n">
        <f aca="false">AVERAGE(P109,P113,P133,P137,P141)</f>
        <v>41.421228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5.352</v>
      </c>
      <c r="N497" s="94" t="n">
        <f aca="false">AVERAGE(N110,N114,N134,N138,N142)</f>
        <v>33.4014696</v>
      </c>
      <c r="O497" s="94" t="n">
        <f aca="false">AVERAGE(O110,O114,O134,O138,O142)</f>
        <v>40.1516754</v>
      </c>
      <c r="P497" s="94" t="n">
        <f aca="false">AVERAGE(P110,P114,P134,P138,P142)</f>
        <v>40.060672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09.5736</v>
      </c>
      <c r="N498" s="91" t="n">
        <f aca="false">AVERAGE(N107,N111,N115,N131,N135,N139,N143,N147,N151)</f>
        <v>40.3766388888889</v>
      </c>
      <c r="O498" s="91" t="n">
        <f aca="false">AVERAGE(O107,O111,O115,O131,O135,O139,O143,O147,O151)</f>
        <v>44.9028033333333</v>
      </c>
      <c r="P498" s="91" t="n">
        <f aca="false">AVERAGE(P107,P111,P115,P131,P135,P139,P143,P147,P151)</f>
        <v>44.9459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4.7968</v>
      </c>
      <c r="N499" s="92" t="n">
        <f aca="false">AVERAGE(N108,N112,N116,N132,N136,N140,N144,N148,N152)</f>
        <v>38.0977195555556</v>
      </c>
      <c r="O499" s="92" t="n">
        <f aca="false">AVERAGE(O108,O112,O116,O132,O136,O140,O144,O148,O152)</f>
        <v>43.1801765555556</v>
      </c>
      <c r="P499" s="92" t="n">
        <f aca="false">AVERAGE(P108,P112,P116,P132,P136,P140,P144,P148,P152)</f>
        <v>43.1386151111111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2.0104</v>
      </c>
      <c r="N500" s="92" t="n">
        <f aca="false">AVERAGE(N109,N113,N117,N133,N137,N141,N145,N149,N153)</f>
        <v>35.6807527777778</v>
      </c>
      <c r="O500" s="92" t="n">
        <f aca="false">AVERAGE(O109,O113,O117,O133,O137,O141,O145,O149,O153)</f>
        <v>41.5202446666667</v>
      </c>
      <c r="P500" s="92" t="n">
        <f aca="false">AVERAGE(P109,P113,P117,P133,P137,P141,P145,P149,P153)</f>
        <v>41.32650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69.1104</v>
      </c>
      <c r="N501" s="94" t="n">
        <f aca="false">AVERAGE(N110,N114,N118,N134,N138,N142,N146,N150,N154)</f>
        <v>33.2053381111111</v>
      </c>
      <c r="O501" s="94" t="n">
        <f aca="false">AVERAGE(O110,O114,O118,O134,O138,O142,O146,O150,O154)</f>
        <v>40.1981633333333</v>
      </c>
      <c r="P501" s="94" t="n">
        <f aca="false">AVERAGE(P110,P114,P118,P134,P138,P142,P146,P150,P154)</f>
        <v>39.96217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7.5136</v>
      </c>
      <c r="N502" s="91" t="n">
        <f aca="false">AVERAGE(N159,N163)</f>
        <v>39.99505</v>
      </c>
      <c r="O502" s="91" t="n">
        <f aca="false">AVERAGE(O159,O163)</f>
        <v>45.39385</v>
      </c>
      <c r="P502" s="91" t="n">
        <f aca="false">AVERAGE(P159,P163)</f>
        <v>46.238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2.5288</v>
      </c>
      <c r="N503" s="92" t="n">
        <f aca="false">AVERAGE(N160,N164)</f>
        <v>37.6443</v>
      </c>
      <c r="O503" s="92" t="n">
        <f aca="false">AVERAGE(O160,O164)</f>
        <v>43.6104</v>
      </c>
      <c r="P503" s="92" t="n">
        <f aca="false">AVERAGE(P160,P164)</f>
        <v>44.430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896</v>
      </c>
      <c r="N504" s="92" t="n">
        <f aca="false">AVERAGE(N161,N165)</f>
        <v>35.49995</v>
      </c>
      <c r="O504" s="92" t="n">
        <f aca="false">AVERAGE(O161,O165)</f>
        <v>41.7882</v>
      </c>
      <c r="P504" s="92" t="n">
        <f aca="false">AVERAGE(P161,P165)</f>
        <v>42.6274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192</v>
      </c>
      <c r="N505" s="94" t="n">
        <f aca="false">AVERAGE(N162,N166)</f>
        <v>33.3768</v>
      </c>
      <c r="O505" s="94" t="n">
        <f aca="false">AVERAGE(O162,O166)</f>
        <v>40.56875</v>
      </c>
      <c r="P505" s="94" t="n">
        <f aca="false">AVERAGE(P162,P166)</f>
        <v>41.401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6.4064</v>
      </c>
      <c r="N506" s="91" t="n">
        <f aca="false">AVERAGE(N159,N163,N167)</f>
        <v>39.8971333333333</v>
      </c>
      <c r="O506" s="91" t="n">
        <f aca="false">AVERAGE(O159,O163,O167)</f>
        <v>45.3593666666667</v>
      </c>
      <c r="P506" s="91" t="n">
        <f aca="false">AVERAGE(P159,P163,P167)</f>
        <v>46.20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6.596</v>
      </c>
      <c r="N507" s="92" t="n">
        <f aca="false">AVERAGE(N160,N164,N168)</f>
        <v>37.5712</v>
      </c>
      <c r="O507" s="92" t="n">
        <f aca="false">AVERAGE(O160,O164,O168)</f>
        <v>43.5865</v>
      </c>
      <c r="P507" s="92" t="n">
        <f aca="false">AVERAGE(P160,P164,P168)</f>
        <v>44.4101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5128</v>
      </c>
      <c r="N508" s="92" t="n">
        <f aca="false">AVERAGE(N161,N165,N169)</f>
        <v>35.4426666666667</v>
      </c>
      <c r="O508" s="92" t="n">
        <f aca="false">AVERAGE(O161,O165,O169)</f>
        <v>41.7751</v>
      </c>
      <c r="P508" s="92" t="n">
        <f aca="false">AVERAGE(P161,P165,P169)</f>
        <v>42.615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288</v>
      </c>
      <c r="N509" s="94" t="n">
        <f aca="false">AVERAGE(N162,N166,N170)</f>
        <v>33.3327666666667</v>
      </c>
      <c r="O509" s="94" t="n">
        <f aca="false">AVERAGE(O162,O166,O170)</f>
        <v>40.5546333333333</v>
      </c>
      <c r="P509" s="94" t="n">
        <f aca="false">AVERAGE(P162,P166,P170)</f>
        <v>41.3898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593.5056</v>
      </c>
      <c r="N510" s="91" t="n">
        <f aca="false">AVERAGE(N183,N187,N191)</f>
        <v>39.972794</v>
      </c>
      <c r="O510" s="91" t="n">
        <f aca="false">AVERAGE(O183,O187,O191)</f>
        <v>46.5884143333333</v>
      </c>
      <c r="P510" s="91" t="n">
        <f aca="false">AVERAGE(P183,P187,P191)</f>
        <v>46.994901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27.6344</v>
      </c>
      <c r="N511" s="92" t="n">
        <f aca="false">AVERAGE(N184,N188,N192)</f>
        <v>37.6808036666667</v>
      </c>
      <c r="O511" s="92" t="n">
        <f aca="false">AVERAGE(O184,O188,O192)</f>
        <v>44.8153426666667</v>
      </c>
      <c r="P511" s="92" t="n">
        <f aca="false">AVERAGE(P184,P188,P192)</f>
        <v>45.355632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4.8744</v>
      </c>
      <c r="N512" s="92" t="n">
        <f aca="false">AVERAGE(N185,N189,N193)</f>
        <v>35.5593666666667</v>
      </c>
      <c r="O512" s="92" t="n">
        <f aca="false">AVERAGE(O185,O189,O193)</f>
        <v>42.838466</v>
      </c>
      <c r="P512" s="92" t="n">
        <f aca="false">AVERAGE(P185,P189,P193)</f>
        <v>43.5445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4.3304</v>
      </c>
      <c r="N513" s="94" t="n">
        <f aca="false">AVERAGE(N186,N190,N194)</f>
        <v>33.4337336666667</v>
      </c>
      <c r="O513" s="94" t="n">
        <f aca="false">AVERAGE(O186,O190,O194)</f>
        <v>41.503536</v>
      </c>
      <c r="P513" s="94" t="n">
        <f aca="false">AVERAGE(P186,P190,P194)</f>
        <v>42.228267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41.164</v>
      </c>
      <c r="N514" s="91" t="n">
        <f aca="false">AVERAGE(N183,N187,N191,N195,N199,N203)</f>
        <v>39.9679138333333</v>
      </c>
      <c r="O514" s="91" t="n">
        <f aca="false">AVERAGE(O183,O187,O191,O195,O199,O203)</f>
        <v>46.5532685</v>
      </c>
      <c r="P514" s="91" t="n">
        <f aca="false">AVERAGE(P183,P187,P191,P195,P199,P203)</f>
        <v>47.057921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56.7112</v>
      </c>
      <c r="N515" s="92" t="n">
        <f aca="false">AVERAGE(N184,N188,N192,N196,N200,N204)</f>
        <v>37.6664468333333</v>
      </c>
      <c r="O515" s="92" t="n">
        <f aca="false">AVERAGE(O184,O188,O192,O196,O200,O204)</f>
        <v>44.783721</v>
      </c>
      <c r="P515" s="92" t="n">
        <f aca="false">AVERAGE(P184,P188,P192,P196,P200,P204)</f>
        <v>45.386222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2.6288</v>
      </c>
      <c r="N516" s="92" t="n">
        <f aca="false">AVERAGE(N185,N189,N193,N197,N201,N205)</f>
        <v>35.5447718333333</v>
      </c>
      <c r="O516" s="92" t="n">
        <f aca="false">AVERAGE(O185,O189,O193,O197,O201,O205)</f>
        <v>42.8156123333333</v>
      </c>
      <c r="P516" s="92" t="n">
        <f aca="false">AVERAGE(P185,P189,P193,P197,P201,P205)</f>
        <v>43.527550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2.9136</v>
      </c>
      <c r="N517" s="94" t="n">
        <f aca="false">AVERAGE(N186,N190,N194,N198,N202,N206)</f>
        <v>33.420136</v>
      </c>
      <c r="O517" s="94" t="n">
        <f aca="false">AVERAGE(O186,O190,O194,O198,O202,O206)</f>
        <v>41.499098</v>
      </c>
      <c r="P517" s="94" t="n">
        <f aca="false">AVERAGE(P186,P190,P194,P198,P202,P206)</f>
        <v>42.2032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593.5056</v>
      </c>
      <c r="N518" s="91" t="n">
        <f aca="false">AVERAGE(N159,N163,N183,N187,N191)</f>
        <v>39.9816964</v>
      </c>
      <c r="O518" s="91" t="n">
        <f aca="false">AVERAGE(O159,O163,O183,O187,O191)</f>
        <v>46.1105886</v>
      </c>
      <c r="P518" s="91" t="n">
        <f aca="false">AVERAGE(P159,P163,P183,P187,P191)</f>
        <v>46.692260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27.6344</v>
      </c>
      <c r="N519" s="92" t="n">
        <f aca="false">AVERAGE(N160,N164,N184,N188,N192)</f>
        <v>37.6662022</v>
      </c>
      <c r="O519" s="92" t="n">
        <f aca="false">AVERAGE(O160,O164,O184,O188,O192)</f>
        <v>44.3333656</v>
      </c>
      <c r="P519" s="92" t="n">
        <f aca="false">AVERAGE(P160,P164,P184,P188,P192)</f>
        <v>44.985399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4.8744</v>
      </c>
      <c r="N520" s="92" t="n">
        <f aca="false">AVERAGE(N161,N165,N185,N189,N193)</f>
        <v>35.5356</v>
      </c>
      <c r="O520" s="92" t="n">
        <f aca="false">AVERAGE(O161,O165,O185,O189,O193)</f>
        <v>42.4183596</v>
      </c>
      <c r="P520" s="92" t="n">
        <f aca="false">AVERAGE(P161,P165,P185,P189,P193)</f>
        <v>43.17770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4.3304</v>
      </c>
      <c r="N521" s="94" t="n">
        <f aca="false">AVERAGE(N162,N166,N186,N190,N194)</f>
        <v>33.4109602</v>
      </c>
      <c r="O521" s="94" t="n">
        <f aca="false">AVERAGE(O162,O166,O186,O190,O194)</f>
        <v>41.1296216</v>
      </c>
      <c r="P521" s="94" t="n">
        <f aca="false">AVERAGE(P162,P166,P186,P190,P194)</f>
        <v>41.8975806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41.164</v>
      </c>
      <c r="N522" s="91" t="n">
        <f aca="false">AVERAGE(N159,N163,N167,N183,N187,N191,N195,N199,N203)</f>
        <v>39.9443203333333</v>
      </c>
      <c r="O522" s="91" t="n">
        <f aca="false">AVERAGE(O159,O163,O167,O183,O187,O191,O195,O199,O203)</f>
        <v>46.1553012222222</v>
      </c>
      <c r="P522" s="91" t="n">
        <f aca="false">AVERAGE(P159,P163,P167,P183,P187,P191,P195,P199,P203)</f>
        <v>46.774225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56.7112</v>
      </c>
      <c r="N523" s="92" t="n">
        <f aca="false">AVERAGE(N160,N164,N168,N184,N188,N192,N196,N200,N204)</f>
        <v>37.6346978888889</v>
      </c>
      <c r="O523" s="92" t="n">
        <f aca="false">AVERAGE(O160,O164,O168,O184,O188,O192,O196,O200,O204)</f>
        <v>44.3846473333333</v>
      </c>
      <c r="P523" s="92" t="n">
        <f aca="false">AVERAGE(P160,P164,P168,P184,P188,P192,P196,P200,P204)</f>
        <v>45.060870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2.6288</v>
      </c>
      <c r="N524" s="92" t="n">
        <f aca="false">AVERAGE(N161,N165,N169,N185,N189,N193,N197,N201,N205)</f>
        <v>35.5107367777778</v>
      </c>
      <c r="O524" s="92" t="n">
        <f aca="false">AVERAGE(O161,O165,O169,O185,O189,O193,O197,O201,O205)</f>
        <v>42.4687748888889</v>
      </c>
      <c r="P524" s="92" t="n">
        <f aca="false">AVERAGE(P161,P165,P169,P185,P189,P193,P197,P201,P205)</f>
        <v>43.223466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2.9136</v>
      </c>
      <c r="N525" s="94" t="n">
        <f aca="false">AVERAGE(N162,N166,N170,N186,N190,N194,N198,N202,N206)</f>
        <v>33.3910128888889</v>
      </c>
      <c r="O525" s="94" t="n">
        <f aca="false">AVERAGE(O162,O166,O170,O186,O190,O194,O198,O202,O206)</f>
        <v>41.1842764444444</v>
      </c>
      <c r="P525" s="94" t="n">
        <f aca="false">AVERAGE(P162,P166,P170,P186,P190,P194,P198,P202,P206)</f>
        <v>41.932099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01</v>
      </c>
      <c r="N526" s="91" t="n">
        <f aca="false">AVERAGE(N211,N215)</f>
        <v>41.9736</v>
      </c>
      <c r="O526" s="91" t="n">
        <f aca="false">AVERAGE(O211,O215)</f>
        <v>48.29675</v>
      </c>
      <c r="P526" s="91" t="n">
        <f aca="false">AVERAGE(P211,P215)</f>
        <v>47.8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111</v>
      </c>
      <c r="N527" s="92" t="n">
        <f aca="false">AVERAGE(N212,N216)</f>
        <v>40.98715</v>
      </c>
      <c r="O527" s="92" t="n">
        <f aca="false">AVERAGE(O212,O216)</f>
        <v>47.26705</v>
      </c>
      <c r="P527" s="92" t="n">
        <f aca="false">AVERAGE(P212,P216)</f>
        <v>46.9396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076</v>
      </c>
      <c r="N528" s="92" t="n">
        <f aca="false">AVERAGE(N213,N217)</f>
        <v>39.5738</v>
      </c>
      <c r="O528" s="92" t="n">
        <f aca="false">AVERAGE(O213,O217)</f>
        <v>45.96605</v>
      </c>
      <c r="P528" s="92" t="n">
        <f aca="false">AVERAGE(P213,P217)</f>
        <v>45.743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257</v>
      </c>
      <c r="N529" s="94" t="n">
        <f aca="false">AVERAGE(N214,N218)</f>
        <v>37.8146</v>
      </c>
      <c r="O529" s="94" t="n">
        <f aca="false">AVERAGE(O214,O218)</f>
        <v>44.84535</v>
      </c>
      <c r="P529" s="94" t="n">
        <f aca="false">AVERAGE(P214,P218)</f>
        <v>44.6278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711</v>
      </c>
      <c r="N530" s="91" t="n">
        <f aca="false">AVERAGE(N211,N215,N219)</f>
        <v>41.8769333333333</v>
      </c>
      <c r="O530" s="91" t="n">
        <f aca="false">AVERAGE(O211,O215,O219)</f>
        <v>47.9515</v>
      </c>
      <c r="P530" s="91" t="n">
        <f aca="false">AVERAGE(P211,P215,P219)</f>
        <v>47.435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597</v>
      </c>
      <c r="N531" s="92" t="n">
        <f aca="false">AVERAGE(N212,N216,N220)</f>
        <v>40.9032</v>
      </c>
      <c r="O531" s="92" t="n">
        <f aca="false">AVERAGE(O212,O216,O220)</f>
        <v>46.9498333333333</v>
      </c>
      <c r="P531" s="92" t="n">
        <f aca="false">AVERAGE(P212,P216,P220)</f>
        <v>46.4740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456</v>
      </c>
      <c r="N532" s="92" t="n">
        <f aca="false">AVERAGE(N213,N217,N221)</f>
        <v>39.5080333333333</v>
      </c>
      <c r="O532" s="92" t="n">
        <f aca="false">AVERAGE(O213,O217,O221)</f>
        <v>45.767</v>
      </c>
      <c r="P532" s="92" t="n">
        <f aca="false">AVERAGE(P213,P217,P221)</f>
        <v>45.3543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689</v>
      </c>
      <c r="N533" s="94" t="n">
        <f aca="false">AVERAGE(N214,N218,N222)</f>
        <v>37.7571333333333</v>
      </c>
      <c r="O533" s="94" t="n">
        <f aca="false">AVERAGE(O214,O218,O222)</f>
        <v>44.7066</v>
      </c>
      <c r="P533" s="94" t="n">
        <f aca="false">AVERAGE(P214,P218,P222)</f>
        <v>44.2386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4.664</v>
      </c>
      <c r="N534" s="91" t="n">
        <f aca="false">AVERAGE(N235,N239,N243)</f>
        <v>43.1650976666667</v>
      </c>
      <c r="O534" s="91" t="n">
        <f aca="false">AVERAGE(O235,O239,O243)</f>
        <v>48.8331583333333</v>
      </c>
      <c r="P534" s="91" t="n">
        <f aca="false">AVERAGE(P235,P239,P243)</f>
        <v>48.179211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412</v>
      </c>
      <c r="N535" s="92" t="n">
        <f aca="false">AVERAGE(N236,N240,N244)</f>
        <v>41.9572896666667</v>
      </c>
      <c r="O535" s="92" t="n">
        <f aca="false">AVERAGE(O236,O240,O244)</f>
        <v>47.703252</v>
      </c>
      <c r="P535" s="92" t="n">
        <f aca="false">AVERAGE(P236,P240,P244)</f>
        <v>47.327081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49.575</v>
      </c>
      <c r="N536" s="92" t="n">
        <f aca="false">AVERAGE(N237,N241,N245)</f>
        <v>40.3555616666667</v>
      </c>
      <c r="O536" s="92" t="n">
        <f aca="false">AVERAGE(O237,O241,O245)</f>
        <v>46.3713163333333</v>
      </c>
      <c r="P536" s="92" t="n">
        <f aca="false">AVERAGE(P237,P241,P245)</f>
        <v>46.141472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8.026</v>
      </c>
      <c r="N537" s="94" t="n">
        <f aca="false">AVERAGE(N238,N242,N246)</f>
        <v>38.398321</v>
      </c>
      <c r="O537" s="94" t="n">
        <f aca="false">AVERAGE(O238,O242,O246)</f>
        <v>45.2522403333333</v>
      </c>
      <c r="P537" s="94" t="n">
        <f aca="false">AVERAGE(P238,P242,P246)</f>
        <v>44.955456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3.71</v>
      </c>
      <c r="N538" s="91" t="n">
        <f aca="false">AVERAGE(N235,N239,N243,N247,N251,N255)</f>
        <v>43.2151861666667</v>
      </c>
      <c r="O538" s="91" t="n">
        <f aca="false">AVERAGE(O235,O239,O243,O247,O251,O255)</f>
        <v>48.668355</v>
      </c>
      <c r="P538" s="91" t="n">
        <f aca="false">AVERAGE(P235,P239,P243,P247,P251,P255)</f>
        <v>48.480286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09.679</v>
      </c>
      <c r="N539" s="92" t="n">
        <f aca="false">AVERAGE(N236,N240,N244,N248,N252,N256)</f>
        <v>42.0320436666667</v>
      </c>
      <c r="O539" s="92" t="n">
        <f aca="false">AVERAGE(O236,O240,O244,O248,O252,O256)</f>
        <v>47.5931003333333</v>
      </c>
      <c r="P539" s="92" t="n">
        <f aca="false">AVERAGE(P236,P240,P244,P248,P252,P256)</f>
        <v>47.518127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1.835</v>
      </c>
      <c r="N540" s="92" t="n">
        <f aca="false">AVERAGE(N237,N241,N245,N249,N253,N257)</f>
        <v>40.4373466666667</v>
      </c>
      <c r="O540" s="92" t="n">
        <f aca="false">AVERAGE(O237,O241,O245,O249,O253,O257)</f>
        <v>46.3183713333333</v>
      </c>
      <c r="P540" s="92" t="n">
        <f aca="false">AVERAGE(P237,P241,P245,P249,P253,P257)</f>
        <v>46.327199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3.459</v>
      </c>
      <c r="N541" s="94" t="n">
        <f aca="false">AVERAGE(N238,N242,N246,N250,N254,N258)</f>
        <v>38.4896918333333</v>
      </c>
      <c r="O541" s="94" t="n">
        <f aca="false">AVERAGE(O238,O242,O246,O250,O254,O258)</f>
        <v>45.2061293333333</v>
      </c>
      <c r="P541" s="94" t="n">
        <f aca="false">AVERAGE(P238,P242,P246,P250,P254,P258)</f>
        <v>45.121694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4.664</v>
      </c>
      <c r="N542" s="91" t="n">
        <f aca="false">AVERAGE(N211,N215,N235,N239,N243)</f>
        <v>42.6884986</v>
      </c>
      <c r="O542" s="91" t="n">
        <f aca="false">AVERAGE(O211,O215,O235,O239,O243)</f>
        <v>48.618595</v>
      </c>
      <c r="P542" s="91" t="n">
        <f aca="false">AVERAGE(P211,P215,P235,P239,P243)</f>
        <v>48.03552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412</v>
      </c>
      <c r="N543" s="92" t="n">
        <f aca="false">AVERAGE(N212,N216,N236,N240,N244)</f>
        <v>41.5692338</v>
      </c>
      <c r="O543" s="92" t="n">
        <f aca="false">AVERAGE(O212,O216,O236,O240,O244)</f>
        <v>47.5287712</v>
      </c>
      <c r="P543" s="92" t="n">
        <f aca="false">AVERAGE(P212,P216,P236,P240,P244)</f>
        <v>47.172088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49.575</v>
      </c>
      <c r="N544" s="92" t="n">
        <f aca="false">AVERAGE(N213,N217,N237,N241,N245)</f>
        <v>40.042857</v>
      </c>
      <c r="O544" s="92" t="n">
        <f aca="false">AVERAGE(O213,O217,O237,O241,O245)</f>
        <v>46.2092098</v>
      </c>
      <c r="P544" s="92" t="n">
        <f aca="false">AVERAGE(P213,P217,P237,P241,P245)</f>
        <v>45.982083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8.026</v>
      </c>
      <c r="N545" s="94" t="n">
        <f aca="false">AVERAGE(N214,N218,N238,N242,N246)</f>
        <v>38.1648326</v>
      </c>
      <c r="O545" s="94" t="n">
        <f aca="false">AVERAGE(O214,O218,O238,O242,O246)</f>
        <v>45.0894842</v>
      </c>
      <c r="P545" s="94" t="n">
        <f aca="false">AVERAGE(P214,P218,P238,P242,P246)</f>
        <v>44.824393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3.71</v>
      </c>
      <c r="N546" s="91" t="n">
        <f aca="false">AVERAGE(N211,N215,N219,N235,N239,N243,N247,N251,N255)</f>
        <v>42.7691018888889</v>
      </c>
      <c r="O546" s="91" t="n">
        <f aca="false">AVERAGE(O211,O215,O219,O235,O239,O243,O247,O251,O255)</f>
        <v>48.4294033333333</v>
      </c>
      <c r="P546" s="91" t="n">
        <f aca="false">AVERAGE(P211,P215,P219,P235,P239,P243,P247,P251,P255)</f>
        <v>48.1320354444444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09.679</v>
      </c>
      <c r="N547" s="92" t="n">
        <f aca="false">AVERAGE(N212,N216,N220,N236,N240,N244,N248,N252,N256)</f>
        <v>41.6557624444444</v>
      </c>
      <c r="O547" s="92" t="n">
        <f aca="false">AVERAGE(O212,O216,O220,O236,O240,O244,O248,O252,O256)</f>
        <v>47.378678</v>
      </c>
      <c r="P547" s="92" t="n">
        <f aca="false">AVERAGE(P212,P216,P220,P236,P240,P244,P248,P252,P256)</f>
        <v>47.170107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1.835</v>
      </c>
      <c r="N548" s="92" t="n">
        <f aca="false">AVERAGE(N213,N217,N221,N237,N241,N245,N249,N253,N257)</f>
        <v>40.1275755555556</v>
      </c>
      <c r="O548" s="92" t="n">
        <f aca="false">AVERAGE(O213,O217,O221,O237,O241,O245,O249,O253,O257)</f>
        <v>46.1345808888889</v>
      </c>
      <c r="P548" s="92" t="n">
        <f aca="false">AVERAGE(P213,P217,P221,P237,P241,P245,P249,P253,P257)</f>
        <v>46.002921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3.459</v>
      </c>
      <c r="N549" s="94" t="n">
        <f aca="false">AVERAGE(N214,N218,N222,N238,N242,N246,N250,N254,N258)</f>
        <v>38.2455056666667</v>
      </c>
      <c r="O549" s="94" t="n">
        <f aca="false">AVERAGE(O214,O218,O222,O238,O242,O246,O250,O254,O258)</f>
        <v>45.0396195555556</v>
      </c>
      <c r="P549" s="94" t="n">
        <f aca="false">AVERAGE(P214,P218,P222,P238,P242,P246,P250,P254,P258)</f>
        <v>44.827340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82</v>
      </c>
      <c r="N550" s="91" t="n">
        <f aca="false">AVERAGE(N263,N267)</f>
        <v>39.4216</v>
      </c>
      <c r="O550" s="91" t="n">
        <f aca="false">AVERAGE(O263,O267)</f>
        <v>46.6721</v>
      </c>
      <c r="P550" s="91" t="n">
        <f aca="false">AVERAGE(P263,P267)</f>
        <v>45.3816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4.6408</v>
      </c>
      <c r="N551" s="92" t="n">
        <f aca="false">AVERAGE(N264,N268)</f>
        <v>37.51415</v>
      </c>
      <c r="O551" s="92" t="n">
        <f aca="false">AVERAGE(O264,O268)</f>
        <v>45.2505</v>
      </c>
      <c r="P551" s="92" t="n">
        <f aca="false">AVERAGE(P264,P268)</f>
        <v>43.8374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0224</v>
      </c>
      <c r="N552" s="92" t="n">
        <f aca="false">AVERAGE(N265,N269)</f>
        <v>35.5543</v>
      </c>
      <c r="O552" s="92" t="n">
        <f aca="false">AVERAGE(O265,O269)</f>
        <v>43.6064</v>
      </c>
      <c r="P552" s="92" t="n">
        <f aca="false">AVERAGE(P265,P269)</f>
        <v>42.3112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86</v>
      </c>
      <c r="N553" s="94" t="n">
        <f aca="false">AVERAGE(N266,N270)</f>
        <v>33.51195</v>
      </c>
      <c r="O553" s="94" t="n">
        <f aca="false">AVERAGE(O266,O270)</f>
        <v>42.40875</v>
      </c>
      <c r="P553" s="94" t="n">
        <f aca="false">AVERAGE(P266,P270)</f>
        <v>41.2458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0456</v>
      </c>
      <c r="N554" s="91" t="n">
        <f aca="false">AVERAGE(N263,N267,N271)</f>
        <v>39.2514333333333</v>
      </c>
      <c r="O554" s="91" t="n">
        <f aca="false">AVERAGE(O263,O267,O271)</f>
        <v>46.5905</v>
      </c>
      <c r="P554" s="91" t="n">
        <f aca="false">AVERAGE(P263,P267,P271)</f>
        <v>45.6329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9.8872</v>
      </c>
      <c r="N555" s="92" t="n">
        <f aca="false">AVERAGE(N264,N268,N272)</f>
        <v>37.3232333333333</v>
      </c>
      <c r="O555" s="92" t="n">
        <f aca="false">AVERAGE(O264,O268,O272)</f>
        <v>45.1696</v>
      </c>
      <c r="P555" s="92" t="n">
        <f aca="false">AVERAGE(P264,P268,P272)</f>
        <v>44.1296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156</v>
      </c>
      <c r="N556" s="92" t="n">
        <f aca="false">AVERAGE(N265,N269,N273)</f>
        <v>35.3559</v>
      </c>
      <c r="O556" s="92" t="n">
        <f aca="false">AVERAGE(O265,O269,O273)</f>
        <v>43.5645333333333</v>
      </c>
      <c r="P556" s="92" t="n">
        <f aca="false">AVERAGE(P265,P269,P273)</f>
        <v>42.5822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7.076</v>
      </c>
      <c r="N557" s="94" t="n">
        <f aca="false">AVERAGE(N266,N270,N274)</f>
        <v>33.3253666666667</v>
      </c>
      <c r="O557" s="94" t="n">
        <f aca="false">AVERAGE(O266,O270,O274)</f>
        <v>42.3783</v>
      </c>
      <c r="P557" s="94" t="n">
        <f aca="false">AVERAGE(P266,P270,P274)</f>
        <v>41.470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4.2184</v>
      </c>
      <c r="N558" s="91" t="n">
        <f aca="false">AVERAGE(N287,N291,N295)</f>
        <v>40.41115</v>
      </c>
      <c r="O558" s="91" t="n">
        <f aca="false">AVERAGE(O287,O291,O295)</f>
        <v>47.1675893333333</v>
      </c>
      <c r="P558" s="91" t="n">
        <f aca="false">AVERAGE(P287,P291,P295)</f>
        <v>46.699824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8.74</v>
      </c>
      <c r="N559" s="92" t="n">
        <f aca="false">AVERAGE(N288,N292,N296)</f>
        <v>38.231081</v>
      </c>
      <c r="O559" s="92" t="n">
        <f aca="false">AVERAGE(O288,O292,O296)</f>
        <v>45.6186643333333</v>
      </c>
      <c r="P559" s="92" t="n">
        <f aca="false">AVERAGE(P288,P292,P296)</f>
        <v>45.03819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8.3144</v>
      </c>
      <c r="N560" s="92" t="n">
        <f aca="false">AVERAGE(N289,N293,N297)</f>
        <v>36.10477</v>
      </c>
      <c r="O560" s="92" t="n">
        <f aca="false">AVERAGE(O289,O293,O297)</f>
        <v>43.976707</v>
      </c>
      <c r="P560" s="92" t="n">
        <f aca="false">AVERAGE(P289,P293,P297)</f>
        <v>43.409732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0.7992</v>
      </c>
      <c r="N561" s="94" t="n">
        <f aca="false">AVERAGE(N290,N294,N298)</f>
        <v>33.9341876666667</v>
      </c>
      <c r="O561" s="94" t="n">
        <f aca="false">AVERAGE(O290,O294,O298)</f>
        <v>42.7173053333333</v>
      </c>
      <c r="P561" s="94" t="n">
        <f aca="false">AVERAGE(P290,P294,P298)</f>
        <v>42.34976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197.3368</v>
      </c>
      <c r="N562" s="91" t="n">
        <f aca="false">AVERAGE(N287,N291,N295,N299,N303,N307)</f>
        <v>40.368388</v>
      </c>
      <c r="O562" s="91" t="n">
        <f aca="false">AVERAGE(O287,O291,O295,O299,O303,O307)</f>
        <v>47.0430848333333</v>
      </c>
      <c r="P562" s="91" t="n">
        <f aca="false">AVERAGE(P287,P291,P295,P299,P303,P307)</f>
        <v>46.721494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5.8888</v>
      </c>
      <c r="N563" s="92" t="n">
        <f aca="false">AVERAGE(N288,N292,N296,N300,N304,N308)</f>
        <v>38.1652743333333</v>
      </c>
      <c r="O563" s="92" t="n">
        <f aca="false">AVERAGE(O288,O292,O296,O300,O304,O308)</f>
        <v>45.5357595</v>
      </c>
      <c r="P563" s="92" t="n">
        <f aca="false">AVERAGE(P288,P292,P296,P300,P304,P308)</f>
        <v>45.097441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7.6512</v>
      </c>
      <c r="N564" s="92" t="n">
        <f aca="false">AVERAGE(N289,N293,N297,N301,N305,N309)</f>
        <v>36.0270475</v>
      </c>
      <c r="O564" s="92" t="n">
        <f aca="false">AVERAGE(O289,O293,O297,O301,O305,O309)</f>
        <v>43.8552938333333</v>
      </c>
      <c r="P564" s="92" t="n">
        <f aca="false">AVERAGE(P289,P293,P297,P301,P305,P309)</f>
        <v>43.387301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2.8616</v>
      </c>
      <c r="N565" s="94" t="n">
        <f aca="false">AVERAGE(N290,N294,N298,N302,N306,N310)</f>
        <v>33.8558666666667</v>
      </c>
      <c r="O565" s="94" t="n">
        <f aca="false">AVERAGE(O290,O294,O298,O302,O306,O310)</f>
        <v>42.5988376666667</v>
      </c>
      <c r="P565" s="94" t="n">
        <f aca="false">AVERAGE(P290,P294,P298,P302,P306,P310)</f>
        <v>42.228661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4.2184</v>
      </c>
      <c r="N566" s="91" t="n">
        <f aca="false">AVERAGE(N263,N267,N287,N291,N295)</f>
        <v>40.01533</v>
      </c>
      <c r="O566" s="91" t="n">
        <f aca="false">AVERAGE(O263,O267,O287,O291,O295)</f>
        <v>46.9693936</v>
      </c>
      <c r="P566" s="91" t="n">
        <f aca="false">AVERAGE(P263,P267,P287,P291,P295)</f>
        <v>46.1725546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8.74</v>
      </c>
      <c r="N567" s="92" t="n">
        <f aca="false">AVERAGE(N264,N268,N288,N292,N296)</f>
        <v>37.9443086</v>
      </c>
      <c r="O567" s="92" t="n">
        <f aca="false">AVERAGE(O264,O268,O288,O292,O296)</f>
        <v>45.4713986</v>
      </c>
      <c r="P567" s="92" t="n">
        <f aca="false">AVERAGE(P264,P268,P288,P292,P296)</f>
        <v>44.557895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8.3144</v>
      </c>
      <c r="N568" s="92" t="n">
        <f aca="false">AVERAGE(N265,N269,N289,N293,N297)</f>
        <v>35.884582</v>
      </c>
      <c r="O568" s="92" t="n">
        <f aca="false">AVERAGE(O265,O269,O289,O293,O297)</f>
        <v>43.8285842</v>
      </c>
      <c r="P568" s="92" t="n">
        <f aca="false">AVERAGE(P265,P269,P289,P293,P297)</f>
        <v>42.970339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0.7992</v>
      </c>
      <c r="N569" s="94" t="n">
        <f aca="false">AVERAGE(N266,N270,N290,N294,N298)</f>
        <v>33.7652926</v>
      </c>
      <c r="O569" s="94" t="n">
        <f aca="false">AVERAGE(O266,O270,O290,O294,O298)</f>
        <v>42.5938832</v>
      </c>
      <c r="P569" s="94" t="n">
        <f aca="false">AVERAGE(P266,P270,P290,P294,P298)</f>
        <v>41.90819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197.3368</v>
      </c>
      <c r="N570" s="91" t="n">
        <f aca="false">AVERAGE(N263,N267,N271,N287,N291,N295,N299,N303,N307)</f>
        <v>39.9960697777778</v>
      </c>
      <c r="O570" s="91" t="n">
        <f aca="false">AVERAGE(O263,O267,O271,O287,O291,O295,O299,O303,O307)</f>
        <v>46.8922232222222</v>
      </c>
      <c r="P570" s="91" t="n">
        <f aca="false">AVERAGE(P263,P267,P271,P287,P291,P295,P299,P303,P307)</f>
        <v>46.35865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5.8888</v>
      </c>
      <c r="N571" s="92" t="n">
        <f aca="false">AVERAGE(N264,N268,N272,N288,N292,N296,N300,N304,N308)</f>
        <v>37.884594</v>
      </c>
      <c r="O571" s="92" t="n">
        <f aca="false">AVERAGE(O264,O268,O272,O288,O292,O296,O300,O304,O308)</f>
        <v>45.4137063333333</v>
      </c>
      <c r="P571" s="92" t="n">
        <f aca="false">AVERAGE(P264,P268,P272,P288,P292,P296,P300,P304,P308)</f>
        <v>44.774827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7.6512</v>
      </c>
      <c r="N572" s="92" t="n">
        <f aca="false">AVERAGE(N265,N269,N273,N289,N293,N297,N301,N305,N309)</f>
        <v>35.8033316666667</v>
      </c>
      <c r="O572" s="92" t="n">
        <f aca="false">AVERAGE(O265,O269,O273,O289,O293,O297,O301,O305,O309)</f>
        <v>43.7583736666667</v>
      </c>
      <c r="P572" s="92" t="n">
        <f aca="false">AVERAGE(P265,P269,P273,P289,P293,P297,P301,P305,P309)</f>
        <v>43.1189342222222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2.8616</v>
      </c>
      <c r="N573" s="94" t="n">
        <f aca="false">AVERAGE(N266,N270,N274,N290,N294,N298,N302,N306,N310)</f>
        <v>33.6790333333333</v>
      </c>
      <c r="O573" s="94" t="n">
        <f aca="false">AVERAGE(O266,O270,O274,O290,O294,O298,O302,O306,O310)</f>
        <v>42.5253251111111</v>
      </c>
      <c r="P573" s="94" t="n">
        <f aca="false">AVERAGE(P266,P270,P274,P290,P294,P298,P302,P306,P310)</f>
        <v>41.975874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6.2888</v>
      </c>
      <c r="N574" s="91" t="n">
        <f aca="false">AVERAGE(N315,N319)</f>
        <v>38.38855</v>
      </c>
      <c r="O574" s="91" t="n">
        <f aca="false">AVERAGE(O315,O319)</f>
        <v>46.60625</v>
      </c>
      <c r="P574" s="91" t="n">
        <f aca="false">AVERAGE(P315,P319)</f>
        <v>45.9669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5.152</v>
      </c>
      <c r="N575" s="92" t="n">
        <f aca="false">AVERAGE(N316,N320)</f>
        <v>35.62435</v>
      </c>
      <c r="O575" s="92" t="n">
        <f aca="false">AVERAGE(O316,O320)</f>
        <v>45.13795</v>
      </c>
      <c r="P575" s="92" t="n">
        <f aca="false">AVERAGE(P316,P320)</f>
        <v>44.5896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6.0296</v>
      </c>
      <c r="N576" s="92" t="n">
        <f aca="false">AVERAGE(N317,N321)</f>
        <v>33.15795</v>
      </c>
      <c r="O576" s="92" t="n">
        <f aca="false">AVERAGE(O317,O321)</f>
        <v>43.79645</v>
      </c>
      <c r="P576" s="92" t="n">
        <f aca="false">AVERAGE(P317,P321)</f>
        <v>43.3629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6232</v>
      </c>
      <c r="N577" s="94" t="n">
        <f aca="false">AVERAGE(N318,N322)</f>
        <v>30.9046</v>
      </c>
      <c r="O577" s="94" t="n">
        <f aca="false">AVERAGE(O318,O322)</f>
        <v>43.02</v>
      </c>
      <c r="P577" s="94" t="n">
        <f aca="false">AVERAGE(P318,P322)</f>
        <v>42.618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8.7608</v>
      </c>
      <c r="N578" s="91" t="n">
        <f aca="false">AVERAGE(N315,N319,N323)</f>
        <v>38.3042666666667</v>
      </c>
      <c r="O578" s="91" t="n">
        <f aca="false">AVERAGE(O315,O319,O323)</f>
        <v>46.5736333333333</v>
      </c>
      <c r="P578" s="91" t="n">
        <f aca="false">AVERAGE(P315,P319,P323)</f>
        <v>45.9046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47.6944</v>
      </c>
      <c r="N579" s="92" t="n">
        <f aca="false">AVERAGE(N316,N320,N324)</f>
        <v>35.5894666666667</v>
      </c>
      <c r="O579" s="92" t="n">
        <f aca="false">AVERAGE(O316,O320,O324)</f>
        <v>45.1082</v>
      </c>
      <c r="P579" s="92" t="n">
        <f aca="false">AVERAGE(P316,P320,P324)</f>
        <v>44.5357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90.008</v>
      </c>
      <c r="N580" s="92" t="n">
        <f aca="false">AVERAGE(N317,N321,N325)</f>
        <v>33.1491</v>
      </c>
      <c r="O580" s="92" t="n">
        <f aca="false">AVERAGE(O317,O321,O325)</f>
        <v>43.7757</v>
      </c>
      <c r="P580" s="92" t="n">
        <f aca="false">AVERAGE(P317,P321,P325)</f>
        <v>43.3262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2.5448</v>
      </c>
      <c r="N581" s="94" t="n">
        <f aca="false">AVERAGE(N318,N322,N326)</f>
        <v>30.9034</v>
      </c>
      <c r="O581" s="94" t="n">
        <f aca="false">AVERAGE(O318,O322,O326)</f>
        <v>42.9959333333333</v>
      </c>
      <c r="P581" s="94" t="n">
        <f aca="false">AVERAGE(P318,P322,P326)</f>
        <v>42.5805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32.9136</v>
      </c>
      <c r="N582" s="91" t="n">
        <f aca="false">AVERAGE(N339,N343,N347)</f>
        <v>38.7663653333333</v>
      </c>
      <c r="O582" s="91" t="n">
        <f aca="false">AVERAGE(O339,O343,O347)</f>
        <v>46.977103</v>
      </c>
      <c r="P582" s="91" t="n">
        <f aca="false">AVERAGE(P339,P343,P347)</f>
        <v>46.162835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67.02</v>
      </c>
      <c r="N583" s="92" t="n">
        <f aca="false">AVERAGE(N340,N344,N348)</f>
        <v>35.8672713333333</v>
      </c>
      <c r="O583" s="92" t="n">
        <f aca="false">AVERAGE(O340,O344,O348)</f>
        <v>45.514543</v>
      </c>
      <c r="P583" s="92" t="n">
        <f aca="false">AVERAGE(P340,P344,P348)</f>
        <v>44.871217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4.7336</v>
      </c>
      <c r="N584" s="92" t="n">
        <f aca="false">AVERAGE(N341,N345,N349)</f>
        <v>33.3066466666667</v>
      </c>
      <c r="O584" s="92" t="n">
        <f aca="false">AVERAGE(O341,O345,O349)</f>
        <v>44.17767</v>
      </c>
      <c r="P584" s="92" t="n">
        <f aca="false">AVERAGE(P341,P345,P349)</f>
        <v>43.721221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5.5352</v>
      </c>
      <c r="N585" s="94" t="n">
        <f aca="false">AVERAGE(N342,N346,N350)</f>
        <v>30.9640333333333</v>
      </c>
      <c r="O585" s="94" t="n">
        <f aca="false">AVERAGE(O342,O346,O350)</f>
        <v>43.4262346666667</v>
      </c>
      <c r="P585" s="94" t="n">
        <f aca="false">AVERAGE(P342,P346,P350)</f>
        <v>42.97600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97.2288</v>
      </c>
      <c r="N586" s="91" t="n">
        <f aca="false">AVERAGE(N339,N343,N347,N351,N355,N359)</f>
        <v>38.7737028333333</v>
      </c>
      <c r="O586" s="91" t="n">
        <f aca="false">AVERAGE(O339,O343,O347,O351,O355,O359)</f>
        <v>46.7958015</v>
      </c>
      <c r="P586" s="91" t="n">
        <f aca="false">AVERAGE(P339,P343,P347,P351,P355,P359)</f>
        <v>46.341467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22.7184</v>
      </c>
      <c r="N587" s="92" t="n">
        <f aca="false">AVERAGE(N340,N344,N348,N352,N356,N360)</f>
        <v>35.8907413333333</v>
      </c>
      <c r="O587" s="92" t="n">
        <f aca="false">AVERAGE(O340,O344,O348,O352,O356,O360)</f>
        <v>45.3434736666667</v>
      </c>
      <c r="P587" s="92" t="n">
        <f aca="false">AVERAGE(P340,P344,P348,P352,P356,P360)</f>
        <v>44.956379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84.3272</v>
      </c>
      <c r="N588" s="92" t="n">
        <f aca="false">AVERAGE(N341,N345,N349,N353,N357,N361)</f>
        <v>33.3348233333333</v>
      </c>
      <c r="O588" s="92" t="n">
        <f aca="false">AVERAGE(O341,O345,O349,O353,O357,O361)</f>
        <v>44.0255066666667</v>
      </c>
      <c r="P588" s="92" t="n">
        <f aca="false">AVERAGE(P341,P345,P349,P353,P357,P361)</f>
        <v>43.6464451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3.8864</v>
      </c>
      <c r="N589" s="94" t="n">
        <f aca="false">AVERAGE(N342,N346,N350,N354,N358,N362)</f>
        <v>30.9928398333333</v>
      </c>
      <c r="O589" s="94" t="n">
        <f aca="false">AVERAGE(O342,O346,O350,O354,O358,O362)</f>
        <v>43.2772568333333</v>
      </c>
      <c r="P589" s="94" t="n">
        <f aca="false">AVERAGE(P342,P346,P350,P354,P358,P362)</f>
        <v>42.855468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32.9136</v>
      </c>
      <c r="N590" s="91" t="n">
        <f aca="false">AVERAGE(N315,N319,N339,N343,N347)</f>
        <v>38.6152392</v>
      </c>
      <c r="O590" s="91" t="n">
        <f aca="false">AVERAGE(O315,O319,O339,O343,O347)</f>
        <v>46.8287618</v>
      </c>
      <c r="P590" s="91" t="n">
        <f aca="false">AVERAGE(P315,P319,P339,P343,P347)</f>
        <v>46.084481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67.02</v>
      </c>
      <c r="N591" s="92" t="n">
        <f aca="false">AVERAGE(N316,N320,N340,N344,N348)</f>
        <v>35.7701028</v>
      </c>
      <c r="O591" s="92" t="n">
        <f aca="false">AVERAGE(O316,O320,O340,O344,O348)</f>
        <v>45.3639058</v>
      </c>
      <c r="P591" s="92" t="n">
        <f aca="false">AVERAGE(P316,P320,P340,P344,P348)</f>
        <v>44.758570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4.7336</v>
      </c>
      <c r="N592" s="92" t="n">
        <f aca="false">AVERAGE(N317,N321,N341,N345,N349)</f>
        <v>33.247168</v>
      </c>
      <c r="O592" s="92" t="n">
        <f aca="false">AVERAGE(O317,O321,O341,O345,O349)</f>
        <v>44.025182</v>
      </c>
      <c r="P592" s="92" t="n">
        <f aca="false">AVERAGE(P317,P321,P341,P345,P349)</f>
        <v>43.577893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5.5352</v>
      </c>
      <c r="N593" s="94" t="n">
        <f aca="false">AVERAGE(N318,N322,N342,N346,N350)</f>
        <v>30.94026</v>
      </c>
      <c r="O593" s="94" t="n">
        <f aca="false">AVERAGE(O318,O322,O342,O346,O350)</f>
        <v>43.2637408</v>
      </c>
      <c r="P593" s="94" t="n">
        <f aca="false">AVERAGE(P318,P322,P342,P346,P350)</f>
        <v>42.833001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97.2288</v>
      </c>
      <c r="N594" s="91" t="n">
        <f aca="false">AVERAGE(N315,N319,N323,N339,N343,N347,N351,N355,N359)</f>
        <v>38.6172241111111</v>
      </c>
      <c r="O594" s="91" t="n">
        <f aca="false">AVERAGE(O315,O319,O323,O339,O343,O347,O351,O355,O359)</f>
        <v>46.7217454444444</v>
      </c>
      <c r="P594" s="91" t="n">
        <f aca="false">AVERAGE(P315,P319,P323,P339,P343,P347,P351,P355,P359)</f>
        <v>46.195856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22.7184</v>
      </c>
      <c r="N595" s="92" t="n">
        <f aca="false">AVERAGE(N316,N320,N324,N340,N344,N348,N352,N356,N360)</f>
        <v>35.7903164444444</v>
      </c>
      <c r="O595" s="92" t="n">
        <f aca="false">AVERAGE(O316,O320,O324,O340,O344,O348,O352,O356,O360)</f>
        <v>45.2650491111111</v>
      </c>
      <c r="P595" s="92" t="n">
        <f aca="false">AVERAGE(P316,P320,P324,P340,P344,P348,P352,P356,P360)</f>
        <v>44.816163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84.3272</v>
      </c>
      <c r="N596" s="92" t="n">
        <f aca="false">AVERAGE(N317,N321,N325,N341,N345,N349,N353,N357,N361)</f>
        <v>33.2729155555556</v>
      </c>
      <c r="O596" s="92" t="n">
        <f aca="false">AVERAGE(O317,O321,O325,O341,O345,O349,O353,O357,O361)</f>
        <v>43.9422377777778</v>
      </c>
      <c r="P596" s="92" t="n">
        <f aca="false">AVERAGE(P317,P321,P325,P341,P345,P349,P353,P357,P361)</f>
        <v>43.539707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3.8864</v>
      </c>
      <c r="N597" s="94" t="n">
        <f aca="false">AVERAGE(N318,N322,N326,N342,N346,N350,N354,N358,N362)</f>
        <v>30.9630265555556</v>
      </c>
      <c r="O597" s="94" t="n">
        <f aca="false">AVERAGE(O318,O322,O326,O342,O346,O350,O354,O358,O362)</f>
        <v>43.1834823333333</v>
      </c>
      <c r="P597" s="94" t="n">
        <f aca="false">AVERAGE(P318,P322,P326,P342,P346,P350,P354,P358,P362)</f>
        <v>42.763823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2</v>
      </c>
      <c r="N598" s="91" t="n">
        <f aca="false">AVERAGE(N367,N371)</f>
        <v>41.1979</v>
      </c>
      <c r="O598" s="91" t="n">
        <f aca="false">AVERAGE(O367,O371)</f>
        <v>46.55545</v>
      </c>
      <c r="P598" s="91" t="n">
        <f aca="false">AVERAGE(P367,P371)</f>
        <v>45.923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3.952</v>
      </c>
      <c r="N599" s="92" t="n">
        <f aca="false">AVERAGE(N368,N372)</f>
        <v>38.2798</v>
      </c>
      <c r="O599" s="92" t="n">
        <f aca="false">AVERAGE(O368,O372)</f>
        <v>44.86725</v>
      </c>
      <c r="P599" s="92" t="n">
        <f aca="false">AVERAGE(P368,P372)</f>
        <v>44.0214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8.2384</v>
      </c>
      <c r="N600" s="92" t="n">
        <f aca="false">AVERAGE(N369,N373)</f>
        <v>35.5242</v>
      </c>
      <c r="O600" s="92" t="n">
        <f aca="false">AVERAGE(O369,O373)</f>
        <v>43.24855</v>
      </c>
      <c r="P600" s="92" t="n">
        <f aca="false">AVERAGE(P369,P373)</f>
        <v>42.1961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0256</v>
      </c>
      <c r="N601" s="94" t="n">
        <f aca="false">AVERAGE(N370,N374)</f>
        <v>33.0818</v>
      </c>
      <c r="O601" s="94" t="n">
        <f aca="false">AVERAGE(O370,O374)</f>
        <v>42.267</v>
      </c>
      <c r="P601" s="94" t="n">
        <f aca="false">AVERAGE(P370,P374)</f>
        <v>40.917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1.0024</v>
      </c>
      <c r="N602" s="91" t="n">
        <f aca="false">AVERAGE(N367,N371,N375)</f>
        <v>41.1041666666667</v>
      </c>
      <c r="O602" s="91" t="n">
        <f aca="false">AVERAGE(O367,O371,O375)</f>
        <v>46.5380666666667</v>
      </c>
      <c r="P602" s="91" t="n">
        <f aca="false">AVERAGE(P367,P371,P375)</f>
        <v>45.8844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5.7656</v>
      </c>
      <c r="N603" s="92" t="n">
        <f aca="false">AVERAGE(N368,N372,N376)</f>
        <v>38.2106666666667</v>
      </c>
      <c r="O603" s="92" t="n">
        <f aca="false">AVERAGE(O368,O372,O376)</f>
        <v>44.8538666666667</v>
      </c>
      <c r="P603" s="92" t="n">
        <f aca="false">AVERAGE(P368,P372,P376)</f>
        <v>43.9952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3.6504</v>
      </c>
      <c r="N604" s="92" t="n">
        <f aca="false">AVERAGE(N369,N373,N377)</f>
        <v>35.4786333333333</v>
      </c>
      <c r="O604" s="92" t="n">
        <f aca="false">AVERAGE(O369,O373,O377)</f>
        <v>43.2442666666667</v>
      </c>
      <c r="P604" s="92" t="n">
        <f aca="false">AVERAGE(P369,P373,P377)</f>
        <v>42.185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5688</v>
      </c>
      <c r="N605" s="94" t="n">
        <f aca="false">AVERAGE(N370,N374,N378)</f>
        <v>33.0469333333333</v>
      </c>
      <c r="O605" s="94" t="n">
        <f aca="false">AVERAGE(O370,O374,O378)</f>
        <v>42.2567666666667</v>
      </c>
      <c r="P605" s="94" t="n">
        <f aca="false">AVERAGE(P370,P374,P378)</f>
        <v>40.9011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28.3912</v>
      </c>
      <c r="N606" s="91" t="n">
        <f aca="false">AVERAGE(N391,N395,N399)</f>
        <v>40.7337533333333</v>
      </c>
      <c r="O606" s="91" t="n">
        <f aca="false">AVERAGE(O391,O395,O399)</f>
        <v>47.1022853333333</v>
      </c>
      <c r="P606" s="91" t="n">
        <f aca="false">AVERAGE(P391,P395,P399)</f>
        <v>46.640074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27.388</v>
      </c>
      <c r="N607" s="92" t="n">
        <f aca="false">AVERAGE(N392,N396,N400)</f>
        <v>37.9514673333333</v>
      </c>
      <c r="O607" s="92" t="n">
        <f aca="false">AVERAGE(O392,O396,O400)</f>
        <v>45.402616</v>
      </c>
      <c r="P607" s="92" t="n">
        <f aca="false">AVERAGE(P392,P396,P400)</f>
        <v>44.696598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0.5368</v>
      </c>
      <c r="N608" s="92" t="n">
        <f aca="false">AVERAGE(N393,N397,N401)</f>
        <v>35.286044</v>
      </c>
      <c r="O608" s="92" t="n">
        <f aca="false">AVERAGE(O393,O397,O401)</f>
        <v>43.646664</v>
      </c>
      <c r="P608" s="92" t="n">
        <f aca="false">AVERAGE(P393,P397,P401)</f>
        <v>42.72818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1.5104</v>
      </c>
      <c r="N609" s="94" t="n">
        <f aca="false">AVERAGE(N394,N398,N402)</f>
        <v>32.863346</v>
      </c>
      <c r="O609" s="94" t="n">
        <f aca="false">AVERAGE(O394,O398,O402)</f>
        <v>42.4799076666667</v>
      </c>
      <c r="P609" s="94" t="n">
        <f aca="false">AVERAGE(P394,P398,P402)</f>
        <v>41.3264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45.9216</v>
      </c>
      <c r="N610" s="91" t="n">
        <f aca="false">AVERAGE(N391,N395,N399,N403,N407,N411)</f>
        <v>40.7377748333333</v>
      </c>
      <c r="O610" s="91" t="n">
        <f aca="false">AVERAGE(O391,O395,O399,O403,O407,O411)</f>
        <v>47.0646675</v>
      </c>
      <c r="P610" s="91" t="n">
        <f aca="false">AVERAGE(P391,P395,P399,P403,P407,P411)</f>
        <v>46.704691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10.8504</v>
      </c>
      <c r="N611" s="92" t="n">
        <f aca="false">AVERAGE(N392,N396,N400,N404,N408,N412)</f>
        <v>37.95539</v>
      </c>
      <c r="O611" s="92" t="n">
        <f aca="false">AVERAGE(O392,O396,O400,O404,O408,O412)</f>
        <v>45.3881013333333</v>
      </c>
      <c r="P611" s="92" t="n">
        <f aca="false">AVERAGE(P392,P396,P400,P404,P408,P412)</f>
        <v>44.739396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5.8432</v>
      </c>
      <c r="N612" s="92" t="n">
        <f aca="false">AVERAGE(N393,N397,N401,N405,N409,N413)</f>
        <v>35.2874245</v>
      </c>
      <c r="O612" s="92" t="n">
        <f aca="false">AVERAGE(O393,O397,O401,O405,O409,O413)</f>
        <v>43.6653525</v>
      </c>
      <c r="P612" s="92" t="n">
        <f aca="false">AVERAGE(P393,P397,P401,P405,P409,P413)</f>
        <v>42.774001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0.584</v>
      </c>
      <c r="N613" s="94" t="n">
        <f aca="false">AVERAGE(N394,N398,N402,N406,N410,N414)</f>
        <v>32.8614058333333</v>
      </c>
      <c r="O613" s="94" t="n">
        <f aca="false">AVERAGE(O394,O398,O402,O406,O410,O414)</f>
        <v>42.5033388333333</v>
      </c>
      <c r="P613" s="94" t="n">
        <f aca="false">AVERAGE(P394,P398,P402,P406,P410,P414)</f>
        <v>41.346305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28.3912</v>
      </c>
      <c r="N614" s="91" t="n">
        <f aca="false">AVERAGE(N367,N371,N391,N395,N399)</f>
        <v>40.919412</v>
      </c>
      <c r="O614" s="91" t="n">
        <f aca="false">AVERAGE(O367,O371,O391,O395,O399)</f>
        <v>46.8835512</v>
      </c>
      <c r="P614" s="91" t="n">
        <f aca="false">AVERAGE(P367,P371,P391,P395,P399)</f>
        <v>46.353404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27.388</v>
      </c>
      <c r="N615" s="92" t="n">
        <f aca="false">AVERAGE(N368,N372,N392,N396,N400)</f>
        <v>38.0828004</v>
      </c>
      <c r="O615" s="92" t="n">
        <f aca="false">AVERAGE(O368,O372,O392,O396,O400)</f>
        <v>45.1884696</v>
      </c>
      <c r="P615" s="92" t="n">
        <f aca="false">AVERAGE(P368,P372,P392,P396,P400)</f>
        <v>44.426519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0.5368</v>
      </c>
      <c r="N616" s="92" t="n">
        <f aca="false">AVERAGE(N369,N373,N393,N397,N401)</f>
        <v>35.3813064</v>
      </c>
      <c r="O616" s="92" t="n">
        <f aca="false">AVERAGE(O369,O373,O393,O397,O401)</f>
        <v>43.4874184</v>
      </c>
      <c r="P616" s="92" t="n">
        <f aca="false">AVERAGE(P369,P373,P393,P397,P401)</f>
        <v>42.515352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1.5104</v>
      </c>
      <c r="N617" s="94" t="n">
        <f aca="false">AVERAGE(N370,N374,N394,N398,N402)</f>
        <v>32.9507276</v>
      </c>
      <c r="O617" s="94" t="n">
        <f aca="false">AVERAGE(O370,O374,O394,O398,O402)</f>
        <v>42.3947446</v>
      </c>
      <c r="P617" s="94" t="n">
        <f aca="false">AVERAGE(P370,P374,P394,P398,P402)</f>
        <v>41.1626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45.9216</v>
      </c>
      <c r="N618" s="91" t="n">
        <f aca="false">AVERAGE(N367,N371,N375,N391,N395,N399,N403,N407,N411)</f>
        <v>40.8599054444444</v>
      </c>
      <c r="O618" s="91" t="n">
        <f aca="false">AVERAGE(O367,O371,O375,O391,O395,O399,O403,O407,O411)</f>
        <v>46.8891338888889</v>
      </c>
      <c r="P618" s="91" t="n">
        <f aca="false">AVERAGE(P367,P371,P375,P391,P395,P399,P403,P407,P411)</f>
        <v>46.431260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10.8504</v>
      </c>
      <c r="N619" s="92" t="n">
        <f aca="false">AVERAGE(N368,N372,N376,N392,N396,N400,N404,N408,N412)</f>
        <v>38.0404822222222</v>
      </c>
      <c r="O619" s="92" t="n">
        <f aca="false">AVERAGE(O368,O372,O376,O392,O396,O400,O404,O408,O412)</f>
        <v>45.2100231111111</v>
      </c>
      <c r="P619" s="92" t="n">
        <f aca="false">AVERAGE(P368,P372,P376,P392,P396,P400,P404,P408,P412)</f>
        <v>44.491342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5.8432</v>
      </c>
      <c r="N620" s="92" t="n">
        <f aca="false">AVERAGE(N369,N373,N377,N393,N397,N401,N405,N409,N413)</f>
        <v>35.3511607777778</v>
      </c>
      <c r="O620" s="92" t="n">
        <f aca="false">AVERAGE(O369,O373,O377,O393,O397,O401,O405,O409,O413)</f>
        <v>43.5249905555556</v>
      </c>
      <c r="P620" s="92" t="n">
        <f aca="false">AVERAGE(P369,P373,P377,P393,P397,P401,P405,P409,P413)</f>
        <v>42.577767777777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0.584</v>
      </c>
      <c r="N621" s="94" t="n">
        <f aca="false">AVERAGE(N370,N374,N378,N394,N398,N402,N406,N410,N414)</f>
        <v>32.9232483333333</v>
      </c>
      <c r="O621" s="94" t="n">
        <f aca="false">AVERAGE(O370,O374,O378,O394,O398,O402,O406,O410,O414)</f>
        <v>42.4211481111111</v>
      </c>
      <c r="P621" s="94" t="n">
        <f aca="false">AVERAGE(P370,P374,P378,P394,P398,P402,P406,P410,P414)</f>
        <v>41.1979257777778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1-06T05:43:24Z</dcterms:modified>
  <cp:revision>0</cp:revision>
  <dc:subject/>
  <dc:title/>
</cp:coreProperties>
</file>