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889634859388</v>
      </c>
      <c r="J5" s="18" t="n">
        <f aca="false">'experimental data'!Z51</f>
        <v>0.981426879532794</v>
      </c>
      <c r="K5" s="19" t="n">
        <f aca="false">'experimental data'!AA51</f>
        <v>0.962988243952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7994244703787</v>
      </c>
      <c r="J6" s="25" t="n">
        <f aca="false">'experimental data'!Z103</f>
        <v>0.993763158588053</v>
      </c>
      <c r="K6" s="26" t="n">
        <f aca="false">'experimental data'!AA103</f>
        <v>0.9777236319887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5586178783665</v>
      </c>
      <c r="J7" s="25" t="n">
        <f aca="false">'experimental data'!Z155</f>
        <v>1.00370291893953</v>
      </c>
      <c r="K7" s="26" t="n">
        <f aca="false">'experimental data'!AA155</f>
        <v>0.9829088184664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2676344828923</v>
      </c>
      <c r="J8" s="25" t="n">
        <f aca="false">'experimental data'!Z207</f>
        <v>1.05433521075615</v>
      </c>
      <c r="K8" s="26" t="n">
        <f aca="false">'experimental data'!AA207</f>
        <v>0.9761228701803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0037253861099</v>
      </c>
      <c r="J9" s="25" t="n">
        <f aca="false">'experimental data'!Z259</f>
        <v>1.00198449926041</v>
      </c>
      <c r="K9" s="26" t="n">
        <f aca="false">'experimental data'!AA259</f>
        <v>0.9567044857194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8502332664301</v>
      </c>
      <c r="J10" s="25" t="n">
        <f aca="false">'experimental data'!Z311</f>
        <v>0.999457568614257</v>
      </c>
      <c r="K10" s="26" t="n">
        <f aca="false">'experimental data'!AA311</f>
        <v>0.9711951682085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5360856356166</v>
      </c>
      <c r="J11" s="25" t="n">
        <f aca="false">'experimental data'!Z363</f>
        <v>1.00178896883863</v>
      </c>
      <c r="K11" s="26" t="n">
        <f aca="false">'experimental data'!AA363</f>
        <v>0.9543663156555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7012400982117</v>
      </c>
      <c r="J12" s="32" t="n">
        <f aca="false">'experimental data'!Z415</f>
        <v>0.98459000133438</v>
      </c>
      <c r="K12" s="33" t="n">
        <f aca="false">'experimental data'!AA415</f>
        <v>0.9827422696519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156686115614</v>
      </c>
      <c r="J13" s="18" t="n">
        <f aca="false">AVERAGE(J5:J7)</f>
        <v>0.992964319020124</v>
      </c>
      <c r="K13" s="19" t="n">
        <f aca="false">AVERAGE(K5:K7)</f>
        <v>0.9745402314693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8717837738521</v>
      </c>
      <c r="J14" s="32" t="n">
        <f aca="false">AVERAGE(J8:J12)</f>
        <v>1.00843124976076</v>
      </c>
      <c r="K14" s="33" t="n">
        <f aca="false">AVERAGE(K8:K12)</f>
        <v>0.9682262218831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2632405879931</v>
      </c>
      <c r="J15" s="43" t="n">
        <f aca="false">AVERAGE(J5:J12)</f>
        <v>1.00263115073302</v>
      </c>
      <c r="K15" s="42" t="n">
        <f aca="false">AVERAGE(K5:K12)</f>
        <v>0.97059397547799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364</v>
      </c>
      <c r="N7" s="73" t="n">
        <v>42.2185</v>
      </c>
      <c r="O7" s="73" t="n">
        <v>43.1054</v>
      </c>
      <c r="P7" s="73" t="n">
        <v>43.129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9224</v>
      </c>
      <c r="N8" s="79" t="n">
        <v>39.9017</v>
      </c>
      <c r="O8" s="79" t="n">
        <v>41.8229</v>
      </c>
      <c r="P8" s="79" t="n">
        <v>41.537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616</v>
      </c>
      <c r="N9" s="79" t="n">
        <v>37.2933</v>
      </c>
      <c r="O9" s="79" t="n">
        <v>40.5646</v>
      </c>
      <c r="P9" s="79" t="n">
        <v>40.04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696</v>
      </c>
      <c r="N10" s="79" t="n">
        <v>34.5789</v>
      </c>
      <c r="O10" s="79" t="n">
        <v>39.4674</v>
      </c>
      <c r="P10" s="79" t="n">
        <v>38.809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8.176</v>
      </c>
      <c r="N11" s="73" t="n">
        <v>41.891</v>
      </c>
      <c r="O11" s="73" t="n">
        <v>42.5374</v>
      </c>
      <c r="P11" s="73" t="n">
        <v>42.862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8016</v>
      </c>
      <c r="N12" s="79" t="n">
        <v>39.6559</v>
      </c>
      <c r="O12" s="79" t="n">
        <v>41.213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856</v>
      </c>
      <c r="N13" s="79" t="n">
        <v>37.0888</v>
      </c>
      <c r="O13" s="79" t="n">
        <v>40.0633</v>
      </c>
      <c r="P13" s="79" t="n">
        <v>39.856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248</v>
      </c>
      <c r="N14" s="88" t="n">
        <v>34.3809</v>
      </c>
      <c r="O14" s="88" t="n">
        <v>38.9981</v>
      </c>
      <c r="P14" s="88" t="n">
        <v>38.61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6528</v>
      </c>
      <c r="N15" s="73" t="n">
        <v>39.55983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9848</v>
      </c>
      <c r="N16" s="79" t="n">
        <v>36.47184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8.144</v>
      </c>
      <c r="N17" s="79" t="n">
        <v>33.91495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9.2016</v>
      </c>
      <c r="N18" s="79" t="n">
        <v>31.01940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608</v>
      </c>
      <c r="N19" s="73" t="n">
        <v>37.4831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3112</v>
      </c>
      <c r="N20" s="79" t="n">
        <v>34.52029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5032</v>
      </c>
      <c r="N21" s="79" t="n">
        <v>31.86215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6.0496</v>
      </c>
      <c r="N22" s="79" t="n">
        <v>28.8275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6256</v>
      </c>
      <c r="N23" s="73" t="n">
        <v>36.80372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9152</v>
      </c>
      <c r="N24" s="79" t="n">
        <v>33.65194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304</v>
      </c>
      <c r="N25" s="79" t="n">
        <v>30.99603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344</v>
      </c>
      <c r="N26" s="79" t="n">
        <v>27.70469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70333</v>
      </c>
      <c r="O27" s="73" t="n">
        <v>45.353906</v>
      </c>
      <c r="P27" s="73" t="n">
        <v>45.07670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9577</v>
      </c>
      <c r="O28" s="79" t="n">
        <v>43.719438</v>
      </c>
      <c r="P28" s="79" t="n">
        <v>43.13461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87219</v>
      </c>
      <c r="O29" s="79" t="n">
        <v>42.065797</v>
      </c>
      <c r="P29" s="79" t="n">
        <v>41.28300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4131</v>
      </c>
      <c r="O30" s="88" t="n">
        <v>40.710542</v>
      </c>
      <c r="P30" s="88" t="n">
        <v>39.83300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64504</v>
      </c>
      <c r="O31" s="73" t="n">
        <v>45.954531</v>
      </c>
      <c r="P31" s="73" t="n">
        <v>45.76199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91246</v>
      </c>
      <c r="O32" s="79" t="n">
        <v>44.207225</v>
      </c>
      <c r="P32" s="79" t="n">
        <v>43.69401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10081</v>
      </c>
      <c r="O33" s="79" t="n">
        <v>42.368198</v>
      </c>
      <c r="P33" s="79" t="n">
        <v>41.63115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47774</v>
      </c>
      <c r="O34" s="88" t="n">
        <v>40.938641</v>
      </c>
      <c r="P34" s="88" t="n">
        <v>40.10815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6039</v>
      </c>
      <c r="O35" s="73" t="n">
        <v>45.583116</v>
      </c>
      <c r="P35" s="73" t="n">
        <v>45.69823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824</v>
      </c>
      <c r="O36" s="79" t="n">
        <v>43.960416</v>
      </c>
      <c r="P36" s="79" t="n">
        <v>43.70267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774</v>
      </c>
      <c r="O37" s="79" t="n">
        <v>42.142313</v>
      </c>
      <c r="P37" s="79" t="n">
        <v>41.62535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6264</v>
      </c>
      <c r="O38" s="88" t="n">
        <v>40.796671</v>
      </c>
      <c r="P38" s="88" t="n">
        <v>40.12475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5821</v>
      </c>
      <c r="O39" s="73" t="n">
        <v>45.595494</v>
      </c>
      <c r="P39" s="73" t="n">
        <v>45.66542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7643</v>
      </c>
      <c r="O40" s="79" t="n">
        <v>43.956205</v>
      </c>
      <c r="P40" s="79" t="n">
        <v>43.67212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8179</v>
      </c>
      <c r="O41" s="79" t="n">
        <v>42.149295</v>
      </c>
      <c r="P41" s="79" t="n">
        <v>41.61942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6115</v>
      </c>
      <c r="O42" s="88" t="n">
        <v>40.801904</v>
      </c>
      <c r="P42" s="88" t="n">
        <v>40.10171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2227</v>
      </c>
      <c r="O43" s="73" t="n">
        <v>45.887807</v>
      </c>
      <c r="P43" s="73" t="n">
        <v>45.64889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6155</v>
      </c>
      <c r="O44" s="79" t="n">
        <v>44.106625</v>
      </c>
      <c r="P44" s="79" t="n">
        <v>43.55011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9958</v>
      </c>
      <c r="O45" s="79" t="n">
        <v>42.298057</v>
      </c>
      <c r="P45" s="79" t="n">
        <v>41.5348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0692</v>
      </c>
      <c r="O46" s="88" t="n">
        <v>40.907837</v>
      </c>
      <c r="P46" s="88" t="n">
        <v>39.99135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8742</v>
      </c>
      <c r="O47" s="73" t="n">
        <v>45.142869</v>
      </c>
      <c r="P47" s="73" t="n">
        <v>44.8878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9233</v>
      </c>
      <c r="O48" s="79" t="n">
        <v>43.440658</v>
      </c>
      <c r="P48" s="79" t="n">
        <v>42.91037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2778</v>
      </c>
      <c r="O49" s="79" t="n">
        <v>41.846864</v>
      </c>
      <c r="P49" s="79" t="n">
        <v>41.11990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3735</v>
      </c>
      <c r="O50" s="88" t="n">
        <v>40.562574</v>
      </c>
      <c r="P50" s="88" t="n">
        <v>39.65930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4.272</v>
      </c>
      <c r="N51" s="92"/>
      <c r="O51" s="92"/>
      <c r="P51" s="92"/>
      <c r="Q51" s="73" t="n">
        <v>27452.92</v>
      </c>
      <c r="R51" s="73" t="n">
        <v>68.12</v>
      </c>
      <c r="S51" s="73" t="n">
        <v>415.16</v>
      </c>
      <c r="U51" s="14"/>
      <c r="V51" s="15"/>
      <c r="W51" s="16"/>
      <c r="X51" s="53"/>
      <c r="Y51" s="20" t="n">
        <f aca="false">GEOMEAN(Q51:Q54)/GEOMEAN(I51:I54)</f>
        <v>0.983889634859388</v>
      </c>
      <c r="Z51" s="20" t="n">
        <f aca="false">GEOMEAN(R51:R54)/GEOMEAN(J51:J54)</f>
        <v>0.981426879532794</v>
      </c>
      <c r="AA51" s="26" t="n">
        <f aca="false">GEOMEAN(S51:S54)/GEOMEAN(K51:K54)</f>
        <v>0.9629882439529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8296</v>
      </c>
      <c r="N52" s="92"/>
      <c r="O52" s="92"/>
      <c r="P52" s="92"/>
      <c r="Q52" s="79" t="n">
        <v>20343.39</v>
      </c>
      <c r="R52" s="79" t="n">
        <v>69</v>
      </c>
      <c r="S52" s="79" t="n">
        <v>399.1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2.1992</v>
      </c>
      <c r="N53" s="92"/>
      <c r="O53" s="92"/>
      <c r="P53" s="92"/>
      <c r="Q53" s="79" t="n">
        <v>17762.3</v>
      </c>
      <c r="R53" s="79" t="n">
        <v>59.72</v>
      </c>
      <c r="S53" s="79" t="n">
        <v>421.4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7136</v>
      </c>
      <c r="N54" s="94"/>
      <c r="O54" s="94"/>
      <c r="P54" s="94"/>
      <c r="Q54" s="88" t="n">
        <v>15334.07</v>
      </c>
      <c r="R54" s="88" t="n">
        <v>56.09</v>
      </c>
      <c r="S54" s="88" t="n">
        <v>415.8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4432</v>
      </c>
      <c r="N59" s="73" t="n">
        <v>42.6871</v>
      </c>
      <c r="O59" s="73" t="n">
        <v>44.7438</v>
      </c>
      <c r="P59" s="73" t="n">
        <v>44.166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0864</v>
      </c>
      <c r="N60" s="79" t="n">
        <v>40.3506</v>
      </c>
      <c r="O60" s="79" t="n">
        <v>43.8116</v>
      </c>
      <c r="P60" s="79" t="n">
        <v>42.650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024</v>
      </c>
      <c r="N61" s="79" t="n">
        <v>37.9109</v>
      </c>
      <c r="O61" s="79" t="n">
        <v>42.8827</v>
      </c>
      <c r="P61" s="79" t="n">
        <v>41.301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2688</v>
      </c>
      <c r="N62" s="79" t="n">
        <v>35.3363</v>
      </c>
      <c r="O62" s="79" t="n">
        <v>41.9885</v>
      </c>
      <c r="P62" s="79" t="n">
        <v>39.999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504</v>
      </c>
      <c r="N63" s="73" t="n">
        <v>42.3222</v>
      </c>
      <c r="O63" s="73" t="n">
        <v>43.9442</v>
      </c>
      <c r="P63" s="73" t="n">
        <v>43.903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7456</v>
      </c>
      <c r="N64" s="79" t="n">
        <v>40.1037</v>
      </c>
      <c r="O64" s="79" t="n">
        <v>42.9469</v>
      </c>
      <c r="P64" s="79" t="n">
        <v>42.447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744</v>
      </c>
      <c r="N65" s="79" t="n">
        <v>37.7162</v>
      </c>
      <c r="O65" s="79" t="n">
        <v>42.1693</v>
      </c>
      <c r="P65" s="79" t="n">
        <v>41.202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6136</v>
      </c>
      <c r="N66" s="88" t="n">
        <v>35.2114</v>
      </c>
      <c r="O66" s="88" t="n">
        <v>41.4159</v>
      </c>
      <c r="P66" s="88" t="n">
        <v>39.95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8.1976</v>
      </c>
      <c r="N67" s="73" t="n">
        <v>39.15150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50.6944</v>
      </c>
      <c r="N68" s="79" t="n">
        <v>35.1004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9736</v>
      </c>
      <c r="N69" s="79" t="n">
        <v>32.03339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1.5056</v>
      </c>
      <c r="N70" s="79" t="n">
        <v>29.23591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8.804</v>
      </c>
      <c r="N71" s="73" t="n">
        <v>36.1208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7.4608</v>
      </c>
      <c r="N72" s="79" t="n">
        <v>32.14381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5488</v>
      </c>
      <c r="N73" s="79" t="n">
        <v>29.33115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8.0624</v>
      </c>
      <c r="N74" s="79" t="n">
        <v>26.58512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7.1888</v>
      </c>
      <c r="N75" s="73" t="n">
        <v>35.2529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2.5472</v>
      </c>
      <c r="N76" s="79" t="n">
        <v>31.37427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8.38</v>
      </c>
      <c r="N77" s="79" t="n">
        <v>28.57212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7376</v>
      </c>
      <c r="N78" s="79" t="n">
        <v>25.91188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589</v>
      </c>
      <c r="O79" s="73" t="n">
        <v>47.016764</v>
      </c>
      <c r="P79" s="73" t="n">
        <v>45.79487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9236</v>
      </c>
      <c r="O80" s="79" t="n">
        <v>45.840168</v>
      </c>
      <c r="P80" s="79" t="n">
        <v>44.01321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1426</v>
      </c>
      <c r="O81" s="79" t="n">
        <v>44.663094</v>
      </c>
      <c r="P81" s="79" t="n">
        <v>42.48715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7604</v>
      </c>
      <c r="O82" s="88" t="n">
        <v>43.643536</v>
      </c>
      <c r="P82" s="88" t="n">
        <v>41.03676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1147</v>
      </c>
      <c r="O83" s="73" t="n">
        <v>47.595878</v>
      </c>
      <c r="P83" s="73" t="n">
        <v>46.61163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30933</v>
      </c>
      <c r="O84" s="79" t="n">
        <v>46.331692</v>
      </c>
      <c r="P84" s="79" t="n">
        <v>44.7382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45913</v>
      </c>
      <c r="O85" s="79" t="n">
        <v>44.973438</v>
      </c>
      <c r="P85" s="79" t="n">
        <v>42.97983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9559</v>
      </c>
      <c r="O86" s="88" t="n">
        <v>43.890979</v>
      </c>
      <c r="P86" s="88" t="n">
        <v>41.43008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3878</v>
      </c>
      <c r="O87" s="73" t="n">
        <v>47.034855</v>
      </c>
      <c r="P87" s="73" t="n">
        <v>46.53575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2653</v>
      </c>
      <c r="O88" s="79" t="n">
        <v>45.997736</v>
      </c>
      <c r="P88" s="79" t="n">
        <v>44.78669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2503</v>
      </c>
      <c r="O89" s="79" t="n">
        <v>44.710408</v>
      </c>
      <c r="P89" s="79" t="n">
        <v>42.95933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7096</v>
      </c>
      <c r="O90" s="88" t="n">
        <v>43.737973</v>
      </c>
      <c r="P90" s="88" t="n">
        <v>41.44528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30965</v>
      </c>
      <c r="O91" s="73" t="n">
        <v>47.025212</v>
      </c>
      <c r="P91" s="73" t="n">
        <v>46.58854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6463</v>
      </c>
      <c r="O92" s="79" t="n">
        <v>46.009849</v>
      </c>
      <c r="P92" s="79" t="n">
        <v>44.8379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8642</v>
      </c>
      <c r="O93" s="79" t="n">
        <v>44.742546</v>
      </c>
      <c r="P93" s="79" t="n">
        <v>42.98676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9263</v>
      </c>
      <c r="O94" s="88" t="n">
        <v>43.778903</v>
      </c>
      <c r="P94" s="88" t="n">
        <v>41.4344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7102</v>
      </c>
      <c r="O95" s="73" t="n">
        <v>47.287759</v>
      </c>
      <c r="P95" s="73" t="n">
        <v>46.59344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79709</v>
      </c>
      <c r="O96" s="79" t="n">
        <v>46.112445</v>
      </c>
      <c r="P96" s="79" t="n">
        <v>44.73675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2903</v>
      </c>
      <c r="O97" s="79" t="n">
        <v>44.88636</v>
      </c>
      <c r="P97" s="79" t="n">
        <v>42.97884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59324</v>
      </c>
      <c r="O98" s="88" t="n">
        <v>43.87616</v>
      </c>
      <c r="P98" s="88" t="n">
        <v>41.38523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8332</v>
      </c>
      <c r="O99" s="73" t="n">
        <v>46.338104</v>
      </c>
      <c r="P99" s="73" t="n">
        <v>45.75355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1574</v>
      </c>
      <c r="O100" s="79" t="n">
        <v>45.178555</v>
      </c>
      <c r="P100" s="79" t="n">
        <v>43.99755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2547</v>
      </c>
      <c r="O101" s="79" t="n">
        <v>44.168736</v>
      </c>
      <c r="P101" s="79" t="n">
        <v>42.48060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21841</v>
      </c>
      <c r="O102" s="88" t="n">
        <v>43.287824</v>
      </c>
      <c r="P102" s="88" t="n">
        <v>41.00458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90.8984</v>
      </c>
      <c r="N103" s="92"/>
      <c r="O103" s="92"/>
      <c r="P103" s="92"/>
      <c r="Q103" s="73" t="n">
        <v>30953.86</v>
      </c>
      <c r="R103" s="73" t="n">
        <v>73.01</v>
      </c>
      <c r="S103" s="73" t="n">
        <v>425.86</v>
      </c>
      <c r="U103" s="14"/>
      <c r="V103" s="15"/>
      <c r="W103" s="16"/>
      <c r="X103" s="53"/>
      <c r="Y103" s="20" t="n">
        <f aca="false">GEOMEAN(Q103:Q106)/GEOMEAN(I103:I106)</f>
        <v>0.957994244703787</v>
      </c>
      <c r="Z103" s="20" t="n">
        <f aca="false">GEOMEAN(R103:R106)/GEOMEAN(J103:J106)</f>
        <v>0.993763158588053</v>
      </c>
      <c r="AA103" s="26" t="n">
        <f aca="false">GEOMEAN(S103:S106)/GEOMEAN(K103:K106)</f>
        <v>0.97772363198874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8.5304</v>
      </c>
      <c r="N104" s="92"/>
      <c r="O104" s="92"/>
      <c r="P104" s="92"/>
      <c r="Q104" s="79" t="n">
        <v>23590.43</v>
      </c>
      <c r="R104" s="79" t="n">
        <v>63.15</v>
      </c>
      <c r="S104" s="79" t="n">
        <v>454.2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50.3856</v>
      </c>
      <c r="N105" s="92"/>
      <c r="O105" s="92"/>
      <c r="P105" s="92"/>
      <c r="Q105" s="79" t="n">
        <v>18674.37</v>
      </c>
      <c r="R105" s="79" t="n">
        <v>57.88</v>
      </c>
      <c r="S105" s="79" t="n">
        <v>409.3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7.7968</v>
      </c>
      <c r="N106" s="94"/>
      <c r="O106" s="94"/>
      <c r="P106" s="94"/>
      <c r="Q106" s="88" t="n">
        <v>16211.83</v>
      </c>
      <c r="R106" s="88" t="n">
        <v>54.78</v>
      </c>
      <c r="S106" s="88" t="n">
        <v>395.2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7592</v>
      </c>
      <c r="N111" s="73" t="n">
        <v>40.3016</v>
      </c>
      <c r="O111" s="73" t="n">
        <v>42.9601</v>
      </c>
      <c r="P111" s="73" t="n">
        <v>43.073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28</v>
      </c>
      <c r="N112" s="79" t="n">
        <v>37.9647</v>
      </c>
      <c r="O112" s="79" t="n">
        <v>41.2997</v>
      </c>
      <c r="P112" s="79" t="n">
        <v>41.459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132</v>
      </c>
      <c r="N113" s="79" t="n">
        <v>35.5169</v>
      </c>
      <c r="O113" s="79" t="n">
        <v>40.023</v>
      </c>
      <c r="P113" s="79" t="n">
        <v>40.054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256</v>
      </c>
      <c r="N114" s="79" t="n">
        <v>33.1084</v>
      </c>
      <c r="O114" s="79" t="n">
        <v>38.9533</v>
      </c>
      <c r="P114" s="79" t="n">
        <v>38.946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912</v>
      </c>
      <c r="N115" s="73" t="n">
        <v>39.8986</v>
      </c>
      <c r="O115" s="73" t="n">
        <v>42.8576</v>
      </c>
      <c r="P115" s="73" t="n">
        <v>42.75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8752</v>
      </c>
      <c r="N116" s="79" t="n">
        <v>37.5176</v>
      </c>
      <c r="O116" s="79" t="n">
        <v>41.3738</v>
      </c>
      <c r="P116" s="79" t="n">
        <v>41.108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656</v>
      </c>
      <c r="N117" s="79" t="n">
        <v>35.0634</v>
      </c>
      <c r="O117" s="79" t="n">
        <v>40.0898</v>
      </c>
      <c r="P117" s="79" t="n">
        <v>39.669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3096</v>
      </c>
      <c r="N118" s="88" t="n">
        <v>32.5469</v>
      </c>
      <c r="O118" s="88" t="n">
        <v>39.0704</v>
      </c>
      <c r="P118" s="88" t="n">
        <v>38.576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0432</v>
      </c>
      <c r="N119" s="73" t="n">
        <v>38.264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3808</v>
      </c>
      <c r="N120" s="79" t="n">
        <v>35.14067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464</v>
      </c>
      <c r="N121" s="79" t="n">
        <v>32.59723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3.1768</v>
      </c>
      <c r="N122" s="79" t="n">
        <v>29.99971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408</v>
      </c>
      <c r="N123" s="73" t="n">
        <v>37.32827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6888</v>
      </c>
      <c r="N124" s="79" t="n">
        <v>34.23179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5624</v>
      </c>
      <c r="N125" s="79" t="n">
        <v>31.58516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9.1696</v>
      </c>
      <c r="N126" s="79" t="n">
        <v>28.56505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9944</v>
      </c>
      <c r="N127" s="73" t="n">
        <v>37.18967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4016</v>
      </c>
      <c r="N128" s="79" t="n">
        <v>34.24409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3472</v>
      </c>
      <c r="N129" s="79" t="n">
        <v>31.63112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8.1288</v>
      </c>
      <c r="N130" s="79" t="n">
        <v>28.81138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9443</v>
      </c>
      <c r="O131" s="73" t="n">
        <v>45.255256</v>
      </c>
      <c r="P131" s="73" t="n">
        <v>45.42944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6105</v>
      </c>
      <c r="O132" s="79" t="n">
        <v>43.463355</v>
      </c>
      <c r="P132" s="79" t="n">
        <v>43.63290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2553</v>
      </c>
      <c r="O133" s="79" t="n">
        <v>41.879856</v>
      </c>
      <c r="P133" s="79" t="n">
        <v>41.88458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9485</v>
      </c>
      <c r="O134" s="88" t="n">
        <v>40.515223</v>
      </c>
      <c r="P134" s="88" t="n">
        <v>40.52403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7651</v>
      </c>
      <c r="O135" s="73" t="n">
        <v>46.111127</v>
      </c>
      <c r="P135" s="73" t="n">
        <v>46.15312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7224</v>
      </c>
      <c r="O136" s="79" t="n">
        <v>44.236139</v>
      </c>
      <c r="P136" s="79" t="n">
        <v>44.243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8513</v>
      </c>
      <c r="O137" s="79" t="n">
        <v>42.405104</v>
      </c>
      <c r="P137" s="79" t="n">
        <v>42.25875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1304</v>
      </c>
      <c r="O138" s="88" t="n">
        <v>40.889688</v>
      </c>
      <c r="P138" s="88" t="n">
        <v>40.7532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53004</v>
      </c>
      <c r="O139" s="73" t="n">
        <v>46.014273</v>
      </c>
      <c r="P139" s="73" t="n">
        <v>46.08835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3415</v>
      </c>
      <c r="O140" s="79" t="n">
        <v>44.263447</v>
      </c>
      <c r="P140" s="79" t="n">
        <v>44.23590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1279</v>
      </c>
      <c r="O141" s="79" t="n">
        <v>42.333432</v>
      </c>
      <c r="P141" s="79" t="n">
        <v>42.19351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4721</v>
      </c>
      <c r="O142" s="88" t="n">
        <v>40.844783</v>
      </c>
      <c r="P142" s="88" t="n">
        <v>40.68764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29597</v>
      </c>
      <c r="O143" s="73" t="n">
        <v>45.857057</v>
      </c>
      <c r="P143" s="73" t="n">
        <v>45.93850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6616</v>
      </c>
      <c r="O144" s="79" t="n">
        <v>44.066334</v>
      </c>
      <c r="P144" s="79" t="n">
        <v>44.0565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5249</v>
      </c>
      <c r="O145" s="79" t="n">
        <v>42.162276</v>
      </c>
      <c r="P145" s="79" t="n">
        <v>41.9790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1541</v>
      </c>
      <c r="O146" s="88" t="n">
        <v>40.717882</v>
      </c>
      <c r="P146" s="88" t="n">
        <v>40.48329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89188</v>
      </c>
      <c r="O147" s="73" t="n">
        <v>45.89068</v>
      </c>
      <c r="P147" s="73" t="n">
        <v>45.85124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6661</v>
      </c>
      <c r="O148" s="79" t="n">
        <v>44.046032</v>
      </c>
      <c r="P148" s="79" t="n">
        <v>43.8699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2321</v>
      </c>
      <c r="O149" s="79" t="n">
        <v>42.210555</v>
      </c>
      <c r="P149" s="79" t="n">
        <v>41.8490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54877</v>
      </c>
      <c r="O150" s="88" t="n">
        <v>40.785362</v>
      </c>
      <c r="P150" s="88" t="n">
        <v>40.36809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7528</v>
      </c>
      <c r="O151" s="73" t="n">
        <v>45.076864</v>
      </c>
      <c r="P151" s="73" t="n">
        <v>45.02339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0674</v>
      </c>
      <c r="O152" s="79" t="n">
        <v>43.37042</v>
      </c>
      <c r="P152" s="79" t="n">
        <v>43.12913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6353</v>
      </c>
      <c r="O153" s="79" t="n">
        <v>41.76387</v>
      </c>
      <c r="P153" s="79" t="n">
        <v>41.34085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5498</v>
      </c>
      <c r="O154" s="88" t="n">
        <v>40.494876</v>
      </c>
      <c r="P154" s="88" t="n">
        <v>39.96947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6.9352</v>
      </c>
      <c r="N155" s="92"/>
      <c r="O155" s="92"/>
      <c r="P155" s="92"/>
      <c r="Q155" s="73" t="n">
        <v>23642.24</v>
      </c>
      <c r="R155" s="73" t="n">
        <v>64.66</v>
      </c>
      <c r="S155" s="73" t="n">
        <v>450.04</v>
      </c>
      <c r="T155" s="49"/>
      <c r="U155" s="14"/>
      <c r="V155" s="15"/>
      <c r="W155" s="16"/>
      <c r="X155" s="53"/>
      <c r="Y155" s="20" t="n">
        <f aca="false">GEOMEAN(Q155:Q158)/GEOMEAN(I155:I158)</f>
        <v>0.965586178783665</v>
      </c>
      <c r="Z155" s="20" t="n">
        <f aca="false">GEOMEAN(R155:R158)/GEOMEAN(J155:J158)</f>
        <v>1.00370291893953</v>
      </c>
      <c r="AA155" s="26" t="n">
        <f aca="false">GEOMEAN(S155:S158)/GEOMEAN(K155:K158)</f>
        <v>0.98290881846649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9.7216</v>
      </c>
      <c r="N156" s="92"/>
      <c r="O156" s="92"/>
      <c r="P156" s="92"/>
      <c r="Q156" s="79" t="n">
        <v>17970.46</v>
      </c>
      <c r="R156" s="79" t="n">
        <v>61.8</v>
      </c>
      <c r="S156" s="79" t="n">
        <v>419.9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4.036</v>
      </c>
      <c r="N157" s="92"/>
      <c r="O157" s="92"/>
      <c r="P157" s="92"/>
      <c r="Q157" s="79" t="n">
        <v>16096.39</v>
      </c>
      <c r="R157" s="79" t="n">
        <v>61.24</v>
      </c>
      <c r="S157" s="79" t="n">
        <v>423.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9856</v>
      </c>
      <c r="N158" s="94"/>
      <c r="O158" s="94"/>
      <c r="P158" s="94"/>
      <c r="Q158" s="88" t="n">
        <v>14544.81</v>
      </c>
      <c r="R158" s="88" t="n">
        <v>60.25</v>
      </c>
      <c r="S158" s="88" t="n">
        <v>423.9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4136</v>
      </c>
      <c r="N163" s="73" t="n">
        <v>39.7393</v>
      </c>
      <c r="O163" s="73" t="n">
        <v>45.3322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0872</v>
      </c>
      <c r="N164" s="79" t="n">
        <v>37.468</v>
      </c>
      <c r="O164" s="79" t="n">
        <v>43.5838</v>
      </c>
      <c r="P164" s="79" t="n">
        <v>44.40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6112</v>
      </c>
      <c r="N165" s="79" t="n">
        <v>35.3809</v>
      </c>
      <c r="O165" s="79" t="n">
        <v>41.7885</v>
      </c>
      <c r="P165" s="79" t="n">
        <v>42.635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1912</v>
      </c>
      <c r="N166" s="79" t="n">
        <v>33.2913</v>
      </c>
      <c r="O166" s="79" t="n">
        <v>40.5666</v>
      </c>
      <c r="P166" s="79" t="n">
        <v>41.402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7.8928</v>
      </c>
      <c r="N167" s="73" t="n">
        <v>39.703</v>
      </c>
      <c r="O167" s="73" t="n">
        <v>45.2912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0936</v>
      </c>
      <c r="N168" s="79" t="n">
        <v>37.4262</v>
      </c>
      <c r="O168" s="79" t="n">
        <v>43.5388</v>
      </c>
      <c r="P168" s="79" t="n">
        <v>44.36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8.404</v>
      </c>
      <c r="N169" s="79" t="n">
        <v>35.3299</v>
      </c>
      <c r="O169" s="79" t="n">
        <v>41.7468</v>
      </c>
      <c r="P169" s="79" t="n">
        <v>42.588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2</v>
      </c>
      <c r="N170" s="88" t="n">
        <v>33.2431</v>
      </c>
      <c r="O170" s="88" t="n">
        <v>40.526</v>
      </c>
      <c r="P170" s="88" t="n">
        <v>41.366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6944</v>
      </c>
      <c r="N171" s="73" t="n">
        <v>43.56833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1.1712</v>
      </c>
      <c r="N172" s="79" t="n">
        <v>39.87206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5.644</v>
      </c>
      <c r="N173" s="79" t="n">
        <v>36.298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22.068</v>
      </c>
      <c r="N174" s="79" t="n">
        <v>31.5378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8896</v>
      </c>
      <c r="N175" s="73" t="n">
        <v>42.74391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0912</v>
      </c>
      <c r="N176" s="79" t="n">
        <v>39.1363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184</v>
      </c>
      <c r="N177" s="79" t="n">
        <v>35.65341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832</v>
      </c>
      <c r="N178" s="79" t="n">
        <v>31.02247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988</v>
      </c>
      <c r="N179" s="73" t="n">
        <v>42.66203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2256</v>
      </c>
      <c r="N180" s="79" t="n">
        <v>39.08376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968</v>
      </c>
      <c r="N181" s="79" t="n">
        <v>35.68361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096</v>
      </c>
      <c r="N182" s="79" t="n">
        <v>31.109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3678</v>
      </c>
      <c r="O183" s="73" t="n">
        <v>46.513924</v>
      </c>
      <c r="P183" s="73" t="n">
        <v>46.46819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39672</v>
      </c>
      <c r="O184" s="79" t="n">
        <v>44.749907</v>
      </c>
      <c r="P184" s="79" t="n">
        <v>45.0167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71147</v>
      </c>
      <c r="O185" s="79" t="n">
        <v>42.737963</v>
      </c>
      <c r="P185" s="79" t="n">
        <v>43.3489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8473</v>
      </c>
      <c r="O186" s="88" t="n">
        <v>41.413758</v>
      </c>
      <c r="P186" s="88" t="n">
        <v>42.09496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5013</v>
      </c>
      <c r="O187" s="73" t="n">
        <v>46.307504</v>
      </c>
      <c r="P187" s="73" t="n">
        <v>46.73801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3655</v>
      </c>
      <c r="O188" s="79" t="n">
        <v>44.651798</v>
      </c>
      <c r="P188" s="79" t="n">
        <v>45.16573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58914</v>
      </c>
      <c r="O189" s="79" t="n">
        <v>42.761016</v>
      </c>
      <c r="P189" s="79" t="n">
        <v>43.4219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9885</v>
      </c>
      <c r="O190" s="88" t="n">
        <v>41.487107</v>
      </c>
      <c r="P190" s="88" t="n">
        <v>42.15665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8476</v>
      </c>
      <c r="O191" s="73" t="n">
        <v>46.951048</v>
      </c>
      <c r="P191" s="73" t="n">
        <v>47.78460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0046</v>
      </c>
      <c r="O192" s="79" t="n">
        <v>45.056454</v>
      </c>
      <c r="P192" s="79" t="n">
        <v>45.85725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0531</v>
      </c>
      <c r="O193" s="79" t="n">
        <v>43.020966</v>
      </c>
      <c r="P193" s="79" t="n">
        <v>43.82382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492</v>
      </c>
      <c r="O194" s="88" t="n">
        <v>41.665679</v>
      </c>
      <c r="P194" s="88" t="n">
        <v>42.44963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7549</v>
      </c>
      <c r="O195" s="73" t="n">
        <v>46.950982</v>
      </c>
      <c r="P195" s="73" t="n">
        <v>47.77687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426</v>
      </c>
      <c r="O196" s="79" t="n">
        <v>45.052264</v>
      </c>
      <c r="P196" s="79" t="n">
        <v>45.84322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9737</v>
      </c>
      <c r="O197" s="79" t="n">
        <v>43.014784</v>
      </c>
      <c r="P197" s="79" t="n">
        <v>43.80738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753</v>
      </c>
      <c r="O198" s="88" t="n">
        <v>41.658694</v>
      </c>
      <c r="P198" s="88" t="n">
        <v>42.42589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9901</v>
      </c>
      <c r="O199" s="73" t="n">
        <v>46.274044</v>
      </c>
      <c r="P199" s="73" t="n">
        <v>46.9830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4954</v>
      </c>
      <c r="O200" s="79" t="n">
        <v>44.633749</v>
      </c>
      <c r="P200" s="79" t="n">
        <v>45.30067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4037</v>
      </c>
      <c r="O201" s="79" t="n">
        <v>42.751452</v>
      </c>
      <c r="P201" s="79" t="n">
        <v>43.41887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3161</v>
      </c>
      <c r="O202" s="88" t="n">
        <v>41.47149</v>
      </c>
      <c r="P202" s="88" t="n">
        <v>42.13345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7378</v>
      </c>
      <c r="O203" s="73" t="n">
        <v>46.315808</v>
      </c>
      <c r="P203" s="73" t="n">
        <v>46.57865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1172</v>
      </c>
      <c r="O204" s="79" t="n">
        <v>44.62097</v>
      </c>
      <c r="P204" s="79" t="n">
        <v>45.10050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5261</v>
      </c>
      <c r="O205" s="79" t="n">
        <v>42.656495</v>
      </c>
      <c r="P205" s="79" t="n">
        <v>43.28688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8989</v>
      </c>
      <c r="O206" s="88" t="n">
        <v>41.325272</v>
      </c>
      <c r="P206" s="88" t="n">
        <v>42.0003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2624</v>
      </c>
      <c r="N207" s="92"/>
      <c r="O207" s="92"/>
      <c r="P207" s="92"/>
      <c r="Q207" s="73" t="n">
        <v>62363.32</v>
      </c>
      <c r="R207" s="73" t="n">
        <v>142.4</v>
      </c>
      <c r="S207" s="73" t="n">
        <v>973.61</v>
      </c>
      <c r="U207" s="14"/>
      <c r="V207" s="15"/>
      <c r="W207" s="16"/>
      <c r="X207" s="53"/>
      <c r="Y207" s="20" t="n">
        <f aca="false">GEOMEAN(Q207:Q210)/GEOMEAN(I207:I210)</f>
        <v>0.972676344828923</v>
      </c>
      <c r="Z207" s="20" t="n">
        <f aca="false">GEOMEAN(R207:R210)/GEOMEAN(J207:J210)</f>
        <v>1.05433521075615</v>
      </c>
      <c r="AA207" s="26" t="n">
        <f aca="false">GEOMEAN(S207:S210)/GEOMEAN(K207:K210)</f>
        <v>0.97612287018034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60.2696</v>
      </c>
      <c r="N208" s="92"/>
      <c r="O208" s="92"/>
      <c r="P208" s="92"/>
      <c r="Q208" s="79" t="n">
        <v>42629.73</v>
      </c>
      <c r="R208" s="79" t="n">
        <v>150.22</v>
      </c>
      <c r="S208" s="79" t="n">
        <v>940.1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3392</v>
      </c>
      <c r="N209" s="92"/>
      <c r="O209" s="92"/>
      <c r="P209" s="92"/>
      <c r="Q209" s="79" t="n">
        <v>35508.22</v>
      </c>
      <c r="R209" s="79" t="n">
        <v>136.13</v>
      </c>
      <c r="S209" s="79" t="n">
        <v>943.5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6.8928</v>
      </c>
      <c r="N210" s="94"/>
      <c r="O210" s="94"/>
      <c r="P210" s="94"/>
      <c r="Q210" s="88" t="n">
        <v>31812.43</v>
      </c>
      <c r="R210" s="88" t="n">
        <v>154</v>
      </c>
      <c r="S210" s="88" t="n">
        <v>974.1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71</v>
      </c>
      <c r="N215" s="73" t="n">
        <v>41.8298</v>
      </c>
      <c r="O215" s="73" t="n">
        <v>48.1738</v>
      </c>
      <c r="P215" s="73" t="n">
        <v>47.50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923</v>
      </c>
      <c r="N216" s="79" t="n">
        <v>40.8229</v>
      </c>
      <c r="O216" s="79" t="n">
        <v>47.0731</v>
      </c>
      <c r="P216" s="79" t="n">
        <v>46.598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65</v>
      </c>
      <c r="N217" s="79" t="n">
        <v>39.3996</v>
      </c>
      <c r="O217" s="79" t="n">
        <v>45.9086</v>
      </c>
      <c r="P217" s="79" t="n">
        <v>45.54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54</v>
      </c>
      <c r="N218" s="79" t="n">
        <v>37.6159</v>
      </c>
      <c r="O218" s="79" t="n">
        <v>44.8362</v>
      </c>
      <c r="P218" s="79" t="n">
        <v>44.502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337</v>
      </c>
      <c r="N219" s="73" t="n">
        <v>41.6813</v>
      </c>
      <c r="O219" s="73" t="n">
        <v>47.2651</v>
      </c>
      <c r="P219" s="73" t="n">
        <v>46.65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108</v>
      </c>
      <c r="N220" s="79" t="n">
        <v>40.7343</v>
      </c>
      <c r="O220" s="79" t="n">
        <v>46.2993</v>
      </c>
      <c r="P220" s="79" t="n">
        <v>45.535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</v>
      </c>
      <c r="N221" s="79" t="n">
        <v>39.3769</v>
      </c>
      <c r="O221" s="79" t="n">
        <v>45.3662</v>
      </c>
      <c r="P221" s="79" t="n">
        <v>44.579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719</v>
      </c>
      <c r="N222" s="88" t="n">
        <v>37.6484</v>
      </c>
      <c r="O222" s="88" t="n">
        <v>44.4174</v>
      </c>
      <c r="P222" s="88" t="n">
        <v>43.478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70.07</v>
      </c>
      <c r="N223" s="73" t="n">
        <v>45.88677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30.039</v>
      </c>
      <c r="N224" s="79" t="n">
        <v>42.56955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734</v>
      </c>
      <c r="N225" s="79" t="n">
        <v>39.81225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952</v>
      </c>
      <c r="N226" s="79" t="n">
        <v>36.21192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7.109</v>
      </c>
      <c r="N227" s="73" t="n">
        <v>44.6698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9.063</v>
      </c>
      <c r="N228" s="79" t="n">
        <v>41.31885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</v>
      </c>
      <c r="N229" s="79" t="n">
        <v>38.18681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18</v>
      </c>
      <c r="N230" s="79" t="n">
        <v>34.56212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6.215</v>
      </c>
      <c r="N231" s="73" t="n">
        <v>44.4452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2</v>
      </c>
      <c r="N232" s="79" t="n">
        <v>41.42729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4</v>
      </c>
      <c r="N233" s="79" t="n">
        <v>38.4684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84</v>
      </c>
      <c r="N234" s="79" t="n">
        <v>35.45466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40367</v>
      </c>
      <c r="O235" s="73" t="n">
        <v>48.190157</v>
      </c>
      <c r="P235" s="73" t="n">
        <v>47.28177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3724</v>
      </c>
      <c r="O236" s="79" t="n">
        <v>47.034321</v>
      </c>
      <c r="P236" s="79" t="n">
        <v>46.55976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8812</v>
      </c>
      <c r="O237" s="79" t="n">
        <v>45.901694</v>
      </c>
      <c r="P237" s="79" t="n">
        <v>45.52172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76517</v>
      </c>
      <c r="O238" s="88" t="n">
        <v>44.88343</v>
      </c>
      <c r="P238" s="88" t="n">
        <v>44.43959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3863</v>
      </c>
      <c r="O239" s="73" t="n">
        <v>49.072467</v>
      </c>
      <c r="P239" s="73" t="n">
        <v>48.46369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5846</v>
      </c>
      <c r="O240" s="79" t="n">
        <v>47.849989</v>
      </c>
      <c r="P240" s="79" t="n">
        <v>47.50163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3645</v>
      </c>
      <c r="O241" s="79" t="n">
        <v>46.502232</v>
      </c>
      <c r="P241" s="79" t="n">
        <v>46.22929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2394</v>
      </c>
      <c r="O242" s="88" t="n">
        <v>45.319241</v>
      </c>
      <c r="P242" s="88" t="n">
        <v>44.99325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07947</v>
      </c>
      <c r="O243" s="73" t="n">
        <v>49.233954</v>
      </c>
      <c r="P243" s="73" t="n">
        <v>48.78109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47953</v>
      </c>
      <c r="O244" s="79" t="n">
        <v>48.222426</v>
      </c>
      <c r="P244" s="79" t="n">
        <v>47.89930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375</v>
      </c>
      <c r="O245" s="79" t="n">
        <v>46.765041</v>
      </c>
      <c r="P245" s="79" t="n">
        <v>46.60865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87609</v>
      </c>
      <c r="O246" s="88" t="n">
        <v>45.582204</v>
      </c>
      <c r="P246" s="88" t="n">
        <v>45.42920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35713</v>
      </c>
      <c r="O247" s="73" t="n">
        <v>49.100513</v>
      </c>
      <c r="P247" s="73" t="n">
        <v>49.00456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2461</v>
      </c>
      <c r="O248" s="79" t="n">
        <v>48.144336</v>
      </c>
      <c r="P248" s="79" t="n">
        <v>48.0896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3335</v>
      </c>
      <c r="O249" s="79" t="n">
        <v>46.743498</v>
      </c>
      <c r="P249" s="79" t="n">
        <v>46.76647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8588</v>
      </c>
      <c r="O250" s="88" t="n">
        <v>45.614563</v>
      </c>
      <c r="P250" s="88" t="n">
        <v>45.5527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9931</v>
      </c>
      <c r="O251" s="73" t="n">
        <v>48.829313</v>
      </c>
      <c r="P251" s="73" t="n">
        <v>49.19150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1324</v>
      </c>
      <c r="O252" s="79" t="n">
        <v>47.63153</v>
      </c>
      <c r="P252" s="79" t="n">
        <v>47.97841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5514</v>
      </c>
      <c r="O253" s="79" t="n">
        <v>46.3649</v>
      </c>
      <c r="P253" s="79" t="n">
        <v>46.7584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082</v>
      </c>
      <c r="O254" s="88" t="n">
        <v>45.146581</v>
      </c>
      <c r="P254" s="88" t="n">
        <v>45.441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1783</v>
      </c>
      <c r="O255" s="73" t="n">
        <v>47.598446</v>
      </c>
      <c r="P255" s="73" t="n">
        <v>48.13379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2838</v>
      </c>
      <c r="O256" s="79" t="n">
        <v>46.600727</v>
      </c>
      <c r="P256" s="79" t="n">
        <v>46.96334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564</v>
      </c>
      <c r="O257" s="79" t="n">
        <v>45.622277</v>
      </c>
      <c r="P257" s="79" t="n">
        <v>46.04054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7479</v>
      </c>
      <c r="O258" s="88" t="n">
        <v>44.643715</v>
      </c>
      <c r="P258" s="88" t="n">
        <v>44.83775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6.135</v>
      </c>
      <c r="N259" s="92"/>
      <c r="O259" s="92"/>
      <c r="P259" s="92"/>
      <c r="Q259" s="73" t="n">
        <v>29784.03</v>
      </c>
      <c r="R259" s="73" t="n">
        <v>119.42</v>
      </c>
      <c r="S259" s="73" t="n">
        <v>762.91</v>
      </c>
      <c r="U259" s="14"/>
      <c r="V259" s="15"/>
      <c r="W259" s="16"/>
      <c r="X259" s="53"/>
      <c r="Y259" s="20" t="n">
        <f aca="false">GEOMEAN(Q259:Q262)/GEOMEAN(I259:I262)</f>
        <v>0.940037253861099</v>
      </c>
      <c r="Z259" s="20" t="n">
        <f aca="false">GEOMEAN(R259:R262)/GEOMEAN(J259:J262)</f>
        <v>1.00198449926041</v>
      </c>
      <c r="AA259" s="26" t="n">
        <f aca="false">GEOMEAN(S259:S262)/GEOMEAN(K259:K262)</f>
        <v>0.95670448571941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0.016</v>
      </c>
      <c r="N260" s="92"/>
      <c r="O260" s="92"/>
      <c r="P260" s="92"/>
      <c r="Q260" s="79" t="n">
        <v>23489.38</v>
      </c>
      <c r="R260" s="79" t="n">
        <v>97.39</v>
      </c>
      <c r="S260" s="79" t="n">
        <v>716.2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2</v>
      </c>
      <c r="N261" s="92"/>
      <c r="O261" s="92"/>
      <c r="P261" s="92"/>
      <c r="Q261" s="79" t="n">
        <v>20935.09</v>
      </c>
      <c r="R261" s="79" t="n">
        <v>102.89</v>
      </c>
      <c r="S261" s="79" t="n">
        <v>711.0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4.172</v>
      </c>
      <c r="N262" s="94"/>
      <c r="O262" s="94"/>
      <c r="P262" s="94"/>
      <c r="Q262" s="88" t="n">
        <v>19381.84</v>
      </c>
      <c r="R262" s="88" t="n">
        <v>108.58</v>
      </c>
      <c r="S262" s="88" t="n">
        <v>743.7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3728</v>
      </c>
      <c r="N267" s="73" t="n">
        <v>38.9801</v>
      </c>
      <c r="O267" s="73" t="n">
        <v>46.5889</v>
      </c>
      <c r="P267" s="73" t="n">
        <v>44.72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6944</v>
      </c>
      <c r="N268" s="79" t="n">
        <v>37.13</v>
      </c>
      <c r="O268" s="79" t="n">
        <v>45.1803</v>
      </c>
      <c r="P268" s="79" t="n">
        <v>43.110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3784</v>
      </c>
      <c r="N269" s="79" t="n">
        <v>35.2335</v>
      </c>
      <c r="O269" s="79" t="n">
        <v>43.6593</v>
      </c>
      <c r="P269" s="79" t="n">
        <v>41.8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944</v>
      </c>
      <c r="N270" s="79" t="n">
        <v>33.2587</v>
      </c>
      <c r="O270" s="79" t="n">
        <v>42.4982</v>
      </c>
      <c r="P270" s="79" t="n">
        <v>40.870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4504</v>
      </c>
      <c r="N271" s="73" t="n">
        <v>38.9136</v>
      </c>
      <c r="O271" s="73" t="n">
        <v>46.4279</v>
      </c>
      <c r="P271" s="73" t="n">
        <v>46.13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432</v>
      </c>
      <c r="N272" s="79" t="n">
        <v>36.9447</v>
      </c>
      <c r="O272" s="79" t="n">
        <v>45.0075</v>
      </c>
      <c r="P272" s="79" t="n">
        <v>44.714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3.7416</v>
      </c>
      <c r="N273" s="79" t="n">
        <v>34.9598</v>
      </c>
      <c r="O273" s="79" t="n">
        <v>43.4778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568</v>
      </c>
      <c r="N274" s="88" t="n">
        <v>32.9547</v>
      </c>
      <c r="O274" s="88" t="n">
        <v>42.3189</v>
      </c>
      <c r="P274" s="88" t="n">
        <v>41.92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968</v>
      </c>
      <c r="N275" s="73" t="n">
        <v>44.03697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6528</v>
      </c>
      <c r="N276" s="79" t="n">
        <v>41.47622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3.1856</v>
      </c>
      <c r="N277" s="79" t="n">
        <v>39.27988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2.964</v>
      </c>
      <c r="N278" s="79" t="n">
        <v>33.94970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2.9968</v>
      </c>
      <c r="N279" s="73" t="n">
        <v>42.4331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3984</v>
      </c>
      <c r="N280" s="79" t="n">
        <v>39.96519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74</v>
      </c>
      <c r="N281" s="79" t="n">
        <v>37.90874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792</v>
      </c>
      <c r="N282" s="79" t="n">
        <v>33.04755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188</v>
      </c>
      <c r="N283" s="73" t="n">
        <v>41.90858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4376</v>
      </c>
      <c r="N284" s="79" t="n">
        <v>39.286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6456</v>
      </c>
      <c r="N285" s="79" t="n">
        <v>37.25400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32</v>
      </c>
      <c r="N286" s="79" t="n">
        <v>32.78244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1558</v>
      </c>
      <c r="O287" s="73" t="n">
        <v>46.619328</v>
      </c>
      <c r="P287" s="73" t="n">
        <v>46.02269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1338</v>
      </c>
      <c r="O288" s="79" t="n">
        <v>45.152667</v>
      </c>
      <c r="P288" s="79" t="n">
        <v>44.35183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8858</v>
      </c>
      <c r="O289" s="79" t="n">
        <v>43.686103</v>
      </c>
      <c r="P289" s="79" t="n">
        <v>42.93855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5236</v>
      </c>
      <c r="O290" s="88" t="n">
        <v>42.515764</v>
      </c>
      <c r="P290" s="88" t="n">
        <v>42.0551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6916</v>
      </c>
      <c r="O291" s="73" t="n">
        <v>47.333893</v>
      </c>
      <c r="P291" s="73" t="n">
        <v>46.88831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3208</v>
      </c>
      <c r="O292" s="79" t="n">
        <v>45.686768</v>
      </c>
      <c r="P292" s="79" t="n">
        <v>45.1406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3594</v>
      </c>
      <c r="O293" s="79" t="n">
        <v>44.004551</v>
      </c>
      <c r="P293" s="79" t="n">
        <v>43.47638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5194</v>
      </c>
      <c r="O294" s="88" t="n">
        <v>42.726635</v>
      </c>
      <c r="P294" s="88" t="n">
        <v>42.43164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2229</v>
      </c>
      <c r="O295" s="73" t="n">
        <v>47.565237</v>
      </c>
      <c r="P295" s="73" t="n">
        <v>47.20072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1327</v>
      </c>
      <c r="O296" s="79" t="n">
        <v>46.01103</v>
      </c>
      <c r="P296" s="79" t="n">
        <v>45.5910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914</v>
      </c>
      <c r="O297" s="79" t="n">
        <v>44.167673</v>
      </c>
      <c r="P297" s="79" t="n">
        <v>43.78183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2887</v>
      </c>
      <c r="O298" s="88" t="n">
        <v>42.887493</v>
      </c>
      <c r="P298" s="88" t="n">
        <v>42.53244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6459</v>
      </c>
      <c r="O299" s="73" t="n">
        <v>47.49157</v>
      </c>
      <c r="P299" s="73" t="n">
        <v>47.01238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5524</v>
      </c>
      <c r="O300" s="79" t="n">
        <v>45.912337</v>
      </c>
      <c r="P300" s="79" t="n">
        <v>45.38560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3597</v>
      </c>
      <c r="O301" s="79" t="n">
        <v>44.073056</v>
      </c>
      <c r="P301" s="79" t="n">
        <v>43.5480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356</v>
      </c>
      <c r="O302" s="88" t="n">
        <v>42.75846</v>
      </c>
      <c r="P302" s="88" t="n">
        <v>42.2799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7346</v>
      </c>
      <c r="O303" s="73" t="n">
        <v>47.061915</v>
      </c>
      <c r="P303" s="73" t="n">
        <v>46.8221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3158</v>
      </c>
      <c r="O304" s="79" t="n">
        <v>45.527122</v>
      </c>
      <c r="P304" s="79" t="n">
        <v>45.19331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547</v>
      </c>
      <c r="O305" s="79" t="n">
        <v>43.775317</v>
      </c>
      <c r="P305" s="79" t="n">
        <v>43.3614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6753</v>
      </c>
      <c r="O306" s="88" t="n">
        <v>42.487095</v>
      </c>
      <c r="P306" s="88" t="n">
        <v>42.09080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0276</v>
      </c>
      <c r="O307" s="73" t="n">
        <v>46.231183</v>
      </c>
      <c r="P307" s="73" t="n">
        <v>46.39888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6249</v>
      </c>
      <c r="O308" s="79" t="n">
        <v>44.889181</v>
      </c>
      <c r="P308" s="79" t="n">
        <v>44.8919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435</v>
      </c>
      <c r="O309" s="79" t="n">
        <v>43.373348</v>
      </c>
      <c r="P309" s="79" t="n">
        <v>43.1847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6829</v>
      </c>
      <c r="O310" s="88" t="n">
        <v>42.167238</v>
      </c>
      <c r="P310" s="88" t="n">
        <v>41.95420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2232</v>
      </c>
      <c r="N311" s="92"/>
      <c r="O311" s="92"/>
      <c r="P311" s="92"/>
      <c r="Q311" s="73" t="n">
        <v>44559.98</v>
      </c>
      <c r="R311" s="73" t="n">
        <v>122.3</v>
      </c>
      <c r="S311" s="73" t="n">
        <v>917.95</v>
      </c>
      <c r="U311" s="14"/>
      <c r="V311" s="15"/>
      <c r="W311" s="16"/>
      <c r="X311" s="53"/>
      <c r="Y311" s="20" t="n">
        <f aca="false">GEOMEAN(Q311:Q314)/GEOMEAN(I311:I314)</f>
        <v>0.978502332664301</v>
      </c>
      <c r="Z311" s="20" t="n">
        <f aca="false">GEOMEAN(R311:R314)/GEOMEAN(J311:J314)</f>
        <v>0.999457568614257</v>
      </c>
      <c r="AA311" s="26" t="n">
        <f aca="false">GEOMEAN(S311:S314)/GEOMEAN(K311:K314)</f>
        <v>0.9711951682085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3336</v>
      </c>
      <c r="N312" s="92"/>
      <c r="O312" s="92"/>
      <c r="P312" s="92"/>
      <c r="Q312" s="79" t="n">
        <v>33206.05</v>
      </c>
      <c r="R312" s="79" t="n">
        <v>132.11</v>
      </c>
      <c r="S312" s="79" t="n">
        <v>928.3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6072</v>
      </c>
      <c r="N313" s="92"/>
      <c r="O313" s="92"/>
      <c r="P313" s="92"/>
      <c r="Q313" s="79" t="n">
        <v>28658.58</v>
      </c>
      <c r="R313" s="79" t="n">
        <v>125.93</v>
      </c>
      <c r="S313" s="79" t="n">
        <v>962.0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4.7472</v>
      </c>
      <c r="N314" s="94"/>
      <c r="O314" s="94"/>
      <c r="P314" s="94"/>
      <c r="Q314" s="88" t="n">
        <v>27369.54</v>
      </c>
      <c r="R314" s="88" t="n">
        <v>129.87</v>
      </c>
      <c r="S314" s="88" t="n">
        <v>957.0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1552</v>
      </c>
      <c r="N319" s="73" t="n">
        <v>37.9713</v>
      </c>
      <c r="O319" s="73" t="n">
        <v>46.5667</v>
      </c>
      <c r="P319" s="73" t="n">
        <v>45.971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2248</v>
      </c>
      <c r="N320" s="79" t="n">
        <v>35.3386</v>
      </c>
      <c r="O320" s="79" t="n">
        <v>45.1178</v>
      </c>
      <c r="P320" s="79" t="n">
        <v>44.599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176</v>
      </c>
      <c r="N321" s="79" t="n">
        <v>32.9383</v>
      </c>
      <c r="O321" s="79" t="n">
        <v>43.8239</v>
      </c>
      <c r="P321" s="79" t="n">
        <v>43.399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2408</v>
      </c>
      <c r="N322" s="79" t="n">
        <v>30.7245</v>
      </c>
      <c r="O322" s="79" t="n">
        <v>43.0474</v>
      </c>
      <c r="P322" s="79" t="n">
        <v>42.65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8856</v>
      </c>
      <c r="N323" s="73" t="n">
        <v>38.1359</v>
      </c>
      <c r="O323" s="73" t="n">
        <v>46.5094</v>
      </c>
      <c r="P323" s="73" t="n">
        <v>45.779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2752</v>
      </c>
      <c r="N324" s="79" t="n">
        <v>35.5199</v>
      </c>
      <c r="O324" s="79" t="n">
        <v>45.0503</v>
      </c>
      <c r="P324" s="79" t="n">
        <v>44.432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3.2288</v>
      </c>
      <c r="N325" s="79" t="n">
        <v>33.1306</v>
      </c>
      <c r="O325" s="79" t="n">
        <v>43.7317</v>
      </c>
      <c r="P325" s="79" t="n">
        <v>43.252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576</v>
      </c>
      <c r="N326" s="88" t="n">
        <v>30.8997</v>
      </c>
      <c r="O326" s="88" t="n">
        <v>42.9565</v>
      </c>
      <c r="P326" s="88" t="n">
        <v>42.514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636</v>
      </c>
      <c r="N327" s="73" t="n">
        <v>47.1915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8872</v>
      </c>
      <c r="N328" s="79" t="n">
        <v>43.05657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708</v>
      </c>
      <c r="N329" s="79" t="n">
        <v>39.5285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5.2776</v>
      </c>
      <c r="N330" s="79" t="n">
        <v>34.92188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9344</v>
      </c>
      <c r="N331" s="73" t="n">
        <v>45.9428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264</v>
      </c>
      <c r="N332" s="79" t="n">
        <v>41.95680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6512</v>
      </c>
      <c r="N333" s="79" t="n">
        <v>38.56872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584</v>
      </c>
      <c r="N334" s="79" t="n">
        <v>34.20915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3064</v>
      </c>
      <c r="N335" s="73" t="n">
        <v>46.1330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368</v>
      </c>
      <c r="N336" s="79" t="n">
        <v>42.14001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5576</v>
      </c>
      <c r="N337" s="79" t="n">
        <v>38.68352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96</v>
      </c>
      <c r="N338" s="79" t="n">
        <v>34.4415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0646</v>
      </c>
      <c r="O339" s="73" t="n">
        <v>46.569733</v>
      </c>
      <c r="P339" s="73" t="n">
        <v>45.59903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346</v>
      </c>
      <c r="O340" s="79" t="n">
        <v>45.211793</v>
      </c>
      <c r="P340" s="79" t="n">
        <v>44.49324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7017</v>
      </c>
      <c r="O341" s="79" t="n">
        <v>44.018572</v>
      </c>
      <c r="P341" s="79" t="n">
        <v>43.49146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2509</v>
      </c>
      <c r="O342" s="88" t="n">
        <v>43.236456</v>
      </c>
      <c r="P342" s="88" t="n">
        <v>42.78605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66455</v>
      </c>
      <c r="O343" s="73" t="n">
        <v>46.937011</v>
      </c>
      <c r="P343" s="73" t="n">
        <v>46.01947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2311</v>
      </c>
      <c r="O344" s="79" t="n">
        <v>45.51083</v>
      </c>
      <c r="P344" s="79" t="n">
        <v>44.83283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49393</v>
      </c>
      <c r="O345" s="79" t="n">
        <v>44.209629</v>
      </c>
      <c r="P345" s="79" t="n">
        <v>43.72625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4865</v>
      </c>
      <c r="O346" s="88" t="n">
        <v>43.388603</v>
      </c>
      <c r="P346" s="88" t="n">
        <v>42.98905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9718</v>
      </c>
      <c r="O347" s="73" t="n">
        <v>47.387678</v>
      </c>
      <c r="P347" s="73" t="n">
        <v>46.81022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5672</v>
      </c>
      <c r="O348" s="79" t="n">
        <v>45.822298</v>
      </c>
      <c r="P348" s="79" t="n">
        <v>45.30322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1716</v>
      </c>
      <c r="O349" s="79" t="n">
        <v>44.373417</v>
      </c>
      <c r="P349" s="79" t="n">
        <v>43.94676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3117</v>
      </c>
      <c r="O350" s="88" t="n">
        <v>43.539891</v>
      </c>
      <c r="P350" s="88" t="n">
        <v>43.15047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45483</v>
      </c>
      <c r="O351" s="73" t="n">
        <v>47.309884</v>
      </c>
      <c r="P351" s="73" t="n">
        <v>46.80548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9065</v>
      </c>
      <c r="O352" s="79" t="n">
        <v>45.744767</v>
      </c>
      <c r="P352" s="79" t="n">
        <v>45.2734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1935</v>
      </c>
      <c r="O353" s="79" t="n">
        <v>44.295045</v>
      </c>
      <c r="P353" s="79" t="n">
        <v>43.89685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906</v>
      </c>
      <c r="O354" s="88" t="n">
        <v>43.470723</v>
      </c>
      <c r="P354" s="88" t="n">
        <v>43.0839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58495</v>
      </c>
      <c r="O355" s="73" t="n">
        <v>46.430914</v>
      </c>
      <c r="P355" s="73" t="n">
        <v>46.5517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76452</v>
      </c>
      <c r="O356" s="79" t="n">
        <v>45.068361</v>
      </c>
      <c r="P356" s="79" t="n">
        <v>45.04493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2487</v>
      </c>
      <c r="O357" s="79" t="n">
        <v>43.754526</v>
      </c>
      <c r="P357" s="79" t="n">
        <v>43.51633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3594</v>
      </c>
      <c r="O358" s="88" t="n">
        <v>43.014005</v>
      </c>
      <c r="P358" s="88" t="n">
        <v>42.63623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7289</v>
      </c>
      <c r="O359" s="73" t="n">
        <v>46.125047</v>
      </c>
      <c r="P359" s="73" t="n">
        <v>46.2332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9406</v>
      </c>
      <c r="O360" s="79" t="n">
        <v>44.772672</v>
      </c>
      <c r="P360" s="79" t="n">
        <v>44.82109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7322</v>
      </c>
      <c r="O361" s="79" t="n">
        <v>43.549559</v>
      </c>
      <c r="P361" s="79" t="n">
        <v>43.32492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5429</v>
      </c>
      <c r="O362" s="88" t="n">
        <v>42.861539</v>
      </c>
      <c r="P362" s="88" t="n">
        <v>42.4216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4.1776</v>
      </c>
      <c r="N363" s="92"/>
      <c r="O363" s="92"/>
      <c r="P363" s="92"/>
      <c r="Q363" s="73" t="n">
        <v>55430.64</v>
      </c>
      <c r="R363" s="73" t="n">
        <v>164.92</v>
      </c>
      <c r="S363" s="73" t="n">
        <v>918.52</v>
      </c>
      <c r="U363" s="14"/>
      <c r="V363" s="15"/>
      <c r="W363" s="16"/>
      <c r="X363" s="53"/>
      <c r="Y363" s="20" t="n">
        <f aca="false">GEOMEAN(Q363:Q366)/GEOMEAN(I363:I366)</f>
        <v>0.935360856356166</v>
      </c>
      <c r="Z363" s="20" t="n">
        <f aca="false">GEOMEAN(R363:R366)/GEOMEAN(J363:J366)</f>
        <v>1.00178896883863</v>
      </c>
      <c r="AA363" s="26" t="n">
        <f aca="false">GEOMEAN(S363:S366)/GEOMEAN(K363:K366)</f>
        <v>0.95436631565553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3.3928</v>
      </c>
      <c r="N364" s="92"/>
      <c r="O364" s="92"/>
      <c r="P364" s="92"/>
      <c r="Q364" s="79" t="n">
        <v>40447.96</v>
      </c>
      <c r="R364" s="79" t="n">
        <v>151.45</v>
      </c>
      <c r="S364" s="79" t="n">
        <v>934.3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2.6968</v>
      </c>
      <c r="N365" s="92"/>
      <c r="O365" s="92"/>
      <c r="P365" s="92"/>
      <c r="Q365" s="79" t="n">
        <v>33398.68</v>
      </c>
      <c r="R365" s="79" t="n">
        <v>142.83</v>
      </c>
      <c r="S365" s="79" t="n">
        <v>902.6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4.4872</v>
      </c>
      <c r="N366" s="94"/>
      <c r="O366" s="94"/>
      <c r="P366" s="94"/>
      <c r="Q366" s="88" t="n">
        <v>30714.76</v>
      </c>
      <c r="R366" s="88" t="n">
        <v>132.18</v>
      </c>
      <c r="S366" s="88" t="n">
        <v>979.9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9776</v>
      </c>
      <c r="N371" s="73" t="n">
        <v>40.9107</v>
      </c>
      <c r="O371" s="73" t="n">
        <v>46.5103</v>
      </c>
      <c r="P371" s="73" t="n">
        <v>45.801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72</v>
      </c>
      <c r="N372" s="79" t="n">
        <v>38.0696</v>
      </c>
      <c r="O372" s="79" t="n">
        <v>44.839</v>
      </c>
      <c r="P372" s="79" t="n">
        <v>43.93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532</v>
      </c>
      <c r="N373" s="79" t="n">
        <v>35.382</v>
      </c>
      <c r="O373" s="79" t="n">
        <v>43.2434</v>
      </c>
      <c r="P373" s="79" t="n">
        <v>42.16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2136</v>
      </c>
      <c r="N374" s="79" t="n">
        <v>32.971</v>
      </c>
      <c r="O374" s="79" t="n">
        <v>42.2591</v>
      </c>
      <c r="P374" s="79" t="n">
        <v>40.861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4288</v>
      </c>
      <c r="N375" s="73" t="n">
        <v>40.9157</v>
      </c>
      <c r="O375" s="73" t="n">
        <v>46.5017</v>
      </c>
      <c r="P375" s="73" t="n">
        <v>45.806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1712</v>
      </c>
      <c r="N376" s="79" t="n">
        <v>38.0739</v>
      </c>
      <c r="O376" s="79" t="n">
        <v>44.8278</v>
      </c>
      <c r="P376" s="79" t="n">
        <v>43.947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52</v>
      </c>
      <c r="N377" s="79" t="n">
        <v>35.3884</v>
      </c>
      <c r="O377" s="79" t="n">
        <v>43.233</v>
      </c>
      <c r="P377" s="79" t="n">
        <v>42.166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3568</v>
      </c>
      <c r="N378" s="88" t="n">
        <v>32.9771</v>
      </c>
      <c r="O378" s="88" t="n">
        <v>42.2419</v>
      </c>
      <c r="P378" s="88" t="n">
        <v>40.87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51.0392</v>
      </c>
      <c r="N379" s="73" t="n">
        <v>38.58483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6.6448</v>
      </c>
      <c r="N380" s="79" t="n">
        <v>35.49754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3.7776</v>
      </c>
      <c r="N381" s="79" t="n">
        <v>32.78982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7.6792</v>
      </c>
      <c r="N382" s="79" t="n">
        <v>30.12159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68</v>
      </c>
      <c r="N383" s="73" t="n">
        <v>37.68551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9064</v>
      </c>
      <c r="N384" s="79" t="n">
        <v>34.89398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8544</v>
      </c>
      <c r="N385" s="79" t="n">
        <v>32.46920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2.0168</v>
      </c>
      <c r="N386" s="79" t="n">
        <v>29.9766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5.1984</v>
      </c>
      <c r="N387" s="73" t="n">
        <v>37.43396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5048</v>
      </c>
      <c r="N388" s="79" t="n">
        <v>34.60620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2368</v>
      </c>
      <c r="N389" s="79" t="n">
        <v>32.23065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8304</v>
      </c>
      <c r="N390" s="79" t="n">
        <v>29.79263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5166</v>
      </c>
      <c r="O391" s="73" t="n">
        <v>46.61111</v>
      </c>
      <c r="P391" s="73" t="n">
        <v>46.32053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2097</v>
      </c>
      <c r="O392" s="79" t="n">
        <v>45.019428</v>
      </c>
      <c r="P392" s="79" t="n">
        <v>44.46239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6058</v>
      </c>
      <c r="O393" s="79" t="n">
        <v>43.422028</v>
      </c>
      <c r="P393" s="79" t="n">
        <v>42.54233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0219</v>
      </c>
      <c r="O394" s="88" t="n">
        <v>42.330805</v>
      </c>
      <c r="P394" s="88" t="n">
        <v>41.16154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3768</v>
      </c>
      <c r="O395" s="73" t="n">
        <v>47.111879</v>
      </c>
      <c r="P395" s="73" t="n">
        <v>46.45536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7798</v>
      </c>
      <c r="O396" s="79" t="n">
        <v>45.399498</v>
      </c>
      <c r="P396" s="79" t="n">
        <v>44.55446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5565</v>
      </c>
      <c r="O397" s="79" t="n">
        <v>43.661988</v>
      </c>
      <c r="P397" s="79" t="n">
        <v>42.63277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49883</v>
      </c>
      <c r="O398" s="88" t="n">
        <v>42.451947</v>
      </c>
      <c r="P398" s="88" t="n">
        <v>41.2400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257</v>
      </c>
      <c r="O399" s="73" t="n">
        <v>47.595057</v>
      </c>
      <c r="P399" s="73" t="n">
        <v>47.15683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1841</v>
      </c>
      <c r="O400" s="79" t="n">
        <v>45.765288</v>
      </c>
      <c r="P400" s="79" t="n">
        <v>45.0842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6422</v>
      </c>
      <c r="O401" s="79" t="n">
        <v>43.934992</v>
      </c>
      <c r="P401" s="79" t="n">
        <v>43.02978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27949</v>
      </c>
      <c r="O402" s="88" t="n">
        <v>42.684908</v>
      </c>
      <c r="P402" s="88" t="n">
        <v>41.55377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30987</v>
      </c>
      <c r="O403" s="73" t="n">
        <v>47.651888</v>
      </c>
      <c r="P403" s="73" t="n">
        <v>47.1767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9734</v>
      </c>
      <c r="O404" s="79" t="n">
        <v>45.8295</v>
      </c>
      <c r="P404" s="79" t="n">
        <v>45.11798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5421</v>
      </c>
      <c r="O405" s="79" t="n">
        <v>43.993587</v>
      </c>
      <c r="P405" s="79" t="n">
        <v>43.06565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2853</v>
      </c>
      <c r="O406" s="88" t="n">
        <v>42.794304</v>
      </c>
      <c r="P406" s="88" t="n">
        <v>41.58129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7773</v>
      </c>
      <c r="O407" s="73" t="n">
        <v>46.788624</v>
      </c>
      <c r="P407" s="73" t="n">
        <v>46.62309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7585</v>
      </c>
      <c r="O408" s="79" t="n">
        <v>45.199421</v>
      </c>
      <c r="P408" s="79" t="n">
        <v>44.68220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0628</v>
      </c>
      <c r="O409" s="79" t="n">
        <v>43.557559</v>
      </c>
      <c r="P409" s="79" t="n">
        <v>42.7194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2752</v>
      </c>
      <c r="O410" s="88" t="n">
        <v>42.439268</v>
      </c>
      <c r="P410" s="88" t="n">
        <v>41.28532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8664</v>
      </c>
      <c r="O411" s="73" t="n">
        <v>46.628389</v>
      </c>
      <c r="P411" s="73" t="n">
        <v>46.5568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5257</v>
      </c>
      <c r="O412" s="79" t="n">
        <v>45.066609</v>
      </c>
      <c r="P412" s="79" t="n">
        <v>44.59882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8396</v>
      </c>
      <c r="O413" s="79" t="n">
        <v>43.470769</v>
      </c>
      <c r="P413" s="79" t="n">
        <v>42.66463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09622</v>
      </c>
      <c r="O414" s="88" t="n">
        <v>42.429427</v>
      </c>
      <c r="P414" s="88" t="n">
        <v>41.25449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8.4072</v>
      </c>
      <c r="N415" s="92"/>
      <c r="O415" s="92"/>
      <c r="P415" s="92"/>
      <c r="Q415" s="73" t="n">
        <v>65644.43</v>
      </c>
      <c r="R415" s="73" t="n">
        <v>181.78</v>
      </c>
      <c r="S415" s="73" t="n">
        <v>1077.45</v>
      </c>
      <c r="U415" s="14"/>
      <c r="V415" s="15"/>
      <c r="W415" s="16"/>
      <c r="X415" s="53"/>
      <c r="Y415" s="20" t="n">
        <f aca="false">GEOMEAN(Q415:Q418)/GEOMEAN(I415:I418)</f>
        <v>0.967012400982117</v>
      </c>
      <c r="Z415" s="20" t="n">
        <f aca="false">GEOMEAN(R415:R418)/GEOMEAN(J415:J418)</f>
        <v>0.98459000133438</v>
      </c>
      <c r="AA415" s="26" t="n">
        <f aca="false">GEOMEAN(S415:S418)/GEOMEAN(K415:K418)</f>
        <v>0.98274226965193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21.6336</v>
      </c>
      <c r="N416" s="92"/>
      <c r="O416" s="92"/>
      <c r="P416" s="92"/>
      <c r="Q416" s="79" t="n">
        <v>52002.56</v>
      </c>
      <c r="R416" s="79" t="n">
        <v>170.53</v>
      </c>
      <c r="S416" s="79" t="n">
        <v>1169.0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60.6912</v>
      </c>
      <c r="N417" s="92"/>
      <c r="O417" s="92"/>
      <c r="P417" s="92"/>
      <c r="Q417" s="79" t="n">
        <v>42903.08</v>
      </c>
      <c r="R417" s="79" t="n">
        <v>150.43</v>
      </c>
      <c r="S417" s="79" t="n">
        <v>1136.5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3.5912</v>
      </c>
      <c r="N418" s="94"/>
      <c r="O418" s="94"/>
      <c r="P418" s="94"/>
      <c r="Q418" s="88" t="n">
        <v>37207.14</v>
      </c>
      <c r="R418" s="88" t="n">
        <v>148.59</v>
      </c>
      <c r="S418" s="88" t="n">
        <v>1138.6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665.2042480689</v>
      </c>
      <c r="R420" s="103" t="n">
        <f aca="false">GEOMEAN(R51:R54,R103:R106,R155:R158)</f>
        <v>62.2616992480398</v>
      </c>
      <c r="S420" s="104" t="n">
        <f aca="false">GEOMEAN(S51:S54,S103:S106,S155:S158)</f>
        <v>420.84449107881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290.3784728794</v>
      </c>
      <c r="R421" s="105" t="n">
        <f aca="false">GEOMEAN(R207:R210,R259:R262,R311:R314,R363:R366)</f>
        <v>130.710257632305</v>
      </c>
      <c r="S421" s="106" t="n">
        <f aca="false">GEOMEAN(S207:S210,S259:S262,S311:S314,S363:S366)</f>
        <v>886.23683882463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566.761466844</v>
      </c>
      <c r="R422" s="108" t="n">
        <f aca="false">GEOMEAN(R51:R54,R103:R106,R155:R158,R207:R210,R259:R262,R311:R314,R363:R366)</f>
        <v>95.1199592999911</v>
      </c>
      <c r="S422" s="109" t="n">
        <f aca="false">GEOMEAN(S51:S54,S103:S106,S155:S158,S207:S210,S259:S262,S311:S314,S363:S366)</f>
        <v>644.07691505907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9095942793142</v>
      </c>
      <c r="R423" s="110" t="n">
        <f aca="false">R420/J420</f>
        <v>0.99292247830301</v>
      </c>
      <c r="S423" s="111" t="n">
        <f aca="false">S420/K420</f>
        <v>0.97450358934582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6452967524539</v>
      </c>
      <c r="R424" s="110" t="n">
        <f aca="false">R421/J421</f>
        <v>1.01413338535824</v>
      </c>
      <c r="S424" s="111" t="n">
        <f aca="false">S421/K421</f>
        <v>0.96455273879257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1851062016045</v>
      </c>
      <c r="R425" s="112" t="n">
        <f aca="false">R422/J422</f>
        <v>1.00498807100815</v>
      </c>
      <c r="S425" s="113" t="n">
        <f aca="false">S422/K422</f>
        <v>0.96880488609724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128</v>
      </c>
      <c r="N430" s="91" t="n">
        <f aca="false">AVERAGE(N3,N7)</f>
        <v>42.65525</v>
      </c>
      <c r="O430" s="91" t="n">
        <f aca="false">AVERAGE(O3,O7)</f>
        <v>43.25965</v>
      </c>
      <c r="P430" s="91" t="n">
        <f aca="false">AVERAGE(P3,P7)</f>
        <v>43.553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02</v>
      </c>
      <c r="N431" s="92" t="n">
        <f aca="false">AVERAGE(N4,N8)</f>
        <v>40.47345</v>
      </c>
      <c r="O431" s="92" t="n">
        <f aca="false">AVERAGE(O4,O8)</f>
        <v>41.983</v>
      </c>
      <c r="P431" s="92" t="n">
        <f aca="false">AVERAGE(P4,P8)</f>
        <v>41.934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392</v>
      </c>
      <c r="N432" s="92" t="n">
        <f aca="false">AVERAGE(N5,N9)</f>
        <v>37.8766</v>
      </c>
      <c r="O432" s="92" t="n">
        <f aca="false">AVERAGE(O5,O9)</f>
        <v>40.616</v>
      </c>
      <c r="P432" s="92" t="n">
        <f aca="false">AVERAGE(P5,P9)</f>
        <v>40.284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064</v>
      </c>
      <c r="N433" s="94" t="n">
        <f aca="false">AVERAGE(N6,N10)</f>
        <v>35.1087</v>
      </c>
      <c r="O433" s="94" t="n">
        <f aca="false">AVERAGE(O6,O10)</f>
        <v>39.51455</v>
      </c>
      <c r="P433" s="94" t="n">
        <f aca="false">AVERAGE(P6,P10)</f>
        <v>39.021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5888</v>
      </c>
      <c r="N434" s="91" t="n">
        <f aca="false">AVERAGE(N3,N7,N11)</f>
        <v>42.4005</v>
      </c>
      <c r="O434" s="91" t="n">
        <f aca="false">AVERAGE(O3,O7,O11)</f>
        <v>43.0189</v>
      </c>
      <c r="P434" s="91" t="n">
        <f aca="false">AVERAGE(P3,P7,P11)</f>
        <v>43.32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8216</v>
      </c>
      <c r="N435" s="92" t="n">
        <f aca="false">AVERAGE(N4,N8,N12)</f>
        <v>40.2009333333333</v>
      </c>
      <c r="O435" s="92" t="n">
        <f aca="false">AVERAGE(O4,O8,O12)</f>
        <v>41.7265333333333</v>
      </c>
      <c r="P435" s="92" t="n">
        <f aca="false">AVERAGE(P4,P8,P12)</f>
        <v>41.7171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2248</v>
      </c>
      <c r="N436" s="92" t="n">
        <f aca="false">AVERAGE(N5,N9,N13)</f>
        <v>37.614</v>
      </c>
      <c r="O436" s="92" t="n">
        <f aca="false">AVERAGE(O5,O9,O13)</f>
        <v>40.4317666666667</v>
      </c>
      <c r="P436" s="92" t="n">
        <f aca="false">AVERAGE(P5,P9,P13)</f>
        <v>40.141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312</v>
      </c>
      <c r="N437" s="94" t="n">
        <f aca="false">AVERAGE(N6,N10,N14)</f>
        <v>34.8661</v>
      </c>
      <c r="O437" s="94" t="n">
        <f aca="false">AVERAGE(O6,O10,O14)</f>
        <v>39.3424</v>
      </c>
      <c r="P437" s="94" t="n">
        <f aca="false">AVERAGE(P6,P10,P14)</f>
        <v>38.884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6736</v>
      </c>
      <c r="N438" s="91" t="n">
        <f aca="false">AVERAGE(N27,N31,N35)</f>
        <v>42.720292</v>
      </c>
      <c r="O438" s="91" t="n">
        <f aca="false">AVERAGE(O27,O31,O35)</f>
        <v>45.6305176666667</v>
      </c>
      <c r="P438" s="91" t="n">
        <f aca="false">AVERAGE(P27,P31,P35)</f>
        <v>45.512311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2.316</v>
      </c>
      <c r="N439" s="92" t="n">
        <f aca="false">AVERAGE(N28,N32,N36)</f>
        <v>40.5196876666667</v>
      </c>
      <c r="O439" s="92" t="n">
        <f aca="false">AVERAGE(O28,O32,O36)</f>
        <v>43.9623596666667</v>
      </c>
      <c r="P439" s="92" t="n">
        <f aca="false">AVERAGE(P28,P32,P36)</f>
        <v>43.510436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2.1864</v>
      </c>
      <c r="N440" s="92" t="n">
        <f aca="false">AVERAGE(N29,N33,N37)</f>
        <v>37.97168</v>
      </c>
      <c r="O440" s="92" t="n">
        <f aca="false">AVERAGE(O29,O33,O37)</f>
        <v>42.1921026666667</v>
      </c>
      <c r="P440" s="92" t="n">
        <f aca="false">AVERAGE(P29,P33,P37)</f>
        <v>41.51317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7.1576</v>
      </c>
      <c r="N441" s="94" t="n">
        <f aca="false">AVERAGE(N30,N34,N38)</f>
        <v>35.232723</v>
      </c>
      <c r="O441" s="94" t="n">
        <f aca="false">AVERAGE(O30,O34,O38)</f>
        <v>40.8152846666667</v>
      </c>
      <c r="P441" s="94" t="n">
        <f aca="false">AVERAGE(P30,P34,P38)</f>
        <v>40.02197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4.272</v>
      </c>
      <c r="N442" s="91" t="n">
        <f aca="false">AVERAGE(N27,N31,N35,N39,N43,N47)</f>
        <v>42.6379443333333</v>
      </c>
      <c r="O442" s="91" t="n">
        <f aca="false">AVERAGE(O27,O31,O35,O39,O43,O47)</f>
        <v>45.5862871666667</v>
      </c>
      <c r="P442" s="91" t="n">
        <f aca="false">AVERAGE(P27,P31,P35,P39,P43,P47)</f>
        <v>45.4565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8296</v>
      </c>
      <c r="N443" s="92" t="n">
        <f aca="false">AVERAGE(N28,N32,N36,N40,N44,N48)</f>
        <v>40.455349</v>
      </c>
      <c r="O443" s="92" t="n">
        <f aca="false">AVERAGE(O28,O32,O36,O40,O44,O48)</f>
        <v>43.8984278333333</v>
      </c>
      <c r="P443" s="92" t="n">
        <f aca="false">AVERAGE(P28,P32,P36,P40,P44,P48)</f>
        <v>43.443987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2.1992</v>
      </c>
      <c r="N444" s="92" t="n">
        <f aca="false">AVERAGE(N29,N33,N37,N41,N45,N49)</f>
        <v>37.9209925</v>
      </c>
      <c r="O444" s="92" t="n">
        <f aca="false">AVERAGE(O29,O33,O37,O41,O45,O49)</f>
        <v>42.1450873333333</v>
      </c>
      <c r="P444" s="92" t="n">
        <f aca="false">AVERAGE(P29,P33,P37,P41,P45,P49)</f>
        <v>41.468954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7136</v>
      </c>
      <c r="N445" s="94" t="n">
        <f aca="false">AVERAGE(N30,N34,N38,N42,N46,N50)</f>
        <v>35.1714518333333</v>
      </c>
      <c r="O445" s="94" t="n">
        <f aca="false">AVERAGE(O30,O34,O38,O42,O46,O50)</f>
        <v>40.7863615</v>
      </c>
      <c r="P445" s="94" t="n">
        <f aca="false">AVERAGE(P30,P34,P38,P42,P46,P50)</f>
        <v>39.969716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6736</v>
      </c>
      <c r="N446" s="91" t="n">
        <f aca="false">AVERAGE(N3,N7,N27,N31,N35)</f>
        <v>42.6942752</v>
      </c>
      <c r="O446" s="91" t="n">
        <f aca="false">AVERAGE(O3,O7,O27,O31,O35)</f>
        <v>44.6821706</v>
      </c>
      <c r="P446" s="91" t="n">
        <f aca="false">AVERAGE(P3,P7,P27,P31,P35)</f>
        <v>44.7287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2.316</v>
      </c>
      <c r="N447" s="92" t="n">
        <f aca="false">AVERAGE(N4,N8,N28,N32,N36)</f>
        <v>40.5011926</v>
      </c>
      <c r="O447" s="92" t="n">
        <f aca="false">AVERAGE(O4,O8,O28,O32,O36)</f>
        <v>43.1706158</v>
      </c>
      <c r="P447" s="92" t="n">
        <f aca="false">AVERAGE(P4,P8,P28,P32,P36)</f>
        <v>42.880161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2.1864</v>
      </c>
      <c r="N448" s="92" t="n">
        <f aca="false">AVERAGE(N5,N9,N29,N33,N37)</f>
        <v>37.933648</v>
      </c>
      <c r="O448" s="92" t="n">
        <f aca="false">AVERAGE(O5,O9,O29,O33,O37)</f>
        <v>41.5616616</v>
      </c>
      <c r="P448" s="92" t="n">
        <f aca="false">AVERAGE(P5,P9,P29,P33,P37)</f>
        <v>41.021683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7.1576</v>
      </c>
      <c r="N449" s="94" t="n">
        <f aca="false">AVERAGE(N6,N10,N30,N34,N38)</f>
        <v>35.1831138</v>
      </c>
      <c r="O449" s="94" t="n">
        <f aca="false">AVERAGE(O6,O10,O30,O34,O38)</f>
        <v>40.2949908</v>
      </c>
      <c r="P449" s="94" t="n">
        <f aca="false">AVERAGE(P6,P10,P30,P34,P38)</f>
        <v>39.62172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4.272</v>
      </c>
      <c r="N450" s="91" t="n">
        <f aca="false">AVERAGE(N3,N7,N11,N27,N31,N35,N39,N43,N47)</f>
        <v>42.5587962222222</v>
      </c>
      <c r="O450" s="91" t="n">
        <f aca="false">AVERAGE(O3,O7,O11,O27,O31,O35,O39,O43,O47)</f>
        <v>44.7304914444444</v>
      </c>
      <c r="P450" s="91" t="n">
        <f aca="false">AVERAGE(P3,P7,P11,P27,P31,P35,P39,P43,P47)</f>
        <v>44.7453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8296</v>
      </c>
      <c r="N451" s="92" t="n">
        <f aca="false">AVERAGE(N4,N8,N12,N28,N32,N36,N40,N44,N48)</f>
        <v>40.3705437777778</v>
      </c>
      <c r="O451" s="92" t="n">
        <f aca="false">AVERAGE(O4,O8,O12,O28,O32,O36,O40,O44,O48)</f>
        <v>43.174463</v>
      </c>
      <c r="P451" s="92" t="n">
        <f aca="false">AVERAGE(P4,P8,P12,P28,P32,P36,P40,P44,P48)</f>
        <v>42.868380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2.1992</v>
      </c>
      <c r="N452" s="92" t="n">
        <f aca="false">AVERAGE(N5,N9,N13,N29,N33,N37,N41,N45,N49)</f>
        <v>37.8186616666667</v>
      </c>
      <c r="O452" s="92" t="n">
        <f aca="false">AVERAGE(O5,O9,O13,O29,O33,O37,O41,O45,O49)</f>
        <v>41.5739804444444</v>
      </c>
      <c r="P452" s="92" t="n">
        <f aca="false">AVERAGE(P5,P9,P13,P29,P33,P37,P41,P45,P49)</f>
        <v>41.026614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7136</v>
      </c>
      <c r="N453" s="94" t="n">
        <f aca="false">AVERAGE(N6,N10,N14,N30,N34,N38,N42,N46,N50)</f>
        <v>35.0696678888889</v>
      </c>
      <c r="O453" s="94" t="n">
        <f aca="false">AVERAGE(O6,O10,O14,O30,O34,O38,O42,O46,O50)</f>
        <v>40.305041</v>
      </c>
      <c r="P453" s="94" t="n">
        <f aca="false">AVERAGE(P6,P10,P14,P30,P34,P38,P42,P46,P50)</f>
        <v>39.608077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4072</v>
      </c>
      <c r="N454" s="91" t="n">
        <f aca="false">AVERAGE(N55,N59)</f>
        <v>43.14735</v>
      </c>
      <c r="O454" s="91" t="n">
        <f aca="false">AVERAGE(O55,O59)</f>
        <v>44.84705</v>
      </c>
      <c r="P454" s="91" t="n">
        <f aca="false">AVERAGE(P55,P59)</f>
        <v>44.552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2856</v>
      </c>
      <c r="N455" s="92" t="n">
        <f aca="false">AVERAGE(N56,N60)</f>
        <v>40.89225</v>
      </c>
      <c r="O455" s="92" t="n">
        <f aca="false">AVERAGE(O56,O60)</f>
        <v>43.96205</v>
      </c>
      <c r="P455" s="92" t="n">
        <f aca="false">AVERAGE(P56,P60)</f>
        <v>43.047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12</v>
      </c>
      <c r="N456" s="92" t="n">
        <f aca="false">AVERAGE(N57,N61)</f>
        <v>38.43015</v>
      </c>
      <c r="O456" s="92" t="n">
        <f aca="false">AVERAGE(O57,O61)</f>
        <v>42.97355</v>
      </c>
      <c r="P456" s="92" t="n">
        <f aca="false">AVERAGE(P57,P61)</f>
        <v>41.542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808</v>
      </c>
      <c r="N457" s="94" t="n">
        <f aca="false">AVERAGE(N58,N62)</f>
        <v>35.82725</v>
      </c>
      <c r="O457" s="94" t="n">
        <f aca="false">AVERAGE(O58,O62)</f>
        <v>42.12235</v>
      </c>
      <c r="P457" s="94" t="n">
        <f aca="false">AVERAGE(P58,P62)</f>
        <v>40.22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9112</v>
      </c>
      <c r="N458" s="91" t="n">
        <f aca="false">AVERAGE(N55,N59,N63)</f>
        <v>42.8723</v>
      </c>
      <c r="O458" s="91" t="n">
        <f aca="false">AVERAGE(O55,O59,O63)</f>
        <v>44.5461</v>
      </c>
      <c r="P458" s="91" t="n">
        <f aca="false">AVERAGE(P55,P59,P63)</f>
        <v>44.336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0312</v>
      </c>
      <c r="N459" s="92" t="n">
        <f aca="false">AVERAGE(N56,N60,N64)</f>
        <v>40.6294</v>
      </c>
      <c r="O459" s="92" t="n">
        <f aca="false">AVERAGE(O56,O60,O64)</f>
        <v>43.6236666666667</v>
      </c>
      <c r="P459" s="92" t="n">
        <f aca="false">AVERAGE(P56,P60,P64)</f>
        <v>42.847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864</v>
      </c>
      <c r="N460" s="92" t="n">
        <f aca="false">AVERAGE(N57,N61,N65)</f>
        <v>38.1921666666667</v>
      </c>
      <c r="O460" s="92" t="n">
        <f aca="false">AVERAGE(O57,O61,O65)</f>
        <v>42.7054666666667</v>
      </c>
      <c r="P460" s="92" t="n">
        <f aca="false">AVERAGE(P57,P61,P65)</f>
        <v>41.429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6944</v>
      </c>
      <c r="N461" s="94" t="n">
        <f aca="false">AVERAGE(N58,N62,N66)</f>
        <v>35.6219666666667</v>
      </c>
      <c r="O461" s="94" t="n">
        <f aca="false">AVERAGE(O58,O62,O66)</f>
        <v>41.8868666666667</v>
      </c>
      <c r="P461" s="94" t="n">
        <f aca="false">AVERAGE(P58,P62,P66)</f>
        <v>40.1338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7.4088</v>
      </c>
      <c r="N462" s="91" t="n">
        <f aca="false">AVERAGE(N79,N83,N87)</f>
        <v>43.2269716666667</v>
      </c>
      <c r="O462" s="91" t="n">
        <f aca="false">AVERAGE(O79,O83,O87)</f>
        <v>47.2158323333333</v>
      </c>
      <c r="P462" s="91" t="n">
        <f aca="false">AVERAGE(P79,P83,P87)</f>
        <v>46.31408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61.4408</v>
      </c>
      <c r="N463" s="92" t="n">
        <f aca="false">AVERAGE(N80,N84,N88)</f>
        <v>40.9486486666667</v>
      </c>
      <c r="O463" s="92" t="n">
        <f aca="false">AVERAGE(O80,O84,O88)</f>
        <v>46.056532</v>
      </c>
      <c r="P463" s="92" t="n">
        <f aca="false">AVERAGE(P80,P84,P88)</f>
        <v>44.51271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9.6344</v>
      </c>
      <c r="N464" s="92" t="n">
        <f aca="false">AVERAGE(N81,N85,N89)</f>
        <v>38.506614</v>
      </c>
      <c r="O464" s="92" t="n">
        <f aca="false">AVERAGE(O81,O85,O89)</f>
        <v>44.7823133333333</v>
      </c>
      <c r="P464" s="92" t="n">
        <f aca="false">AVERAGE(P81,P85,P89)</f>
        <v>42.80877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7.6488</v>
      </c>
      <c r="N465" s="94" t="n">
        <f aca="false">AVERAGE(N82,N86,N90)</f>
        <v>35.934753</v>
      </c>
      <c r="O465" s="94" t="n">
        <f aca="false">AVERAGE(O82,O86,O90)</f>
        <v>43.757496</v>
      </c>
      <c r="P465" s="94" t="n">
        <f aca="false">AVERAGE(P82,P86,P90)</f>
        <v>41.30404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90.8984</v>
      </c>
      <c r="N466" s="91" t="n">
        <f aca="false">AVERAGE(N79,N83,N87,N91,N95,N99)</f>
        <v>43.111219</v>
      </c>
      <c r="O466" s="91" t="n">
        <f aca="false">AVERAGE(O79,O83,O87,O91,O95,O99)</f>
        <v>47.049762</v>
      </c>
      <c r="P466" s="91" t="n">
        <f aca="false">AVERAGE(P79,P83,P87,P91,P95,P99)</f>
        <v>46.312969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8.5304</v>
      </c>
      <c r="N467" s="92" t="n">
        <f aca="false">AVERAGE(N80,N84,N88,N92,N96,N100)</f>
        <v>40.8385121666667</v>
      </c>
      <c r="O467" s="92" t="n">
        <f aca="false">AVERAGE(O80,O84,O88,O92,O96,O100)</f>
        <v>45.9117408333333</v>
      </c>
      <c r="P467" s="92" t="n">
        <f aca="false">AVERAGE(P80,P84,P88,P92,P96,P100)</f>
        <v>44.51840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50.3856</v>
      </c>
      <c r="N468" s="92" t="n">
        <f aca="false">AVERAGE(N81,N85,N89,N93,N97,N101)</f>
        <v>38.4073223333333</v>
      </c>
      <c r="O468" s="92" t="n">
        <f aca="false">AVERAGE(O81,O85,O89,O93,O97,O101)</f>
        <v>44.6907636666667</v>
      </c>
      <c r="P468" s="92" t="n">
        <f aca="false">AVERAGE(P81,P85,P89,P93,P97,P101)</f>
        <v>42.812092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7.7968</v>
      </c>
      <c r="N469" s="94" t="n">
        <f aca="false">AVERAGE(N82,N86,N90,N94,N98,N102)</f>
        <v>35.8407811666667</v>
      </c>
      <c r="O469" s="94" t="n">
        <f aca="false">AVERAGE(O82,O86,O90,O94,O98,O102)</f>
        <v>43.7025625</v>
      </c>
      <c r="P469" s="94" t="n">
        <f aca="false">AVERAGE(P82,P86,P90,P94,P98,P102)</f>
        <v>41.28939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7.4088</v>
      </c>
      <c r="N470" s="91" t="n">
        <f aca="false">AVERAGE(N55,N59,N79,N83,N87)</f>
        <v>43.195123</v>
      </c>
      <c r="O470" s="91" t="n">
        <f aca="false">AVERAGE(O55,O59,O79,O83,O87)</f>
        <v>46.2683194</v>
      </c>
      <c r="P470" s="91" t="n">
        <f aca="false">AVERAGE(P55,P59,P79,P83,P87)</f>
        <v>45.60935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61.4408</v>
      </c>
      <c r="N471" s="92" t="n">
        <f aca="false">AVERAGE(N56,N60,N80,N84,N88)</f>
        <v>40.9260892</v>
      </c>
      <c r="O471" s="92" t="n">
        <f aca="false">AVERAGE(O56,O60,O80,O84,O88)</f>
        <v>45.2187392</v>
      </c>
      <c r="P471" s="92" t="n">
        <f aca="false">AVERAGE(P56,P60,P80,P84,P88)</f>
        <v>43.9266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9.6344</v>
      </c>
      <c r="N472" s="92" t="n">
        <f aca="false">AVERAGE(N57,N61,N81,N85,N89)</f>
        <v>38.4760284</v>
      </c>
      <c r="O472" s="92" t="n">
        <f aca="false">AVERAGE(O57,O61,O81,O85,O89)</f>
        <v>44.058808</v>
      </c>
      <c r="P472" s="92" t="n">
        <f aca="false">AVERAGE(P57,P61,P81,P85,P89)</f>
        <v>42.30234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7.6488</v>
      </c>
      <c r="N473" s="94" t="n">
        <f aca="false">AVERAGE(N58,N62,N82,N86,N90)</f>
        <v>35.8917518</v>
      </c>
      <c r="O473" s="94" t="n">
        <f aca="false">AVERAGE(O58,O62,O82,O86,O90)</f>
        <v>43.1034376</v>
      </c>
      <c r="P473" s="94" t="n">
        <f aca="false">AVERAGE(P58,P62,P82,P86,P90)</f>
        <v>40.87080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90.8984</v>
      </c>
      <c r="N474" s="91" t="n">
        <f aca="false">AVERAGE(N55,N59,N63,N79,N83,N87,N91,N95,N99)</f>
        <v>43.0315793333333</v>
      </c>
      <c r="O474" s="91" t="n">
        <f aca="false">AVERAGE(O55,O59,O63,O79,O83,O87,O91,O95,O99)</f>
        <v>46.215208</v>
      </c>
      <c r="P474" s="91" t="n">
        <f aca="false">AVERAGE(P55,P59,P63,P79,P83,P87,P91,P95,P99)</f>
        <v>45.653990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8.5304</v>
      </c>
      <c r="N475" s="92" t="n">
        <f aca="false">AVERAGE(N56,N60,N64,N80,N84,N88,N92,N96,N100)</f>
        <v>40.7688081111111</v>
      </c>
      <c r="O475" s="92" t="n">
        <f aca="false">AVERAGE(O56,O60,O64,O80,O84,O88,O92,O96,O100)</f>
        <v>45.1490494444444</v>
      </c>
      <c r="P475" s="92" t="n">
        <f aca="false">AVERAGE(P56,P60,P64,P80,P84,P88,P92,P96,P100)</f>
        <v>43.961493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50.3856</v>
      </c>
      <c r="N476" s="92" t="n">
        <f aca="false">AVERAGE(N57,N61,N65,N81,N85,N89,N93,N97,N101)</f>
        <v>38.3356037777778</v>
      </c>
      <c r="O476" s="92" t="n">
        <f aca="false">AVERAGE(O57,O61,O65,O81,O85,O89,O93,O97,O101)</f>
        <v>44.028998</v>
      </c>
      <c r="P476" s="92" t="n">
        <f aca="false">AVERAGE(P57,P61,P65,P81,P85,P89,P93,P97,P101)</f>
        <v>42.351206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7.7968</v>
      </c>
      <c r="N477" s="94" t="n">
        <f aca="false">AVERAGE(N58,N62,N66,N82,N86,N90,N94,N98,N102)</f>
        <v>35.767843</v>
      </c>
      <c r="O477" s="94" t="n">
        <f aca="false">AVERAGE(O58,O62,O66,O82,O86,O90,O94,O98,O102)</f>
        <v>43.0973305555556</v>
      </c>
      <c r="P477" s="94" t="n">
        <f aca="false">AVERAGE(P58,P62,P66,P82,P86,P90,P94,P98,P102)</f>
        <v>40.90419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7808</v>
      </c>
      <c r="N478" s="91" t="n">
        <f aca="false">AVERAGE(N107,N111)</f>
        <v>40.8281</v>
      </c>
      <c r="O478" s="91" t="n">
        <f aca="false">AVERAGE(O107,O111)</f>
        <v>43.55445</v>
      </c>
      <c r="P478" s="91" t="n">
        <f aca="false">AVERAGE(P107,P111)</f>
        <v>43.646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784</v>
      </c>
      <c r="N479" s="92" t="n">
        <f aca="false">AVERAGE(N108,N112)</f>
        <v>38.4796</v>
      </c>
      <c r="O479" s="92" t="n">
        <f aca="false">AVERAGE(O108,O112)</f>
        <v>41.9097</v>
      </c>
      <c r="P479" s="92" t="n">
        <f aca="false">AVERAGE(P108,P112)</f>
        <v>42.002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6</v>
      </c>
      <c r="N480" s="92" t="n">
        <f aca="false">AVERAGE(N109,N113)</f>
        <v>35.9839</v>
      </c>
      <c r="O480" s="92" t="n">
        <f aca="false">AVERAGE(O109,O113)</f>
        <v>40.39695</v>
      </c>
      <c r="P480" s="92" t="n">
        <f aca="false">AVERAGE(P109,P113)</f>
        <v>40.37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04</v>
      </c>
      <c r="N481" s="94" t="n">
        <f aca="false">AVERAGE(N110,N114)</f>
        <v>33.4932</v>
      </c>
      <c r="O481" s="94" t="n">
        <f aca="false">AVERAGE(O110,O114)</f>
        <v>39.23335</v>
      </c>
      <c r="P481" s="94" t="n">
        <f aca="false">AVERAGE(P110,P114)</f>
        <v>39.170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6928</v>
      </c>
      <c r="N482" s="91" t="n">
        <f aca="false">AVERAGE(N107,N111,N115)</f>
        <v>40.5182666666667</v>
      </c>
      <c r="O482" s="91" t="n">
        <f aca="false">AVERAGE(O107,O111,O115)</f>
        <v>43.3221666666667</v>
      </c>
      <c r="P482" s="91" t="n">
        <f aca="false">AVERAGE(P107,P111,P115)</f>
        <v>43.349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4536</v>
      </c>
      <c r="N483" s="92" t="n">
        <f aca="false">AVERAGE(N108,N112,N116)</f>
        <v>38.1589333333333</v>
      </c>
      <c r="O483" s="92" t="n">
        <f aca="false">AVERAGE(O108,O112,O116)</f>
        <v>41.7310666666667</v>
      </c>
      <c r="P483" s="92" t="n">
        <f aca="false">AVERAGE(P108,P112,P116)</f>
        <v>41.704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8656</v>
      </c>
      <c r="N484" s="92" t="n">
        <f aca="false">AVERAGE(N109,N113,N117)</f>
        <v>35.6770666666667</v>
      </c>
      <c r="O484" s="92" t="n">
        <f aca="false">AVERAGE(O109,O113,O117)</f>
        <v>40.2945666666667</v>
      </c>
      <c r="P484" s="92" t="n">
        <f aca="false">AVERAGE(P109,P113,P117)</f>
        <v>40.143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136</v>
      </c>
      <c r="N485" s="94" t="n">
        <f aca="false">AVERAGE(N110,N114,N118)</f>
        <v>33.1777666666667</v>
      </c>
      <c r="O485" s="94" t="n">
        <f aca="false">AVERAGE(O110,O114,O118)</f>
        <v>39.1790333333333</v>
      </c>
      <c r="P485" s="94" t="n">
        <f aca="false">AVERAGE(P110,P114,P118)</f>
        <v>38.972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232</v>
      </c>
      <c r="N486" s="91" t="n">
        <f aca="false">AVERAGE(N131,N135,N139)</f>
        <v>40.3466993333333</v>
      </c>
      <c r="O486" s="91" t="n">
        <f aca="false">AVERAGE(O131,O135,O139)</f>
        <v>45.793552</v>
      </c>
      <c r="P486" s="91" t="n">
        <f aca="false">AVERAGE(P131,P135,P139)</f>
        <v>45.89030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648</v>
      </c>
      <c r="N487" s="92" t="n">
        <f aca="false">AVERAGE(N132,N136,N140)</f>
        <v>38.1489146666667</v>
      </c>
      <c r="O487" s="92" t="n">
        <f aca="false">AVERAGE(O132,O136,O140)</f>
        <v>43.987647</v>
      </c>
      <c r="P487" s="92" t="n">
        <f aca="false">AVERAGE(P132,P136,P140)</f>
        <v>44.03733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6264</v>
      </c>
      <c r="N488" s="92" t="n">
        <f aca="false">AVERAGE(N133,N137,N141)</f>
        <v>35.7907816666667</v>
      </c>
      <c r="O488" s="92" t="n">
        <f aca="false">AVERAGE(O133,O137,O141)</f>
        <v>42.2061306666667</v>
      </c>
      <c r="P488" s="92" t="n">
        <f aca="false">AVERAGE(P133,P137,P141)</f>
        <v>42.11228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7504</v>
      </c>
      <c r="N489" s="94" t="n">
        <f aca="false">AVERAGE(N134,N138,N142)</f>
        <v>33.35517</v>
      </c>
      <c r="O489" s="94" t="n">
        <f aca="false">AVERAGE(O134,O138,O142)</f>
        <v>40.749898</v>
      </c>
      <c r="P489" s="94" t="n">
        <f aca="false">AVERAGE(P134,P138,P142)</f>
        <v>40.65498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6.9352</v>
      </c>
      <c r="N490" s="91" t="n">
        <f aca="false">AVERAGE(N131,N135,N139,N143,N147,N151)</f>
        <v>40.3227351666667</v>
      </c>
      <c r="O490" s="91" t="n">
        <f aca="false">AVERAGE(O131,O135,O139,O143,O147,O151)</f>
        <v>45.7008761666667</v>
      </c>
      <c r="P490" s="91" t="n">
        <f aca="false">AVERAGE(P131,P135,P139,P143,P147,P151)</f>
        <v>45.747345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9.7216</v>
      </c>
      <c r="N491" s="92" t="n">
        <f aca="false">AVERAGE(N132,N136,N140,N144,N148,N152)</f>
        <v>38.0801158333333</v>
      </c>
      <c r="O491" s="92" t="n">
        <f aca="false">AVERAGE(O132,O136,O140,O144,O148,O152)</f>
        <v>43.9076211666667</v>
      </c>
      <c r="P491" s="92" t="n">
        <f aca="false">AVERAGE(P132,P136,P140,P144,P148,P152)</f>
        <v>43.861270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4.036</v>
      </c>
      <c r="N492" s="92" t="n">
        <f aca="false">AVERAGE(N133,N137,N141,N145,N149,N153)</f>
        <v>35.6910446666667</v>
      </c>
      <c r="O492" s="92" t="n">
        <f aca="false">AVERAGE(O133,O137,O141,O145,O149,O153)</f>
        <v>42.1258488333333</v>
      </c>
      <c r="P492" s="92" t="n">
        <f aca="false">AVERAGE(P133,P137,P141,P145,P149,P153)</f>
        <v>41.917632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9856</v>
      </c>
      <c r="N493" s="94" t="n">
        <f aca="false">AVERAGE(N134,N138,N142,N146,N150,N154)</f>
        <v>33.2312376666667</v>
      </c>
      <c r="O493" s="94" t="n">
        <f aca="false">AVERAGE(O134,O138,O142,O146,O150,O154)</f>
        <v>40.707969</v>
      </c>
      <c r="P493" s="94" t="n">
        <f aca="false">AVERAGE(P134,P138,P142,P146,P150,P154)</f>
        <v>40.464303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232</v>
      </c>
      <c r="N494" s="91" t="n">
        <f aca="false">AVERAGE(N107,N111,N131,N135,N139)</f>
        <v>40.5392596</v>
      </c>
      <c r="O494" s="91" t="n">
        <f aca="false">AVERAGE(O107,O111,O131,O135,O139)</f>
        <v>44.8979112</v>
      </c>
      <c r="P494" s="91" t="n">
        <f aca="false">AVERAGE(P107,P111,P131,P135,P139)</f>
        <v>44.99274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648</v>
      </c>
      <c r="N495" s="92" t="n">
        <f aca="false">AVERAGE(N108,N112,N132,N136,N140)</f>
        <v>38.2811888</v>
      </c>
      <c r="O495" s="92" t="n">
        <f aca="false">AVERAGE(O108,O112,O132,O136,O140)</f>
        <v>43.1564682</v>
      </c>
      <c r="P495" s="92" t="n">
        <f aca="false">AVERAGE(P108,P112,P132,P136,P140)</f>
        <v>43.22356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6264</v>
      </c>
      <c r="N496" s="92" t="n">
        <f aca="false">AVERAGE(N109,N113,N133,N137,N141)</f>
        <v>35.868029</v>
      </c>
      <c r="O496" s="92" t="n">
        <f aca="false">AVERAGE(O109,O113,O133,O137,O141)</f>
        <v>41.4824584</v>
      </c>
      <c r="P496" s="92" t="n">
        <f aca="false">AVERAGE(P109,P113,P133,P137,P141)</f>
        <v>41.41927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7504</v>
      </c>
      <c r="N497" s="94" t="n">
        <f aca="false">AVERAGE(N110,N114,N134,N138,N142)</f>
        <v>33.410382</v>
      </c>
      <c r="O497" s="94" t="n">
        <f aca="false">AVERAGE(O110,O114,O134,O138,O142)</f>
        <v>40.1432788</v>
      </c>
      <c r="P497" s="94" t="n">
        <f aca="false">AVERAGE(P110,P114,P134,P138,P142)</f>
        <v>40.06136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6.9352</v>
      </c>
      <c r="N498" s="91" t="n">
        <f aca="false">AVERAGE(N107,N111,N115,N131,N135,N139,N143,N147,N151)</f>
        <v>40.3879123333333</v>
      </c>
      <c r="O498" s="91" t="n">
        <f aca="false">AVERAGE(O107,O111,O115,O131,O135,O139,O143,O147,O151)</f>
        <v>44.907973</v>
      </c>
      <c r="P498" s="91" t="n">
        <f aca="false">AVERAGE(P107,P111,P115,P131,P135,P139,P143,P147,P151)</f>
        <v>44.947930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9.7216</v>
      </c>
      <c r="N499" s="92" t="n">
        <f aca="false">AVERAGE(N108,N112,N116,N132,N136,N140,N144,N148,N152)</f>
        <v>38.1063883333333</v>
      </c>
      <c r="O499" s="92" t="n">
        <f aca="false">AVERAGE(O108,O112,O116,O132,O136,O140,O144,O148,O152)</f>
        <v>43.182103</v>
      </c>
      <c r="P499" s="92" t="n">
        <f aca="false">AVERAGE(P108,P112,P116,P132,P136,P140,P144,P148,P152)</f>
        <v>43.142446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4.036</v>
      </c>
      <c r="N500" s="92" t="n">
        <f aca="false">AVERAGE(N109,N113,N117,N133,N137,N141,N145,N149,N153)</f>
        <v>35.6863853333333</v>
      </c>
      <c r="O500" s="92" t="n">
        <f aca="false">AVERAGE(O109,O113,O117,O133,O137,O141,O145,O149,O153)</f>
        <v>41.5154214444444</v>
      </c>
      <c r="P500" s="92" t="n">
        <f aca="false">AVERAGE(P109,P113,P117,P133,P137,P141,P145,P149,P153)</f>
        <v>41.326110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9856</v>
      </c>
      <c r="N501" s="94" t="n">
        <f aca="false">AVERAGE(N110,N114,N118,N134,N138,N142,N146,N150,N154)</f>
        <v>33.213414</v>
      </c>
      <c r="O501" s="94" t="n">
        <f aca="false">AVERAGE(O110,O114,O118,O134,O138,O142,O146,O150,O154)</f>
        <v>40.1983237777778</v>
      </c>
      <c r="P501" s="94" t="n">
        <f aca="false">AVERAGE(P110,P114,P118,P134,P138,P142,P146,P150,P154)</f>
        <v>39.967146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9608</v>
      </c>
      <c r="N502" s="91" t="n">
        <f aca="false">AVERAGE(N159,N163)</f>
        <v>39.9955</v>
      </c>
      <c r="O502" s="91" t="n">
        <f aca="false">AVERAGE(O159,O163)</f>
        <v>45.39435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8512</v>
      </c>
      <c r="N503" s="92" t="n">
        <f aca="false">AVERAGE(N160,N164)</f>
        <v>37.64545</v>
      </c>
      <c r="O503" s="92" t="n">
        <f aca="false">AVERAGE(O160,O164)</f>
        <v>43.6108</v>
      </c>
      <c r="P503" s="92" t="n">
        <f aca="false">AVERAGE(P160,P164)</f>
        <v>44.430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1392</v>
      </c>
      <c r="N504" s="92" t="n">
        <f aca="false">AVERAGE(N161,N165)</f>
        <v>35.50195</v>
      </c>
      <c r="O504" s="92" t="n">
        <f aca="false">AVERAGE(O161,O165)</f>
        <v>41.78845</v>
      </c>
      <c r="P504" s="92" t="n">
        <f aca="false">AVERAGE(P161,P165)</f>
        <v>42.628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6432</v>
      </c>
      <c r="N505" s="94" t="n">
        <f aca="false">AVERAGE(N162,N166)</f>
        <v>33.37775</v>
      </c>
      <c r="O505" s="94" t="n">
        <f aca="false">AVERAGE(O162,O166)</f>
        <v>40.5688</v>
      </c>
      <c r="P505" s="94" t="n">
        <f aca="false">AVERAGE(P162,P166)</f>
        <v>41.401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3.8536</v>
      </c>
      <c r="N506" s="91" t="n">
        <f aca="false">AVERAGE(N159,N163,N167)</f>
        <v>39.898</v>
      </c>
      <c r="O506" s="91" t="n">
        <f aca="false">AVERAGE(O159,O163,O167)</f>
        <v>45.3599666666667</v>
      </c>
      <c r="P506" s="91" t="n">
        <f aca="false">AVERAGE(P159,P163,P167)</f>
        <v>46.206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448</v>
      </c>
      <c r="N507" s="92" t="n">
        <f aca="false">AVERAGE(N160,N164,N168)</f>
        <v>37.5723666666667</v>
      </c>
      <c r="O507" s="92" t="n">
        <f aca="false">AVERAGE(O160,O164,O168)</f>
        <v>43.5868</v>
      </c>
      <c r="P507" s="92" t="n">
        <f aca="false">AVERAGE(P160,P164,P168)</f>
        <v>44.410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09.5432</v>
      </c>
      <c r="N508" s="92" t="n">
        <f aca="false">AVERAGE(N161,N165,N169)</f>
        <v>35.4446</v>
      </c>
      <c r="O508" s="92" t="n">
        <f aca="false">AVERAGE(O161,O165,O169)</f>
        <v>41.7745666666667</v>
      </c>
      <c r="P508" s="92" t="n">
        <f aca="false">AVERAGE(P161,P165,P169)</f>
        <v>42.6154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5952</v>
      </c>
      <c r="N509" s="94" t="n">
        <f aca="false">AVERAGE(N162,N166,N170)</f>
        <v>33.3328666666667</v>
      </c>
      <c r="O509" s="94" t="n">
        <f aca="false">AVERAGE(O162,O166,O170)</f>
        <v>40.5545333333333</v>
      </c>
      <c r="P509" s="94" t="n">
        <f aca="false">AVERAGE(P162,P166,P170)</f>
        <v>41.3896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1.5448</v>
      </c>
      <c r="N510" s="91" t="n">
        <f aca="false">AVERAGE(N183,N187,N191)</f>
        <v>39.9757223333333</v>
      </c>
      <c r="O510" s="91" t="n">
        <f aca="false">AVERAGE(O183,O187,O191)</f>
        <v>46.5908253333333</v>
      </c>
      <c r="P510" s="91" t="n">
        <f aca="false">AVERAGE(P183,P187,P191)</f>
        <v>46.996939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2.1136</v>
      </c>
      <c r="N511" s="92" t="n">
        <f aca="false">AVERAGE(N184,N188,N192)</f>
        <v>37.677791</v>
      </c>
      <c r="O511" s="92" t="n">
        <f aca="false">AVERAGE(O184,O188,O192)</f>
        <v>44.8193863333333</v>
      </c>
      <c r="P511" s="92" t="n">
        <f aca="false">AVERAGE(P184,P188,P192)</f>
        <v>45.346580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9.7016</v>
      </c>
      <c r="N512" s="92" t="n">
        <f aca="false">AVERAGE(N185,N189,N193)</f>
        <v>35.556864</v>
      </c>
      <c r="O512" s="92" t="n">
        <f aca="false">AVERAGE(O185,O189,O193)</f>
        <v>42.8399816666667</v>
      </c>
      <c r="P512" s="92" t="n">
        <f aca="false">AVERAGE(P185,P189,P193)</f>
        <v>43.53157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8.3944</v>
      </c>
      <c r="N513" s="94" t="n">
        <f aca="false">AVERAGE(N186,N190,N194)</f>
        <v>33.4310926666667</v>
      </c>
      <c r="O513" s="94" t="n">
        <f aca="false">AVERAGE(O186,O190,O194)</f>
        <v>41.5221813333333</v>
      </c>
      <c r="P513" s="94" t="n">
        <f aca="false">AVERAGE(P186,P190,P194)</f>
        <v>42.233751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2624</v>
      </c>
      <c r="N514" s="91" t="n">
        <f aca="false">AVERAGE(N183,N187,N191,N195,N199,N203)</f>
        <v>39.9703325</v>
      </c>
      <c r="O514" s="91" t="n">
        <f aca="false">AVERAGE(O183,O187,O191,O195,O199,O203)</f>
        <v>46.5522183333333</v>
      </c>
      <c r="P514" s="91" t="n">
        <f aca="false">AVERAGE(P183,P187,P191,P195,P199,P203)</f>
        <v>47.0549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60.2696</v>
      </c>
      <c r="N515" s="92" t="n">
        <f aca="false">AVERAGE(N184,N188,N192,N196,N200,N204)</f>
        <v>37.6645851666667</v>
      </c>
      <c r="O515" s="92" t="n">
        <f aca="false">AVERAGE(O184,O188,O192,O196,O200,O204)</f>
        <v>44.7941903333333</v>
      </c>
      <c r="P515" s="92" t="n">
        <f aca="false">AVERAGE(P184,P188,P192,P196,P200,P204)</f>
        <v>45.380690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3392</v>
      </c>
      <c r="N516" s="92" t="n">
        <f aca="false">AVERAGE(N185,N189,N193,N197,N201,N205)</f>
        <v>35.5416045</v>
      </c>
      <c r="O516" s="92" t="n">
        <f aca="false">AVERAGE(O185,O189,O193,O197,O201,O205)</f>
        <v>42.8237793333333</v>
      </c>
      <c r="P516" s="92" t="n">
        <f aca="false">AVERAGE(P185,P189,P193,P197,P201,P205)</f>
        <v>43.51797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6.8928</v>
      </c>
      <c r="N517" s="94" t="n">
        <f aca="false">AVERAGE(N186,N190,N194,N198,N202,N206)</f>
        <v>33.4171596666667</v>
      </c>
      <c r="O517" s="94" t="n">
        <f aca="false">AVERAGE(O186,O190,O194,O198,O202,O206)</f>
        <v>41.5036666666667</v>
      </c>
      <c r="P517" s="94" t="n">
        <f aca="false">AVERAGE(P186,P190,P194,P198,P202,P206)</f>
        <v>42.210161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1.5448</v>
      </c>
      <c r="N518" s="91" t="n">
        <f aca="false">AVERAGE(N159,N163,N183,N187,N191)</f>
        <v>39.9836334</v>
      </c>
      <c r="O518" s="91" t="n">
        <f aca="false">AVERAGE(O159,O163,O183,O187,O191)</f>
        <v>46.1122352</v>
      </c>
      <c r="P518" s="91" t="n">
        <f aca="false">AVERAGE(P159,P163,P183,P187,P191)</f>
        <v>46.69342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2.1136</v>
      </c>
      <c r="N519" s="92" t="n">
        <f aca="false">AVERAGE(N160,N164,N184,N188,N192)</f>
        <v>37.6648546</v>
      </c>
      <c r="O519" s="92" t="n">
        <f aca="false">AVERAGE(O160,O164,O184,O188,O192)</f>
        <v>44.3359518</v>
      </c>
      <c r="P519" s="92" t="n">
        <f aca="false">AVERAGE(P160,P164,P184,P188,P192)</f>
        <v>44.980308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9.7016</v>
      </c>
      <c r="N520" s="92" t="n">
        <f aca="false">AVERAGE(N161,N165,N185,N189,N193)</f>
        <v>35.5348984</v>
      </c>
      <c r="O520" s="92" t="n">
        <f aca="false">AVERAGE(O161,O165,O185,O189,O193)</f>
        <v>42.419369</v>
      </c>
      <c r="P520" s="92" t="n">
        <f aca="false">AVERAGE(P161,P165,P185,P189,P193)</f>
        <v>43.170444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8.3944</v>
      </c>
      <c r="N521" s="94" t="n">
        <f aca="false">AVERAGE(N162,N166,N186,N190,N194)</f>
        <v>33.4097556</v>
      </c>
      <c r="O521" s="94" t="n">
        <f aca="false">AVERAGE(O162,O166,O186,O190,O194)</f>
        <v>41.1408288</v>
      </c>
      <c r="P521" s="94" t="n">
        <f aca="false">AVERAGE(P162,P166,P186,P190,P194)</f>
        <v>41.900690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2624</v>
      </c>
      <c r="N522" s="91" t="n">
        <f aca="false">AVERAGE(N159,N163,N167,N183,N187,N191,N195,N199,N203)</f>
        <v>39.9462216666667</v>
      </c>
      <c r="O522" s="91" t="n">
        <f aca="false">AVERAGE(O159,O163,O167,O183,O187,O191,O195,O199,O203)</f>
        <v>46.1548011111111</v>
      </c>
      <c r="P522" s="91" t="n">
        <f aca="false">AVERAGE(P159,P163,P167,P183,P187,P191,P195,P199,P203)</f>
        <v>46.77224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60.2696</v>
      </c>
      <c r="N523" s="92" t="n">
        <f aca="false">AVERAGE(N160,N164,N168,N184,N188,N192,N196,N200,N204)</f>
        <v>37.6338456666667</v>
      </c>
      <c r="O523" s="92" t="n">
        <f aca="false">AVERAGE(O160,O164,O168,O184,O188,O192,O196,O200,O204)</f>
        <v>44.3917268888889</v>
      </c>
      <c r="P523" s="92" t="n">
        <f aca="false">AVERAGE(P160,P164,P168,P184,P188,P192,P196,P200,P204)</f>
        <v>45.057293444444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3392</v>
      </c>
      <c r="N524" s="92" t="n">
        <f aca="false">AVERAGE(N161,N165,N169,N185,N189,N193,N197,N201,N205)</f>
        <v>35.5092696666667</v>
      </c>
      <c r="O524" s="92" t="n">
        <f aca="false">AVERAGE(O161,O165,O169,O185,O189,O193,O197,O201,O205)</f>
        <v>42.4740417777778</v>
      </c>
      <c r="P524" s="92" t="n">
        <f aca="false">AVERAGE(P161,P165,P169,P185,P189,P193,P197,P201,P205)</f>
        <v>43.217129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6.8928</v>
      </c>
      <c r="N525" s="94" t="n">
        <f aca="false">AVERAGE(N162,N166,N170,N186,N190,N194,N198,N202,N206)</f>
        <v>33.389062</v>
      </c>
      <c r="O525" s="94" t="n">
        <f aca="false">AVERAGE(O162,O166,O170,O186,O190,O194,O198,O202,O206)</f>
        <v>41.1872888888889</v>
      </c>
      <c r="P525" s="94" t="n">
        <f aca="false">AVERAGE(P162,P166,P170,P186,P190,P194,P198,P202,P206)</f>
        <v>41.936662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558</v>
      </c>
      <c r="N526" s="91" t="n">
        <f aca="false">AVERAGE(N211,N215)</f>
        <v>41.97335</v>
      </c>
      <c r="O526" s="91" t="n">
        <f aca="false">AVERAGE(O211,O215)</f>
        <v>48.29315</v>
      </c>
      <c r="P526" s="91" t="n">
        <f aca="false">AVERAGE(P211,P215)</f>
        <v>47.817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84</v>
      </c>
      <c r="N527" s="92" t="n">
        <f aca="false">AVERAGE(N212,N216)</f>
        <v>40.9854</v>
      </c>
      <c r="O527" s="92" t="n">
        <f aca="false">AVERAGE(O212,O216)</f>
        <v>47.26705</v>
      </c>
      <c r="P527" s="92" t="n">
        <f aca="false">AVERAGE(P212,P216)</f>
        <v>46.944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98</v>
      </c>
      <c r="N528" s="92" t="n">
        <f aca="false">AVERAGE(N213,N217)</f>
        <v>39.5766</v>
      </c>
      <c r="O528" s="92" t="n">
        <f aca="false">AVERAGE(O213,O217)</f>
        <v>45.97185</v>
      </c>
      <c r="P528" s="92" t="n">
        <f aca="false">AVERAGE(P213,P217)</f>
        <v>45.740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53</v>
      </c>
      <c r="N529" s="94" t="n">
        <f aca="false">AVERAGE(N214,N218)</f>
        <v>37.81375</v>
      </c>
      <c r="O529" s="94" t="n">
        <f aca="false">AVERAGE(O214,O218)</f>
        <v>44.8487</v>
      </c>
      <c r="P529" s="94" t="n">
        <f aca="false">AVERAGE(P214,P218)</f>
        <v>44.639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895</v>
      </c>
      <c r="N530" s="91" t="n">
        <f aca="false">AVERAGE(N211,N215,N219)</f>
        <v>41.876</v>
      </c>
      <c r="O530" s="91" t="n">
        <f aca="false">AVERAGE(O211,O215,O219)</f>
        <v>47.9504666666667</v>
      </c>
      <c r="P530" s="91" t="n">
        <f aca="false">AVERAGE(P211,P215,P219)</f>
        <v>47.431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7.948</v>
      </c>
      <c r="N531" s="92" t="n">
        <f aca="false">AVERAGE(N212,N216,N220)</f>
        <v>40.9017</v>
      </c>
      <c r="O531" s="92" t="n">
        <f aca="false">AVERAGE(O212,O216,O220)</f>
        <v>46.9444666666667</v>
      </c>
      <c r="P531" s="92" t="n">
        <f aca="false">AVERAGE(P212,P216,P220)</f>
        <v>46.474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28</v>
      </c>
      <c r="N532" s="92" t="n">
        <f aca="false">AVERAGE(N213,N217,N221)</f>
        <v>39.5100333333333</v>
      </c>
      <c r="O532" s="92" t="n">
        <f aca="false">AVERAGE(O213,O217,O221)</f>
        <v>45.7699666666667</v>
      </c>
      <c r="P532" s="92" t="n">
        <f aca="false">AVERAGE(P213,P217,P221)</f>
        <v>45.353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72</v>
      </c>
      <c r="N533" s="94" t="n">
        <f aca="false">AVERAGE(N214,N218,N222)</f>
        <v>37.7586333333333</v>
      </c>
      <c r="O533" s="94" t="n">
        <f aca="false">AVERAGE(O214,O218,O222)</f>
        <v>44.7049333333333</v>
      </c>
      <c r="P533" s="94" t="n">
        <f aca="false">AVERAGE(P214,P218,P222)</f>
        <v>44.2525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6.737</v>
      </c>
      <c r="N534" s="91" t="n">
        <f aca="false">AVERAGE(N235,N239,N243)</f>
        <v>43.1623146666667</v>
      </c>
      <c r="O534" s="91" t="n">
        <f aca="false">AVERAGE(O235,O239,O243)</f>
        <v>48.8321926666667</v>
      </c>
      <c r="P534" s="91" t="n">
        <f aca="false">AVERAGE(P235,P239,P243)</f>
        <v>48.17551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942</v>
      </c>
      <c r="N535" s="92" t="n">
        <f aca="false">AVERAGE(N236,N240,N244)</f>
        <v>41.955841</v>
      </c>
      <c r="O535" s="92" t="n">
        <f aca="false">AVERAGE(O236,O240,O244)</f>
        <v>47.7022453333333</v>
      </c>
      <c r="P535" s="92" t="n">
        <f aca="false">AVERAGE(P236,P240,P244)</f>
        <v>47.3202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50.014</v>
      </c>
      <c r="N536" s="92" t="n">
        <f aca="false">AVERAGE(N237,N241,N245)</f>
        <v>40.3554023333333</v>
      </c>
      <c r="O536" s="92" t="n">
        <f aca="false">AVERAGE(O237,O241,O245)</f>
        <v>46.3896556666667</v>
      </c>
      <c r="P536" s="92" t="n">
        <f aca="false">AVERAGE(P237,P241,P245)</f>
        <v>46.119894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323</v>
      </c>
      <c r="N537" s="94" t="n">
        <f aca="false">AVERAGE(N238,N242,N246)</f>
        <v>38.396022</v>
      </c>
      <c r="O537" s="94" t="n">
        <f aca="false">AVERAGE(O238,O242,O246)</f>
        <v>45.261625</v>
      </c>
      <c r="P537" s="94" t="n">
        <f aca="false">AVERAGE(P238,P242,P246)</f>
        <v>44.95401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6.135</v>
      </c>
      <c r="N538" s="91" t="n">
        <f aca="false">AVERAGE(N235,N239,N243,N247,N251,N255)</f>
        <v>43.2173951666667</v>
      </c>
      <c r="O538" s="91" t="n">
        <f aca="false">AVERAGE(O235,O239,O243,O247,O251,O255)</f>
        <v>48.6708083333333</v>
      </c>
      <c r="P538" s="91" t="n">
        <f aca="false">AVERAGE(P235,P239,P243,P247,P251,P255)</f>
        <v>48.4760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10.016</v>
      </c>
      <c r="N539" s="92" t="n">
        <f aca="false">AVERAGE(N236,N240,N244,N248,N252,N256)</f>
        <v>42.0273576666667</v>
      </c>
      <c r="O539" s="92" t="n">
        <f aca="false">AVERAGE(O236,O240,O244,O248,O252,O256)</f>
        <v>47.5805548333333</v>
      </c>
      <c r="P539" s="92" t="n">
        <f aca="false">AVERAGE(P236,P240,P244,P248,P252,P256)</f>
        <v>47.498680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2</v>
      </c>
      <c r="N540" s="92" t="n">
        <f aca="false">AVERAGE(N237,N241,N245,N249,N253,N257)</f>
        <v>40.4384493333333</v>
      </c>
      <c r="O540" s="92" t="n">
        <f aca="false">AVERAGE(O237,O241,O245,O249,O253,O257)</f>
        <v>46.316607</v>
      </c>
      <c r="P540" s="92" t="n">
        <f aca="false">AVERAGE(P237,P241,P245,P249,P253,P257)</f>
        <v>46.320860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4.172</v>
      </c>
      <c r="N541" s="94" t="n">
        <f aca="false">AVERAGE(N238,N242,N246,N250,N254,N258)</f>
        <v>38.4908255</v>
      </c>
      <c r="O541" s="94" t="n">
        <f aca="false">AVERAGE(O238,O242,O246,O250,O254,O258)</f>
        <v>45.198289</v>
      </c>
      <c r="P541" s="94" t="n">
        <f aca="false">AVERAGE(P238,P242,P246,P250,P254,P258)</f>
        <v>45.11561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6.737</v>
      </c>
      <c r="N542" s="91" t="n">
        <f aca="false">AVERAGE(N211,N215,N235,N239,N243)</f>
        <v>42.6867288</v>
      </c>
      <c r="O542" s="91" t="n">
        <f aca="false">AVERAGE(O211,O215,O235,O239,O243)</f>
        <v>48.6165756</v>
      </c>
      <c r="P542" s="91" t="n">
        <f aca="false">AVERAGE(P211,P215,P235,P239,P243)</f>
        <v>48.03243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942</v>
      </c>
      <c r="N543" s="92" t="n">
        <f aca="false">AVERAGE(N212,N216,N236,N240,N244)</f>
        <v>41.5676646</v>
      </c>
      <c r="O543" s="92" t="n">
        <f aca="false">AVERAGE(O212,O216,O236,O240,O244)</f>
        <v>47.5281672</v>
      </c>
      <c r="P543" s="92" t="n">
        <f aca="false">AVERAGE(P212,P216,P236,P240,P244)</f>
        <v>47.16978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50.014</v>
      </c>
      <c r="N544" s="92" t="n">
        <f aca="false">AVERAGE(N213,N217,N237,N241,N245)</f>
        <v>40.0438814</v>
      </c>
      <c r="O544" s="92" t="n">
        <f aca="false">AVERAGE(O213,O217,O237,O241,O245)</f>
        <v>46.2225334</v>
      </c>
      <c r="P544" s="92" t="n">
        <f aca="false">AVERAGE(P213,P217,P237,P241,P245)</f>
        <v>45.96815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323</v>
      </c>
      <c r="N545" s="94" t="n">
        <f aca="false">AVERAGE(N214,N218,N238,N242,N246)</f>
        <v>38.1631132</v>
      </c>
      <c r="O545" s="94" t="n">
        <f aca="false">AVERAGE(O214,O218,O238,O242,O246)</f>
        <v>45.096455</v>
      </c>
      <c r="P545" s="94" t="n">
        <f aca="false">AVERAGE(P214,P218,P238,P242,P246)</f>
        <v>44.828311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6.135</v>
      </c>
      <c r="N546" s="91" t="n">
        <f aca="false">AVERAGE(N211,N215,N219,N235,N239,N243,N247,N251,N255)</f>
        <v>42.7702634444444</v>
      </c>
      <c r="O546" s="91" t="n">
        <f aca="false">AVERAGE(O211,O215,O219,O235,O239,O243,O247,O251,O255)</f>
        <v>48.4306944444445</v>
      </c>
      <c r="P546" s="91" t="n">
        <f aca="false">AVERAGE(P211,P215,P219,P235,P239,P243,P247,P251,P255)</f>
        <v>48.12789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10.016</v>
      </c>
      <c r="N547" s="92" t="n">
        <f aca="false">AVERAGE(N212,N216,N220,N236,N240,N244,N248,N252,N256)</f>
        <v>41.6521384444444</v>
      </c>
      <c r="O547" s="92" t="n">
        <f aca="false">AVERAGE(O212,O216,O220,O236,O240,O244,O248,O252,O256)</f>
        <v>47.3685254444444</v>
      </c>
      <c r="P547" s="92" t="n">
        <f aca="false">AVERAGE(P212,P216,P220,P236,P240,P244,P248,P252,P256)</f>
        <v>47.157353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2</v>
      </c>
      <c r="N548" s="92" t="n">
        <f aca="false">AVERAGE(N213,N217,N221,N237,N241,N245,N249,N253,N257)</f>
        <v>40.1289773333333</v>
      </c>
      <c r="O548" s="92" t="n">
        <f aca="false">AVERAGE(O213,O217,O221,O237,O241,O245,O249,O253,O257)</f>
        <v>46.1343935555556</v>
      </c>
      <c r="P548" s="92" t="n">
        <f aca="false">AVERAGE(P213,P217,P221,P237,P241,P245,P249,P253,P257)</f>
        <v>45.998384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4.172</v>
      </c>
      <c r="N549" s="94" t="n">
        <f aca="false">AVERAGE(N214,N218,N222,N238,N242,N246,N250,N254,N258)</f>
        <v>38.2467614444444</v>
      </c>
      <c r="O549" s="94" t="n">
        <f aca="false">AVERAGE(O214,O218,O222,O238,O242,O246,O250,O254,O258)</f>
        <v>45.0338371111111</v>
      </c>
      <c r="P549" s="94" t="n">
        <f aca="false">AVERAGE(P214,P218,P222,P238,P242,P246,P250,P254,P258)</f>
        <v>44.827919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2544</v>
      </c>
      <c r="N550" s="91" t="n">
        <f aca="false">AVERAGE(N263,N267)</f>
        <v>39.4209</v>
      </c>
      <c r="O550" s="91" t="n">
        <f aca="false">AVERAGE(O263,O267)</f>
        <v>46.67065</v>
      </c>
      <c r="P550" s="91" t="n">
        <f aca="false">AVERAGE(P263,P267)</f>
        <v>45.38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5648</v>
      </c>
      <c r="N551" s="92" t="n">
        <f aca="false">AVERAGE(N264,N268)</f>
        <v>37.5157</v>
      </c>
      <c r="O551" s="92" t="n">
        <f aca="false">AVERAGE(O264,O268)</f>
        <v>45.2508</v>
      </c>
      <c r="P551" s="92" t="n">
        <f aca="false">AVERAGE(P264,P268)</f>
        <v>43.8361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4576</v>
      </c>
      <c r="N552" s="92" t="n">
        <f aca="false">AVERAGE(N265,N269)</f>
        <v>35.5566</v>
      </c>
      <c r="O552" s="92" t="n">
        <f aca="false">AVERAGE(O265,O269)</f>
        <v>43.6047</v>
      </c>
      <c r="P552" s="92" t="n">
        <f aca="false">AVERAGE(P265,P269)</f>
        <v>42.312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784</v>
      </c>
      <c r="N553" s="94" t="n">
        <f aca="false">AVERAGE(N266,N270)</f>
        <v>33.51155</v>
      </c>
      <c r="O553" s="94" t="n">
        <f aca="false">AVERAGE(O266,O270)</f>
        <v>42.40535</v>
      </c>
      <c r="P553" s="94" t="n">
        <f aca="false">AVERAGE(P266,P270)</f>
        <v>41.244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7048</v>
      </c>
      <c r="N554" s="91" t="n">
        <f aca="false">AVERAGE(N263,N267,N271)</f>
        <v>39.2518</v>
      </c>
      <c r="O554" s="91" t="n">
        <f aca="false">AVERAGE(O263,O267,O271)</f>
        <v>46.5897333333333</v>
      </c>
      <c r="P554" s="91" t="n">
        <f aca="false">AVERAGE(P263,P267,P271)</f>
        <v>45.635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08</v>
      </c>
      <c r="N555" s="92" t="n">
        <f aca="false">AVERAGE(N264,N268,N272)</f>
        <v>37.3253666666667</v>
      </c>
      <c r="O555" s="92" t="n">
        <f aca="false">AVERAGE(O264,O268,O272)</f>
        <v>45.1697</v>
      </c>
      <c r="P555" s="92" t="n">
        <f aca="false">AVERAGE(P264,P268,P272)</f>
        <v>44.128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1992</v>
      </c>
      <c r="N556" s="92" t="n">
        <f aca="false">AVERAGE(N265,N269,N273)</f>
        <v>35.3576666666667</v>
      </c>
      <c r="O556" s="92" t="n">
        <f aca="false">AVERAGE(O265,O269,O273)</f>
        <v>43.5624</v>
      </c>
      <c r="P556" s="92" t="n">
        <f aca="false">AVERAGE(P265,P269,P273)</f>
        <v>42.5831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9352</v>
      </c>
      <c r="N557" s="94" t="n">
        <f aca="false">AVERAGE(N266,N270,N274)</f>
        <v>33.3259333333333</v>
      </c>
      <c r="O557" s="94" t="n">
        <f aca="false">AVERAGE(O266,O270,O274)</f>
        <v>42.3765333333333</v>
      </c>
      <c r="P557" s="94" t="n">
        <f aca="false">AVERAGE(P266,P270,P274)</f>
        <v>41.470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748</v>
      </c>
      <c r="N558" s="91" t="n">
        <f aca="false">AVERAGE(N287,N291,N295)</f>
        <v>40.416901</v>
      </c>
      <c r="O558" s="91" t="n">
        <f aca="false">AVERAGE(O287,O291,O295)</f>
        <v>47.1728193333333</v>
      </c>
      <c r="P558" s="91" t="n">
        <f aca="false">AVERAGE(P287,P291,P295)</f>
        <v>46.70391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616</v>
      </c>
      <c r="N559" s="92" t="n">
        <f aca="false">AVERAGE(N288,N292,N296)</f>
        <v>38.2319576666667</v>
      </c>
      <c r="O559" s="92" t="n">
        <f aca="false">AVERAGE(O288,O292,O296)</f>
        <v>45.6168216666667</v>
      </c>
      <c r="P559" s="92" t="n">
        <f aca="false">AVERAGE(P288,P292,P296)</f>
        <v>45.027862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832</v>
      </c>
      <c r="N560" s="92" t="n">
        <f aca="false">AVERAGE(N289,N293,N297)</f>
        <v>36.109122</v>
      </c>
      <c r="O560" s="92" t="n">
        <f aca="false">AVERAGE(O289,O293,O297)</f>
        <v>43.9527756666667</v>
      </c>
      <c r="P560" s="92" t="n">
        <f aca="false">AVERAGE(P289,P293,P297)</f>
        <v>43.39892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2.7216</v>
      </c>
      <c r="N561" s="94" t="n">
        <f aca="false">AVERAGE(N290,N294,N298)</f>
        <v>33.9411056666667</v>
      </c>
      <c r="O561" s="94" t="n">
        <f aca="false">AVERAGE(O290,O294,O298)</f>
        <v>42.709964</v>
      </c>
      <c r="P561" s="94" t="n">
        <f aca="false">AVERAGE(P290,P294,P298)</f>
        <v>42.33976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2232</v>
      </c>
      <c r="N562" s="91" t="n">
        <f aca="false">AVERAGE(N287,N291,N295,N299,N303,N307)</f>
        <v>40.3741306666667</v>
      </c>
      <c r="O562" s="91" t="n">
        <f aca="false">AVERAGE(O287,O291,O295,O299,O303,O307)</f>
        <v>47.050521</v>
      </c>
      <c r="P562" s="91" t="n">
        <f aca="false">AVERAGE(P287,P291,P295,P299,P303,P307)</f>
        <v>46.724195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3336</v>
      </c>
      <c r="N563" s="92" t="n">
        <f aca="false">AVERAGE(N288,N292,N296,N300,N304,N308)</f>
        <v>38.1668006666667</v>
      </c>
      <c r="O563" s="92" t="n">
        <f aca="false">AVERAGE(O288,O292,O296,O300,O304,O308)</f>
        <v>45.5298508333333</v>
      </c>
      <c r="P563" s="92" t="n">
        <f aca="false">AVERAGE(P288,P292,P296,P300,P304,P308)</f>
        <v>45.092407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6072</v>
      </c>
      <c r="N564" s="92" t="n">
        <f aca="false">AVERAGE(N289,N293,N297,N301,N305,N309)</f>
        <v>36.03381</v>
      </c>
      <c r="O564" s="92" t="n">
        <f aca="false">AVERAGE(O289,O293,O297,O301,O305,O309)</f>
        <v>43.8466746666667</v>
      </c>
      <c r="P564" s="92" t="n">
        <f aca="false">AVERAGE(P289,P293,P297,P301,P305,P309)</f>
        <v>43.381835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4.7472</v>
      </c>
      <c r="N565" s="94" t="n">
        <f aca="false">AVERAGE(N290,N294,N298,N302,N306,N310)</f>
        <v>33.8605425</v>
      </c>
      <c r="O565" s="94" t="n">
        <f aca="false">AVERAGE(O290,O294,O298,O302,O306,O310)</f>
        <v>42.5904475</v>
      </c>
      <c r="P565" s="94" t="n">
        <f aca="false">AVERAGE(P290,P294,P298,P302,P306,P310)</f>
        <v>42.224036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748</v>
      </c>
      <c r="N566" s="91" t="n">
        <f aca="false">AVERAGE(N263,N267,N287,N291,N295)</f>
        <v>40.0185006</v>
      </c>
      <c r="O566" s="91" t="n">
        <f aca="false">AVERAGE(O263,O267,O287,O291,O295)</f>
        <v>46.9719516</v>
      </c>
      <c r="P566" s="91" t="n">
        <f aca="false">AVERAGE(P263,P267,P287,P291,P295)</f>
        <v>46.17586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616</v>
      </c>
      <c r="N567" s="92" t="n">
        <f aca="false">AVERAGE(N264,N268,N288,N292,N296)</f>
        <v>37.9454546</v>
      </c>
      <c r="O567" s="92" t="n">
        <f aca="false">AVERAGE(O264,O268,O288,O292,O296)</f>
        <v>45.470413</v>
      </c>
      <c r="P567" s="92" t="n">
        <f aca="false">AVERAGE(P264,P268,P288,P292,P296)</f>
        <v>44.55115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832</v>
      </c>
      <c r="N568" s="92" t="n">
        <f aca="false">AVERAGE(N265,N269,N289,N293,N297)</f>
        <v>35.8881132</v>
      </c>
      <c r="O568" s="92" t="n">
        <f aca="false">AVERAGE(O265,O269,O289,O293,O297)</f>
        <v>43.8135454</v>
      </c>
      <c r="P568" s="92" t="n">
        <f aca="false">AVERAGE(P265,P269,P289,P293,P297)</f>
        <v>42.964495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2.7216</v>
      </c>
      <c r="N569" s="94" t="n">
        <f aca="false">AVERAGE(N266,N270,N290,N294,N298)</f>
        <v>33.7692834</v>
      </c>
      <c r="O569" s="94" t="n">
        <f aca="false">AVERAGE(O266,O270,O290,O294,O298)</f>
        <v>42.5881184</v>
      </c>
      <c r="P569" s="94" t="n">
        <f aca="false">AVERAGE(P266,P270,P290,P294,P298)</f>
        <v>41.901677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2232</v>
      </c>
      <c r="N570" s="91" t="n">
        <f aca="false">AVERAGE(N263,N267,N271,N287,N291,N295,N299,N303,N307)</f>
        <v>40.0000204444444</v>
      </c>
      <c r="O570" s="91" t="n">
        <f aca="false">AVERAGE(O263,O267,O271,O287,O291,O295,O299,O303,O307)</f>
        <v>46.8969251111111</v>
      </c>
      <c r="P570" s="91" t="n">
        <f aca="false">AVERAGE(P263,P267,P271,P287,P291,P295,P299,P303,P307)</f>
        <v>46.361152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3336</v>
      </c>
      <c r="N571" s="92" t="n">
        <f aca="false">AVERAGE(N264,N268,N272,N288,N292,N296,N300,N304,N308)</f>
        <v>37.8863226666667</v>
      </c>
      <c r="O571" s="92" t="n">
        <f aca="false">AVERAGE(O264,O268,O272,O288,O292,O296,O300,O304,O308)</f>
        <v>45.4098005555556</v>
      </c>
      <c r="P571" s="92" t="n">
        <f aca="false">AVERAGE(P264,P268,P272,P288,P292,P296,P300,P304,P308)</f>
        <v>44.77120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6072</v>
      </c>
      <c r="N572" s="92" t="n">
        <f aca="false">AVERAGE(N265,N269,N273,N289,N293,N297,N301,N305,N309)</f>
        <v>35.8084288888889</v>
      </c>
      <c r="O572" s="92" t="n">
        <f aca="false">AVERAGE(O265,O269,O273,O289,O293,O297,O301,O305,O309)</f>
        <v>43.7519164444445</v>
      </c>
      <c r="P572" s="92" t="n">
        <f aca="false">AVERAGE(P265,P269,P273,P289,P293,P297,P301,P305,P309)</f>
        <v>43.115590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4.7472</v>
      </c>
      <c r="N573" s="94" t="n">
        <f aca="false">AVERAGE(N266,N270,N274,N290,N294,N298,N302,N306,N310)</f>
        <v>33.6823394444444</v>
      </c>
      <c r="O573" s="94" t="n">
        <f aca="false">AVERAGE(O266,O270,O274,O290,O294,O298,O302,O306,O310)</f>
        <v>42.5191427777778</v>
      </c>
      <c r="P573" s="94" t="n">
        <f aca="false">AVERAGE(P266,P270,P274,P290,P294,P298,P302,P306,P310)</f>
        <v>41.972813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5784</v>
      </c>
      <c r="N574" s="91" t="n">
        <f aca="false">AVERAGE(N315,N319)</f>
        <v>38.3881</v>
      </c>
      <c r="O574" s="91" t="n">
        <f aca="false">AVERAGE(O315,O319)</f>
        <v>46.606</v>
      </c>
      <c r="P574" s="91" t="n">
        <f aca="false">AVERAGE(P315,P319)</f>
        <v>45.96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0304</v>
      </c>
      <c r="N575" s="92" t="n">
        <f aca="false">AVERAGE(N316,N320)</f>
        <v>35.6241</v>
      </c>
      <c r="O575" s="92" t="n">
        <f aca="false">AVERAGE(O316,O320)</f>
        <v>45.13705</v>
      </c>
      <c r="P575" s="92" t="n">
        <f aca="false">AVERAGE(P316,P320)</f>
        <v>44.589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144</v>
      </c>
      <c r="N576" s="92" t="n">
        <f aca="false">AVERAGE(N317,N321)</f>
        <v>33.15735</v>
      </c>
      <c r="O576" s="92" t="n">
        <f aca="false">AVERAGE(O317,O321)</f>
        <v>43.7967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5424</v>
      </c>
      <c r="N577" s="94" t="n">
        <f aca="false">AVERAGE(N318,N322)</f>
        <v>30.9041</v>
      </c>
      <c r="O577" s="94" t="n">
        <f aca="false">AVERAGE(O318,O322)</f>
        <v>43.02195</v>
      </c>
      <c r="P577" s="94" t="n">
        <f aca="false">AVERAGE(P318,P322)</f>
        <v>42.62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464</v>
      </c>
      <c r="N578" s="91" t="n">
        <f aca="false">AVERAGE(N315,N319,N323)</f>
        <v>38.3040333333333</v>
      </c>
      <c r="O578" s="91" t="n">
        <f aca="false">AVERAGE(O315,O319,O323)</f>
        <v>46.5738</v>
      </c>
      <c r="P578" s="91" t="n">
        <f aca="false">AVERAGE(P315,P319,P323)</f>
        <v>45.904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3056</v>
      </c>
      <c r="N579" s="92" t="n">
        <f aca="false">AVERAGE(N316,N320,N324)</f>
        <v>35.5893666666667</v>
      </c>
      <c r="O579" s="92" t="n">
        <f aca="false">AVERAGE(O316,O320,O324)</f>
        <v>45.1081333333333</v>
      </c>
      <c r="P579" s="92" t="n">
        <f aca="false">AVERAGE(P316,P320,P324)</f>
        <v>44.5372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9432</v>
      </c>
      <c r="N580" s="92" t="n">
        <f aca="false">AVERAGE(N317,N321,N325)</f>
        <v>33.1484333333333</v>
      </c>
      <c r="O580" s="92" t="n">
        <f aca="false">AVERAGE(O317,O321,O325)</f>
        <v>43.7750333333333</v>
      </c>
      <c r="P580" s="92" t="n">
        <f aca="false">AVERAGE(P317,P321,P325)</f>
        <v>43.326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2.1184</v>
      </c>
      <c r="N581" s="94" t="n">
        <f aca="false">AVERAGE(N318,N322,N326)</f>
        <v>30.9026333333333</v>
      </c>
      <c r="O581" s="94" t="n">
        <f aca="false">AVERAGE(O318,O322,O326)</f>
        <v>43.0001333333333</v>
      </c>
      <c r="P581" s="94" t="n">
        <f aca="false">AVERAGE(P318,P322,P326)</f>
        <v>42.585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0.1488</v>
      </c>
      <c r="N582" s="91" t="n">
        <f aca="false">AVERAGE(N339,N343,N347)</f>
        <v>38.7689396666667</v>
      </c>
      <c r="O582" s="91" t="n">
        <f aca="false">AVERAGE(O339,O343,O347)</f>
        <v>46.9648073333333</v>
      </c>
      <c r="P582" s="91" t="n">
        <f aca="false">AVERAGE(P339,P343,P347)</f>
        <v>46.14291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744</v>
      </c>
      <c r="N583" s="92" t="n">
        <f aca="false">AVERAGE(N340,N344,N348)</f>
        <v>35.870481</v>
      </c>
      <c r="O583" s="92" t="n">
        <f aca="false">AVERAGE(O340,O344,O348)</f>
        <v>45.5149736666667</v>
      </c>
      <c r="P583" s="92" t="n">
        <f aca="false">AVERAGE(P340,P344,P348)</f>
        <v>44.87643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4.0736</v>
      </c>
      <c r="N584" s="92" t="n">
        <f aca="false">AVERAGE(N341,N345,N349)</f>
        <v>33.3027086666667</v>
      </c>
      <c r="O584" s="92" t="n">
        <f aca="false">AVERAGE(O341,O345,O349)</f>
        <v>44.2005393333333</v>
      </c>
      <c r="P584" s="92" t="n">
        <f aca="false">AVERAGE(P341,P345,P349)</f>
        <v>43.72149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6.4784</v>
      </c>
      <c r="N585" s="94" t="n">
        <f aca="false">AVERAGE(N342,N346,N350)</f>
        <v>30.9668303333333</v>
      </c>
      <c r="O585" s="94" t="n">
        <f aca="false">AVERAGE(O342,O346,O350)</f>
        <v>43.3883166666667</v>
      </c>
      <c r="P585" s="94" t="n">
        <f aca="false">AVERAGE(P342,P346,P350)</f>
        <v>42.975194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4.1776</v>
      </c>
      <c r="N586" s="91" t="n">
        <f aca="false">AVERAGE(N339,N343,N347,N351,N355,N359)</f>
        <v>38.7730143333333</v>
      </c>
      <c r="O586" s="91" t="n">
        <f aca="false">AVERAGE(O339,O343,O347,O351,O355,O359)</f>
        <v>46.7933778333333</v>
      </c>
      <c r="P586" s="91" t="n">
        <f aca="false">AVERAGE(P339,P343,P347,P351,P355,P359)</f>
        <v>46.336527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3.3928</v>
      </c>
      <c r="N587" s="92" t="n">
        <f aca="false">AVERAGE(N340,N344,N348,N352,N356,N360)</f>
        <v>35.8927276666667</v>
      </c>
      <c r="O587" s="92" t="n">
        <f aca="false">AVERAGE(O340,O344,O348,O352,O356,O360)</f>
        <v>45.3551201666667</v>
      </c>
      <c r="P587" s="92" t="n">
        <f aca="false">AVERAGE(P340,P344,P348,P352,P356,P360)</f>
        <v>44.96146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2.6968</v>
      </c>
      <c r="N588" s="92" t="n">
        <f aca="false">AVERAGE(N341,N345,N349,N353,N357,N361)</f>
        <v>33.332628</v>
      </c>
      <c r="O588" s="92" t="n">
        <f aca="false">AVERAGE(O341,O345,O349,O353,O357,O361)</f>
        <v>44.033458</v>
      </c>
      <c r="P588" s="92" t="n">
        <f aca="false">AVERAGE(P341,P345,P349,P353,P357,P361)</f>
        <v>43.650434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4.4872</v>
      </c>
      <c r="N589" s="94" t="n">
        <f aca="false">AVERAGE(N342,N346,N350,N354,N358,N362)</f>
        <v>30.9947366666667</v>
      </c>
      <c r="O589" s="94" t="n">
        <f aca="false">AVERAGE(O342,O346,O350,O354,O358,O362)</f>
        <v>43.2518695</v>
      </c>
      <c r="P589" s="94" t="n">
        <f aca="false">AVERAGE(P342,P346,P350,P354,P358,P362)</f>
        <v>42.844562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0.1488</v>
      </c>
      <c r="N590" s="91" t="n">
        <f aca="false">AVERAGE(N315,N319,N339,N343,N347)</f>
        <v>38.6166038</v>
      </c>
      <c r="O590" s="91" t="n">
        <f aca="false">AVERAGE(O315,O319,O339,O343,O347)</f>
        <v>46.8212844</v>
      </c>
      <c r="P590" s="91" t="n">
        <f aca="false">AVERAGE(P315,P319,P339,P343,P347)</f>
        <v>46.072427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744</v>
      </c>
      <c r="N591" s="92" t="n">
        <f aca="false">AVERAGE(N316,N320,N340,N344,N348)</f>
        <v>35.7719286</v>
      </c>
      <c r="O591" s="92" t="n">
        <f aca="false">AVERAGE(O316,O320,O340,O344,O348)</f>
        <v>45.3638042</v>
      </c>
      <c r="P591" s="92" t="n">
        <f aca="false">AVERAGE(P316,P320,P340,P344,P348)</f>
        <v>44.761721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4.0736</v>
      </c>
      <c r="N592" s="92" t="n">
        <f aca="false">AVERAGE(N317,N321,N341,N345,N349)</f>
        <v>33.2445652</v>
      </c>
      <c r="O592" s="92" t="n">
        <f aca="false">AVERAGE(O317,O321,O341,O345,O349)</f>
        <v>44.0390036</v>
      </c>
      <c r="P592" s="92" t="n">
        <f aca="false">AVERAGE(P317,P321,P341,P345,P349)</f>
        <v>43.578178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6.4784</v>
      </c>
      <c r="N593" s="94" t="n">
        <f aca="false">AVERAGE(N318,N322,N342,N346,N350)</f>
        <v>30.9417382</v>
      </c>
      <c r="O593" s="94" t="n">
        <f aca="false">AVERAGE(O318,O322,O342,O346,O350)</f>
        <v>43.24177</v>
      </c>
      <c r="P593" s="94" t="n">
        <f aca="false">AVERAGE(P318,P322,P342,P346,P350)</f>
        <v>42.83377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4.1776</v>
      </c>
      <c r="N594" s="91" t="n">
        <f aca="false">AVERAGE(N315,N319,N323,N339,N343,N347,N351,N355,N359)</f>
        <v>38.6166873333333</v>
      </c>
      <c r="O594" s="91" t="n">
        <f aca="false">AVERAGE(O315,O319,O323,O339,O343,O347,O351,O355,O359)</f>
        <v>46.7201852222222</v>
      </c>
      <c r="P594" s="91" t="n">
        <f aca="false">AVERAGE(P315,P319,P323,P339,P343,P347,P351,P355,P359)</f>
        <v>46.192473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3.3928</v>
      </c>
      <c r="N595" s="92" t="n">
        <f aca="false">AVERAGE(N316,N320,N324,N340,N344,N348,N352,N356,N360)</f>
        <v>35.7916073333333</v>
      </c>
      <c r="O595" s="92" t="n">
        <f aca="false">AVERAGE(O316,O320,O324,O340,O344,O348,O352,O356,O360)</f>
        <v>45.2727912222222</v>
      </c>
      <c r="P595" s="92" t="n">
        <f aca="false">AVERAGE(P316,P320,P324,P340,P344,P348,P352,P356,P360)</f>
        <v>44.820062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2.6968</v>
      </c>
      <c r="N596" s="92" t="n">
        <f aca="false">AVERAGE(N317,N321,N325,N341,N345,N349,N353,N357,N361)</f>
        <v>33.2712297777778</v>
      </c>
      <c r="O596" s="92" t="n">
        <f aca="false">AVERAGE(O317,O321,O325,O341,O345,O349,O353,O357,O361)</f>
        <v>43.9473164444444</v>
      </c>
      <c r="P596" s="92" t="n">
        <f aca="false">AVERAGE(P317,P321,P325,P341,P345,P349,P353,P357,P361)</f>
        <v>43.542367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4.4872</v>
      </c>
      <c r="N597" s="94" t="n">
        <f aca="false">AVERAGE(N318,N322,N326,N342,N346,N350,N354,N358,N362)</f>
        <v>30.9640355555556</v>
      </c>
      <c r="O597" s="94" t="n">
        <f aca="false">AVERAGE(O318,O322,O326,O342,O346,O350,O354,O358,O362)</f>
        <v>43.1679574444445</v>
      </c>
      <c r="P597" s="94" t="n">
        <f aca="false">AVERAGE(P318,P322,P326,P342,P346,P350,P354,P358,P362)</f>
        <v>42.758308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264</v>
      </c>
      <c r="N598" s="91" t="n">
        <f aca="false">AVERAGE(N367,N371)</f>
        <v>41.19785</v>
      </c>
      <c r="O598" s="91" t="n">
        <f aca="false">AVERAGE(O367,O371)</f>
        <v>46.5556</v>
      </c>
      <c r="P598" s="91" t="n">
        <f aca="false">AVERAGE(P367,P371)</f>
        <v>45.922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96</v>
      </c>
      <c r="N599" s="92" t="n">
        <f aca="false">AVERAGE(N368,N372)</f>
        <v>38.28155</v>
      </c>
      <c r="O599" s="92" t="n">
        <f aca="false">AVERAGE(O368,O372)</f>
        <v>44.86645</v>
      </c>
      <c r="P599" s="92" t="n">
        <f aca="false">AVERAGE(P368,P372)</f>
        <v>44.020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3736</v>
      </c>
      <c r="N600" s="92" t="n">
        <f aca="false">AVERAGE(N369,N373)</f>
        <v>35.5257</v>
      </c>
      <c r="O600" s="92" t="n">
        <f aca="false">AVERAGE(O369,O373)</f>
        <v>43.2482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4.9112</v>
      </c>
      <c r="N601" s="94" t="n">
        <f aca="false">AVERAGE(N370,N374)</f>
        <v>33.08195</v>
      </c>
      <c r="O601" s="94" t="n">
        <f aca="false">AVERAGE(O370,O374)</f>
        <v>42.26695</v>
      </c>
      <c r="P601" s="94" t="n">
        <f aca="false">AVERAGE(P370,P374)</f>
        <v>40.9174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6928</v>
      </c>
      <c r="N602" s="91" t="n">
        <f aca="false">AVERAGE(N367,N371,N375)</f>
        <v>41.1038</v>
      </c>
      <c r="O602" s="91" t="n">
        <f aca="false">AVERAGE(O367,O371,O375)</f>
        <v>46.5376333333333</v>
      </c>
      <c r="P602" s="91" t="n">
        <f aca="false">AVERAGE(P367,P371,P375)</f>
        <v>45.883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7808</v>
      </c>
      <c r="N603" s="92" t="n">
        <f aca="false">AVERAGE(N368,N372,N376)</f>
        <v>38.2123333333333</v>
      </c>
      <c r="O603" s="92" t="n">
        <f aca="false">AVERAGE(O368,O372,O376)</f>
        <v>44.8535666666667</v>
      </c>
      <c r="P603" s="92" t="n">
        <f aca="false">AVERAGE(P368,P372,P376)</f>
        <v>43.996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0256</v>
      </c>
      <c r="N604" s="92" t="n">
        <f aca="false">AVERAGE(N369,N373,N377)</f>
        <v>35.4799333333333</v>
      </c>
      <c r="O604" s="92" t="n">
        <f aca="false">AVERAGE(O369,O373,O377)</f>
        <v>43.2431333333333</v>
      </c>
      <c r="P604" s="92" t="n">
        <f aca="false">AVERAGE(P369,P373,P377)</f>
        <v>42.187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268</v>
      </c>
      <c r="N605" s="94" t="n">
        <f aca="false">AVERAGE(N370,N374,N378)</f>
        <v>33.047</v>
      </c>
      <c r="O605" s="94" t="n">
        <f aca="false">AVERAGE(O370,O374,O378)</f>
        <v>42.2586</v>
      </c>
      <c r="P605" s="94" t="n">
        <f aca="false">AVERAGE(P370,P374,P378)</f>
        <v>40.9028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6.9832</v>
      </c>
      <c r="N606" s="91" t="n">
        <f aca="false">AVERAGE(N391,N395,N399)</f>
        <v>40.736397</v>
      </c>
      <c r="O606" s="91" t="n">
        <f aca="false">AVERAGE(O391,O395,O399)</f>
        <v>47.1060153333333</v>
      </c>
      <c r="P606" s="91" t="n">
        <f aca="false">AVERAGE(P391,P395,P399)</f>
        <v>46.644245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7.1608</v>
      </c>
      <c r="N607" s="92" t="n">
        <f aca="false">AVERAGE(N392,N396,N400)</f>
        <v>37.9572453333333</v>
      </c>
      <c r="O607" s="92" t="n">
        <f aca="false">AVERAGE(O392,O396,O400)</f>
        <v>45.394738</v>
      </c>
      <c r="P607" s="92" t="n">
        <f aca="false">AVERAGE(P392,P396,P400)</f>
        <v>44.700368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6.0056</v>
      </c>
      <c r="N608" s="92" t="n">
        <f aca="false">AVERAGE(N393,N397,N401)</f>
        <v>35.286015</v>
      </c>
      <c r="O608" s="92" t="n">
        <f aca="false">AVERAGE(O393,O397,O401)</f>
        <v>43.6730026666667</v>
      </c>
      <c r="P608" s="92" t="n">
        <f aca="false">AVERAGE(P393,P397,P401)</f>
        <v>42.73496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4.6072</v>
      </c>
      <c r="N609" s="94" t="n">
        <f aca="false">AVERAGE(N394,N398,N402)</f>
        <v>32.866017</v>
      </c>
      <c r="O609" s="94" t="n">
        <f aca="false">AVERAGE(O394,O398,O402)</f>
        <v>42.48922</v>
      </c>
      <c r="P609" s="94" t="n">
        <f aca="false">AVERAGE(P394,P398,P402)</f>
        <v>41.31845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8.4072</v>
      </c>
      <c r="N610" s="91" t="n">
        <f aca="false">AVERAGE(N391,N395,N399,N403,N407,N411)</f>
        <v>40.7411025</v>
      </c>
      <c r="O610" s="91" t="n">
        <f aca="false">AVERAGE(O391,O395,O399,O403,O407,O411)</f>
        <v>47.0644911666667</v>
      </c>
      <c r="P610" s="91" t="n">
        <f aca="false">AVERAGE(P391,P395,P399,P403,P407,P411)</f>
        <v>46.714911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21.6336</v>
      </c>
      <c r="N611" s="92" t="n">
        <f aca="false">AVERAGE(N392,N396,N400,N404,N408,N412)</f>
        <v>37.9607186666667</v>
      </c>
      <c r="O611" s="92" t="n">
        <f aca="false">AVERAGE(O392,O396,O400,O404,O408,O412)</f>
        <v>45.3799573333333</v>
      </c>
      <c r="P611" s="92" t="n">
        <f aca="false">AVERAGE(P392,P396,P400,P404,P408,P412)</f>
        <v>44.750020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60.6912</v>
      </c>
      <c r="N612" s="92" t="n">
        <f aca="false">AVERAGE(N393,N397,N401,N405,N409,N413)</f>
        <v>35.2870816666667</v>
      </c>
      <c r="O612" s="92" t="n">
        <f aca="false">AVERAGE(O393,O397,O401,O405,O409,O413)</f>
        <v>43.6734871666667</v>
      </c>
      <c r="P612" s="92" t="n">
        <f aca="false">AVERAGE(P393,P397,P401,P405,P409,P413)</f>
        <v>42.775769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3.5912</v>
      </c>
      <c r="N613" s="94" t="n">
        <f aca="false">AVERAGE(N394,N398,N402,N406,N410,N414)</f>
        <v>32.862213</v>
      </c>
      <c r="O613" s="94" t="n">
        <f aca="false">AVERAGE(O394,O398,O402,O406,O410,O414)</f>
        <v>42.5217765</v>
      </c>
      <c r="P613" s="94" t="n">
        <f aca="false">AVERAGE(P394,P398,P402,P406,P410,P414)</f>
        <v>41.346078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6.9832</v>
      </c>
      <c r="N614" s="91" t="n">
        <f aca="false">AVERAGE(N367,N371,N391,N395,N399)</f>
        <v>40.9209782</v>
      </c>
      <c r="O614" s="91" t="n">
        <f aca="false">AVERAGE(O367,O371,O391,O395,O399)</f>
        <v>46.8858492</v>
      </c>
      <c r="P614" s="91" t="n">
        <f aca="false">AVERAGE(P367,P371,P391,P395,P399)</f>
        <v>46.355387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7.1608</v>
      </c>
      <c r="N615" s="92" t="n">
        <f aca="false">AVERAGE(N368,N372,N392,N396,N400)</f>
        <v>38.0869672</v>
      </c>
      <c r="O615" s="92" t="n">
        <f aca="false">AVERAGE(O368,O372,O392,O396,O400)</f>
        <v>45.1834228</v>
      </c>
      <c r="P615" s="92" t="n">
        <f aca="false">AVERAGE(P368,P372,P392,P396,P400)</f>
        <v>44.42844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6.0056</v>
      </c>
      <c r="N616" s="92" t="n">
        <f aca="false">AVERAGE(N369,N373,N393,N397,N401)</f>
        <v>35.381889</v>
      </c>
      <c r="O616" s="92" t="n">
        <f aca="false">AVERAGE(O369,O373,O393,O397,O401)</f>
        <v>43.5030816</v>
      </c>
      <c r="P616" s="92" t="n">
        <f aca="false">AVERAGE(P369,P373,P393,P397,P401)</f>
        <v>42.520139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4.6072</v>
      </c>
      <c r="N617" s="94" t="n">
        <f aca="false">AVERAGE(N370,N374,N394,N398,N402)</f>
        <v>32.9523902</v>
      </c>
      <c r="O617" s="94" t="n">
        <f aca="false">AVERAGE(O370,O374,O394,O398,O402)</f>
        <v>42.400312</v>
      </c>
      <c r="P617" s="94" t="n">
        <f aca="false">AVERAGE(P370,P374,P394,P398,P402)</f>
        <v>41.15803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8.4072</v>
      </c>
      <c r="N618" s="91" t="n">
        <f aca="false">AVERAGE(N367,N371,N375,N391,N395,N399,N403,N407,N411)</f>
        <v>40.8620016666667</v>
      </c>
      <c r="O618" s="91" t="n">
        <f aca="false">AVERAGE(O367,O371,O375,O391,O395,O399,O403,O407,O411)</f>
        <v>46.8888718888889</v>
      </c>
      <c r="P618" s="91" t="n">
        <f aca="false">AVERAGE(P367,P371,P375,P391,P395,P399,P403,P407,P411)</f>
        <v>46.437774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21.6336</v>
      </c>
      <c r="N619" s="92" t="n">
        <f aca="false">AVERAGE(N368,N372,N376,N392,N396,N400,N404,N408,N412)</f>
        <v>38.0445902222222</v>
      </c>
      <c r="O619" s="92" t="n">
        <f aca="false">AVERAGE(O368,O372,O376,O392,O396,O400,O404,O408,O412)</f>
        <v>45.2044937777778</v>
      </c>
      <c r="P619" s="92" t="n">
        <f aca="false">AVERAGE(P368,P372,P376,P392,P396,P400,P404,P408,P412)</f>
        <v>44.49875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60.6912</v>
      </c>
      <c r="N620" s="92" t="n">
        <f aca="false">AVERAGE(N369,N373,N377,N393,N397,N401,N405,N409,N413)</f>
        <v>35.3513655555556</v>
      </c>
      <c r="O620" s="92" t="n">
        <f aca="false">AVERAGE(O369,O373,O377,O393,O397,O401,O405,O409,O413)</f>
        <v>43.5300358888889</v>
      </c>
      <c r="P620" s="92" t="n">
        <f aca="false">AVERAGE(P369,P373,P377,P393,P397,P401,P405,P409,P413)</f>
        <v>42.579679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3.5912</v>
      </c>
      <c r="N621" s="94" t="n">
        <f aca="false">AVERAGE(N370,N374,N378,N394,N398,N402,N406,N410,N414)</f>
        <v>32.9238086666667</v>
      </c>
      <c r="O621" s="94" t="n">
        <f aca="false">AVERAGE(O370,O374,O378,O394,O398,O402,O406,O410,O414)</f>
        <v>42.434051</v>
      </c>
      <c r="P621" s="94" t="n">
        <f aca="false">AVERAGE(P370,P374,P378,P394,P398,P402,P406,P410,P414)</f>
        <v>41.198319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4T03:48:51Z</dcterms:modified>
  <cp:revision>0</cp:revision>
  <dc:subject/>
  <dc:title/>
</cp:coreProperties>
</file>