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0688977388479</v>
      </c>
      <c r="J5" s="18" t="n">
        <f aca="false">'experimental data'!Z51</f>
        <v>1.05390267328504</v>
      </c>
      <c r="K5" s="19" t="n">
        <f aca="false">'experimental data'!AA51</f>
        <v>0.9887173706275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398625031103</v>
      </c>
      <c r="J6" s="25" t="n">
        <f aca="false">'experimental data'!Z103</f>
        <v>1.03103361315624</v>
      </c>
      <c r="K6" s="26" t="n">
        <f aca="false">'experimental data'!AA103</f>
        <v>0.9829061391016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1410587947963</v>
      </c>
      <c r="J7" s="25" t="n">
        <f aca="false">'experimental data'!Z155</f>
        <v>0.981166256563915</v>
      </c>
      <c r="K7" s="26" t="n">
        <f aca="false">'experimental data'!AA155</f>
        <v>0.9794098739277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091732756203</v>
      </c>
      <c r="J8" s="25" t="n">
        <f aca="false">'experimental data'!Z207</f>
        <v>0.958799847456991</v>
      </c>
      <c r="K8" s="26" t="n">
        <f aca="false">'experimental data'!AA207</f>
        <v>0.9936920884574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272308395977</v>
      </c>
      <c r="J9" s="25" t="n">
        <f aca="false">'experimental data'!Z259</f>
        <v>0.985699156291084</v>
      </c>
      <c r="K9" s="26" t="n">
        <f aca="false">'experimental data'!AA259</f>
        <v>0.9900182273083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2483210017772</v>
      </c>
      <c r="J10" s="25" t="n">
        <f aca="false">'experimental data'!Z311</f>
        <v>0.970137134201254</v>
      </c>
      <c r="K10" s="26" t="n">
        <f aca="false">'experimental data'!AA311</f>
        <v>0.9664798466302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5276761281381</v>
      </c>
      <c r="J11" s="25" t="n">
        <f aca="false">'experimental data'!Z363</f>
        <v>1.01210432395097</v>
      </c>
      <c r="K11" s="26" t="n">
        <f aca="false">'experimental data'!AA363</f>
        <v>0.9743793065514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4470642007049</v>
      </c>
      <c r="J12" s="32" t="n">
        <f aca="false">'experimental data'!Z415</f>
        <v>0.997882219427777</v>
      </c>
      <c r="K12" s="33" t="n">
        <f aca="false">'experimental data'!AA415</f>
        <v>0.99479702804766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1499396789182</v>
      </c>
      <c r="J13" s="18" t="n">
        <f aca="false">AVERAGE(J5:J7)</f>
        <v>1.02203418100173</v>
      </c>
      <c r="K13" s="19" t="n">
        <f aca="false">AVERAGE(K5:K7)</f>
        <v>0.9836777945523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4718930891677</v>
      </c>
      <c r="J14" s="32" t="n">
        <f aca="false">AVERAGE(J8:J12)</f>
        <v>0.984924536265615</v>
      </c>
      <c r="K14" s="33" t="n">
        <f aca="false">AVERAGE(K8:K12)</f>
        <v>0.9838732993990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1011605603241</v>
      </c>
      <c r="J15" s="43" t="n">
        <f aca="false">AVERAGE(J5:J12)</f>
        <v>0.998840653041658</v>
      </c>
      <c r="K15" s="42" t="n">
        <f aca="false">AVERAGE(K5:K12)</f>
        <v>0.98379998508151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96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0816</v>
      </c>
      <c r="N7" s="73" t="n">
        <v>42.2181</v>
      </c>
      <c r="O7" s="73" t="n">
        <v>43.1068</v>
      </c>
      <c r="P7" s="73" t="n">
        <v>43.134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168</v>
      </c>
      <c r="N8" s="79" t="n">
        <v>39.9028</v>
      </c>
      <c r="O8" s="79" t="n">
        <v>41.8201</v>
      </c>
      <c r="P8" s="79" t="n">
        <v>41.534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8504</v>
      </c>
      <c r="N9" s="79" t="n">
        <v>37.2908</v>
      </c>
      <c r="O9" s="79" t="n">
        <v>40.576</v>
      </c>
      <c r="P9" s="79" t="n">
        <v>40.032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464</v>
      </c>
      <c r="N10" s="79" t="n">
        <v>34.5791</v>
      </c>
      <c r="O10" s="79" t="n">
        <v>39.4704</v>
      </c>
      <c r="P10" s="79" t="n">
        <v>38.817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8.2368</v>
      </c>
      <c r="N11" s="73" t="n">
        <v>41.8899</v>
      </c>
      <c r="O11" s="73" t="n">
        <v>42.5434</v>
      </c>
      <c r="P11" s="73" t="n">
        <v>42.864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8872</v>
      </c>
      <c r="N12" s="79" t="n">
        <v>39.6589</v>
      </c>
      <c r="O12" s="79" t="n">
        <v>41.2209</v>
      </c>
      <c r="P12" s="79" t="n">
        <v>41.28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9152</v>
      </c>
      <c r="N13" s="79" t="n">
        <v>37.1024</v>
      </c>
      <c r="O13" s="79" t="n">
        <v>40.0585</v>
      </c>
      <c r="P13" s="79" t="n">
        <v>39.852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752</v>
      </c>
      <c r="N14" s="88" t="n">
        <v>34.3839</v>
      </c>
      <c r="O14" s="88" t="n">
        <v>38.9974</v>
      </c>
      <c r="P14" s="88" t="n">
        <v>38.614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4248</v>
      </c>
      <c r="N19" s="73" t="n">
        <v>37.49414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916</v>
      </c>
      <c r="N20" s="79" t="n">
        <v>34.46888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4232</v>
      </c>
      <c r="N21" s="79" t="n">
        <v>31.87755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112</v>
      </c>
      <c r="N22" s="79" t="n">
        <v>29.01613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4736</v>
      </c>
      <c r="N23" s="73" t="n">
        <v>36.80524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6776</v>
      </c>
      <c r="N24" s="79" t="n">
        <v>33.600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3472</v>
      </c>
      <c r="N25" s="79" t="n">
        <v>31.01329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584</v>
      </c>
      <c r="N26" s="79" t="n">
        <v>27.8537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71237</v>
      </c>
      <c r="O27" s="73" t="n">
        <v>45.346671</v>
      </c>
      <c r="P27" s="73" t="n">
        <v>45.08104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7614</v>
      </c>
      <c r="O28" s="79" t="n">
        <v>43.711258</v>
      </c>
      <c r="P28" s="79" t="n">
        <v>43.1358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88535</v>
      </c>
      <c r="O29" s="79" t="n">
        <v>42.077608</v>
      </c>
      <c r="P29" s="79" t="n">
        <v>41.26648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7513</v>
      </c>
      <c r="O30" s="88" t="n">
        <v>40.713768</v>
      </c>
      <c r="P30" s="88" t="n">
        <v>39.8561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7683</v>
      </c>
      <c r="O31" s="73" t="n">
        <v>45.952973</v>
      </c>
      <c r="P31" s="73" t="n">
        <v>45.7656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1898</v>
      </c>
      <c r="O32" s="79" t="n">
        <v>44.201686</v>
      </c>
      <c r="P32" s="79" t="n">
        <v>43.68880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5511</v>
      </c>
      <c r="O33" s="79" t="n">
        <v>42.374669</v>
      </c>
      <c r="P33" s="79" t="n">
        <v>41.6233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5809</v>
      </c>
      <c r="O34" s="88" t="n">
        <v>40.937229</v>
      </c>
      <c r="P34" s="88" t="n">
        <v>40.12439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37</v>
      </c>
      <c r="O35" s="73" t="n">
        <v>45.584178</v>
      </c>
      <c r="P35" s="73" t="n">
        <v>45.69773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5027</v>
      </c>
      <c r="O36" s="79" t="n">
        <v>43.956836</v>
      </c>
      <c r="P36" s="79" t="n">
        <v>43.70495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6705</v>
      </c>
      <c r="O37" s="79" t="n">
        <v>42.142962</v>
      </c>
      <c r="P37" s="79" t="n">
        <v>41.62459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0742</v>
      </c>
      <c r="O38" s="88" t="n">
        <v>40.79248</v>
      </c>
      <c r="P38" s="88" t="n">
        <v>40.1279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6368</v>
      </c>
      <c r="O39" s="73" t="n">
        <v>45.594132</v>
      </c>
      <c r="P39" s="73" t="n">
        <v>45.66468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1126</v>
      </c>
      <c r="O40" s="79" t="n">
        <v>43.958626</v>
      </c>
      <c r="P40" s="79" t="n">
        <v>43.6757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6816</v>
      </c>
      <c r="O41" s="79" t="n">
        <v>42.151304</v>
      </c>
      <c r="P41" s="79" t="n">
        <v>41.61627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9205</v>
      </c>
      <c r="O42" s="88" t="n">
        <v>40.797198</v>
      </c>
      <c r="P42" s="88" t="n">
        <v>40.09635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93677</v>
      </c>
      <c r="O43" s="73" t="n">
        <v>45.890531</v>
      </c>
      <c r="P43" s="73" t="n">
        <v>45.65407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7303</v>
      </c>
      <c r="O44" s="79" t="n">
        <v>44.123777</v>
      </c>
      <c r="P44" s="79" t="n">
        <v>43.55774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7879</v>
      </c>
      <c r="O45" s="79" t="n">
        <v>42.298508</v>
      </c>
      <c r="P45" s="79" t="n">
        <v>41.52521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2749</v>
      </c>
      <c r="O46" s="88" t="n">
        <v>40.915276</v>
      </c>
      <c r="P46" s="88" t="n">
        <v>39.98554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485</v>
      </c>
      <c r="O47" s="73" t="n">
        <v>45.15133</v>
      </c>
      <c r="P47" s="73" t="n">
        <v>44.89127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1643</v>
      </c>
      <c r="O48" s="79" t="n">
        <v>43.466308</v>
      </c>
      <c r="P48" s="79" t="n">
        <v>42.92921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74604</v>
      </c>
      <c r="O49" s="79" t="n">
        <v>41.848156</v>
      </c>
      <c r="P49" s="79" t="n">
        <v>41.10425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69668</v>
      </c>
      <c r="O50" s="88" t="n">
        <v>40.574418</v>
      </c>
      <c r="P50" s="88" t="n">
        <v>39.6580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0256</v>
      </c>
      <c r="N51" s="92"/>
      <c r="O51" s="92"/>
      <c r="P51" s="92"/>
      <c r="Q51" s="73" t="n">
        <v>26466.67</v>
      </c>
      <c r="R51" s="73" t="n">
        <v>67.66</v>
      </c>
      <c r="S51" s="73" t="n">
        <v>396.66</v>
      </c>
      <c r="U51" s="14"/>
      <c r="V51" s="15"/>
      <c r="W51" s="16"/>
      <c r="X51" s="53"/>
      <c r="Y51" s="20" t="n">
        <f aca="false">GEOMEAN(Q51:Q54)/GEOMEAN(I51:I54)</f>
        <v>0.980688977388479</v>
      </c>
      <c r="Z51" s="20" t="n">
        <f aca="false">GEOMEAN(R51:R54)/GEOMEAN(J51:J54)</f>
        <v>1.05390267328504</v>
      </c>
      <c r="AA51" s="26" t="n">
        <f aca="false">GEOMEAN(S51:S54)/GEOMEAN(K51:K54)</f>
        <v>0.98871737062754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2.632</v>
      </c>
      <c r="N52" s="92"/>
      <c r="O52" s="92"/>
      <c r="P52" s="92"/>
      <c r="Q52" s="79" t="n">
        <v>20816.82</v>
      </c>
      <c r="R52" s="79" t="n">
        <v>68.88</v>
      </c>
      <c r="S52" s="79" t="n">
        <v>428.1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6008</v>
      </c>
      <c r="N53" s="92"/>
      <c r="O53" s="92"/>
      <c r="P53" s="92"/>
      <c r="Q53" s="79" t="n">
        <v>17631.68</v>
      </c>
      <c r="R53" s="79" t="n">
        <v>69.38</v>
      </c>
      <c r="S53" s="79" t="n">
        <v>431.9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2344</v>
      </c>
      <c r="N54" s="94"/>
      <c r="O54" s="94"/>
      <c r="P54" s="94"/>
      <c r="Q54" s="88" t="n">
        <v>15456.13</v>
      </c>
      <c r="R54" s="88" t="n">
        <v>64.75</v>
      </c>
      <c r="S54" s="88" t="n">
        <v>439.9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316</v>
      </c>
      <c r="N59" s="73" t="n">
        <v>42.685</v>
      </c>
      <c r="O59" s="73" t="n">
        <v>44.7425</v>
      </c>
      <c r="P59" s="73" t="n">
        <v>44.16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936</v>
      </c>
      <c r="N60" s="79" t="n">
        <v>40.3492</v>
      </c>
      <c r="O60" s="79" t="n">
        <v>43.8156</v>
      </c>
      <c r="P60" s="79" t="n">
        <v>42.657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5888</v>
      </c>
      <c r="N61" s="79" t="n">
        <v>37.9072</v>
      </c>
      <c r="O61" s="79" t="n">
        <v>42.8836</v>
      </c>
      <c r="P61" s="79" t="n">
        <v>41.29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296</v>
      </c>
      <c r="N62" s="79" t="n">
        <v>35.3512</v>
      </c>
      <c r="O62" s="79" t="n">
        <v>41.9953</v>
      </c>
      <c r="P62" s="79" t="n">
        <v>40.008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89.9256</v>
      </c>
      <c r="N63" s="73" t="n">
        <v>42.3217</v>
      </c>
      <c r="O63" s="73" t="n">
        <v>43.9461</v>
      </c>
      <c r="P63" s="73" t="n">
        <v>43.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388</v>
      </c>
      <c r="N64" s="79" t="n">
        <v>40.1018</v>
      </c>
      <c r="O64" s="79" t="n">
        <v>42.9687</v>
      </c>
      <c r="P64" s="79" t="n">
        <v>42.452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688</v>
      </c>
      <c r="N65" s="79" t="n">
        <v>37.7188</v>
      </c>
      <c r="O65" s="79" t="n">
        <v>42.1816</v>
      </c>
      <c r="P65" s="79" t="n">
        <v>41.206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4232</v>
      </c>
      <c r="N66" s="88" t="n">
        <v>35.2014</v>
      </c>
      <c r="O66" s="88" t="n">
        <v>41.4432</v>
      </c>
      <c r="P66" s="88" t="n">
        <v>39.965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7416</v>
      </c>
      <c r="N71" s="73" t="n">
        <v>36.1017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312</v>
      </c>
      <c r="N72" s="79" t="n">
        <v>32.05311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984</v>
      </c>
      <c r="N73" s="79" t="n">
        <v>29.32227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592</v>
      </c>
      <c r="N74" s="79" t="n">
        <v>26.75111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2056</v>
      </c>
      <c r="N75" s="73" t="n">
        <v>35.22723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7456</v>
      </c>
      <c r="N76" s="79" t="n">
        <v>31.34246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64</v>
      </c>
      <c r="N77" s="79" t="n">
        <v>28.53753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624</v>
      </c>
      <c r="N78" s="79" t="n">
        <v>25.94132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434</v>
      </c>
      <c r="O79" s="73" t="n">
        <v>46.983409</v>
      </c>
      <c r="P79" s="73" t="n">
        <v>45.79294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8363</v>
      </c>
      <c r="O80" s="79" t="n">
        <v>45.836705</v>
      </c>
      <c r="P80" s="79" t="n">
        <v>44.05336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39233</v>
      </c>
      <c r="O81" s="79" t="n">
        <v>44.630445</v>
      </c>
      <c r="P81" s="79" t="n">
        <v>42.468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0533</v>
      </c>
      <c r="O82" s="88" t="n">
        <v>43.649276</v>
      </c>
      <c r="P82" s="88" t="n">
        <v>41.03699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7784</v>
      </c>
      <c r="O83" s="73" t="n">
        <v>47.583058</v>
      </c>
      <c r="P83" s="73" t="n">
        <v>46.61070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3</v>
      </c>
      <c r="O84" s="79" t="n">
        <v>46.336247</v>
      </c>
      <c r="P84" s="79" t="n">
        <v>44.75550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45136</v>
      </c>
      <c r="O85" s="79" t="n">
        <v>44.972729</v>
      </c>
      <c r="P85" s="79" t="n">
        <v>42.97121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9729</v>
      </c>
      <c r="O86" s="88" t="n">
        <v>43.890168</v>
      </c>
      <c r="P86" s="88" t="n">
        <v>41.43409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9812</v>
      </c>
      <c r="O87" s="73" t="n">
        <v>47.033809</v>
      </c>
      <c r="P87" s="73" t="n">
        <v>46.53337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8223</v>
      </c>
      <c r="O88" s="79" t="n">
        <v>45.996698</v>
      </c>
      <c r="P88" s="79" t="n">
        <v>44.79509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091</v>
      </c>
      <c r="O89" s="79" t="n">
        <v>44.702475</v>
      </c>
      <c r="P89" s="79" t="n">
        <v>42.95946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603</v>
      </c>
      <c r="O90" s="88" t="n">
        <v>43.736981</v>
      </c>
      <c r="P90" s="88" t="n">
        <v>41.4495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4585</v>
      </c>
      <c r="O91" s="73" t="n">
        <v>47.023339</v>
      </c>
      <c r="P91" s="73" t="n">
        <v>46.5854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60903</v>
      </c>
      <c r="O92" s="79" t="n">
        <v>46.016782</v>
      </c>
      <c r="P92" s="79" t="n">
        <v>44.83794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297</v>
      </c>
      <c r="O93" s="79" t="n">
        <v>44.746121</v>
      </c>
      <c r="P93" s="79" t="n">
        <v>42.98371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921</v>
      </c>
      <c r="O94" s="88" t="n">
        <v>43.77479</v>
      </c>
      <c r="P94" s="88" t="n">
        <v>41.43734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0199</v>
      </c>
      <c r="O95" s="73" t="n">
        <v>47.288373</v>
      </c>
      <c r="P95" s="73" t="n">
        <v>46.58460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0266</v>
      </c>
      <c r="O96" s="79" t="n">
        <v>46.131969</v>
      </c>
      <c r="P96" s="79" t="n">
        <v>44.73424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586</v>
      </c>
      <c r="O97" s="79" t="n">
        <v>44.896341</v>
      </c>
      <c r="P97" s="79" t="n">
        <v>42.98206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8339</v>
      </c>
      <c r="O98" s="88" t="n">
        <v>43.892772</v>
      </c>
      <c r="P98" s="88" t="n">
        <v>41.40189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4001</v>
      </c>
      <c r="O99" s="73" t="n">
        <v>46.335107</v>
      </c>
      <c r="P99" s="73" t="n">
        <v>45.74532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3397</v>
      </c>
      <c r="O100" s="79" t="n">
        <v>45.201674</v>
      </c>
      <c r="P100" s="79" t="n">
        <v>44.00501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4655</v>
      </c>
      <c r="O101" s="79" t="n">
        <v>44.197956</v>
      </c>
      <c r="P101" s="79" t="n">
        <v>42.48434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0054</v>
      </c>
      <c r="O102" s="88" t="n">
        <v>43.294813</v>
      </c>
      <c r="P102" s="88" t="n">
        <v>41.02679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6.5024</v>
      </c>
      <c r="N103" s="92"/>
      <c r="O103" s="92"/>
      <c r="P103" s="92"/>
      <c r="Q103" s="73" t="n">
        <v>30925.34</v>
      </c>
      <c r="R103" s="73" t="n">
        <v>75.82</v>
      </c>
      <c r="S103" s="73" t="n">
        <v>410.24</v>
      </c>
      <c r="U103" s="14"/>
      <c r="V103" s="15"/>
      <c r="W103" s="16"/>
      <c r="X103" s="53"/>
      <c r="Y103" s="20" t="n">
        <f aca="false">GEOMEAN(Q103:Q106)/GEOMEAN(I103:I106)</f>
        <v>0.982398625031103</v>
      </c>
      <c r="Z103" s="20" t="n">
        <f aca="false">GEOMEAN(R103:R106)/GEOMEAN(J103:J106)</f>
        <v>1.03103361315624</v>
      </c>
      <c r="AA103" s="26" t="n">
        <f aca="false">GEOMEAN(S103:S106)/GEOMEAN(K103:K106)</f>
        <v>0.98290613910168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1928</v>
      </c>
      <c r="N104" s="92"/>
      <c r="O104" s="92"/>
      <c r="P104" s="92"/>
      <c r="Q104" s="79" t="n">
        <v>23582.55</v>
      </c>
      <c r="R104" s="79" t="n">
        <v>69.4</v>
      </c>
      <c r="S104" s="79" t="n">
        <v>451.7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7216</v>
      </c>
      <c r="N105" s="92"/>
      <c r="O105" s="92"/>
      <c r="P105" s="92"/>
      <c r="Q105" s="79" t="n">
        <v>19621.57</v>
      </c>
      <c r="R105" s="79" t="n">
        <v>58.21</v>
      </c>
      <c r="S105" s="79" t="n">
        <v>415.2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6496</v>
      </c>
      <c r="N106" s="94"/>
      <c r="O106" s="94"/>
      <c r="P106" s="94"/>
      <c r="Q106" s="88" t="n">
        <v>17083.98</v>
      </c>
      <c r="R106" s="88" t="n">
        <v>55.3</v>
      </c>
      <c r="S106" s="88" t="n">
        <v>415.4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5.0824</v>
      </c>
      <c r="N111" s="73" t="n">
        <v>40.3016</v>
      </c>
      <c r="O111" s="73" t="n">
        <v>42.9466</v>
      </c>
      <c r="P111" s="73" t="n">
        <v>43.07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4808</v>
      </c>
      <c r="N112" s="79" t="n">
        <v>37.9624</v>
      </c>
      <c r="O112" s="79" t="n">
        <v>41.312</v>
      </c>
      <c r="P112" s="79" t="n">
        <v>41.45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5152</v>
      </c>
      <c r="N113" s="79" t="n">
        <v>35.5242</v>
      </c>
      <c r="O113" s="79" t="n">
        <v>40.027</v>
      </c>
      <c r="P113" s="79" t="n">
        <v>40.053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648</v>
      </c>
      <c r="N114" s="79" t="n">
        <v>33.1113</v>
      </c>
      <c r="O114" s="79" t="n">
        <v>38.9546</v>
      </c>
      <c r="P114" s="79" t="n">
        <v>38.948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0472</v>
      </c>
      <c r="N115" s="73" t="n">
        <v>39.9028</v>
      </c>
      <c r="O115" s="73" t="n">
        <v>42.8546</v>
      </c>
      <c r="P115" s="73" t="n">
        <v>42.752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136</v>
      </c>
      <c r="N116" s="79" t="n">
        <v>37.5195</v>
      </c>
      <c r="O116" s="79" t="n">
        <v>41.3664</v>
      </c>
      <c r="P116" s="79" t="n">
        <v>41.101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0768</v>
      </c>
      <c r="N117" s="79" t="n">
        <v>35.06</v>
      </c>
      <c r="O117" s="79" t="n">
        <v>40.0879</v>
      </c>
      <c r="P117" s="79" t="n">
        <v>39.657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136</v>
      </c>
      <c r="N118" s="88" t="n">
        <v>32.543</v>
      </c>
      <c r="O118" s="88" t="n">
        <v>39.0738</v>
      </c>
      <c r="P118" s="88" t="n">
        <v>38.575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4656</v>
      </c>
      <c r="N123" s="73" t="n">
        <v>37.33135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3128</v>
      </c>
      <c r="N124" s="79" t="n">
        <v>34.23712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3608</v>
      </c>
      <c r="N125" s="79" t="n">
        <v>31.61505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44</v>
      </c>
      <c r="N126" s="79" t="n">
        <v>28.37915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5152</v>
      </c>
      <c r="N127" s="73" t="n">
        <v>37.1682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192</v>
      </c>
      <c r="N128" s="79" t="n">
        <v>34.18440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0808</v>
      </c>
      <c r="N129" s="79" t="n">
        <v>31.6399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4</v>
      </c>
      <c r="N130" s="79" t="n">
        <v>28.80563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39113</v>
      </c>
      <c r="O131" s="73" t="n">
        <v>45.237149</v>
      </c>
      <c r="P131" s="73" t="n">
        <v>45.42638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0927</v>
      </c>
      <c r="O132" s="79" t="n">
        <v>43.476103</v>
      </c>
      <c r="P132" s="79" t="n">
        <v>43.6385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8665</v>
      </c>
      <c r="O133" s="79" t="n">
        <v>41.889329</v>
      </c>
      <c r="P133" s="79" t="n">
        <v>41.89355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04097</v>
      </c>
      <c r="O134" s="88" t="n">
        <v>40.520631</v>
      </c>
      <c r="P134" s="88" t="n">
        <v>40.52637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5048</v>
      </c>
      <c r="O135" s="73" t="n">
        <v>46.094802</v>
      </c>
      <c r="P135" s="73" t="n">
        <v>46.15181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5078</v>
      </c>
      <c r="O136" s="79" t="n">
        <v>44.247474</v>
      </c>
      <c r="P136" s="79" t="n">
        <v>44.24602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0714</v>
      </c>
      <c r="O137" s="79" t="n">
        <v>42.410365</v>
      </c>
      <c r="P137" s="79" t="n">
        <v>42.25398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87407</v>
      </c>
      <c r="O138" s="88" t="n">
        <v>40.888325</v>
      </c>
      <c r="P138" s="88" t="n">
        <v>40.75562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4888</v>
      </c>
      <c r="O139" s="73" t="n">
        <v>46.014369</v>
      </c>
      <c r="P139" s="73" t="n">
        <v>46.08364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599882</v>
      </c>
      <c r="O140" s="79" t="n">
        <v>44.266131</v>
      </c>
      <c r="P140" s="79" t="n">
        <v>44.23746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2413</v>
      </c>
      <c r="O141" s="79" t="n">
        <v>42.338003</v>
      </c>
      <c r="P141" s="79" t="n">
        <v>42.19147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1842</v>
      </c>
      <c r="O142" s="88" t="n">
        <v>40.842274</v>
      </c>
      <c r="P142" s="88" t="n">
        <v>40.69132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28417</v>
      </c>
      <c r="O143" s="73" t="n">
        <v>45.85377</v>
      </c>
      <c r="P143" s="73" t="n">
        <v>45.93797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6903</v>
      </c>
      <c r="O144" s="79" t="n">
        <v>44.065774</v>
      </c>
      <c r="P144" s="79" t="n">
        <v>44.05342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2848</v>
      </c>
      <c r="O145" s="79" t="n">
        <v>42.159241</v>
      </c>
      <c r="P145" s="79" t="n">
        <v>41.98054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2039</v>
      </c>
      <c r="O146" s="88" t="n">
        <v>40.715144</v>
      </c>
      <c r="P146" s="88" t="n">
        <v>40.4870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86834</v>
      </c>
      <c r="O147" s="73" t="n">
        <v>45.886634</v>
      </c>
      <c r="P147" s="73" t="n">
        <v>45.85779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0328</v>
      </c>
      <c r="O148" s="79" t="n">
        <v>44.042816</v>
      </c>
      <c r="P148" s="79" t="n">
        <v>43.86398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3925</v>
      </c>
      <c r="O149" s="79" t="n">
        <v>42.220575</v>
      </c>
      <c r="P149" s="79" t="n">
        <v>41.85784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8328</v>
      </c>
      <c r="O150" s="88" t="n">
        <v>40.782729</v>
      </c>
      <c r="P150" s="88" t="n">
        <v>40.36578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80868</v>
      </c>
      <c r="O151" s="73" t="n">
        <v>45.076978</v>
      </c>
      <c r="P151" s="73" t="n">
        <v>45.03318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1157</v>
      </c>
      <c r="O152" s="79" t="n">
        <v>43.373986</v>
      </c>
      <c r="P152" s="79" t="n">
        <v>43.12530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9948</v>
      </c>
      <c r="O153" s="79" t="n">
        <v>41.777218</v>
      </c>
      <c r="P153" s="79" t="n">
        <v>41.34320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1916</v>
      </c>
      <c r="O154" s="88" t="n">
        <v>40.484899</v>
      </c>
      <c r="P154" s="88" t="n">
        <v>39.96501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1832</v>
      </c>
      <c r="N155" s="92"/>
      <c r="O155" s="92"/>
      <c r="P155" s="92"/>
      <c r="Q155" s="73" t="n">
        <v>23910.45</v>
      </c>
      <c r="R155" s="73" t="n">
        <v>67.07</v>
      </c>
      <c r="S155" s="73" t="n">
        <v>430.15</v>
      </c>
      <c r="T155" s="49"/>
      <c r="U155" s="14"/>
      <c r="V155" s="15"/>
      <c r="W155" s="16"/>
      <c r="X155" s="53"/>
      <c r="Y155" s="20" t="n">
        <f aca="false">GEOMEAN(Q155:Q158)/GEOMEAN(I155:I158)</f>
        <v>0.981410587947963</v>
      </c>
      <c r="Z155" s="20" t="n">
        <f aca="false">GEOMEAN(R155:R158)/GEOMEAN(J155:J158)</f>
        <v>0.981166256563915</v>
      </c>
      <c r="AA155" s="26" t="n">
        <f aca="false">GEOMEAN(S155:S158)/GEOMEAN(K155:K158)</f>
        <v>0.97940987392771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8448</v>
      </c>
      <c r="N156" s="92"/>
      <c r="O156" s="92"/>
      <c r="P156" s="92"/>
      <c r="Q156" s="79" t="n">
        <v>18604.27</v>
      </c>
      <c r="R156" s="79" t="n">
        <v>56.38</v>
      </c>
      <c r="S156" s="79" t="n">
        <v>417.2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6296</v>
      </c>
      <c r="N157" s="92"/>
      <c r="O157" s="92"/>
      <c r="P157" s="92"/>
      <c r="Q157" s="79" t="n">
        <v>16478.6</v>
      </c>
      <c r="R157" s="79" t="n">
        <v>56.95</v>
      </c>
      <c r="S157" s="79" t="n">
        <v>427.0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69.9784</v>
      </c>
      <c r="N158" s="94"/>
      <c r="O158" s="94"/>
      <c r="P158" s="94"/>
      <c r="Q158" s="88" t="n">
        <v>14481.13</v>
      </c>
      <c r="R158" s="88" t="n">
        <v>62.52</v>
      </c>
      <c r="S158" s="88" t="n">
        <v>436.6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9.8296</v>
      </c>
      <c r="N163" s="73" t="n">
        <v>39.7409</v>
      </c>
      <c r="O163" s="73" t="n">
        <v>45.3323</v>
      </c>
      <c r="P163" s="73" t="n">
        <v>46.181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5.1296</v>
      </c>
      <c r="N164" s="79" t="n">
        <v>37.4704</v>
      </c>
      <c r="O164" s="79" t="n">
        <v>43.5844</v>
      </c>
      <c r="P164" s="79" t="n">
        <v>44.408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6368</v>
      </c>
      <c r="N165" s="79" t="n">
        <v>35.3801</v>
      </c>
      <c r="O165" s="79" t="n">
        <v>41.7901</v>
      </c>
      <c r="P165" s="79" t="n">
        <v>42.635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4448</v>
      </c>
      <c r="N166" s="79" t="n">
        <v>33.2901</v>
      </c>
      <c r="O166" s="79" t="n">
        <v>40.5676</v>
      </c>
      <c r="P166" s="79" t="n">
        <v>41.40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51.7168</v>
      </c>
      <c r="N167" s="73" t="n">
        <v>39.7067</v>
      </c>
      <c r="O167" s="73" t="n">
        <v>45.2902</v>
      </c>
      <c r="P167" s="73" t="n">
        <v>46.144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4.4544</v>
      </c>
      <c r="N168" s="79" t="n">
        <v>37.43</v>
      </c>
      <c r="O168" s="79" t="n">
        <v>43.5416</v>
      </c>
      <c r="P168" s="79" t="n">
        <v>44.372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9648</v>
      </c>
      <c r="N169" s="79" t="n">
        <v>35.3307</v>
      </c>
      <c r="O169" s="79" t="n">
        <v>41.748</v>
      </c>
      <c r="P169" s="79" t="n">
        <v>42.589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1736</v>
      </c>
      <c r="N170" s="88" t="n">
        <v>33.2468</v>
      </c>
      <c r="O170" s="88" t="n">
        <v>40.5262</v>
      </c>
      <c r="P170" s="88" t="n">
        <v>41.366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1632</v>
      </c>
      <c r="N175" s="73" t="n">
        <v>42.68142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8408</v>
      </c>
      <c r="N176" s="79" t="n">
        <v>39.01089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7512</v>
      </c>
      <c r="N177" s="79" t="n">
        <v>35.1907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5688</v>
      </c>
      <c r="N178" s="79" t="n">
        <v>31.7852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7672</v>
      </c>
      <c r="N179" s="73" t="n">
        <v>42.62448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284</v>
      </c>
      <c r="N180" s="79" t="n">
        <v>39.04035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64</v>
      </c>
      <c r="N181" s="79" t="n">
        <v>35.20247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84</v>
      </c>
      <c r="N182" s="79" t="n">
        <v>31.93765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6979</v>
      </c>
      <c r="O183" s="73" t="n">
        <v>46.511381</v>
      </c>
      <c r="P183" s="73" t="n">
        <v>46.44547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3268</v>
      </c>
      <c r="O184" s="79" t="n">
        <v>44.740769</v>
      </c>
      <c r="P184" s="79" t="n">
        <v>45.01132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70585</v>
      </c>
      <c r="O185" s="79" t="n">
        <v>42.739565</v>
      </c>
      <c r="P185" s="79" t="n">
        <v>43.35479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689</v>
      </c>
      <c r="O186" s="88" t="n">
        <v>41.414159</v>
      </c>
      <c r="P186" s="88" t="n">
        <v>42.10818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7411</v>
      </c>
      <c r="O187" s="73" t="n">
        <v>46.321253</v>
      </c>
      <c r="P187" s="73" t="n">
        <v>46.73273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4915</v>
      </c>
      <c r="O188" s="79" t="n">
        <v>44.652188</v>
      </c>
      <c r="P188" s="79" t="n">
        <v>45.1775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2577</v>
      </c>
      <c r="O189" s="79" t="n">
        <v>42.775893</v>
      </c>
      <c r="P189" s="79" t="n">
        <v>43.4138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7239</v>
      </c>
      <c r="O190" s="88" t="n">
        <v>41.493833</v>
      </c>
      <c r="P190" s="88" t="n">
        <v>42.1497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6223</v>
      </c>
      <c r="O191" s="73" t="n">
        <v>46.950242</v>
      </c>
      <c r="P191" s="73" t="n">
        <v>47.78522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8851</v>
      </c>
      <c r="O192" s="79" t="n">
        <v>45.057891</v>
      </c>
      <c r="P192" s="79" t="n">
        <v>45.85810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3056</v>
      </c>
      <c r="O193" s="79" t="n">
        <v>43.022678</v>
      </c>
      <c r="P193" s="79" t="n">
        <v>43.82540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3163</v>
      </c>
      <c r="O194" s="88" t="n">
        <v>41.667026</v>
      </c>
      <c r="P194" s="88" t="n">
        <v>42.45064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5028</v>
      </c>
      <c r="O195" s="73" t="n">
        <v>46.95251</v>
      </c>
      <c r="P195" s="73" t="n">
        <v>47.77773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199</v>
      </c>
      <c r="O196" s="79" t="n">
        <v>45.053297</v>
      </c>
      <c r="P196" s="79" t="n">
        <v>45.84324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8527</v>
      </c>
      <c r="O197" s="79" t="n">
        <v>43.015883</v>
      </c>
      <c r="P197" s="79" t="n">
        <v>43.80881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6524</v>
      </c>
      <c r="O198" s="88" t="n">
        <v>41.660544</v>
      </c>
      <c r="P198" s="88" t="n">
        <v>42.42829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1848</v>
      </c>
      <c r="O199" s="73" t="n">
        <v>46.266657</v>
      </c>
      <c r="P199" s="73" t="n">
        <v>46.98394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9211</v>
      </c>
      <c r="O200" s="79" t="n">
        <v>44.641499</v>
      </c>
      <c r="P200" s="79" t="n">
        <v>45.30715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3917</v>
      </c>
      <c r="O201" s="79" t="n">
        <v>42.744391</v>
      </c>
      <c r="P201" s="79" t="n">
        <v>43.45877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5003</v>
      </c>
      <c r="O202" s="88" t="n">
        <v>41.47577</v>
      </c>
      <c r="P202" s="88" t="n">
        <v>42.14150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9053</v>
      </c>
      <c r="O203" s="73" t="n">
        <v>46.31428</v>
      </c>
      <c r="P203" s="73" t="n">
        <v>46.5921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9344</v>
      </c>
      <c r="O204" s="79" t="n">
        <v>44.620043</v>
      </c>
      <c r="P204" s="79" t="n">
        <v>45.0922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3696</v>
      </c>
      <c r="O205" s="79" t="n">
        <v>42.666556</v>
      </c>
      <c r="P205" s="79" t="n">
        <v>43.2740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32821</v>
      </c>
      <c r="O206" s="88" t="n">
        <v>41.357399</v>
      </c>
      <c r="P206" s="88" t="n">
        <v>42.01083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53.6144</v>
      </c>
      <c r="N207" s="92"/>
      <c r="O207" s="92"/>
      <c r="P207" s="92"/>
      <c r="Q207" s="73" t="n">
        <v>63300.71</v>
      </c>
      <c r="R207" s="73" t="n">
        <v>135.25</v>
      </c>
      <c r="S207" s="73" t="n">
        <v>970.55</v>
      </c>
      <c r="U207" s="14"/>
      <c r="V207" s="15"/>
      <c r="W207" s="16"/>
      <c r="X207" s="53"/>
      <c r="Y207" s="20" t="n">
        <f aca="false">GEOMEAN(Q207:Q210)/GEOMEAN(I207:I210)</f>
        <v>0.984091732756203</v>
      </c>
      <c r="Z207" s="20" t="n">
        <f aca="false">GEOMEAN(R207:R210)/GEOMEAN(J207:J210)</f>
        <v>0.958799847456991</v>
      </c>
      <c r="AA207" s="26" t="n">
        <f aca="false">GEOMEAN(S207:S210)/GEOMEAN(K207:K210)</f>
        <v>0.99369208845747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61.3192</v>
      </c>
      <c r="N208" s="92"/>
      <c r="O208" s="92"/>
      <c r="P208" s="92"/>
      <c r="Q208" s="79" t="n">
        <v>44715.18</v>
      </c>
      <c r="R208" s="79" t="n">
        <v>134.08</v>
      </c>
      <c r="S208" s="79" t="n">
        <v>973.6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5344</v>
      </c>
      <c r="N209" s="92"/>
      <c r="O209" s="92"/>
      <c r="P209" s="92"/>
      <c r="Q209" s="79" t="n">
        <v>35334.92</v>
      </c>
      <c r="R209" s="79" t="n">
        <v>125.38</v>
      </c>
      <c r="S209" s="79" t="n">
        <v>970.5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8552</v>
      </c>
      <c r="N210" s="94"/>
      <c r="O210" s="94"/>
      <c r="P210" s="94"/>
      <c r="Q210" s="88" t="n">
        <v>31460.73</v>
      </c>
      <c r="R210" s="88" t="n">
        <v>134.89</v>
      </c>
      <c r="S210" s="88" t="n">
        <v>985.2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04</v>
      </c>
      <c r="N215" s="73" t="n">
        <v>41.8303</v>
      </c>
      <c r="O215" s="73" t="n">
        <v>48.1766</v>
      </c>
      <c r="P215" s="73" t="n">
        <v>47.50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039</v>
      </c>
      <c r="N216" s="79" t="n">
        <v>40.8237</v>
      </c>
      <c r="O216" s="79" t="n">
        <v>47.0722</v>
      </c>
      <c r="P216" s="79" t="n">
        <v>46.59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16</v>
      </c>
      <c r="N217" s="79" t="n">
        <v>39.3989</v>
      </c>
      <c r="O217" s="79" t="n">
        <v>45.9099</v>
      </c>
      <c r="P217" s="79" t="n">
        <v>45.543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38</v>
      </c>
      <c r="N218" s="79" t="n">
        <v>37.6248</v>
      </c>
      <c r="O218" s="79" t="n">
        <v>44.8155</v>
      </c>
      <c r="P218" s="79" t="n">
        <v>44.48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618</v>
      </c>
      <c r="N219" s="73" t="n">
        <v>41.6836</v>
      </c>
      <c r="O219" s="73" t="n">
        <v>47.2606</v>
      </c>
      <c r="P219" s="73" t="n">
        <v>46.66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67</v>
      </c>
      <c r="N220" s="79" t="n">
        <v>40.7349</v>
      </c>
      <c r="O220" s="79" t="n">
        <v>46.3156</v>
      </c>
      <c r="P220" s="79" t="n">
        <v>45.547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18</v>
      </c>
      <c r="N221" s="79" t="n">
        <v>39.3796</v>
      </c>
      <c r="O221" s="79" t="n">
        <v>45.3799</v>
      </c>
      <c r="P221" s="79" t="n">
        <v>44.583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2</v>
      </c>
      <c r="N222" s="88" t="n">
        <v>37.6467</v>
      </c>
      <c r="O222" s="88" t="n">
        <v>44.4232</v>
      </c>
      <c r="P222" s="88" t="n">
        <v>43.479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152</v>
      </c>
      <c r="N227" s="73" t="n">
        <v>44.6122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66</v>
      </c>
      <c r="N228" s="79" t="n">
        <v>41.2407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8</v>
      </c>
      <c r="N229" s="79" t="n">
        <v>38.31290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62</v>
      </c>
      <c r="N230" s="79" t="n">
        <v>35.175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486</v>
      </c>
      <c r="N231" s="73" t="n">
        <v>44.4136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225</v>
      </c>
      <c r="N232" s="79" t="n">
        <v>41.41196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28</v>
      </c>
      <c r="N233" s="79" t="n">
        <v>38.55753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47</v>
      </c>
      <c r="N234" s="79" t="n">
        <v>35.72448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744</v>
      </c>
      <c r="O235" s="73" t="n">
        <v>48.214502</v>
      </c>
      <c r="P235" s="73" t="n">
        <v>47.30219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4003</v>
      </c>
      <c r="O236" s="79" t="n">
        <v>47.028161</v>
      </c>
      <c r="P236" s="79" t="n">
        <v>46.56878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1626</v>
      </c>
      <c r="O237" s="79" t="n">
        <v>45.878059</v>
      </c>
      <c r="P237" s="79" t="n">
        <v>45.54386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6863</v>
      </c>
      <c r="O238" s="88" t="n">
        <v>44.831112</v>
      </c>
      <c r="P238" s="88" t="n">
        <v>44.45646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3608</v>
      </c>
      <c r="O239" s="73" t="n">
        <v>49.080661</v>
      </c>
      <c r="P239" s="73" t="n">
        <v>48.47467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3852</v>
      </c>
      <c r="O240" s="79" t="n">
        <v>47.853902</v>
      </c>
      <c r="P240" s="79" t="n">
        <v>47.50212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5286</v>
      </c>
      <c r="O241" s="79" t="n">
        <v>46.496193</v>
      </c>
      <c r="P241" s="79" t="n">
        <v>46.19900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0478</v>
      </c>
      <c r="O242" s="88" t="n">
        <v>45.274108</v>
      </c>
      <c r="P242" s="88" t="n">
        <v>45.00718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2197</v>
      </c>
      <c r="O243" s="73" t="n">
        <v>49.236461</v>
      </c>
      <c r="P243" s="73" t="n">
        <v>48.78108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2034</v>
      </c>
      <c r="O244" s="79" t="n">
        <v>48.226672</v>
      </c>
      <c r="P244" s="79" t="n">
        <v>47.90400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3277</v>
      </c>
      <c r="O245" s="79" t="n">
        <v>46.762085</v>
      </c>
      <c r="P245" s="79" t="n">
        <v>46.61174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742</v>
      </c>
      <c r="O246" s="88" t="n">
        <v>45.570307</v>
      </c>
      <c r="P246" s="88" t="n">
        <v>45.4265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4403</v>
      </c>
      <c r="O247" s="73" t="n">
        <v>49.094436</v>
      </c>
      <c r="P247" s="73" t="n">
        <v>49.00599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32</v>
      </c>
      <c r="O248" s="79" t="n">
        <v>48.146257</v>
      </c>
      <c r="P248" s="79" t="n">
        <v>48.09061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4295</v>
      </c>
      <c r="O249" s="79" t="n">
        <v>46.742244</v>
      </c>
      <c r="P249" s="79" t="n">
        <v>46.75811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4576</v>
      </c>
      <c r="O250" s="88" t="n">
        <v>45.618655</v>
      </c>
      <c r="P250" s="88" t="n">
        <v>45.55891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552</v>
      </c>
      <c r="O251" s="73" t="n">
        <v>48.811068</v>
      </c>
      <c r="P251" s="73" t="n">
        <v>49.20663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714</v>
      </c>
      <c r="O252" s="79" t="n">
        <v>47.6623</v>
      </c>
      <c r="P252" s="79" t="n">
        <v>48.01378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656</v>
      </c>
      <c r="O253" s="79" t="n">
        <v>46.368911</v>
      </c>
      <c r="P253" s="79" t="n">
        <v>46.7322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1114</v>
      </c>
      <c r="O254" s="88" t="n">
        <v>45.137126</v>
      </c>
      <c r="P254" s="88" t="n">
        <v>45.46880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88231</v>
      </c>
      <c r="O255" s="73" t="n">
        <v>47.569365</v>
      </c>
      <c r="P255" s="73" t="n">
        <v>48.15039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154</v>
      </c>
      <c r="O256" s="79" t="n">
        <v>46.605497</v>
      </c>
      <c r="P256" s="79" t="n">
        <v>46.99913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4672</v>
      </c>
      <c r="O257" s="79" t="n">
        <v>45.637356</v>
      </c>
      <c r="P257" s="79" t="n">
        <v>46.00982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5624</v>
      </c>
      <c r="O258" s="88" t="n">
        <v>44.648172</v>
      </c>
      <c r="P258" s="88" t="n">
        <v>44.86828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39</v>
      </c>
      <c r="N259" s="92"/>
      <c r="O259" s="92"/>
      <c r="P259" s="92"/>
      <c r="Q259" s="73" t="n">
        <v>29882.91</v>
      </c>
      <c r="R259" s="73" t="n">
        <v>114.63</v>
      </c>
      <c r="S259" s="73" t="n">
        <v>762.85</v>
      </c>
      <c r="U259" s="14"/>
      <c r="V259" s="15"/>
      <c r="W259" s="16"/>
      <c r="X259" s="53"/>
      <c r="Y259" s="20" t="n">
        <f aca="false">GEOMEAN(Q259:Q262)/GEOMEAN(I259:I262)</f>
        <v>0.967272308395977</v>
      </c>
      <c r="Z259" s="20" t="n">
        <f aca="false">GEOMEAN(R259:R262)/GEOMEAN(J259:J262)</f>
        <v>0.985699156291084</v>
      </c>
      <c r="AA259" s="26" t="n">
        <f aca="false">GEOMEAN(S259:S262)/GEOMEAN(K259:K262)</f>
        <v>0.99001822730833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62</v>
      </c>
      <c r="N260" s="92"/>
      <c r="O260" s="92"/>
      <c r="P260" s="92"/>
      <c r="Q260" s="79" t="n">
        <v>24836.5</v>
      </c>
      <c r="R260" s="79" t="n">
        <v>98.44</v>
      </c>
      <c r="S260" s="79" t="n">
        <v>735.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808</v>
      </c>
      <c r="N261" s="92"/>
      <c r="O261" s="92"/>
      <c r="P261" s="92"/>
      <c r="Q261" s="79" t="n">
        <v>21126.14</v>
      </c>
      <c r="R261" s="79" t="n">
        <v>112.45</v>
      </c>
      <c r="S261" s="79" t="n">
        <v>765.8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602</v>
      </c>
      <c r="N262" s="94"/>
      <c r="O262" s="94"/>
      <c r="P262" s="94"/>
      <c r="Q262" s="88" t="n">
        <v>20295.8</v>
      </c>
      <c r="R262" s="88" t="n">
        <v>95.9</v>
      </c>
      <c r="S262" s="88" t="n">
        <v>771.6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</v>
      </c>
      <c r="N267" s="73" t="n">
        <v>38.9816</v>
      </c>
      <c r="O267" s="73" t="n">
        <v>46.59</v>
      </c>
      <c r="P267" s="73" t="n">
        <v>44.72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952</v>
      </c>
      <c r="N268" s="79" t="n">
        <v>37.1305</v>
      </c>
      <c r="O268" s="79" t="n">
        <v>45.1805</v>
      </c>
      <c r="P268" s="79" t="n">
        <v>43.11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728</v>
      </c>
      <c r="N269" s="79" t="n">
        <v>35.2303</v>
      </c>
      <c r="O269" s="79" t="n">
        <v>43.6634</v>
      </c>
      <c r="P269" s="79" t="n">
        <v>41.803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104</v>
      </c>
      <c r="N270" s="79" t="n">
        <v>33.2572</v>
      </c>
      <c r="O270" s="79" t="n">
        <v>42.4989</v>
      </c>
      <c r="P270" s="79" t="n">
        <v>40.879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3832</v>
      </c>
      <c r="N271" s="73" t="n">
        <v>38.9134</v>
      </c>
      <c r="O271" s="73" t="n">
        <v>46.4211</v>
      </c>
      <c r="P271" s="73" t="n">
        <v>46.13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3.8736</v>
      </c>
      <c r="N272" s="79" t="n">
        <v>36.9424</v>
      </c>
      <c r="O272" s="79" t="n">
        <v>45.0059</v>
      </c>
      <c r="P272" s="79" t="n">
        <v>44.717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208</v>
      </c>
      <c r="N273" s="79" t="n">
        <v>34.9609</v>
      </c>
      <c r="O273" s="79" t="n">
        <v>43.4834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2544</v>
      </c>
      <c r="N274" s="88" t="n">
        <v>32.9565</v>
      </c>
      <c r="O274" s="88" t="n">
        <v>42.3174</v>
      </c>
      <c r="P274" s="88" t="n">
        <v>41.925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2.9624</v>
      </c>
      <c r="N279" s="73" t="n">
        <v>42.43833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088</v>
      </c>
      <c r="N280" s="79" t="n">
        <v>39.93653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192</v>
      </c>
      <c r="N281" s="79" t="n">
        <v>36.96036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32</v>
      </c>
      <c r="N282" s="79" t="n">
        <v>34.72112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9792</v>
      </c>
      <c r="N283" s="73" t="n">
        <v>41.88321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1456</v>
      </c>
      <c r="N284" s="79" t="n">
        <v>39.2765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536</v>
      </c>
      <c r="N285" s="79" t="n">
        <v>36.51890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232</v>
      </c>
      <c r="N286" s="79" t="n">
        <v>34.47074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79988</v>
      </c>
      <c r="O287" s="73" t="n">
        <v>46.631856</v>
      </c>
      <c r="P287" s="73" t="n">
        <v>46.01637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2126</v>
      </c>
      <c r="O288" s="79" t="n">
        <v>45.160058</v>
      </c>
      <c r="P288" s="79" t="n">
        <v>44.38010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70101</v>
      </c>
      <c r="O289" s="79" t="n">
        <v>43.688902</v>
      </c>
      <c r="P289" s="79" t="n">
        <v>42.9619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2264</v>
      </c>
      <c r="O290" s="88" t="n">
        <v>42.50303</v>
      </c>
      <c r="P290" s="88" t="n">
        <v>42.08042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599</v>
      </c>
      <c r="O291" s="73" t="n">
        <v>47.328786</v>
      </c>
      <c r="P291" s="73" t="n">
        <v>46.88490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3726</v>
      </c>
      <c r="O292" s="79" t="n">
        <v>45.686207</v>
      </c>
      <c r="P292" s="79" t="n">
        <v>45.15351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5121</v>
      </c>
      <c r="O293" s="79" t="n">
        <v>44.001031</v>
      </c>
      <c r="P293" s="79" t="n">
        <v>43.50056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1481</v>
      </c>
      <c r="O294" s="88" t="n">
        <v>42.711087</v>
      </c>
      <c r="P294" s="88" t="n">
        <v>42.45081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02</v>
      </c>
      <c r="O295" s="73" t="n">
        <v>47.566161</v>
      </c>
      <c r="P295" s="73" t="n">
        <v>47.19593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0538</v>
      </c>
      <c r="O296" s="79" t="n">
        <v>46.012452</v>
      </c>
      <c r="P296" s="79" t="n">
        <v>45.59638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335</v>
      </c>
      <c r="O297" s="79" t="n">
        <v>44.170151</v>
      </c>
      <c r="P297" s="79" t="n">
        <v>43.78271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0928</v>
      </c>
      <c r="O298" s="88" t="n">
        <v>42.889352</v>
      </c>
      <c r="P298" s="88" t="n">
        <v>42.53772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6479</v>
      </c>
      <c r="O299" s="73" t="n">
        <v>47.485687</v>
      </c>
      <c r="P299" s="73" t="n">
        <v>47.01300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497</v>
      </c>
      <c r="O300" s="79" t="n">
        <v>45.917497</v>
      </c>
      <c r="P300" s="79" t="n">
        <v>45.38711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0787</v>
      </c>
      <c r="O301" s="79" t="n">
        <v>44.071589</v>
      </c>
      <c r="P301" s="79" t="n">
        <v>43.55187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7313</v>
      </c>
      <c r="O302" s="88" t="n">
        <v>42.764746</v>
      </c>
      <c r="P302" s="88" t="n">
        <v>42.27823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7351</v>
      </c>
      <c r="O303" s="73" t="n">
        <v>47.039572</v>
      </c>
      <c r="P303" s="73" t="n">
        <v>46.83611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0125</v>
      </c>
      <c r="O304" s="79" t="n">
        <v>45.544151</v>
      </c>
      <c r="P304" s="79" t="n">
        <v>45.19905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5894</v>
      </c>
      <c r="O305" s="79" t="n">
        <v>43.779377</v>
      </c>
      <c r="P305" s="79" t="n">
        <v>43.37054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8487</v>
      </c>
      <c r="O306" s="88" t="n">
        <v>42.483754</v>
      </c>
      <c r="P306" s="88" t="n">
        <v>42.09204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0279</v>
      </c>
      <c r="O307" s="73" t="n">
        <v>46.202087</v>
      </c>
      <c r="P307" s="73" t="n">
        <v>46.4031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1672</v>
      </c>
      <c r="O308" s="79" t="n">
        <v>44.925358</v>
      </c>
      <c r="P308" s="79" t="n">
        <v>44.88246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171</v>
      </c>
      <c r="O309" s="79" t="n">
        <v>43.373534</v>
      </c>
      <c r="P309" s="79" t="n">
        <v>43.19049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8855</v>
      </c>
      <c r="O310" s="88" t="n">
        <v>42.173184</v>
      </c>
      <c r="P310" s="88" t="n">
        <v>41.95720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0.5472</v>
      </c>
      <c r="N311" s="92"/>
      <c r="O311" s="92"/>
      <c r="P311" s="92"/>
      <c r="Q311" s="73" t="n">
        <v>44234.52</v>
      </c>
      <c r="R311" s="73" t="n">
        <v>133.43</v>
      </c>
      <c r="S311" s="73" t="n">
        <v>933.1</v>
      </c>
      <c r="U311" s="14"/>
      <c r="V311" s="15"/>
      <c r="W311" s="16"/>
      <c r="X311" s="53"/>
      <c r="Y311" s="20" t="n">
        <f aca="false">GEOMEAN(Q311:Q314)/GEOMEAN(I311:I314)</f>
        <v>0.962483210017772</v>
      </c>
      <c r="Z311" s="20" t="n">
        <f aca="false">GEOMEAN(R311:R314)/GEOMEAN(J311:J314)</f>
        <v>0.970137134201254</v>
      </c>
      <c r="AA311" s="26" t="n">
        <f aca="false">GEOMEAN(S311:S314)/GEOMEAN(K311:K314)</f>
        <v>0.96647984663024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3168</v>
      </c>
      <c r="N312" s="92"/>
      <c r="O312" s="92"/>
      <c r="P312" s="92"/>
      <c r="Q312" s="79" t="n">
        <v>33176.67</v>
      </c>
      <c r="R312" s="79" t="n">
        <v>127.37</v>
      </c>
      <c r="S312" s="79" t="n">
        <v>952.4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5952</v>
      </c>
      <c r="N313" s="92"/>
      <c r="O313" s="92"/>
      <c r="P313" s="92"/>
      <c r="Q313" s="79" t="n">
        <v>29293.53</v>
      </c>
      <c r="R313" s="79" t="n">
        <v>114.06</v>
      </c>
      <c r="S313" s="79" t="n">
        <v>927.9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4056</v>
      </c>
      <c r="N314" s="94"/>
      <c r="O314" s="94"/>
      <c r="P314" s="94"/>
      <c r="Q314" s="88" t="n">
        <v>25272.24</v>
      </c>
      <c r="R314" s="88" t="n">
        <v>121.01</v>
      </c>
      <c r="S314" s="88" t="n">
        <v>932.9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03.6176</v>
      </c>
      <c r="N319" s="73" t="n">
        <v>37.9792</v>
      </c>
      <c r="O319" s="73" t="n">
        <v>46.5603</v>
      </c>
      <c r="P319" s="73" t="n">
        <v>45.972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18.868</v>
      </c>
      <c r="N320" s="79" t="n">
        <v>35.3458</v>
      </c>
      <c r="O320" s="79" t="n">
        <v>45.126</v>
      </c>
      <c r="P320" s="79" t="n">
        <v>44.599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52</v>
      </c>
      <c r="N321" s="79" t="n">
        <v>32.9444</v>
      </c>
      <c r="O321" s="79" t="n">
        <v>43.8194</v>
      </c>
      <c r="P321" s="79" t="n">
        <v>43.394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12</v>
      </c>
      <c r="N322" s="79" t="n">
        <v>30.7254</v>
      </c>
      <c r="O322" s="79" t="n">
        <v>43.0428</v>
      </c>
      <c r="P322" s="79" t="n">
        <v>42.650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60.6832</v>
      </c>
      <c r="N323" s="73" t="n">
        <v>38.1424</v>
      </c>
      <c r="O323" s="73" t="n">
        <v>46.5077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3.908</v>
      </c>
      <c r="N324" s="79" t="n">
        <v>35.5264</v>
      </c>
      <c r="O324" s="79" t="n">
        <v>45.0532</v>
      </c>
      <c r="P324" s="79" t="n">
        <v>44.43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1.4776</v>
      </c>
      <c r="N325" s="79" t="n">
        <v>33.1313</v>
      </c>
      <c r="O325" s="79" t="n">
        <v>43.7298</v>
      </c>
      <c r="P325" s="79" t="n">
        <v>43.253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508</v>
      </c>
      <c r="N326" s="88" t="n">
        <v>30.9053</v>
      </c>
      <c r="O326" s="88" t="n">
        <v>42.9587</v>
      </c>
      <c r="P326" s="88" t="n">
        <v>42.513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4736</v>
      </c>
      <c r="N331" s="73" t="n">
        <v>45.9279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368</v>
      </c>
      <c r="N332" s="79" t="n">
        <v>41.94366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6616</v>
      </c>
      <c r="N333" s="79" t="n">
        <v>38.38034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4752</v>
      </c>
      <c r="N334" s="79" t="n">
        <v>34.00269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6.6944</v>
      </c>
      <c r="N335" s="73" t="n">
        <v>46.13992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3704</v>
      </c>
      <c r="N336" s="79" t="n">
        <v>42.04769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6224</v>
      </c>
      <c r="N337" s="79" t="n">
        <v>38.54215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4664</v>
      </c>
      <c r="N338" s="79" t="n">
        <v>34.16398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8681</v>
      </c>
      <c r="O339" s="73" t="n">
        <v>46.572304</v>
      </c>
      <c r="P339" s="73" t="n">
        <v>45.62194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6093</v>
      </c>
      <c r="O340" s="79" t="n">
        <v>45.235142</v>
      </c>
      <c r="P340" s="79" t="n">
        <v>44.52795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62642</v>
      </c>
      <c r="O341" s="79" t="n">
        <v>43.976562</v>
      </c>
      <c r="P341" s="79" t="n">
        <v>43.47748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376</v>
      </c>
      <c r="O342" s="88" t="n">
        <v>43.280976</v>
      </c>
      <c r="P342" s="88" t="n">
        <v>42.7861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8251</v>
      </c>
      <c r="O343" s="73" t="n">
        <v>46.933352</v>
      </c>
      <c r="P343" s="73" t="n">
        <v>46.03126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6304</v>
      </c>
      <c r="O344" s="79" t="n">
        <v>45.519861</v>
      </c>
      <c r="P344" s="79" t="n">
        <v>44.8423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2486</v>
      </c>
      <c r="O345" s="79" t="n">
        <v>44.185473</v>
      </c>
      <c r="P345" s="79" t="n">
        <v>43.70147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2015</v>
      </c>
      <c r="O346" s="88" t="n">
        <v>43.419754</v>
      </c>
      <c r="P346" s="88" t="n">
        <v>42.99448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7343</v>
      </c>
      <c r="O347" s="73" t="n">
        <v>47.38681</v>
      </c>
      <c r="P347" s="73" t="n">
        <v>46.81273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2718</v>
      </c>
      <c r="O348" s="79" t="n">
        <v>45.82394</v>
      </c>
      <c r="P348" s="79" t="n">
        <v>45.30375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3655</v>
      </c>
      <c r="O349" s="79" t="n">
        <v>44.369585</v>
      </c>
      <c r="P349" s="79" t="n">
        <v>43.94527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8143</v>
      </c>
      <c r="O350" s="88" t="n">
        <v>43.541794</v>
      </c>
      <c r="P350" s="88" t="n">
        <v>43.15380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1871</v>
      </c>
      <c r="O351" s="73" t="n">
        <v>47.311035</v>
      </c>
      <c r="P351" s="73" t="n">
        <v>46.80539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3869</v>
      </c>
      <c r="O352" s="79" t="n">
        <v>45.744625</v>
      </c>
      <c r="P352" s="79" t="n">
        <v>45.271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1197</v>
      </c>
      <c r="O353" s="79" t="n">
        <v>44.293442</v>
      </c>
      <c r="P353" s="79" t="n">
        <v>43.89607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913</v>
      </c>
      <c r="O354" s="88" t="n">
        <v>43.470453</v>
      </c>
      <c r="P354" s="88" t="n">
        <v>43.08520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67442</v>
      </c>
      <c r="O355" s="73" t="n">
        <v>46.437596</v>
      </c>
      <c r="P355" s="73" t="n">
        <v>46.52923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3065</v>
      </c>
      <c r="O356" s="79" t="n">
        <v>45.050499</v>
      </c>
      <c r="P356" s="79" t="n">
        <v>45.0121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4707</v>
      </c>
      <c r="O357" s="79" t="n">
        <v>43.740465</v>
      </c>
      <c r="P357" s="79" t="n">
        <v>43.47438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5375</v>
      </c>
      <c r="O358" s="88" t="n">
        <v>42.995866</v>
      </c>
      <c r="P358" s="88" t="n">
        <v>42.64898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9496</v>
      </c>
      <c r="O359" s="73" t="n">
        <v>46.135244</v>
      </c>
      <c r="P359" s="73" t="n">
        <v>46.23851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0528</v>
      </c>
      <c r="O360" s="79" t="n">
        <v>44.766903</v>
      </c>
      <c r="P360" s="79" t="n">
        <v>44.7743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8838</v>
      </c>
      <c r="O361" s="79" t="n">
        <v>43.565913</v>
      </c>
      <c r="P361" s="79" t="n">
        <v>43.28453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9029</v>
      </c>
      <c r="O362" s="88" t="n">
        <v>42.851268</v>
      </c>
      <c r="P362" s="88" t="n">
        <v>42.44831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68.5184</v>
      </c>
      <c r="N363" s="92"/>
      <c r="O363" s="92"/>
      <c r="P363" s="92"/>
      <c r="Q363" s="73" t="n">
        <v>53590.08</v>
      </c>
      <c r="R363" s="73" t="n">
        <v>160.87</v>
      </c>
      <c r="S363" s="73" t="n">
        <v>949.65</v>
      </c>
      <c r="U363" s="14"/>
      <c r="V363" s="15"/>
      <c r="W363" s="16"/>
      <c r="X363" s="53"/>
      <c r="Y363" s="20" t="n">
        <f aca="false">GEOMEAN(Q363:Q366)/GEOMEAN(I363:I366)</f>
        <v>0.945276761281381</v>
      </c>
      <c r="Z363" s="20" t="n">
        <f aca="false">GEOMEAN(R363:R366)/GEOMEAN(J363:J366)</f>
        <v>1.01210432395097</v>
      </c>
      <c r="AA363" s="26" t="n">
        <f aca="false">GEOMEAN(S363:S366)/GEOMEAN(K363:K366)</f>
        <v>0.9743793065514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03.0752</v>
      </c>
      <c r="N364" s="92"/>
      <c r="O364" s="92"/>
      <c r="P364" s="92"/>
      <c r="Q364" s="79" t="n">
        <v>42560.3</v>
      </c>
      <c r="R364" s="79" t="n">
        <v>145.03</v>
      </c>
      <c r="S364" s="79" t="n">
        <v>945.4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79.7008</v>
      </c>
      <c r="N365" s="92"/>
      <c r="O365" s="92"/>
      <c r="P365" s="92"/>
      <c r="Q365" s="79" t="n">
        <v>35159.71</v>
      </c>
      <c r="R365" s="79" t="n">
        <v>138.97</v>
      </c>
      <c r="S365" s="79" t="n">
        <v>967.9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2968</v>
      </c>
      <c r="N366" s="94"/>
      <c r="O366" s="94"/>
      <c r="P366" s="94"/>
      <c r="Q366" s="88" t="n">
        <v>29916.29</v>
      </c>
      <c r="R366" s="88" t="n">
        <v>151.52</v>
      </c>
      <c r="S366" s="88" t="n">
        <v>949.0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6.7712</v>
      </c>
      <c r="N371" s="73" t="n">
        <v>40.9169</v>
      </c>
      <c r="O371" s="73" t="n">
        <v>46.5092</v>
      </c>
      <c r="P371" s="73" t="n">
        <v>45.800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4888</v>
      </c>
      <c r="N372" s="79" t="n">
        <v>38.0712</v>
      </c>
      <c r="O372" s="79" t="n">
        <v>44.8366</v>
      </c>
      <c r="P372" s="79" t="n">
        <v>43.932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808</v>
      </c>
      <c r="N373" s="79" t="n">
        <v>35.3816</v>
      </c>
      <c r="O373" s="79" t="n">
        <v>43.2444</v>
      </c>
      <c r="P373" s="79" t="n">
        <v>42.161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668</v>
      </c>
      <c r="N374" s="79" t="n">
        <v>32.9712</v>
      </c>
      <c r="O374" s="79" t="n">
        <v>42.2585</v>
      </c>
      <c r="P374" s="79" t="n">
        <v>40.861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9.408</v>
      </c>
      <c r="N375" s="73" t="n">
        <v>40.9233</v>
      </c>
      <c r="O375" s="73" t="n">
        <v>46.4998</v>
      </c>
      <c r="P375" s="73" t="n">
        <v>45.805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4768</v>
      </c>
      <c r="N376" s="79" t="n">
        <v>38.0798</v>
      </c>
      <c r="O376" s="79" t="n">
        <v>44.8272</v>
      </c>
      <c r="P376" s="79" t="n">
        <v>43.942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704</v>
      </c>
      <c r="N377" s="79" t="n">
        <v>35.3898</v>
      </c>
      <c r="O377" s="79" t="n">
        <v>43.2347</v>
      </c>
      <c r="P377" s="79" t="n">
        <v>42.161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7016</v>
      </c>
      <c r="N378" s="88" t="n">
        <v>32.9782</v>
      </c>
      <c r="O378" s="88" t="n">
        <v>42.2368</v>
      </c>
      <c r="P378" s="88" t="n">
        <v>40.87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5.0944</v>
      </c>
      <c r="N383" s="73" t="n">
        <v>37.65489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8.0208</v>
      </c>
      <c r="N384" s="79" t="n">
        <v>34.80874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3216</v>
      </c>
      <c r="N385" s="79" t="n">
        <v>32.49246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8232</v>
      </c>
      <c r="N386" s="79" t="n">
        <v>30.07000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228</v>
      </c>
      <c r="N387" s="73" t="n">
        <v>37.43363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8552</v>
      </c>
      <c r="N388" s="79" t="n">
        <v>34.58133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3.988</v>
      </c>
      <c r="N389" s="79" t="n">
        <v>32.24503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32</v>
      </c>
      <c r="N390" s="79" t="n">
        <v>29.87011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8165</v>
      </c>
      <c r="O391" s="73" t="n">
        <v>46.587452</v>
      </c>
      <c r="P391" s="73" t="n">
        <v>46.3197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2611</v>
      </c>
      <c r="O392" s="79" t="n">
        <v>45.025975</v>
      </c>
      <c r="P392" s="79" t="n">
        <v>44.49621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8197</v>
      </c>
      <c r="O393" s="79" t="n">
        <v>43.413084</v>
      </c>
      <c r="P393" s="79" t="n">
        <v>42.54544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1237</v>
      </c>
      <c r="O394" s="88" t="n">
        <v>42.343907</v>
      </c>
      <c r="P394" s="88" t="n">
        <v>41.1820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1133</v>
      </c>
      <c r="O395" s="73" t="n">
        <v>47.091778</v>
      </c>
      <c r="P395" s="73" t="n">
        <v>46.44389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52883</v>
      </c>
      <c r="O396" s="79" t="n">
        <v>45.404678</v>
      </c>
      <c r="P396" s="79" t="n">
        <v>44.56842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7564</v>
      </c>
      <c r="O397" s="79" t="n">
        <v>43.639734</v>
      </c>
      <c r="P397" s="79" t="n">
        <v>42.63415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3556</v>
      </c>
      <c r="O398" s="88" t="n">
        <v>42.45234</v>
      </c>
      <c r="P398" s="88" t="n">
        <v>41.25781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91</v>
      </c>
      <c r="O399" s="73" t="n">
        <v>47.594317</v>
      </c>
      <c r="P399" s="73" t="n">
        <v>47.15473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1741</v>
      </c>
      <c r="O400" s="79" t="n">
        <v>45.768121</v>
      </c>
      <c r="P400" s="79" t="n">
        <v>45.0891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4954</v>
      </c>
      <c r="O401" s="79" t="n">
        <v>43.928466</v>
      </c>
      <c r="P401" s="79" t="n">
        <v>43.0286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0783</v>
      </c>
      <c r="O402" s="88" t="n">
        <v>42.706735</v>
      </c>
      <c r="P402" s="88" t="n">
        <v>41.55518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7676</v>
      </c>
      <c r="O403" s="73" t="n">
        <v>47.652857</v>
      </c>
      <c r="P403" s="73" t="n">
        <v>47.17588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8753</v>
      </c>
      <c r="O404" s="79" t="n">
        <v>45.831582</v>
      </c>
      <c r="P404" s="79" t="n">
        <v>45.11823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279</v>
      </c>
      <c r="O405" s="79" t="n">
        <v>44.00383</v>
      </c>
      <c r="P405" s="79" t="n">
        <v>43.06137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1228</v>
      </c>
      <c r="O406" s="88" t="n">
        <v>42.802003</v>
      </c>
      <c r="P406" s="88" t="n">
        <v>41.58652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7461</v>
      </c>
      <c r="O407" s="73" t="n">
        <v>46.775029</v>
      </c>
      <c r="P407" s="73" t="n">
        <v>46.6212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9688</v>
      </c>
      <c r="O408" s="79" t="n">
        <v>45.200966</v>
      </c>
      <c r="P408" s="79" t="n">
        <v>44.68429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132</v>
      </c>
      <c r="O409" s="79" t="n">
        <v>43.564255</v>
      </c>
      <c r="P409" s="79" t="n">
        <v>42.72425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52157</v>
      </c>
      <c r="O410" s="88" t="n">
        <v>42.426383</v>
      </c>
      <c r="P410" s="88" t="n">
        <v>41.27845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6591</v>
      </c>
      <c r="O411" s="73" t="n">
        <v>46.62991</v>
      </c>
      <c r="P411" s="73" t="n">
        <v>46.52097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7376</v>
      </c>
      <c r="O412" s="79" t="n">
        <v>45.06119</v>
      </c>
      <c r="P412" s="79" t="n">
        <v>44.57458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1317</v>
      </c>
      <c r="O413" s="79" t="n">
        <v>43.48031</v>
      </c>
      <c r="P413" s="79" t="n">
        <v>42.65925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9465</v>
      </c>
      <c r="O414" s="88" t="n">
        <v>42.413748</v>
      </c>
      <c r="P414" s="88" t="n">
        <v>41.23447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1.0256</v>
      </c>
      <c r="N415" s="92"/>
      <c r="O415" s="92"/>
      <c r="P415" s="92"/>
      <c r="Q415" s="73" t="n">
        <v>68886.87</v>
      </c>
      <c r="R415" s="73" t="n">
        <v>181.15</v>
      </c>
      <c r="S415" s="73" t="n">
        <v>1174.95</v>
      </c>
      <c r="U415" s="14"/>
      <c r="V415" s="15"/>
      <c r="W415" s="16"/>
      <c r="X415" s="53"/>
      <c r="Y415" s="20" t="n">
        <f aca="false">GEOMEAN(Q415:Q418)/GEOMEAN(I415:I418)</f>
        <v>0.964470642007049</v>
      </c>
      <c r="Z415" s="20" t="n">
        <f aca="false">GEOMEAN(R415:R418)/GEOMEAN(J415:J418)</f>
        <v>0.997882219427777</v>
      </c>
      <c r="AA415" s="26" t="n">
        <f aca="false">GEOMEAN(S415:S418)/GEOMEAN(K415:K418)</f>
        <v>0.99479702804766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8.8216</v>
      </c>
      <c r="N416" s="92"/>
      <c r="O416" s="92"/>
      <c r="P416" s="92"/>
      <c r="Q416" s="79" t="n">
        <v>52241.33</v>
      </c>
      <c r="R416" s="79" t="n">
        <v>172.52</v>
      </c>
      <c r="S416" s="79" t="n">
        <v>1144.8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3712</v>
      </c>
      <c r="N417" s="92"/>
      <c r="O417" s="92"/>
      <c r="P417" s="92"/>
      <c r="Q417" s="79" t="n">
        <v>42543.03</v>
      </c>
      <c r="R417" s="79" t="n">
        <v>154.4</v>
      </c>
      <c r="S417" s="79" t="n">
        <v>1151.8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5</v>
      </c>
      <c r="N418" s="94"/>
      <c r="O418" s="94"/>
      <c r="P418" s="94"/>
      <c r="Q418" s="88" t="n">
        <v>35219.74</v>
      </c>
      <c r="R418" s="88" t="n">
        <v>151.51</v>
      </c>
      <c r="S418" s="88" t="n">
        <v>1104.6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916.8940200978</v>
      </c>
      <c r="R420" s="103" t="n">
        <f aca="false">GEOMEAN(R51:R54,R103:R106,R155:R158)</f>
        <v>64.0586238676014</v>
      </c>
      <c r="S420" s="104" t="n">
        <f aca="false">GEOMEAN(S51:S54,S103:S106,S155:S158)</f>
        <v>424.80318750360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576.7946067961</v>
      </c>
      <c r="R421" s="105" t="n">
        <f aca="false">GEOMEAN(R207:R210,R259:R262,R311:R314,R363:R366)</f>
        <v>126.501966907309</v>
      </c>
      <c r="S421" s="106" t="n">
        <f aca="false">GEOMEAN(S207:S210,S259:S262,S311:S314,S363:S366)</f>
        <v>901.42124493594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843.0389733847</v>
      </c>
      <c r="R422" s="108" t="n">
        <f aca="false">GEOMEAN(R51:R54,R103:R106,R155:R158,R207:R210,R259:R262,R311:R314,R363:R366)</f>
        <v>94.503085764941</v>
      </c>
      <c r="S422" s="109" t="n">
        <f aca="false">GEOMEAN(S51:S54,S103:S106,S155:S158,S207:S210,S259:S262,S311:S314,S363:S366)</f>
        <v>652.97469492915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1499146636788</v>
      </c>
      <c r="R423" s="110" t="n">
        <f aca="false">R420/J420</f>
        <v>1.0215790499695</v>
      </c>
      <c r="S423" s="111" t="n">
        <f aca="false">S420/K420</f>
        <v>0.98367030996795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468187851318</v>
      </c>
      <c r="R424" s="110" t="n">
        <f aca="false">R421/J421</f>
        <v>0.981482787028637</v>
      </c>
      <c r="S424" s="111" t="n">
        <f aca="false">S421/K421</f>
        <v>0.98107897631732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1853704355759</v>
      </c>
      <c r="R425" s="112" t="n">
        <f aca="false">R422/J422</f>
        <v>0.998470505729438</v>
      </c>
      <c r="S425" s="113" t="n">
        <f aca="false">S422/K422</f>
        <v>0.98218871093555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304</v>
      </c>
      <c r="N430" s="91" t="n">
        <f aca="false">AVERAGE(N3,N7)</f>
        <v>42.65505</v>
      </c>
      <c r="O430" s="91" t="n">
        <f aca="false">AVERAGE(O3,O7)</f>
        <v>43.26035</v>
      </c>
      <c r="P430" s="91" t="n">
        <f aca="false">AVERAGE(P3,P7)</f>
        <v>43.555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144</v>
      </c>
      <c r="N431" s="92" t="n">
        <f aca="false">AVERAGE(N4,N8)</f>
        <v>40.474</v>
      </c>
      <c r="O431" s="92" t="n">
        <f aca="false">AVERAGE(O4,O8)</f>
        <v>41.9816</v>
      </c>
      <c r="P431" s="92" t="n">
        <f aca="false">AVERAGE(P4,P8)</f>
        <v>41.93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28</v>
      </c>
      <c r="N432" s="92" t="n">
        <f aca="false">AVERAGE(N5,N9)</f>
        <v>37.87535</v>
      </c>
      <c r="O432" s="92" t="n">
        <f aca="false">AVERAGE(O5,O9)</f>
        <v>40.6217</v>
      </c>
      <c r="P432" s="92" t="n">
        <f aca="false">AVERAGE(P5,P9)</f>
        <v>40.28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832</v>
      </c>
      <c r="N433" s="94" t="n">
        <f aca="false">AVERAGE(N6,N10)</f>
        <v>35.1088</v>
      </c>
      <c r="O433" s="94" t="n">
        <f aca="false">AVERAGE(O6,O10)</f>
        <v>39.51605</v>
      </c>
      <c r="P433" s="94" t="n">
        <f aca="false">AVERAGE(P6,P10)</f>
        <v>39.025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3672</v>
      </c>
      <c r="N434" s="91" t="n">
        <f aca="false">AVERAGE(N3,N7,N11)</f>
        <v>42.4</v>
      </c>
      <c r="O434" s="91" t="n">
        <f aca="false">AVERAGE(O3,O7,O11)</f>
        <v>43.0213666666667</v>
      </c>
      <c r="P434" s="91" t="n">
        <f aca="false">AVERAGE(P3,P7,P11)</f>
        <v>43.325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7016</v>
      </c>
      <c r="N435" s="92" t="n">
        <f aca="false">AVERAGE(N4,N8,N12)</f>
        <v>40.2023</v>
      </c>
      <c r="O435" s="92" t="n">
        <f aca="false">AVERAGE(O4,O8,O12)</f>
        <v>41.7280333333333</v>
      </c>
      <c r="P435" s="92" t="n">
        <f aca="false">AVERAGE(P4,P8,P12)</f>
        <v>41.717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432</v>
      </c>
      <c r="N436" s="92" t="n">
        <f aca="false">AVERAGE(N5,N9,N13)</f>
        <v>37.6177</v>
      </c>
      <c r="O436" s="92" t="n">
        <f aca="false">AVERAGE(O5,O9,O13)</f>
        <v>40.4339666666667</v>
      </c>
      <c r="P436" s="92" t="n">
        <f aca="false">AVERAGE(P5,P9,P13)</f>
        <v>40.138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584</v>
      </c>
      <c r="N437" s="94" t="n">
        <f aca="false">AVERAGE(N6,N10,N14)</f>
        <v>34.8671666666667</v>
      </c>
      <c r="O437" s="94" t="n">
        <f aca="false">AVERAGE(O6,O10,O14)</f>
        <v>39.3431666666667</v>
      </c>
      <c r="P437" s="94" t="n">
        <f aca="false">AVERAGE(P6,P10,P14)</f>
        <v>38.888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5184</v>
      </c>
      <c r="N438" s="91" t="n">
        <f aca="false">AVERAGE(N27,N31,N35)</f>
        <v>42.71754</v>
      </c>
      <c r="O438" s="91" t="n">
        <f aca="false">AVERAGE(O27,O31,O35)</f>
        <v>45.6279406666667</v>
      </c>
      <c r="P438" s="91" t="n">
        <f aca="false">AVERAGE(P27,P31,P35)</f>
        <v>45.514821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2704</v>
      </c>
      <c r="N439" s="92" t="n">
        <f aca="false">AVERAGE(N28,N32,N36)</f>
        <v>40.5148463333333</v>
      </c>
      <c r="O439" s="92" t="n">
        <f aca="false">AVERAGE(O28,O32,O36)</f>
        <v>43.9565933333333</v>
      </c>
      <c r="P439" s="92" t="n">
        <f aca="false">AVERAGE(P28,P32,P36)</f>
        <v>43.50987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5416</v>
      </c>
      <c r="N440" s="92" t="n">
        <f aca="false">AVERAGE(N29,N33,N37)</f>
        <v>37.9702503333333</v>
      </c>
      <c r="O440" s="92" t="n">
        <f aca="false">AVERAGE(O29,O33,O37)</f>
        <v>42.198413</v>
      </c>
      <c r="P440" s="92" t="n">
        <f aca="false">AVERAGE(P29,P33,P37)</f>
        <v>41.504811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604</v>
      </c>
      <c r="N441" s="94" t="n">
        <f aca="false">AVERAGE(N30,N34,N38)</f>
        <v>35.2380213333333</v>
      </c>
      <c r="O441" s="94" t="n">
        <f aca="false">AVERAGE(O30,O34,O38)</f>
        <v>40.8144923333333</v>
      </c>
      <c r="P441" s="94" t="n">
        <f aca="false">AVERAGE(P30,P34,P38)</f>
        <v>40.036153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0256</v>
      </c>
      <c r="N442" s="91" t="n">
        <f aca="false">AVERAGE(N27,N31,N35,N39,N43,N47)</f>
        <v>42.6345858333333</v>
      </c>
      <c r="O442" s="91" t="n">
        <f aca="false">AVERAGE(O27,O31,O35,O39,O43,O47)</f>
        <v>45.5866358333333</v>
      </c>
      <c r="P442" s="91" t="n">
        <f aca="false">AVERAGE(P27,P31,P35,P39,P43,P47)</f>
        <v>45.459082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2.632</v>
      </c>
      <c r="N443" s="92" t="n">
        <f aca="false">AVERAGE(N28,N32,N36,N40,N44,N48)</f>
        <v>40.4524351666667</v>
      </c>
      <c r="O443" s="92" t="n">
        <f aca="false">AVERAGE(O28,O32,O36,O40,O44,O48)</f>
        <v>43.9030818333333</v>
      </c>
      <c r="P443" s="92" t="n">
        <f aca="false">AVERAGE(P28,P32,P36,P40,P44,P48)</f>
        <v>43.448725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6008</v>
      </c>
      <c r="N444" s="92" t="n">
        <f aca="false">AVERAGE(N29,N33,N37,N41,N45,N49)</f>
        <v>37.921675</v>
      </c>
      <c r="O444" s="92" t="n">
        <f aca="false">AVERAGE(O29,O33,O37,O41,O45,O49)</f>
        <v>42.1488678333333</v>
      </c>
      <c r="P444" s="92" t="n">
        <f aca="false">AVERAGE(P29,P33,P37,P41,P45,P49)</f>
        <v>41.460031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2344</v>
      </c>
      <c r="N445" s="94" t="n">
        <f aca="false">AVERAGE(N30,N34,N38,N42,N46,N50)</f>
        <v>35.174281</v>
      </c>
      <c r="O445" s="94" t="n">
        <f aca="false">AVERAGE(O30,O34,O38,O42,O46,O50)</f>
        <v>40.7883948333333</v>
      </c>
      <c r="P445" s="94" t="n">
        <f aca="false">AVERAGE(P30,P34,P38,P42,P46,P50)</f>
        <v>39.97474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5184</v>
      </c>
      <c r="N446" s="91" t="n">
        <f aca="false">AVERAGE(N3,N7,N27,N31,N35)</f>
        <v>42.692544</v>
      </c>
      <c r="O446" s="91" t="n">
        <f aca="false">AVERAGE(O3,O7,O27,O31,O35)</f>
        <v>44.6809044</v>
      </c>
      <c r="P446" s="91" t="n">
        <f aca="false">AVERAGE(P3,P7,P27,P31,P35)</f>
        <v>44.73119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2704</v>
      </c>
      <c r="N447" s="92" t="n">
        <f aca="false">AVERAGE(N4,N8,N28,N32,N36)</f>
        <v>40.4985078</v>
      </c>
      <c r="O447" s="92" t="n">
        <f aca="false">AVERAGE(O4,O8,O28,O32,O36)</f>
        <v>43.166596</v>
      </c>
      <c r="P447" s="92" t="n">
        <f aca="false">AVERAGE(P4,P8,P28,P32,P36)</f>
        <v>42.87912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5416</v>
      </c>
      <c r="N448" s="92" t="n">
        <f aca="false">AVERAGE(N5,N9,N29,N33,N37)</f>
        <v>37.9322902</v>
      </c>
      <c r="O448" s="92" t="n">
        <f aca="false">AVERAGE(O5,O9,O29,O33,O37)</f>
        <v>41.5677278</v>
      </c>
      <c r="P448" s="92" t="n">
        <f aca="false">AVERAGE(P5,P9,P29,P33,P37)</f>
        <v>41.01514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604</v>
      </c>
      <c r="N449" s="94" t="n">
        <f aca="false">AVERAGE(N6,N10,N30,N34,N38)</f>
        <v>35.1863328</v>
      </c>
      <c r="O449" s="94" t="n">
        <f aca="false">AVERAGE(O6,O10,O30,O34,O38)</f>
        <v>40.2951154</v>
      </c>
      <c r="P449" s="94" t="n">
        <f aca="false">AVERAGE(P6,P10,P30,P34,P38)</f>
        <v>39.631852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0256</v>
      </c>
      <c r="N450" s="91" t="n">
        <f aca="false">AVERAGE(N3,N7,N11,N27,N31,N35,N39,N43,N47)</f>
        <v>42.5563905555556</v>
      </c>
      <c r="O450" s="91" t="n">
        <f aca="false">AVERAGE(O3,O7,O11,O27,O31,O35,O39,O43,O47)</f>
        <v>44.7315461111111</v>
      </c>
      <c r="P450" s="91" t="n">
        <f aca="false">AVERAGE(P3,P7,P11,P27,P31,P35,P39,P43,P47)</f>
        <v>44.747877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2.632</v>
      </c>
      <c r="N451" s="92" t="n">
        <f aca="false">AVERAGE(N4,N8,N12,N28,N32,N36,N40,N44,N48)</f>
        <v>40.3690567777778</v>
      </c>
      <c r="O451" s="92" t="n">
        <f aca="false">AVERAGE(O4,O8,O12,O28,O32,O36,O40,O44,O48)</f>
        <v>43.1780656666667</v>
      </c>
      <c r="P451" s="92" t="n">
        <f aca="false">AVERAGE(P4,P8,P12,P28,P32,P36,P40,P44,P48)</f>
        <v>42.871517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6008</v>
      </c>
      <c r="N452" s="92" t="n">
        <f aca="false">AVERAGE(N5,N9,N13,N29,N33,N37,N41,N45,N49)</f>
        <v>37.82035</v>
      </c>
      <c r="O452" s="92" t="n">
        <f aca="false">AVERAGE(O5,O9,O13,O29,O33,O37,O41,O45,O49)</f>
        <v>41.5772341111111</v>
      </c>
      <c r="P452" s="92" t="n">
        <f aca="false">AVERAGE(P5,P9,P13,P29,P33,P37,P41,P45,P49)</f>
        <v>41.019365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2344</v>
      </c>
      <c r="N453" s="94" t="n">
        <f aca="false">AVERAGE(N6,N10,N14,N30,N34,N38,N42,N46,N50)</f>
        <v>35.0719095555556</v>
      </c>
      <c r="O453" s="94" t="n">
        <f aca="false">AVERAGE(O6,O10,O14,O30,O34,O38,O42,O46,O50)</f>
        <v>40.3066521111111</v>
      </c>
      <c r="P453" s="94" t="n">
        <f aca="false">AVERAGE(P6,P10,P14,P30,P34,P38,P42,P46,P50)</f>
        <v>39.61260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28</v>
      </c>
      <c r="N454" s="91" t="n">
        <f aca="false">AVERAGE(N55,N59)</f>
        <v>43.1463</v>
      </c>
      <c r="O454" s="91" t="n">
        <f aca="false">AVERAGE(O55,O59)</f>
        <v>44.8464</v>
      </c>
      <c r="P454" s="91" t="n">
        <f aca="false">AVERAGE(P55,P59)</f>
        <v>44.549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928</v>
      </c>
      <c r="N455" s="92" t="n">
        <f aca="false">AVERAGE(N56,N60)</f>
        <v>40.89155</v>
      </c>
      <c r="O455" s="92" t="n">
        <f aca="false">AVERAGE(O56,O60)</f>
        <v>43.96405</v>
      </c>
      <c r="P455" s="92" t="n">
        <f aca="false">AVERAGE(P56,P60)</f>
        <v>43.051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19.9984</v>
      </c>
      <c r="N456" s="92" t="n">
        <f aca="false">AVERAGE(N57,N61)</f>
        <v>38.4283</v>
      </c>
      <c r="O456" s="92" t="n">
        <f aca="false">AVERAGE(O57,O61)</f>
        <v>42.974</v>
      </c>
      <c r="P456" s="92" t="n">
        <f aca="false">AVERAGE(P57,P61)</f>
        <v>41.54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416</v>
      </c>
      <c r="N457" s="94" t="n">
        <f aca="false">AVERAGE(N58,N62)</f>
        <v>35.8347</v>
      </c>
      <c r="O457" s="94" t="n">
        <f aca="false">AVERAGE(O58,O62)</f>
        <v>42.12575</v>
      </c>
      <c r="P457" s="94" t="n">
        <f aca="false">AVERAGE(P58,P62)</f>
        <v>40.225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2056</v>
      </c>
      <c r="N458" s="91" t="n">
        <f aca="false">AVERAGE(N55,N59,N63)</f>
        <v>42.8714333333333</v>
      </c>
      <c r="O458" s="91" t="n">
        <f aca="false">AVERAGE(O55,O59,O63)</f>
        <v>44.5463</v>
      </c>
      <c r="P458" s="91" t="n">
        <f aca="false">AVERAGE(P55,P59,P63)</f>
        <v>44.332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8808</v>
      </c>
      <c r="N459" s="92" t="n">
        <f aca="false">AVERAGE(N56,N60,N64)</f>
        <v>40.6283</v>
      </c>
      <c r="O459" s="92" t="n">
        <f aca="false">AVERAGE(O56,O60,O64)</f>
        <v>43.6322666666667</v>
      </c>
      <c r="P459" s="92" t="n">
        <f aca="false">AVERAGE(P56,P60,P64)</f>
        <v>42.851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5672</v>
      </c>
      <c r="N460" s="92" t="n">
        <f aca="false">AVERAGE(N57,N61,N65)</f>
        <v>38.1918</v>
      </c>
      <c r="O460" s="92" t="n">
        <f aca="false">AVERAGE(O57,O61,O65)</f>
        <v>42.7098666666667</v>
      </c>
      <c r="P460" s="92" t="n">
        <f aca="false">AVERAGE(P57,P61,P65)</f>
        <v>41.429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6648</v>
      </c>
      <c r="N461" s="94" t="n">
        <f aca="false">AVERAGE(N58,N62,N66)</f>
        <v>35.6236</v>
      </c>
      <c r="O461" s="94" t="n">
        <f aca="false">AVERAGE(O58,O62,O66)</f>
        <v>41.8982333333333</v>
      </c>
      <c r="P461" s="94" t="n">
        <f aca="false">AVERAGE(P58,P62,P66)</f>
        <v>40.1388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4.5744</v>
      </c>
      <c r="N462" s="91" t="n">
        <f aca="false">AVERAGE(N79,N83,N87)</f>
        <v>43.227312</v>
      </c>
      <c r="O462" s="91" t="n">
        <f aca="false">AVERAGE(O79,O83,O87)</f>
        <v>47.200092</v>
      </c>
      <c r="P462" s="91" t="n">
        <f aca="false">AVERAGE(P79,P83,P87)</f>
        <v>46.31234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2624</v>
      </c>
      <c r="N463" s="92" t="n">
        <f aca="false">AVERAGE(N80,N84,N88)</f>
        <v>40.948862</v>
      </c>
      <c r="O463" s="92" t="n">
        <f aca="false">AVERAGE(O80,O84,O88)</f>
        <v>46.05655</v>
      </c>
      <c r="P463" s="92" t="n">
        <f aca="false">AVERAGE(P80,P84,P88)</f>
        <v>44.53465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392</v>
      </c>
      <c r="N464" s="92" t="n">
        <f aca="false">AVERAGE(N81,N85,N89)</f>
        <v>38.505093</v>
      </c>
      <c r="O464" s="92" t="n">
        <f aca="false">AVERAGE(O81,O85,O89)</f>
        <v>44.7685496666667</v>
      </c>
      <c r="P464" s="92" t="n">
        <f aca="false">AVERAGE(P81,P85,P89)</f>
        <v>42.79979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8672</v>
      </c>
      <c r="N465" s="94" t="n">
        <f aca="false">AVERAGE(N82,N86,N90)</f>
        <v>35.9354306666667</v>
      </c>
      <c r="O465" s="94" t="n">
        <f aca="false">AVERAGE(O82,O86,O90)</f>
        <v>43.7588083333333</v>
      </c>
      <c r="P465" s="94" t="n">
        <f aca="false">AVERAGE(P82,P86,P90)</f>
        <v>41.306892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6.5024</v>
      </c>
      <c r="N466" s="91" t="n">
        <f aca="false">AVERAGE(N79,N83,N87,N91,N95,N99)</f>
        <v>43.1084535</v>
      </c>
      <c r="O466" s="91" t="n">
        <f aca="false">AVERAGE(O79,O83,O87,O91,O95,O99)</f>
        <v>47.0411825</v>
      </c>
      <c r="P466" s="91" t="n">
        <f aca="false">AVERAGE(P79,P83,P87,P91,P95,P99)</f>
        <v>46.30872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1928</v>
      </c>
      <c r="N467" s="92" t="n">
        <f aca="false">AVERAGE(N80,N84,N88,N92,N96,N100)</f>
        <v>40.8418586666667</v>
      </c>
      <c r="O467" s="92" t="n">
        <f aca="false">AVERAGE(O80,O84,O88,O92,O96,O100)</f>
        <v>45.9200125</v>
      </c>
      <c r="P467" s="92" t="n">
        <f aca="false">AVERAGE(P80,P84,P88,P92,P96,P100)</f>
        <v>44.53019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7216</v>
      </c>
      <c r="N468" s="92" t="n">
        <f aca="false">AVERAGE(N81,N85,N89,N93,N97,N101)</f>
        <v>38.4081273333333</v>
      </c>
      <c r="O468" s="92" t="n">
        <f aca="false">AVERAGE(O81,O85,O89,O93,O97,O101)</f>
        <v>44.6910111666667</v>
      </c>
      <c r="P468" s="92" t="n">
        <f aca="false">AVERAGE(P81,P85,P89,P93,P97,P101)</f>
        <v>42.808251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6496</v>
      </c>
      <c r="N469" s="94" t="n">
        <f aca="false">AVERAGE(N82,N86,N90,N94,N98,N102)</f>
        <v>35.8373158333333</v>
      </c>
      <c r="O469" s="94" t="n">
        <f aca="false">AVERAGE(O82,O86,O90,O94,O98,O102)</f>
        <v>43.7064666666667</v>
      </c>
      <c r="P469" s="94" t="n">
        <f aca="false">AVERAGE(P82,P86,P90,P94,P98,P102)</f>
        <v>41.297785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4.5744</v>
      </c>
      <c r="N470" s="91" t="n">
        <f aca="false">AVERAGE(N55,N59,N79,N83,N87)</f>
        <v>43.1949072</v>
      </c>
      <c r="O470" s="91" t="n">
        <f aca="false">AVERAGE(O55,O59,O79,O83,O87)</f>
        <v>46.2586152</v>
      </c>
      <c r="P470" s="91" t="n">
        <f aca="false">AVERAGE(P55,P59,P79,P83,P87)</f>
        <v>45.60710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2624</v>
      </c>
      <c r="N471" s="92" t="n">
        <f aca="false">AVERAGE(N56,N60,N80,N84,N88)</f>
        <v>40.9259372</v>
      </c>
      <c r="O471" s="92" t="n">
        <f aca="false">AVERAGE(O56,O60,O80,O84,O88)</f>
        <v>45.21955</v>
      </c>
      <c r="P471" s="92" t="n">
        <f aca="false">AVERAGE(P56,P60,P80,P84,P88)</f>
        <v>43.94125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392</v>
      </c>
      <c r="N472" s="92" t="n">
        <f aca="false">AVERAGE(N57,N61,N81,N85,N89)</f>
        <v>38.4743758</v>
      </c>
      <c r="O472" s="92" t="n">
        <f aca="false">AVERAGE(O57,O61,O81,O85,O89)</f>
        <v>44.0507298</v>
      </c>
      <c r="P472" s="92" t="n">
        <f aca="false">AVERAGE(P57,P61,P81,P85,P89)</f>
        <v>42.29627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8672</v>
      </c>
      <c r="N473" s="94" t="n">
        <f aca="false">AVERAGE(N58,N62,N82,N86,N90)</f>
        <v>35.8951384</v>
      </c>
      <c r="O473" s="94" t="n">
        <f aca="false">AVERAGE(O58,O62,O82,O86,O90)</f>
        <v>43.105585</v>
      </c>
      <c r="P473" s="94" t="n">
        <f aca="false">AVERAGE(P58,P62,P82,P86,P90)</f>
        <v>40.874375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6.5024</v>
      </c>
      <c r="N474" s="91" t="n">
        <f aca="false">AVERAGE(N55,N59,N63,N79,N83,N87,N91,N95,N99)</f>
        <v>43.0294467777778</v>
      </c>
      <c r="O474" s="91" t="n">
        <f aca="false">AVERAGE(O55,O59,O63,O79,O83,O87,O91,O95,O99)</f>
        <v>46.209555</v>
      </c>
      <c r="P474" s="91" t="n">
        <f aca="false">AVERAGE(P55,P59,P63,P79,P83,P87,P91,P95,P99)</f>
        <v>45.650096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1928</v>
      </c>
      <c r="N475" s="92" t="n">
        <f aca="false">AVERAGE(N56,N60,N64,N80,N84,N88,N92,N96,N100)</f>
        <v>40.7706724444444</v>
      </c>
      <c r="O475" s="92" t="n">
        <f aca="false">AVERAGE(O56,O60,O64,O80,O84,O88,O92,O96,O100)</f>
        <v>45.1574305555556</v>
      </c>
      <c r="P475" s="92" t="n">
        <f aca="false">AVERAGE(P56,P60,P64,P80,P84,P88,P92,P96,P100)</f>
        <v>43.97062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7216</v>
      </c>
      <c r="N476" s="92" t="n">
        <f aca="false">AVERAGE(N57,N61,N65,N81,N85,N89,N93,N97,N101)</f>
        <v>38.3360182222222</v>
      </c>
      <c r="O476" s="92" t="n">
        <f aca="false">AVERAGE(O57,O61,O65,O81,O85,O89,O93,O97,O101)</f>
        <v>44.0306296666667</v>
      </c>
      <c r="P476" s="92" t="n">
        <f aca="false">AVERAGE(P57,P61,P65,P81,P85,P89,P93,P97,P101)</f>
        <v>42.348700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6496</v>
      </c>
      <c r="N477" s="94" t="n">
        <f aca="false">AVERAGE(N58,N62,N66,N82,N86,N90,N94,N98,N102)</f>
        <v>35.7660772222222</v>
      </c>
      <c r="O477" s="94" t="n">
        <f aca="false">AVERAGE(O58,O62,O66,O82,O86,O90,O94,O98,O102)</f>
        <v>43.1037222222222</v>
      </c>
      <c r="P477" s="94" t="n">
        <f aca="false">AVERAGE(P58,P62,P66,P82,P86,P90,P94,P98,P102)</f>
        <v>40.911456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5.104</v>
      </c>
      <c r="N478" s="91" t="n">
        <f aca="false">AVERAGE(N107,N111)</f>
        <v>40.8281</v>
      </c>
      <c r="O478" s="91" t="n">
        <f aca="false">AVERAGE(O107,O111)</f>
        <v>43.5477</v>
      </c>
      <c r="P478" s="91" t="n">
        <f aca="false">AVERAGE(P107,P111)</f>
        <v>43.646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4264</v>
      </c>
      <c r="N479" s="92" t="n">
        <f aca="false">AVERAGE(N108,N112)</f>
        <v>38.47845</v>
      </c>
      <c r="O479" s="92" t="n">
        <f aca="false">AVERAGE(O108,O112)</f>
        <v>41.91585</v>
      </c>
      <c r="P479" s="92" t="n">
        <f aca="false">AVERAGE(P108,P112)</f>
        <v>42.0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832</v>
      </c>
      <c r="N480" s="92" t="n">
        <f aca="false">AVERAGE(N109,N113)</f>
        <v>35.98755</v>
      </c>
      <c r="O480" s="92" t="n">
        <f aca="false">AVERAGE(O109,O113)</f>
        <v>40.39895</v>
      </c>
      <c r="P480" s="92" t="n">
        <f aca="false">AVERAGE(P109,P113)</f>
        <v>40.379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432</v>
      </c>
      <c r="N481" s="94" t="n">
        <f aca="false">AVERAGE(N110,N114)</f>
        <v>33.49465</v>
      </c>
      <c r="O481" s="94" t="n">
        <f aca="false">AVERAGE(O110,O114)</f>
        <v>39.234</v>
      </c>
      <c r="P481" s="94" t="n">
        <f aca="false">AVERAGE(P110,P114)</f>
        <v>39.171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3.1512</v>
      </c>
      <c r="N482" s="91" t="n">
        <f aca="false">AVERAGE(N107,N111,N115)</f>
        <v>40.5196666666667</v>
      </c>
      <c r="O482" s="91" t="n">
        <f aca="false">AVERAGE(O107,O111,O115)</f>
        <v>43.3166666666667</v>
      </c>
      <c r="P482" s="91" t="n">
        <f aca="false">AVERAGE(P107,P111,P115)</f>
        <v>43.348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624</v>
      </c>
      <c r="N483" s="92" t="n">
        <f aca="false">AVERAGE(N108,N112,N116)</f>
        <v>38.1588</v>
      </c>
      <c r="O483" s="92" t="n">
        <f aca="false">AVERAGE(O108,O112,O116)</f>
        <v>41.7327</v>
      </c>
      <c r="P483" s="92" t="n">
        <f aca="false">AVERAGE(P108,P112,P116)</f>
        <v>41.70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6</v>
      </c>
      <c r="N484" s="92" t="n">
        <f aca="false">AVERAGE(N109,N113,N117)</f>
        <v>35.6783666666667</v>
      </c>
      <c r="O484" s="92" t="n">
        <f aca="false">AVERAGE(O109,O113,O117)</f>
        <v>40.2952666666667</v>
      </c>
      <c r="P484" s="92" t="n">
        <f aca="false">AVERAGE(P109,P113,P117)</f>
        <v>40.138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568</v>
      </c>
      <c r="N485" s="94" t="n">
        <f aca="false">AVERAGE(N110,N114,N118)</f>
        <v>33.1774333333333</v>
      </c>
      <c r="O485" s="94" t="n">
        <f aca="false">AVERAGE(O110,O114,O118)</f>
        <v>39.1806</v>
      </c>
      <c r="P485" s="94" t="n">
        <f aca="false">AVERAGE(P110,P114,P118)</f>
        <v>38.9729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824</v>
      </c>
      <c r="N486" s="91" t="n">
        <f aca="false">AVERAGE(N131,N135,N139)</f>
        <v>40.339683</v>
      </c>
      <c r="O486" s="91" t="n">
        <f aca="false">AVERAGE(O131,O135,O139)</f>
        <v>45.7821066666667</v>
      </c>
      <c r="P486" s="91" t="n">
        <f aca="false">AVERAGE(P131,P135,P139)</f>
        <v>45.88728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8928</v>
      </c>
      <c r="N487" s="92" t="n">
        <f aca="false">AVERAGE(N132,N136,N140)</f>
        <v>38.1452956666667</v>
      </c>
      <c r="O487" s="92" t="n">
        <f aca="false">AVERAGE(O132,O136,O140)</f>
        <v>43.9965693333333</v>
      </c>
      <c r="P487" s="92" t="n">
        <f aca="false">AVERAGE(P132,P136,P140)</f>
        <v>44.040665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6752</v>
      </c>
      <c r="N488" s="92" t="n">
        <f aca="false">AVERAGE(N133,N137,N141)</f>
        <v>35.7905973333333</v>
      </c>
      <c r="O488" s="92" t="n">
        <f aca="false">AVERAGE(O133,O137,O141)</f>
        <v>42.2125656666667</v>
      </c>
      <c r="P488" s="92" t="n">
        <f aca="false">AVERAGE(P133,P137,P141)</f>
        <v>42.113003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28</v>
      </c>
      <c r="N489" s="94" t="n">
        <f aca="false">AVERAGE(N134,N138,N142)</f>
        <v>33.347782</v>
      </c>
      <c r="O489" s="94" t="n">
        <f aca="false">AVERAGE(O134,O138,O142)</f>
        <v>40.75041</v>
      </c>
      <c r="P489" s="94" t="n">
        <f aca="false">AVERAGE(P134,P138,P142)</f>
        <v>40.657774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1832</v>
      </c>
      <c r="N490" s="91" t="n">
        <f aca="false">AVERAGE(N131,N135,N139,N143,N147,N151)</f>
        <v>40.3191946666667</v>
      </c>
      <c r="O490" s="91" t="n">
        <f aca="false">AVERAGE(O131,O135,O139,O143,O147,O151)</f>
        <v>45.6939503333333</v>
      </c>
      <c r="P490" s="91" t="n">
        <f aca="false">AVERAGE(P131,P135,P139,P143,P147,P151)</f>
        <v>45.7484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8448</v>
      </c>
      <c r="N491" s="92" t="n">
        <f aca="false">AVERAGE(N132,N136,N140,N144,N148,N152)</f>
        <v>38.0773791666667</v>
      </c>
      <c r="O491" s="92" t="n">
        <f aca="false">AVERAGE(O132,O136,O140,O144,O148,O152)</f>
        <v>43.9120473333333</v>
      </c>
      <c r="P491" s="92" t="n">
        <f aca="false">AVERAGE(P132,P136,P140,P144,P148,P152)</f>
        <v>43.860785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6296</v>
      </c>
      <c r="N492" s="92" t="n">
        <f aca="false">AVERAGE(N133,N137,N141,N145,N149,N153)</f>
        <v>35.6897521666667</v>
      </c>
      <c r="O492" s="92" t="n">
        <f aca="false">AVERAGE(O133,O137,O141,O145,O149,O153)</f>
        <v>42.1324551666667</v>
      </c>
      <c r="P492" s="92" t="n">
        <f aca="false">AVERAGE(P133,P137,P141,P145,P149,P153)</f>
        <v>41.9201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69.9784</v>
      </c>
      <c r="N493" s="94" t="n">
        <f aca="false">AVERAGE(N134,N138,N142,N146,N150,N154)</f>
        <v>33.2259381666667</v>
      </c>
      <c r="O493" s="94" t="n">
        <f aca="false">AVERAGE(O134,O138,O142,O146,O150,O154)</f>
        <v>40.705667</v>
      </c>
      <c r="P493" s="94" t="n">
        <f aca="false">AVERAGE(P134,P138,P142,P146,P150,P154)</f>
        <v>40.465195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824</v>
      </c>
      <c r="N494" s="91" t="n">
        <f aca="false">AVERAGE(N107,N111,N131,N135,N139)</f>
        <v>40.5350498</v>
      </c>
      <c r="O494" s="91" t="n">
        <f aca="false">AVERAGE(O107,O111,O131,O135,O139)</f>
        <v>44.888344</v>
      </c>
      <c r="P494" s="91" t="n">
        <f aca="false">AVERAGE(P107,P111,P131,P135,P139)</f>
        <v>44.990908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8928</v>
      </c>
      <c r="N495" s="92" t="n">
        <f aca="false">AVERAGE(N108,N112,N132,N136,N140)</f>
        <v>38.2785574</v>
      </c>
      <c r="O495" s="92" t="n">
        <f aca="false">AVERAGE(O108,O112,O132,O136,O140)</f>
        <v>43.1642816</v>
      </c>
      <c r="P495" s="92" t="n">
        <f aca="false">AVERAGE(P108,P112,P132,P136,P140)</f>
        <v>43.22559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6752</v>
      </c>
      <c r="N496" s="92" t="n">
        <f aca="false">AVERAGE(N109,N113,N133,N137,N141)</f>
        <v>35.8693784</v>
      </c>
      <c r="O496" s="92" t="n">
        <f aca="false">AVERAGE(O109,O113,O133,O137,O141)</f>
        <v>41.4871194</v>
      </c>
      <c r="P496" s="92" t="n">
        <f aca="false">AVERAGE(P109,P113,P133,P137,P141)</f>
        <v>41.419642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28</v>
      </c>
      <c r="N497" s="94" t="n">
        <f aca="false">AVERAGE(N110,N114,N134,N138,N142)</f>
        <v>33.4065292</v>
      </c>
      <c r="O497" s="94" t="n">
        <f aca="false">AVERAGE(O110,O114,O134,O138,O142)</f>
        <v>40.143846</v>
      </c>
      <c r="P497" s="94" t="n">
        <f aca="false">AVERAGE(P110,P114,P134,P138,P142)</f>
        <v>40.06336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1832</v>
      </c>
      <c r="N498" s="91" t="n">
        <f aca="false">AVERAGE(N107,N111,N115,N131,N135,N139,N143,N147,N151)</f>
        <v>40.3860186666667</v>
      </c>
      <c r="O498" s="91" t="n">
        <f aca="false">AVERAGE(O107,O111,O115,O131,O135,O139,O143,O147,O151)</f>
        <v>44.9015224444444</v>
      </c>
      <c r="P498" s="91" t="n">
        <f aca="false">AVERAGE(P107,P111,P115,P131,P135,P139,P143,P147,P151)</f>
        <v>44.948489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8448</v>
      </c>
      <c r="N499" s="92" t="n">
        <f aca="false">AVERAGE(N108,N112,N116,N132,N136,N140,N144,N148,N152)</f>
        <v>38.1045194444444</v>
      </c>
      <c r="O499" s="92" t="n">
        <f aca="false">AVERAGE(O108,O112,O116,O132,O136,O140,O144,O148,O152)</f>
        <v>43.1855982222222</v>
      </c>
      <c r="P499" s="92" t="n">
        <f aca="false">AVERAGE(P108,P112,P116,P132,P136,P140,P144,P148,P152)</f>
        <v>43.141334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6296</v>
      </c>
      <c r="N500" s="92" t="n">
        <f aca="false">AVERAGE(N109,N113,N117,N133,N137,N141,N145,N149,N153)</f>
        <v>35.685957</v>
      </c>
      <c r="O500" s="92" t="n">
        <f aca="false">AVERAGE(O109,O113,O117,O133,O137,O141,O145,O149,O153)</f>
        <v>41.520059</v>
      </c>
      <c r="P500" s="92" t="n">
        <f aca="false">AVERAGE(P109,P113,P117,P133,P137,P141,P145,P149,P153)</f>
        <v>41.3263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69.9784</v>
      </c>
      <c r="N501" s="94" t="n">
        <f aca="false">AVERAGE(N110,N114,N118,N134,N138,N142,N146,N150,N154)</f>
        <v>33.2097698888889</v>
      </c>
      <c r="O501" s="94" t="n">
        <f aca="false">AVERAGE(O110,O114,O118,O134,O138,O142,O146,O150,O154)</f>
        <v>40.1973113333333</v>
      </c>
      <c r="P501" s="94" t="n">
        <f aca="false">AVERAGE(P110,P114,P118,P134,P138,P142,P146,P150,P154)</f>
        <v>39.967763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8.3768</v>
      </c>
      <c r="N502" s="91" t="n">
        <f aca="false">AVERAGE(N159,N163)</f>
        <v>39.9963</v>
      </c>
      <c r="O502" s="91" t="n">
        <f aca="false">AVERAGE(O159,O163)</f>
        <v>45.3944</v>
      </c>
      <c r="P502" s="91" t="n">
        <f aca="false">AVERAGE(P159,P163)</f>
        <v>46.238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2.8936</v>
      </c>
      <c r="N503" s="92" t="n">
        <f aca="false">AVERAGE(N160,N164)</f>
        <v>37.64665</v>
      </c>
      <c r="O503" s="92" t="n">
        <f aca="false">AVERAGE(O160,O164)</f>
        <v>43.6111</v>
      </c>
      <c r="P503" s="92" t="n">
        <f aca="false">AVERAGE(P160,P164)</f>
        <v>44.431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2.1648</v>
      </c>
      <c r="N504" s="92" t="n">
        <f aca="false">AVERAGE(N161,N165)</f>
        <v>35.50155</v>
      </c>
      <c r="O504" s="92" t="n">
        <f aca="false">AVERAGE(O161,O165)</f>
        <v>41.78925</v>
      </c>
      <c r="P504" s="92" t="n">
        <f aca="false">AVERAGE(P161,P165)</f>
        <v>42.628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968</v>
      </c>
      <c r="N505" s="94" t="n">
        <f aca="false">AVERAGE(N162,N166)</f>
        <v>33.37715</v>
      </c>
      <c r="O505" s="94" t="n">
        <f aca="false">AVERAGE(O162,O166)</f>
        <v>40.5693</v>
      </c>
      <c r="P505" s="94" t="n">
        <f aca="false">AVERAGE(P162,P166)</f>
        <v>41.402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90.0936</v>
      </c>
      <c r="N506" s="91" t="n">
        <f aca="false">AVERAGE(N159,N163,N167)</f>
        <v>39.8997666666667</v>
      </c>
      <c r="O506" s="91" t="n">
        <f aca="false">AVERAGE(O159,O163,O167)</f>
        <v>45.3596666666667</v>
      </c>
      <c r="P506" s="91" t="n">
        <f aca="false">AVERAGE(P159,P163,P167)</f>
        <v>46.207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7.348</v>
      </c>
      <c r="N507" s="92" t="n">
        <f aca="false">AVERAGE(N160,N164,N168)</f>
        <v>37.5744333333333</v>
      </c>
      <c r="O507" s="92" t="n">
        <f aca="false">AVERAGE(O160,O164,O168)</f>
        <v>43.5879333333333</v>
      </c>
      <c r="P507" s="92" t="n">
        <f aca="false">AVERAGE(P160,P164,P168)</f>
        <v>44.41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2.1296</v>
      </c>
      <c r="N508" s="92" t="n">
        <f aca="false">AVERAGE(N161,N165,N169)</f>
        <v>35.4446</v>
      </c>
      <c r="O508" s="92" t="n">
        <f aca="false">AVERAGE(O161,O165,O169)</f>
        <v>41.7755</v>
      </c>
      <c r="P508" s="92" t="n">
        <f aca="false">AVERAGE(P161,P165,P169)</f>
        <v>42.615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7.0704</v>
      </c>
      <c r="N509" s="94" t="n">
        <f aca="false">AVERAGE(N162,N166,N170)</f>
        <v>33.3337</v>
      </c>
      <c r="O509" s="94" t="n">
        <f aca="false">AVERAGE(O162,O166,O170)</f>
        <v>40.5549333333333</v>
      </c>
      <c r="P509" s="94" t="n">
        <f aca="false">AVERAGE(P162,P166,P170)</f>
        <v>41.3905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3.2936</v>
      </c>
      <c r="N510" s="91" t="n">
        <f aca="false">AVERAGE(N183,N187,N191)</f>
        <v>39.976871</v>
      </c>
      <c r="O510" s="91" t="n">
        <f aca="false">AVERAGE(O183,O187,O191)</f>
        <v>46.594292</v>
      </c>
      <c r="P510" s="91" t="n">
        <f aca="false">AVERAGE(P183,P187,P191)</f>
        <v>46.98781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744</v>
      </c>
      <c r="N511" s="92" t="n">
        <f aca="false">AVERAGE(N184,N188,N192)</f>
        <v>37.6790113333333</v>
      </c>
      <c r="O511" s="92" t="n">
        <f aca="false">AVERAGE(O184,O188,O192)</f>
        <v>44.8169493333333</v>
      </c>
      <c r="P511" s="92" t="n">
        <f aca="false">AVERAGE(P184,P188,P192)</f>
        <v>45.348984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4688</v>
      </c>
      <c r="N512" s="92" t="n">
        <f aca="false">AVERAGE(N185,N189,N193)</f>
        <v>35.5587393333333</v>
      </c>
      <c r="O512" s="92" t="n">
        <f aca="false">AVERAGE(O185,O189,O193)</f>
        <v>42.8460453333333</v>
      </c>
      <c r="P512" s="92" t="n">
        <f aca="false">AVERAGE(P185,P189,P193)</f>
        <v>43.531339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1608</v>
      </c>
      <c r="N513" s="94" t="n">
        <f aca="false">AVERAGE(N186,N190,N194)</f>
        <v>33.4293636666667</v>
      </c>
      <c r="O513" s="94" t="n">
        <f aca="false">AVERAGE(O186,O190,O194)</f>
        <v>41.525006</v>
      </c>
      <c r="P513" s="94" t="n">
        <f aca="false">AVERAGE(P186,P190,P194)</f>
        <v>42.236198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53.6144</v>
      </c>
      <c r="N514" s="91" t="n">
        <f aca="false">AVERAGE(N183,N187,N191,N195,N199,N203)</f>
        <v>39.9710903333333</v>
      </c>
      <c r="O514" s="91" t="n">
        <f aca="false">AVERAGE(O183,O187,O191,O195,O199,O203)</f>
        <v>46.5527205</v>
      </c>
      <c r="P514" s="91" t="n">
        <f aca="false">AVERAGE(P183,P187,P191,P195,P199,P203)</f>
        <v>47.052882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61.3192</v>
      </c>
      <c r="N515" s="92" t="n">
        <f aca="false">AVERAGE(N184,N188,N192,N196,N200,N204)</f>
        <v>37.6681313333333</v>
      </c>
      <c r="O515" s="92" t="n">
        <f aca="false">AVERAGE(O184,O188,O192,O196,O200,O204)</f>
        <v>44.7942811666667</v>
      </c>
      <c r="P515" s="92" t="n">
        <f aca="false">AVERAGE(P184,P188,P192,P196,P200,P204)</f>
        <v>45.381602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5344</v>
      </c>
      <c r="N516" s="92" t="n">
        <f aca="false">AVERAGE(N185,N189,N193,N197,N201,N205)</f>
        <v>35.5420596666667</v>
      </c>
      <c r="O516" s="92" t="n">
        <f aca="false">AVERAGE(O185,O189,O193,O197,O201,O205)</f>
        <v>42.8274943333333</v>
      </c>
      <c r="P516" s="92" t="n">
        <f aca="false">AVERAGE(P185,P189,P193,P197,P201,P205)</f>
        <v>43.522617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8552</v>
      </c>
      <c r="N517" s="94" t="n">
        <f aca="false">AVERAGE(N186,N190,N194,N198,N202,N206)</f>
        <v>33.4170731666667</v>
      </c>
      <c r="O517" s="94" t="n">
        <f aca="false">AVERAGE(O186,O190,O194,O198,O202,O206)</f>
        <v>41.5114551666667</v>
      </c>
      <c r="P517" s="94" t="n">
        <f aca="false">AVERAGE(P186,P190,P194,P198,P202,P206)</f>
        <v>42.214870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3.2936</v>
      </c>
      <c r="N518" s="91" t="n">
        <f aca="false">AVERAGE(N159,N163,N183,N187,N191)</f>
        <v>39.9846426</v>
      </c>
      <c r="O518" s="91" t="n">
        <f aca="false">AVERAGE(O159,O163,O183,O187,O191)</f>
        <v>46.1143352</v>
      </c>
      <c r="P518" s="91" t="n">
        <f aca="false">AVERAGE(P159,P163,P183,P187,P191)</f>
        <v>46.68822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744</v>
      </c>
      <c r="N519" s="92" t="n">
        <f aca="false">AVERAGE(N160,N164,N184,N188,N192)</f>
        <v>37.6660668</v>
      </c>
      <c r="O519" s="92" t="n">
        <f aca="false">AVERAGE(O160,O164,O184,O188,O192)</f>
        <v>44.3346096</v>
      </c>
      <c r="P519" s="92" t="n">
        <f aca="false">AVERAGE(P160,P164,P184,P188,P192)</f>
        <v>44.98183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4688</v>
      </c>
      <c r="N520" s="92" t="n">
        <f aca="false">AVERAGE(N161,N165,N185,N189,N193)</f>
        <v>35.5358636</v>
      </c>
      <c r="O520" s="92" t="n">
        <f aca="false">AVERAGE(O161,O165,O185,O189,O193)</f>
        <v>42.4233272</v>
      </c>
      <c r="P520" s="92" t="n">
        <f aca="false">AVERAGE(P161,P165,P185,P189,P193)</f>
        <v>43.17032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1608</v>
      </c>
      <c r="N521" s="94" t="n">
        <f aca="false">AVERAGE(N162,N166,N186,N190,N194)</f>
        <v>33.4084782</v>
      </c>
      <c r="O521" s="94" t="n">
        <f aca="false">AVERAGE(O162,O166,O186,O190,O194)</f>
        <v>41.1427236</v>
      </c>
      <c r="P521" s="94" t="n">
        <f aca="false">AVERAGE(P162,P166,P186,P190,P194)</f>
        <v>41.902739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53.6144</v>
      </c>
      <c r="N522" s="91" t="n">
        <f aca="false">AVERAGE(N159,N163,N167,N183,N187,N191,N195,N199,N203)</f>
        <v>39.9473157777778</v>
      </c>
      <c r="O522" s="91" t="n">
        <f aca="false">AVERAGE(O159,O163,O167,O183,O187,O191,O195,O199,O203)</f>
        <v>46.1550358888889</v>
      </c>
      <c r="P522" s="91" t="n">
        <f aca="false">AVERAGE(P159,P163,P167,P183,P187,P191,P195,P199,P203)</f>
        <v>46.77107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61.3192</v>
      </c>
      <c r="N523" s="92" t="n">
        <f aca="false">AVERAGE(N160,N164,N168,N184,N188,N192,N196,N200,N204)</f>
        <v>37.6368986666667</v>
      </c>
      <c r="O523" s="92" t="n">
        <f aca="false">AVERAGE(O160,O164,O168,O184,O188,O192,O196,O200,O204)</f>
        <v>44.3921652222222</v>
      </c>
      <c r="P523" s="92" t="n">
        <f aca="false">AVERAGE(P160,P164,P168,P184,P188,P192,P196,P200,P204)</f>
        <v>45.05826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5344</v>
      </c>
      <c r="N524" s="92" t="n">
        <f aca="false">AVERAGE(N161,N165,N169,N185,N189,N193,N197,N201,N205)</f>
        <v>35.5095731111111</v>
      </c>
      <c r="O524" s="92" t="n">
        <f aca="false">AVERAGE(O161,O165,O169,O185,O189,O193,O197,O201,O205)</f>
        <v>42.4768295555556</v>
      </c>
      <c r="P524" s="92" t="n">
        <f aca="false">AVERAGE(P161,P165,P169,P185,P189,P193,P197,P201,P205)</f>
        <v>43.2203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8552</v>
      </c>
      <c r="N525" s="94" t="n">
        <f aca="false">AVERAGE(N162,N166,N170,N186,N190,N194,N198,N202,N206)</f>
        <v>33.3892821111111</v>
      </c>
      <c r="O525" s="94" t="n">
        <f aca="false">AVERAGE(O162,O166,O170,O186,O190,O194,O198,O202,O206)</f>
        <v>41.1926145555556</v>
      </c>
      <c r="P525" s="94" t="n">
        <f aca="false">AVERAGE(P162,P166,P170,P186,P190,P194,P198,P202,P206)</f>
        <v>41.940091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91</v>
      </c>
      <c r="N526" s="91" t="n">
        <f aca="false">AVERAGE(N211,N215)</f>
        <v>41.9736</v>
      </c>
      <c r="O526" s="91" t="n">
        <f aca="false">AVERAGE(O211,O215)</f>
        <v>48.29455</v>
      </c>
      <c r="P526" s="91" t="n">
        <f aca="false">AVERAGE(P211,P215)</f>
        <v>47.818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956</v>
      </c>
      <c r="N527" s="92" t="n">
        <f aca="false">AVERAGE(N212,N216)</f>
        <v>40.9858</v>
      </c>
      <c r="O527" s="92" t="n">
        <f aca="false">AVERAGE(O212,O216)</f>
        <v>47.2666</v>
      </c>
      <c r="P527" s="92" t="n">
        <f aca="false">AVERAGE(P212,P216)</f>
        <v>46.941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46</v>
      </c>
      <c r="N528" s="92" t="n">
        <f aca="false">AVERAGE(N213,N217)</f>
        <v>39.57625</v>
      </c>
      <c r="O528" s="92" t="n">
        <f aca="false">AVERAGE(O213,O217)</f>
        <v>45.9725</v>
      </c>
      <c r="P528" s="92" t="n">
        <f aca="false">AVERAGE(P213,P217)</f>
        <v>45.740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37</v>
      </c>
      <c r="N529" s="94" t="n">
        <f aca="false">AVERAGE(N214,N218)</f>
        <v>37.8182</v>
      </c>
      <c r="O529" s="94" t="n">
        <f aca="false">AVERAGE(O214,O218)</f>
        <v>44.83835</v>
      </c>
      <c r="P529" s="94" t="n">
        <f aca="false">AVERAGE(P214,P218)</f>
        <v>44.629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109</v>
      </c>
      <c r="N530" s="91" t="n">
        <f aca="false">AVERAGE(N211,N215,N219)</f>
        <v>41.8769333333333</v>
      </c>
      <c r="O530" s="91" t="n">
        <f aca="false">AVERAGE(O211,O215,O219)</f>
        <v>47.9499</v>
      </c>
      <c r="P530" s="91" t="n">
        <f aca="false">AVERAGE(P211,P215,P219)</f>
        <v>47.434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23</v>
      </c>
      <c r="N531" s="92" t="n">
        <f aca="false">AVERAGE(N212,N216,N220)</f>
        <v>40.9021666666667</v>
      </c>
      <c r="O531" s="92" t="n">
        <f aca="false">AVERAGE(O212,O216,O220)</f>
        <v>46.9496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26</v>
      </c>
      <c r="N532" s="92" t="n">
        <f aca="false">AVERAGE(N213,N217,N221)</f>
        <v>39.5107</v>
      </c>
      <c r="O532" s="92" t="n">
        <f aca="false">AVERAGE(O213,O217,O221)</f>
        <v>45.7749666666667</v>
      </c>
      <c r="P532" s="92" t="n">
        <f aca="false">AVERAGE(P213,P217,P221)</f>
        <v>45.3549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89</v>
      </c>
      <c r="N533" s="94" t="n">
        <f aca="false">AVERAGE(N214,N218,N222)</f>
        <v>37.7610333333333</v>
      </c>
      <c r="O533" s="94" t="n">
        <f aca="false">AVERAGE(O214,O218,O222)</f>
        <v>44.6999666666667</v>
      </c>
      <c r="P533" s="94" t="n">
        <f aca="false">AVERAGE(P214,P218,P222)</f>
        <v>44.24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44</v>
      </c>
      <c r="N534" s="91" t="n">
        <f aca="false">AVERAGE(N235,N239,N243)</f>
        <v>43.164415</v>
      </c>
      <c r="O534" s="91" t="n">
        <f aca="false">AVERAGE(O235,O239,O243)</f>
        <v>48.8438746666667</v>
      </c>
      <c r="P534" s="91" t="n">
        <f aca="false">AVERAGE(P235,P239,P243)</f>
        <v>48.185984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182</v>
      </c>
      <c r="N535" s="92" t="n">
        <f aca="false">AVERAGE(N236,N240,N244)</f>
        <v>41.959963</v>
      </c>
      <c r="O535" s="92" t="n">
        <f aca="false">AVERAGE(O236,O240,O244)</f>
        <v>47.7029116666667</v>
      </c>
      <c r="P535" s="92" t="n">
        <f aca="false">AVERAGE(P236,P240,P244)</f>
        <v>47.32497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54</v>
      </c>
      <c r="N536" s="92" t="n">
        <f aca="false">AVERAGE(N237,N241,N245)</f>
        <v>40.3567296666667</v>
      </c>
      <c r="O536" s="92" t="n">
        <f aca="false">AVERAGE(O237,O241,O245)</f>
        <v>46.378779</v>
      </c>
      <c r="P536" s="92" t="n">
        <f aca="false">AVERAGE(P237,P241,P245)</f>
        <v>46.11820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57</v>
      </c>
      <c r="N537" s="94" t="n">
        <f aca="false">AVERAGE(N238,N242,N246)</f>
        <v>38.4082536666667</v>
      </c>
      <c r="O537" s="94" t="n">
        <f aca="false">AVERAGE(O238,O242,O246)</f>
        <v>45.2251756666667</v>
      </c>
      <c r="P537" s="94" t="n">
        <f aca="false">AVERAGE(P238,P242,P246)</f>
        <v>44.963392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39</v>
      </c>
      <c r="N538" s="91" t="n">
        <f aca="false">AVERAGE(N235,N239,N243,N247,N251,N255)</f>
        <v>43.2152331666667</v>
      </c>
      <c r="O538" s="91" t="n">
        <f aca="false">AVERAGE(O235,O239,O243,O247,O251,O255)</f>
        <v>48.6677488333333</v>
      </c>
      <c r="P538" s="91" t="n">
        <f aca="false">AVERAGE(P235,P239,P243,P247,P251,P255)</f>
        <v>48.48683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62</v>
      </c>
      <c r="N539" s="92" t="n">
        <f aca="false">AVERAGE(N236,N240,N244,N248,N252,N256)</f>
        <v>42.0324815</v>
      </c>
      <c r="O539" s="92" t="n">
        <f aca="false">AVERAGE(O236,O240,O244,O248,O252,O256)</f>
        <v>47.5871315</v>
      </c>
      <c r="P539" s="92" t="n">
        <f aca="false">AVERAGE(P236,P240,P244,P248,P252,P256)</f>
        <v>47.513075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1.808</v>
      </c>
      <c r="N540" s="92" t="n">
        <f aca="false">AVERAGE(N237,N241,N245,N249,N253,N257)</f>
        <v>40.439286</v>
      </c>
      <c r="O540" s="92" t="n">
        <f aca="false">AVERAGE(O237,O241,O245,O249,O253,O257)</f>
        <v>46.3141413333333</v>
      </c>
      <c r="P540" s="92" t="n">
        <f aca="false">AVERAGE(P237,P241,P245,P249,P253,P257)</f>
        <v>46.309133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602</v>
      </c>
      <c r="N541" s="94" t="n">
        <f aca="false">AVERAGE(N238,N242,N246,N250,N254,N258)</f>
        <v>38.4960125</v>
      </c>
      <c r="O541" s="94" t="n">
        <f aca="false">AVERAGE(O238,O242,O246,O250,O254,O258)</f>
        <v>45.1799133333333</v>
      </c>
      <c r="P541" s="94" t="n">
        <f aca="false">AVERAGE(P238,P242,P246,P250,P254,P258)</f>
        <v>45.131030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44</v>
      </c>
      <c r="N542" s="91" t="n">
        <f aca="false">AVERAGE(N211,N215,N235,N239,N243)</f>
        <v>42.688089</v>
      </c>
      <c r="O542" s="91" t="n">
        <f aca="false">AVERAGE(O211,O215,O235,O239,O243)</f>
        <v>48.6241448</v>
      </c>
      <c r="P542" s="91" t="n">
        <f aca="false">AVERAGE(P211,P215,P235,P239,P243)</f>
        <v>48.03883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182</v>
      </c>
      <c r="N543" s="92" t="n">
        <f aca="false">AVERAGE(N212,N216,N236,N240,N244)</f>
        <v>41.5702978</v>
      </c>
      <c r="O543" s="92" t="n">
        <f aca="false">AVERAGE(O212,O216,O236,O240,O244)</f>
        <v>47.528387</v>
      </c>
      <c r="P543" s="92" t="n">
        <f aca="false">AVERAGE(P212,P216,P236,P240,P244)</f>
        <v>47.171403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54</v>
      </c>
      <c r="N544" s="92" t="n">
        <f aca="false">AVERAGE(N213,N217,N237,N241,N245)</f>
        <v>40.0445378</v>
      </c>
      <c r="O544" s="92" t="n">
        <f aca="false">AVERAGE(O213,O217,O237,O241,O245)</f>
        <v>46.2162674</v>
      </c>
      <c r="P544" s="92" t="n">
        <f aca="false">AVERAGE(P213,P217,P237,P241,P245)</f>
        <v>45.967182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57</v>
      </c>
      <c r="N545" s="94" t="n">
        <f aca="false">AVERAGE(N214,N218,N238,N242,N246)</f>
        <v>38.1722322</v>
      </c>
      <c r="O545" s="94" t="n">
        <f aca="false">AVERAGE(O214,O218,O238,O242,O246)</f>
        <v>45.0704454</v>
      </c>
      <c r="P545" s="94" t="n">
        <f aca="false">AVERAGE(P214,P218,P238,P242,P246)</f>
        <v>44.829855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39</v>
      </c>
      <c r="N546" s="91" t="n">
        <f aca="false">AVERAGE(N211,N215,N219,N235,N239,N243,N247,N251,N255)</f>
        <v>42.7691332222222</v>
      </c>
      <c r="O546" s="91" t="n">
        <f aca="false">AVERAGE(O211,O215,O219,O235,O239,O243,O247,O251,O255)</f>
        <v>48.4284658888889</v>
      </c>
      <c r="P546" s="91" t="n">
        <f aca="false">AVERAGE(P211,P215,P219,P235,P239,P243,P247,P251,P255)</f>
        <v>48.135987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62</v>
      </c>
      <c r="N547" s="92" t="n">
        <f aca="false">AVERAGE(N212,N216,N220,N236,N240,N244,N248,N252,N256)</f>
        <v>41.6557098888889</v>
      </c>
      <c r="O547" s="92" t="n">
        <f aca="false">AVERAGE(O212,O216,O220,O236,O240,O244,O248,O252,O256)</f>
        <v>47.374621</v>
      </c>
      <c r="P547" s="92" t="n">
        <f aca="false">AVERAGE(P212,P216,P220,P236,P240,P244,P248,P252,P256)</f>
        <v>47.167516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1.808</v>
      </c>
      <c r="N548" s="92" t="n">
        <f aca="false">AVERAGE(N213,N217,N221,N237,N241,N245,N249,N253,N257)</f>
        <v>40.1297573333333</v>
      </c>
      <c r="O548" s="92" t="n">
        <f aca="false">AVERAGE(O213,O217,O221,O237,O241,O245,O249,O253,O257)</f>
        <v>46.1344164444444</v>
      </c>
      <c r="P548" s="92" t="n">
        <f aca="false">AVERAGE(P213,P217,P221,P237,P241,P245,P249,P253,P257)</f>
        <v>45.991077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602</v>
      </c>
      <c r="N549" s="94" t="n">
        <f aca="false">AVERAGE(N214,N218,N222,N238,N242,N246,N250,N254,N258)</f>
        <v>38.2510194444444</v>
      </c>
      <c r="O549" s="94" t="n">
        <f aca="false">AVERAGE(O214,O218,O222,O238,O242,O246,O250,O254,O258)</f>
        <v>45.0199311111111</v>
      </c>
      <c r="P549" s="94" t="n">
        <f aca="false">AVERAGE(P214,P218,P222,P238,P242,P246,P250,P254,P258)</f>
        <v>44.836131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1.9816</v>
      </c>
      <c r="N550" s="91" t="n">
        <f aca="false">AVERAGE(N263,N267)</f>
        <v>39.42165</v>
      </c>
      <c r="O550" s="91" t="n">
        <f aca="false">AVERAGE(O263,O267)</f>
        <v>46.6712</v>
      </c>
      <c r="P550" s="91" t="n">
        <f aca="false">AVERAGE(P263,P267)</f>
        <v>45.380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656</v>
      </c>
      <c r="N551" s="92" t="n">
        <f aca="false">AVERAGE(N264,N268)</f>
        <v>37.51595</v>
      </c>
      <c r="O551" s="92" t="n">
        <f aca="false">AVERAGE(O264,O268)</f>
        <v>45.2509</v>
      </c>
      <c r="P551" s="92" t="n">
        <f aca="false">AVERAGE(P264,P268)</f>
        <v>43.839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52</v>
      </c>
      <c r="N552" s="92" t="n">
        <f aca="false">AVERAGE(N265,N269)</f>
        <v>35.555</v>
      </c>
      <c r="O552" s="92" t="n">
        <f aca="false">AVERAGE(O265,O269)</f>
        <v>43.60675</v>
      </c>
      <c r="P552" s="92" t="n">
        <f aca="false">AVERAGE(P265,P269)</f>
        <v>42.3132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944</v>
      </c>
      <c r="N553" s="94" t="n">
        <f aca="false">AVERAGE(N266,N270)</f>
        <v>33.5108</v>
      </c>
      <c r="O553" s="94" t="n">
        <f aca="false">AVERAGE(O266,O270)</f>
        <v>42.4057</v>
      </c>
      <c r="P553" s="94" t="n">
        <f aca="false">AVERAGE(P266,P270)</f>
        <v>41.24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3648</v>
      </c>
      <c r="N554" s="91" t="n">
        <f aca="false">AVERAGE(N263,N267,N271)</f>
        <v>39.2522333333333</v>
      </c>
      <c r="O554" s="91" t="n">
        <f aca="false">AVERAGE(O263,O267,O271)</f>
        <v>46.5878333333333</v>
      </c>
      <c r="P554" s="91" t="n">
        <f aca="false">AVERAGE(P263,P267,P271)</f>
        <v>45.632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7392</v>
      </c>
      <c r="N555" s="92" t="n">
        <f aca="false">AVERAGE(N264,N268,N272)</f>
        <v>37.3247666666667</v>
      </c>
      <c r="O555" s="92" t="n">
        <f aca="false">AVERAGE(O264,O268,O272)</f>
        <v>45.1692333333333</v>
      </c>
      <c r="P555" s="92" t="n">
        <f aca="false">AVERAGE(P264,P268,P272)</f>
        <v>44.132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0728</v>
      </c>
      <c r="N556" s="92" t="n">
        <f aca="false">AVERAGE(N265,N269,N273)</f>
        <v>35.3569666666667</v>
      </c>
      <c r="O556" s="92" t="n">
        <f aca="false">AVERAGE(O265,O269,O273)</f>
        <v>43.5656333333333</v>
      </c>
      <c r="P556" s="92" t="n">
        <f aca="false">AVERAGE(P265,P269,P273)</f>
        <v>42.582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9488</v>
      </c>
      <c r="N557" s="94" t="n">
        <f aca="false">AVERAGE(N266,N270,N274)</f>
        <v>33.3260333333333</v>
      </c>
      <c r="O557" s="94" t="n">
        <f aca="false">AVERAGE(O266,O270,O274)</f>
        <v>42.3762666666667</v>
      </c>
      <c r="P557" s="94" t="n">
        <f aca="false">AVERAGE(P266,P270,P274)</f>
        <v>41.474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348</v>
      </c>
      <c r="N558" s="91" t="n">
        <f aca="false">AVERAGE(N287,N291,N295)</f>
        <v>40.4153326666667</v>
      </c>
      <c r="O558" s="91" t="n">
        <f aca="false">AVERAGE(O287,O291,O295)</f>
        <v>47.175601</v>
      </c>
      <c r="P558" s="91" t="n">
        <f aca="false">AVERAGE(P287,P291,P295)</f>
        <v>46.699070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4608</v>
      </c>
      <c r="N559" s="92" t="n">
        <f aca="false">AVERAGE(N288,N292,N296)</f>
        <v>38.23213</v>
      </c>
      <c r="O559" s="92" t="n">
        <f aca="false">AVERAGE(O288,O292,O296)</f>
        <v>45.6195723333333</v>
      </c>
      <c r="P559" s="92" t="n">
        <f aca="false">AVERAGE(P288,P292,P296)</f>
        <v>45.043335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084</v>
      </c>
      <c r="N560" s="92" t="n">
        <f aca="false">AVERAGE(N289,N293,N297)</f>
        <v>36.1098523333333</v>
      </c>
      <c r="O560" s="92" t="n">
        <f aca="false">AVERAGE(O289,O293,O297)</f>
        <v>43.9533613333333</v>
      </c>
      <c r="P560" s="92" t="n">
        <f aca="false">AVERAGE(P289,P293,P297)</f>
        <v>43.415089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912</v>
      </c>
      <c r="N561" s="94" t="n">
        <f aca="false">AVERAGE(N290,N294,N298)</f>
        <v>33.9382243333333</v>
      </c>
      <c r="O561" s="94" t="n">
        <f aca="false">AVERAGE(O290,O294,O298)</f>
        <v>42.7011563333333</v>
      </c>
      <c r="P561" s="94" t="n">
        <f aca="false">AVERAGE(P290,P294,P298)</f>
        <v>42.356319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0.5472</v>
      </c>
      <c r="N562" s="91" t="n">
        <f aca="false">AVERAGE(N287,N291,N295,N299,N303,N307)</f>
        <v>40.3733511666667</v>
      </c>
      <c r="O562" s="91" t="n">
        <f aca="false">AVERAGE(O287,O291,O295,O299,O303,O307)</f>
        <v>47.0423581666667</v>
      </c>
      <c r="P562" s="91" t="n">
        <f aca="false">AVERAGE(P287,P291,P295,P299,P303,P307)</f>
        <v>46.724904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3168</v>
      </c>
      <c r="N563" s="92" t="n">
        <f aca="false">AVERAGE(N288,N292,N296,N300,N304,N308)</f>
        <v>38.1654473333333</v>
      </c>
      <c r="O563" s="92" t="n">
        <f aca="false">AVERAGE(O288,O292,O296,O300,O304,O308)</f>
        <v>45.5409538333333</v>
      </c>
      <c r="P563" s="92" t="n">
        <f aca="false">AVERAGE(P288,P292,P296,P300,P304,P308)</f>
        <v>45.099772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5952</v>
      </c>
      <c r="N564" s="92" t="n">
        <f aca="false">AVERAGE(N289,N293,N297,N301,N305,N309)</f>
        <v>36.0329913333333</v>
      </c>
      <c r="O564" s="92" t="n">
        <f aca="false">AVERAGE(O289,O293,O297,O301,O305,O309)</f>
        <v>43.8474306666667</v>
      </c>
      <c r="P564" s="92" t="n">
        <f aca="false">AVERAGE(P289,P293,P297,P301,P305,P309)</f>
        <v>43.393032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4056</v>
      </c>
      <c r="N565" s="94" t="n">
        <f aca="false">AVERAGE(N290,N294,N298,N302,N306,N310)</f>
        <v>33.859888</v>
      </c>
      <c r="O565" s="94" t="n">
        <f aca="false">AVERAGE(O290,O294,O298,O302,O306,O310)</f>
        <v>42.5875255</v>
      </c>
      <c r="P565" s="94" t="n">
        <f aca="false">AVERAGE(P290,P294,P298,P302,P306,P310)</f>
        <v>42.232739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348</v>
      </c>
      <c r="N566" s="91" t="n">
        <f aca="false">AVERAGE(N263,N267,N287,N291,N295)</f>
        <v>40.0178596</v>
      </c>
      <c r="O566" s="91" t="n">
        <f aca="false">AVERAGE(O263,O267,O287,O291,O295)</f>
        <v>46.9738406</v>
      </c>
      <c r="P566" s="91" t="n">
        <f aca="false">AVERAGE(P263,P267,P287,P291,P295)</f>
        <v>46.171602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4608</v>
      </c>
      <c r="N567" s="92" t="n">
        <f aca="false">AVERAGE(N264,N268,N288,N292,N296)</f>
        <v>37.945658</v>
      </c>
      <c r="O567" s="92" t="n">
        <f aca="false">AVERAGE(O264,O268,O288,O292,O296)</f>
        <v>45.4721034</v>
      </c>
      <c r="P567" s="92" t="n">
        <f aca="false">AVERAGE(P264,P268,P288,P292,P296)</f>
        <v>44.561921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084</v>
      </c>
      <c r="N568" s="92" t="n">
        <f aca="false">AVERAGE(N265,N269,N289,N293,N297)</f>
        <v>35.8879114</v>
      </c>
      <c r="O568" s="92" t="n">
        <f aca="false">AVERAGE(O265,O269,O289,O293,O297)</f>
        <v>43.8147168</v>
      </c>
      <c r="P568" s="92" t="n">
        <f aca="false">AVERAGE(P265,P269,P289,P293,P297)</f>
        <v>42.97433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912</v>
      </c>
      <c r="N569" s="94" t="n">
        <f aca="false">AVERAGE(N266,N270,N290,N294,N298)</f>
        <v>33.7672546</v>
      </c>
      <c r="O569" s="94" t="n">
        <f aca="false">AVERAGE(O266,O270,O290,O294,O298)</f>
        <v>42.5829738</v>
      </c>
      <c r="P569" s="94" t="n">
        <f aca="false">AVERAGE(P266,P270,P290,P294,P298)</f>
        <v>41.91339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0.5472</v>
      </c>
      <c r="N570" s="91" t="n">
        <f aca="false">AVERAGE(N263,N267,N271,N287,N291,N295,N299,N303,N307)</f>
        <v>39.9996452222222</v>
      </c>
      <c r="O570" s="91" t="n">
        <f aca="false">AVERAGE(O263,O267,O271,O287,O291,O295,O299,O303,O307)</f>
        <v>46.8908498888889</v>
      </c>
      <c r="P570" s="91" t="n">
        <f aca="false">AVERAGE(P263,P267,P271,P287,P291,P295,P299,P303,P307)</f>
        <v>46.360869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3168</v>
      </c>
      <c r="N571" s="92" t="n">
        <f aca="false">AVERAGE(N264,N268,N272,N288,N292,N296,N300,N304,N308)</f>
        <v>37.8852204444445</v>
      </c>
      <c r="O571" s="92" t="n">
        <f aca="false">AVERAGE(O264,O268,O272,O288,O292,O296,O300,O304,O308)</f>
        <v>45.417047</v>
      </c>
      <c r="P571" s="92" t="n">
        <f aca="false">AVERAGE(P264,P268,P272,P288,P292,P296,P300,P304,P308)</f>
        <v>44.777270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5952</v>
      </c>
      <c r="N572" s="92" t="n">
        <f aca="false">AVERAGE(N265,N269,N273,N289,N293,N297,N301,N305,N309)</f>
        <v>35.8076497777778</v>
      </c>
      <c r="O572" s="92" t="n">
        <f aca="false">AVERAGE(O265,O269,O273,O289,O293,O297,O301,O305,O309)</f>
        <v>43.7534982222222</v>
      </c>
      <c r="P572" s="92" t="n">
        <f aca="false">AVERAGE(P265,P269,P273,P289,P293,P297,P301,P305,P309)</f>
        <v>43.122777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4056</v>
      </c>
      <c r="N573" s="94" t="n">
        <f aca="false">AVERAGE(N266,N270,N274,N290,N294,N298,N302,N306,N310)</f>
        <v>33.6819364444444</v>
      </c>
      <c r="O573" s="94" t="n">
        <f aca="false">AVERAGE(O266,O270,O274,O290,O294,O298,O302,O306,O310)</f>
        <v>42.5171058888889</v>
      </c>
      <c r="P573" s="94" t="n">
        <f aca="false">AVERAGE(P266,P270,P274,P290,P294,P298,P302,P306,P310)</f>
        <v>41.980015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30.0408</v>
      </c>
      <c r="N574" s="91" t="n">
        <f aca="false">AVERAGE(N315,N319)</f>
        <v>38.39205</v>
      </c>
      <c r="O574" s="91" t="n">
        <f aca="false">AVERAGE(O315,O319)</f>
        <v>46.6028</v>
      </c>
      <c r="P574" s="91" t="n">
        <f aca="false">AVERAGE(P315,P319)</f>
        <v>45.966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4.6736</v>
      </c>
      <c r="N575" s="92" t="n">
        <f aca="false">AVERAGE(N316,N320)</f>
        <v>35.6277</v>
      </c>
      <c r="O575" s="92" t="n">
        <f aca="false">AVERAGE(O316,O320)</f>
        <v>45.14115</v>
      </c>
      <c r="P575" s="92" t="n">
        <f aca="false">AVERAGE(P316,P320)</f>
        <v>44.589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3.7168</v>
      </c>
      <c r="N576" s="92" t="n">
        <f aca="false">AVERAGE(N317,N321)</f>
        <v>33.1604</v>
      </c>
      <c r="O576" s="92" t="n">
        <f aca="false">AVERAGE(O317,O321)</f>
        <v>43.79445</v>
      </c>
      <c r="P576" s="92" t="n">
        <f aca="false">AVERAGE(P317,P321)</f>
        <v>43.361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136</v>
      </c>
      <c r="N577" s="94" t="n">
        <f aca="false">AVERAGE(N318,N322)</f>
        <v>30.90455</v>
      </c>
      <c r="O577" s="94" t="n">
        <f aca="false">AVERAGE(O318,O322)</f>
        <v>43.01965</v>
      </c>
      <c r="P577" s="94" t="n">
        <f aca="false">AVERAGE(P318,P322)</f>
        <v>42.620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390.724</v>
      </c>
      <c r="N578" s="91" t="n">
        <f aca="false">AVERAGE(N315,N319,N323)</f>
        <v>38.3088333333333</v>
      </c>
      <c r="O578" s="91" t="n">
        <f aca="false">AVERAGE(O315,O319,O323)</f>
        <v>46.5711</v>
      </c>
      <c r="P578" s="91" t="n">
        <f aca="false">AVERAGE(P315,P319,P323)</f>
        <v>45.9041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28.5816</v>
      </c>
      <c r="N579" s="92" t="n">
        <f aca="false">AVERAGE(N316,N320,N324)</f>
        <v>35.5939333333333</v>
      </c>
      <c r="O579" s="92" t="n">
        <f aca="false">AVERAGE(O316,O320,O324)</f>
        <v>45.1118333333333</v>
      </c>
      <c r="P579" s="92" t="n">
        <f aca="false">AVERAGE(P316,P320,P324)</f>
        <v>44.537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5.1944</v>
      </c>
      <c r="N580" s="92" t="n">
        <f aca="false">AVERAGE(N317,N321,N325)</f>
        <v>33.1507</v>
      </c>
      <c r="O580" s="92" t="n">
        <f aca="false">AVERAGE(O317,O321,O325)</f>
        <v>43.7729</v>
      </c>
      <c r="P580" s="92" t="n">
        <f aca="false">AVERAGE(P317,P321,P325)</f>
        <v>43.3252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216</v>
      </c>
      <c r="N581" s="94" t="n">
        <f aca="false">AVERAGE(N318,N322,N326)</f>
        <v>30.9048</v>
      </c>
      <c r="O581" s="94" t="n">
        <f aca="false">AVERAGE(O318,O322,O326)</f>
        <v>42.9993333333333</v>
      </c>
      <c r="P581" s="94" t="n">
        <f aca="false">AVERAGE(P318,P322,P326)</f>
        <v>42.584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16.304</v>
      </c>
      <c r="N582" s="91" t="n">
        <f aca="false">AVERAGE(N339,N343,N347)</f>
        <v>38.7680916666667</v>
      </c>
      <c r="O582" s="91" t="n">
        <f aca="false">AVERAGE(O339,O343,O347)</f>
        <v>46.9641553333333</v>
      </c>
      <c r="P582" s="91" t="n">
        <f aca="false">AVERAGE(P339,P343,P347)</f>
        <v>46.15531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55.96</v>
      </c>
      <c r="N583" s="92" t="n">
        <f aca="false">AVERAGE(N340,N344,N348)</f>
        <v>35.8683716666667</v>
      </c>
      <c r="O583" s="92" t="n">
        <f aca="false">AVERAGE(O340,O344,O348)</f>
        <v>45.5263143333333</v>
      </c>
      <c r="P583" s="92" t="n">
        <f aca="false">AVERAGE(P340,P344,P348)</f>
        <v>44.891364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2.764</v>
      </c>
      <c r="N584" s="92" t="n">
        <f aca="false">AVERAGE(N341,N345,N349)</f>
        <v>33.306261</v>
      </c>
      <c r="O584" s="92" t="n">
        <f aca="false">AVERAGE(O341,O345,O349)</f>
        <v>44.1772066666667</v>
      </c>
      <c r="P584" s="92" t="n">
        <f aca="false">AVERAGE(P341,P345,P349)</f>
        <v>43.708078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4856</v>
      </c>
      <c r="N585" s="94" t="n">
        <f aca="false">AVERAGE(N342,N346,N350)</f>
        <v>30.9646393333333</v>
      </c>
      <c r="O585" s="94" t="n">
        <f aca="false">AVERAGE(O342,O346,O350)</f>
        <v>43.4141746666667</v>
      </c>
      <c r="P585" s="94" t="n">
        <f aca="false">AVERAGE(P342,P346,P350)</f>
        <v>42.978141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68.5184</v>
      </c>
      <c r="N586" s="91" t="n">
        <f aca="false">AVERAGE(N339,N343,N347,N351,N355,N359)</f>
        <v>38.775514</v>
      </c>
      <c r="O586" s="91" t="n">
        <f aca="false">AVERAGE(O339,O343,O347,O351,O355,O359)</f>
        <v>46.7960568333333</v>
      </c>
      <c r="P586" s="91" t="n">
        <f aca="false">AVERAGE(P339,P343,P347,P351,P355,P359)</f>
        <v>46.339848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03.0752</v>
      </c>
      <c r="N587" s="92" t="n">
        <f aca="false">AVERAGE(N340,N344,N348,N352,N356,N360)</f>
        <v>35.8870961666667</v>
      </c>
      <c r="O587" s="92" t="n">
        <f aca="false">AVERAGE(O340,O344,O348,O352,O356,O360)</f>
        <v>45.3568283333333</v>
      </c>
      <c r="P587" s="92" t="n">
        <f aca="false">AVERAGE(P340,P344,P348,P352,P356,P360)</f>
        <v>44.955407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79.7008</v>
      </c>
      <c r="N588" s="92" t="n">
        <f aca="false">AVERAGE(N341,N345,N349,N353,N357,N361)</f>
        <v>33.3339208333333</v>
      </c>
      <c r="O588" s="92" t="n">
        <f aca="false">AVERAGE(O341,O345,O349,O353,O357,O361)</f>
        <v>44.0219066666667</v>
      </c>
      <c r="P588" s="92" t="n">
        <f aca="false">AVERAGE(P341,P345,P349,P353,P357,P361)</f>
        <v>43.629871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2968</v>
      </c>
      <c r="N589" s="94" t="n">
        <f aca="false">AVERAGE(N342,N346,N350,N354,N358,N362)</f>
        <v>30.9945391666667</v>
      </c>
      <c r="O589" s="94" t="n">
        <f aca="false">AVERAGE(O342,O346,O350,O354,O358,O362)</f>
        <v>43.2600185</v>
      </c>
      <c r="P589" s="94" t="n">
        <f aca="false">AVERAGE(P342,P346,P350,P354,P358,P362)</f>
        <v>42.852820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16.304</v>
      </c>
      <c r="N590" s="91" t="n">
        <f aca="false">AVERAGE(N315,N319,N339,N343,N347)</f>
        <v>38.617675</v>
      </c>
      <c r="O590" s="91" t="n">
        <f aca="false">AVERAGE(O315,O319,O339,O343,O347)</f>
        <v>46.8196132</v>
      </c>
      <c r="P590" s="91" t="n">
        <f aca="false">AVERAGE(P315,P319,P339,P343,P347)</f>
        <v>46.07994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55.96</v>
      </c>
      <c r="N591" s="92" t="n">
        <f aca="false">AVERAGE(N316,N320,N340,N344,N348)</f>
        <v>35.772103</v>
      </c>
      <c r="O591" s="92" t="n">
        <f aca="false">AVERAGE(O316,O320,O340,O344,O348)</f>
        <v>45.3722486</v>
      </c>
      <c r="P591" s="92" t="n">
        <f aca="false">AVERAGE(P316,P320,P340,P344,P348)</f>
        <v>44.770738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2.764</v>
      </c>
      <c r="N592" s="92" t="n">
        <f aca="false">AVERAGE(N317,N321,N341,N345,N349)</f>
        <v>33.2479166</v>
      </c>
      <c r="O592" s="92" t="n">
        <f aca="false">AVERAGE(O317,O321,O341,O345,O349)</f>
        <v>44.024104</v>
      </c>
      <c r="P592" s="92" t="n">
        <f aca="false">AVERAGE(P317,P321,P341,P345,P349)</f>
        <v>43.56926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4856</v>
      </c>
      <c r="N593" s="94" t="n">
        <f aca="false">AVERAGE(N318,N322,N342,N346,N350)</f>
        <v>30.9406036</v>
      </c>
      <c r="O593" s="94" t="n">
        <f aca="false">AVERAGE(O318,O322,O342,O346,O350)</f>
        <v>43.2563648</v>
      </c>
      <c r="P593" s="94" t="n">
        <f aca="false">AVERAGE(P318,P322,P342,P346,P350)</f>
        <v>42.835204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68.5184</v>
      </c>
      <c r="N594" s="91" t="n">
        <f aca="false">AVERAGE(N315,N319,N323,N339,N343,N347,N351,N355,N359)</f>
        <v>38.6199537777778</v>
      </c>
      <c r="O594" s="91" t="n">
        <f aca="false">AVERAGE(O315,O319,O323,O339,O343,O347,O351,O355,O359)</f>
        <v>46.7210712222222</v>
      </c>
      <c r="P594" s="91" t="n">
        <f aca="false">AVERAGE(P315,P319,P323,P339,P343,P347,P351,P355,P359)</f>
        <v>46.194610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03.0752</v>
      </c>
      <c r="N595" s="92" t="n">
        <f aca="false">AVERAGE(N316,N320,N324,N340,N344,N348,N352,N356,N360)</f>
        <v>35.7893752222222</v>
      </c>
      <c r="O595" s="92" t="n">
        <f aca="false">AVERAGE(O316,O320,O324,O340,O344,O348,O352,O356,O360)</f>
        <v>45.2751633333333</v>
      </c>
      <c r="P595" s="92" t="n">
        <f aca="false">AVERAGE(P316,P320,P324,P340,P344,P348,P352,P356,P360)</f>
        <v>44.816004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79.7008</v>
      </c>
      <c r="N596" s="92" t="n">
        <f aca="false">AVERAGE(N317,N321,N325,N341,N345,N349,N353,N357,N361)</f>
        <v>33.2728472222222</v>
      </c>
      <c r="O596" s="92" t="n">
        <f aca="false">AVERAGE(O317,O321,O325,O341,O345,O349,O353,O357,O361)</f>
        <v>43.9389044444445</v>
      </c>
      <c r="P596" s="92" t="n">
        <f aca="false">AVERAGE(P317,P321,P325,P341,P345,P349,P353,P357,P361)</f>
        <v>43.528314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2968</v>
      </c>
      <c r="N597" s="94" t="n">
        <f aca="false">AVERAGE(N318,N322,N326,N342,N346,N350,N354,N358,N362)</f>
        <v>30.9646261111111</v>
      </c>
      <c r="O597" s="94" t="n">
        <f aca="false">AVERAGE(O318,O322,O326,O342,O346,O350,O354,O358,O362)</f>
        <v>43.1731234444444</v>
      </c>
      <c r="P597" s="94" t="n">
        <f aca="false">AVERAGE(P318,P322,P326,P342,P346,P350,P354,P358,P362)</f>
        <v>42.763536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7.0576</v>
      </c>
      <c r="N598" s="91" t="n">
        <f aca="false">AVERAGE(N367,N371)</f>
        <v>41.20095</v>
      </c>
      <c r="O598" s="91" t="n">
        <f aca="false">AVERAGE(O367,O371)</f>
        <v>46.55505</v>
      </c>
      <c r="P598" s="91" t="n">
        <f aca="false">AVERAGE(P367,P371)</f>
        <v>45.9216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9712</v>
      </c>
      <c r="N599" s="92" t="n">
        <f aca="false">AVERAGE(N368,N372)</f>
        <v>38.28235</v>
      </c>
      <c r="O599" s="92" t="n">
        <f aca="false">AVERAGE(O368,O372)</f>
        <v>44.86525</v>
      </c>
      <c r="P599" s="92" t="n">
        <f aca="false">AVERAGE(P368,P372)</f>
        <v>44.020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224</v>
      </c>
      <c r="N600" s="92" t="n">
        <f aca="false">AVERAGE(N369,N373)</f>
        <v>35.5255</v>
      </c>
      <c r="O600" s="92" t="n">
        <f aca="false">AVERAGE(O369,O373)</f>
        <v>43.2487</v>
      </c>
      <c r="P600" s="92" t="n">
        <f aca="false">AVERAGE(P369,P373)</f>
        <v>42.197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656</v>
      </c>
      <c r="N601" s="94" t="n">
        <f aca="false">AVERAGE(N370,N374)</f>
        <v>33.08205</v>
      </c>
      <c r="O601" s="94" t="n">
        <f aca="false">AVERAGE(O370,O374)</f>
        <v>42.26665</v>
      </c>
      <c r="P601" s="94" t="n">
        <f aca="false">AVERAGE(P370,P374)</f>
        <v>40.9174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6.4656</v>
      </c>
      <c r="N602" s="91" t="n">
        <f aca="false">AVERAGE(N367,N371,N375)</f>
        <v>41.1084</v>
      </c>
      <c r="O602" s="91" t="n">
        <f aca="false">AVERAGE(O367,O371,O375)</f>
        <v>46.5366333333333</v>
      </c>
      <c r="P602" s="91" t="n">
        <f aca="false">AVERAGE(P367,P371,P375)</f>
        <v>45.882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448</v>
      </c>
      <c r="N603" s="92" t="n">
        <f aca="false">AVERAGE(N368,N372,N376)</f>
        <v>38.2148333333333</v>
      </c>
      <c r="O603" s="92" t="n">
        <f aca="false">AVERAGE(O368,O372,O376)</f>
        <v>44.8525666666667</v>
      </c>
      <c r="P603" s="92" t="n">
        <f aca="false">AVERAGE(P368,P372,P376)</f>
        <v>43.994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928</v>
      </c>
      <c r="N604" s="92" t="n">
        <f aca="false">AVERAGE(N369,N373,N377)</f>
        <v>35.4802666666667</v>
      </c>
      <c r="O604" s="92" t="n">
        <f aca="false">AVERAGE(O369,O373,O377)</f>
        <v>43.2440333333333</v>
      </c>
      <c r="P604" s="92" t="n">
        <f aca="false">AVERAGE(P369,P373,P377)</f>
        <v>42.185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7.0672</v>
      </c>
      <c r="N605" s="94" t="n">
        <f aca="false">AVERAGE(N370,N374,N378)</f>
        <v>33.0474333333333</v>
      </c>
      <c r="O605" s="94" t="n">
        <f aca="false">AVERAGE(O370,O374,O378)</f>
        <v>42.2567</v>
      </c>
      <c r="P605" s="94" t="n">
        <f aca="false">AVERAGE(P370,P374,P378)</f>
        <v>40.902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1.5928</v>
      </c>
      <c r="N606" s="91" t="n">
        <f aca="false">AVERAGE(N391,N395,N399)</f>
        <v>40.736736</v>
      </c>
      <c r="O606" s="91" t="n">
        <f aca="false">AVERAGE(O391,O395,O399)</f>
        <v>47.0911823333333</v>
      </c>
      <c r="P606" s="91" t="n">
        <f aca="false">AVERAGE(P391,P395,P399)</f>
        <v>46.639469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6928</v>
      </c>
      <c r="N607" s="92" t="n">
        <f aca="false">AVERAGE(N392,N396,N400)</f>
        <v>37.9590783333333</v>
      </c>
      <c r="O607" s="92" t="n">
        <f aca="false">AVERAGE(O392,O396,O400)</f>
        <v>45.3995913333333</v>
      </c>
      <c r="P607" s="92" t="n">
        <f aca="false">AVERAGE(P392,P396,P400)</f>
        <v>44.71793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3.916</v>
      </c>
      <c r="N608" s="92" t="n">
        <f aca="false">AVERAGE(N393,N397,N401)</f>
        <v>35.286905</v>
      </c>
      <c r="O608" s="92" t="n">
        <f aca="false">AVERAGE(O393,O397,O401)</f>
        <v>43.660428</v>
      </c>
      <c r="P608" s="92" t="n">
        <f aca="false">AVERAGE(P393,P397,P401)</f>
        <v>42.736074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3696</v>
      </c>
      <c r="N609" s="94" t="n">
        <f aca="false">AVERAGE(N394,N398,N402)</f>
        <v>32.8685253333333</v>
      </c>
      <c r="O609" s="94" t="n">
        <f aca="false">AVERAGE(O394,O398,O402)</f>
        <v>42.500994</v>
      </c>
      <c r="P609" s="94" t="n">
        <f aca="false">AVERAGE(P394,P398,P402)</f>
        <v>41.33167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1.0256</v>
      </c>
      <c r="N610" s="91" t="n">
        <f aca="false">AVERAGE(N391,N395,N399,N403,N407,N411)</f>
        <v>40.7403226666667</v>
      </c>
      <c r="O610" s="91" t="n">
        <f aca="false">AVERAGE(O391,O395,O399,O403,O407,O411)</f>
        <v>47.0552238333333</v>
      </c>
      <c r="P610" s="91" t="n">
        <f aca="false">AVERAGE(P391,P395,P399,P403,P407,P411)</f>
        <v>46.706090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8.8216</v>
      </c>
      <c r="N611" s="92" t="n">
        <f aca="false">AVERAGE(N392,N396,N400,N404,N408,N412)</f>
        <v>37.9621753333333</v>
      </c>
      <c r="O611" s="92" t="n">
        <f aca="false">AVERAGE(O392,O396,O400,O404,O408,O412)</f>
        <v>45.3820853333333</v>
      </c>
      <c r="P611" s="92" t="n">
        <f aca="false">AVERAGE(P392,P396,P400,P404,P408,P412)</f>
        <v>44.75515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3712</v>
      </c>
      <c r="N612" s="92" t="n">
        <f aca="false">AVERAGE(N393,N397,N401,N405,N409,N413)</f>
        <v>35.2876903333333</v>
      </c>
      <c r="O612" s="92" t="n">
        <f aca="false">AVERAGE(O393,O397,O401,O405,O409,O413)</f>
        <v>43.6716131666667</v>
      </c>
      <c r="P612" s="92" t="n">
        <f aca="false">AVERAGE(P393,P397,P401,P405,P409,P413)</f>
        <v>42.775518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5</v>
      </c>
      <c r="N613" s="94" t="n">
        <f aca="false">AVERAGE(N394,N398,N402,N406,N410,N414)</f>
        <v>32.868071</v>
      </c>
      <c r="O613" s="94" t="n">
        <f aca="false">AVERAGE(O394,O398,O402,O406,O410,O414)</f>
        <v>42.524186</v>
      </c>
      <c r="P613" s="94" t="n">
        <f aca="false">AVERAGE(P394,P398,P402,P406,P410,P414)</f>
        <v>41.349078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1.5928</v>
      </c>
      <c r="N614" s="91" t="n">
        <f aca="false">AVERAGE(N367,N371,N391,N395,N399)</f>
        <v>40.9224216</v>
      </c>
      <c r="O614" s="91" t="n">
        <f aca="false">AVERAGE(O367,O371,O391,O395,O399)</f>
        <v>46.8767294</v>
      </c>
      <c r="P614" s="91" t="n">
        <f aca="false">AVERAGE(P367,P371,P391,P395,P399)</f>
        <v>46.352341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6928</v>
      </c>
      <c r="N615" s="92" t="n">
        <f aca="false">AVERAGE(N368,N372,N392,N396,N400)</f>
        <v>38.088387</v>
      </c>
      <c r="O615" s="92" t="n">
        <f aca="false">AVERAGE(O368,O372,O392,O396,O400)</f>
        <v>45.1858548</v>
      </c>
      <c r="P615" s="92" t="n">
        <f aca="false">AVERAGE(P368,P372,P392,P396,P400)</f>
        <v>44.438802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3.916</v>
      </c>
      <c r="N616" s="92" t="n">
        <f aca="false">AVERAGE(N369,N373,N393,N397,N401)</f>
        <v>35.382343</v>
      </c>
      <c r="O616" s="92" t="n">
        <f aca="false">AVERAGE(O369,O373,O393,O397,O401)</f>
        <v>43.4957368</v>
      </c>
      <c r="P616" s="92" t="n">
        <f aca="false">AVERAGE(P369,P373,P393,P397,P401)</f>
        <v>42.52078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3696</v>
      </c>
      <c r="N617" s="94" t="n">
        <f aca="false">AVERAGE(N370,N374,N394,N398,N402)</f>
        <v>32.9539352</v>
      </c>
      <c r="O617" s="94" t="n">
        <f aca="false">AVERAGE(O370,O374,O394,O398,O402)</f>
        <v>42.4072564</v>
      </c>
      <c r="P617" s="94" t="n">
        <f aca="false">AVERAGE(P370,P374,P394,P398,P402)</f>
        <v>41.16596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1.0256</v>
      </c>
      <c r="N618" s="91" t="n">
        <f aca="false">AVERAGE(N367,N371,N375,N391,N395,N399,N403,N407,N411)</f>
        <v>40.8630151111111</v>
      </c>
      <c r="O618" s="91" t="n">
        <f aca="false">AVERAGE(O367,O371,O375,O391,O395,O399,O403,O407,O411)</f>
        <v>46.8823603333333</v>
      </c>
      <c r="P618" s="91" t="n">
        <f aca="false">AVERAGE(P367,P371,P375,P391,P395,P399,P403,P407,P411)</f>
        <v>46.431671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8.8216</v>
      </c>
      <c r="N619" s="92" t="n">
        <f aca="false">AVERAGE(N368,N372,N376,N392,N396,N400,N404,N408,N412)</f>
        <v>38.0463946666667</v>
      </c>
      <c r="O619" s="92" t="n">
        <f aca="false">AVERAGE(O368,O372,O376,O392,O396,O400,O404,O408,O412)</f>
        <v>45.2055791111111</v>
      </c>
      <c r="P619" s="92" t="n">
        <f aca="false">AVERAGE(P368,P372,P376,P392,P396,P400,P404,P408,P412)</f>
        <v>44.50155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3712</v>
      </c>
      <c r="N620" s="92" t="n">
        <f aca="false">AVERAGE(N369,N373,N377,N393,N397,N401,N405,N409,N413)</f>
        <v>35.3518824444444</v>
      </c>
      <c r="O620" s="92" t="n">
        <f aca="false">AVERAGE(O369,O373,O377,O393,O397,O401,O405,O409,O413)</f>
        <v>43.5290865555556</v>
      </c>
      <c r="P620" s="92" t="n">
        <f aca="false">AVERAGE(P369,P373,P377,P393,P397,P401,P405,P409,P413)</f>
        <v>42.57887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5</v>
      </c>
      <c r="N621" s="94" t="n">
        <f aca="false">AVERAGE(N370,N374,N378,N394,N398,N402,N406,N410,N414)</f>
        <v>32.9278584444444</v>
      </c>
      <c r="O621" s="94" t="n">
        <f aca="false">AVERAGE(O370,O374,O378,O394,O398,O402,O406,O410,O414)</f>
        <v>42.435024</v>
      </c>
      <c r="P621" s="94" t="n">
        <f aca="false">AVERAGE(P370,P374,P378,P394,P398,P402,P406,P410,P414)</f>
        <v>41.20024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8T03:20:26Z</dcterms:modified>
  <cp:revision>0</cp:revision>
  <dc:subject/>
  <dc:title/>
</cp:coreProperties>
</file>