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459992030916</v>
      </c>
      <c r="J5" s="18" t="n">
        <f aca="false">'experimental data'!Z51</f>
        <v>1.01183045056223</v>
      </c>
      <c r="K5" s="19" t="n">
        <f aca="false">'experimental data'!AA51</f>
        <v>1.036078060296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65777235011</v>
      </c>
      <c r="J6" s="25" t="n">
        <f aca="false">'experimental data'!Z103</f>
        <v>1.06465538679375</v>
      </c>
      <c r="K6" s="26" t="n">
        <f aca="false">'experimental data'!AA103</f>
        <v>1.001818134722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830206220763</v>
      </c>
      <c r="J7" s="25" t="n">
        <f aca="false">'experimental data'!Z155</f>
        <v>1.00189593632984</v>
      </c>
      <c r="K7" s="26" t="n">
        <f aca="false">'experimental data'!AA155</f>
        <v>0.9959407031598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708664132132</v>
      </c>
      <c r="J8" s="25" t="n">
        <f aca="false">'experimental data'!Z207</f>
        <v>1.02340354172594</v>
      </c>
      <c r="K8" s="26" t="n">
        <f aca="false">'experimental data'!AA207</f>
        <v>1.002788972688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00029378868</v>
      </c>
      <c r="J9" s="25" t="n">
        <f aca="false">'experimental data'!Z259</f>
        <v>1.01475070245599</v>
      </c>
      <c r="K9" s="26" t="n">
        <f aca="false">'experimental data'!AA259</f>
        <v>0.9871566059212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014579233843</v>
      </c>
      <c r="J10" s="25" t="n">
        <f aca="false">'experimental data'!Z311</f>
        <v>0.964156861084378</v>
      </c>
      <c r="K10" s="26" t="n">
        <f aca="false">'experimental data'!AA311</f>
        <v>0.9825498824599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51656896389</v>
      </c>
      <c r="J11" s="25" t="n">
        <f aca="false">'experimental data'!Z363</f>
        <v>1.00060700581715</v>
      </c>
      <c r="K11" s="26" t="n">
        <f aca="false">'experimental data'!AA363</f>
        <v>0.9848221532649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187473022723</v>
      </c>
      <c r="J12" s="32" t="n">
        <f aca="false">'experimental data'!Z415</f>
        <v>1.05659178466334</v>
      </c>
      <c r="K12" s="33" t="n">
        <f aca="false">'experimental data'!AA415</f>
        <v>1.0046838078698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649323533931</v>
      </c>
      <c r="J13" s="18" t="n">
        <f aca="false">AVERAGE(J5:J7)</f>
        <v>1.02612725789528</v>
      </c>
      <c r="K13" s="19" t="n">
        <f aca="false">AVERAGE(K5:K7)</f>
        <v>1.011278966059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885515828254</v>
      </c>
      <c r="J14" s="32" t="n">
        <f aca="false">AVERAGE(J8:J12)</f>
        <v>1.01190197914936</v>
      </c>
      <c r="K14" s="33" t="n">
        <f aca="false">AVERAGE(K8:K12)</f>
        <v>0.99240028444092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171943717882</v>
      </c>
      <c r="J15" s="44" t="n">
        <f aca="false">AVERAGE(J5:J12)</f>
        <v>1.01723645867908</v>
      </c>
      <c r="K15" s="45" t="n">
        <f aca="false">AVERAGE(K5:K12)</f>
        <v>0.9994797900478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400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5384</v>
      </c>
      <c r="N7" s="87" t="n">
        <v>42.2179</v>
      </c>
      <c r="O7" s="87" t="n">
        <v>43.1016</v>
      </c>
      <c r="P7" s="87" t="n">
        <v>43.13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744</v>
      </c>
      <c r="N8" s="93" t="n">
        <v>39.9036</v>
      </c>
      <c r="O8" s="93" t="n">
        <v>41.8228</v>
      </c>
      <c r="P8" s="93" t="n">
        <v>41.534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784</v>
      </c>
      <c r="N9" s="93" t="n">
        <v>37.2912</v>
      </c>
      <c r="O9" s="93" t="n">
        <v>40.5683</v>
      </c>
      <c r="P9" s="93" t="n">
        <v>40.03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088</v>
      </c>
      <c r="N10" s="93" t="n">
        <v>34.5805</v>
      </c>
      <c r="O10" s="93" t="n">
        <v>39.4859</v>
      </c>
      <c r="P10" s="93" t="n">
        <v>38.815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9512</v>
      </c>
      <c r="N11" s="87" t="n">
        <v>41.8928</v>
      </c>
      <c r="O11" s="87" t="n">
        <v>42.5445</v>
      </c>
      <c r="P11" s="87" t="n">
        <v>42.862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552</v>
      </c>
      <c r="N12" s="93" t="n">
        <v>39.6547</v>
      </c>
      <c r="O12" s="93" t="n">
        <v>41.2167</v>
      </c>
      <c r="P12" s="93" t="n">
        <v>41.294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72</v>
      </c>
      <c r="N13" s="93" t="n">
        <v>37.0967</v>
      </c>
      <c r="O13" s="93" t="n">
        <v>40.0543</v>
      </c>
      <c r="P13" s="93" t="n">
        <v>39.851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3496</v>
      </c>
      <c r="N14" s="102" t="n">
        <v>34.3892</v>
      </c>
      <c r="O14" s="102" t="n">
        <v>38.9881</v>
      </c>
      <c r="P14" s="102" t="n">
        <v>38.608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5.4672</v>
      </c>
      <c r="N15" s="87" t="n">
        <v>39.55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64</v>
      </c>
      <c r="N16" s="93" t="n">
        <v>36.43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836</v>
      </c>
      <c r="N17" s="93" t="n">
        <v>33.955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72</v>
      </c>
      <c r="N18" s="93" t="n">
        <v>31.235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2448</v>
      </c>
      <c r="N19" s="87" t="n">
        <v>37.494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1648</v>
      </c>
      <c r="N20" s="93" t="n">
        <v>34.46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46</v>
      </c>
      <c r="N21" s="93" t="n">
        <v>31.837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384</v>
      </c>
      <c r="N22" s="93" t="n">
        <v>28.992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4.1056</v>
      </c>
      <c r="N23" s="87" t="n">
        <v>36.797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512</v>
      </c>
      <c r="N24" s="93" t="n">
        <v>33.584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432</v>
      </c>
      <c r="N25" s="93" t="n">
        <v>31.021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</v>
      </c>
      <c r="N26" s="93" t="n">
        <v>27.694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749</v>
      </c>
      <c r="O27" s="87" t="n">
        <v>45.346</v>
      </c>
      <c r="P27" s="87" t="n">
        <v>45.083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28</v>
      </c>
      <c r="O28" s="93" t="n">
        <v>43.7203</v>
      </c>
      <c r="P28" s="93" t="n">
        <v>43.1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89</v>
      </c>
      <c r="O29" s="93" t="n">
        <v>42.0737</v>
      </c>
      <c r="P29" s="93" t="n">
        <v>41.286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45</v>
      </c>
      <c r="O30" s="102" t="n">
        <v>40.7315</v>
      </c>
      <c r="P30" s="102" t="n">
        <v>39.850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79</v>
      </c>
      <c r="O31" s="87" t="n">
        <v>45.952</v>
      </c>
      <c r="P31" s="87" t="n">
        <v>45.76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957</v>
      </c>
      <c r="O32" s="93" t="n">
        <v>44.2088</v>
      </c>
      <c r="P32" s="93" t="n">
        <v>43.682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19</v>
      </c>
      <c r="O33" s="93" t="n">
        <v>42.3747</v>
      </c>
      <c r="P33" s="93" t="n">
        <v>41.639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25</v>
      </c>
      <c r="O34" s="102" t="n">
        <v>40.952</v>
      </c>
      <c r="P34" s="102" t="n">
        <v>40.116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214</v>
      </c>
      <c r="O35" s="87" t="n">
        <v>45.5819</v>
      </c>
      <c r="P35" s="87" t="n">
        <v>45.697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812</v>
      </c>
      <c r="O36" s="93" t="n">
        <v>43.9586</v>
      </c>
      <c r="P36" s="93" t="n">
        <v>43.703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78</v>
      </c>
      <c r="O37" s="93" t="n">
        <v>42.1399</v>
      </c>
      <c r="P37" s="93" t="n">
        <v>41.629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378</v>
      </c>
      <c r="O38" s="102" t="n">
        <v>40.7993</v>
      </c>
      <c r="P38" s="102" t="n">
        <v>40.125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85</v>
      </c>
      <c r="O39" s="87" t="n">
        <v>45.5957</v>
      </c>
      <c r="P39" s="87" t="n">
        <v>45.6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49</v>
      </c>
      <c r="O40" s="93" t="n">
        <v>43.9588</v>
      </c>
      <c r="P40" s="93" t="n">
        <v>43.675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283</v>
      </c>
      <c r="O41" s="93" t="n">
        <v>42.1499</v>
      </c>
      <c r="P41" s="93" t="n">
        <v>41.616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17</v>
      </c>
      <c r="O42" s="102" t="n">
        <v>40.796</v>
      </c>
      <c r="P42" s="102" t="n">
        <v>40.099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52</v>
      </c>
      <c r="O43" s="87" t="n">
        <v>45.8847</v>
      </c>
      <c r="P43" s="87" t="n">
        <v>45.647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649</v>
      </c>
      <c r="O44" s="93" t="n">
        <v>44.1168</v>
      </c>
      <c r="P44" s="93" t="n">
        <v>43.557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16</v>
      </c>
      <c r="O45" s="93" t="n">
        <v>42.3135</v>
      </c>
      <c r="P45" s="93" t="n">
        <v>41.531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91</v>
      </c>
      <c r="O46" s="102" t="n">
        <v>40.9037</v>
      </c>
      <c r="P46" s="102" t="n">
        <v>39.982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55</v>
      </c>
      <c r="O47" s="87" t="n">
        <v>45.1485</v>
      </c>
      <c r="P47" s="87" t="n">
        <v>44.884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397</v>
      </c>
      <c r="O48" s="93" t="n">
        <v>43.4574</v>
      </c>
      <c r="P48" s="93" t="n">
        <v>42.937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643</v>
      </c>
      <c r="O49" s="93" t="n">
        <v>41.8624</v>
      </c>
      <c r="P49" s="93" t="n">
        <v>41.113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807</v>
      </c>
      <c r="O50" s="102" t="n">
        <v>40.5607</v>
      </c>
      <c r="P50" s="102" t="n">
        <v>39.655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5772.13</v>
      </c>
      <c r="J51" s="87" t="n">
        <v>62.41</v>
      </c>
      <c r="K51" s="87" t="n">
        <v>367.48</v>
      </c>
      <c r="L51" s="67"/>
      <c r="M51" s="87" t="n">
        <v>1744.1528</v>
      </c>
      <c r="N51" s="106"/>
      <c r="O51" s="106"/>
      <c r="P51" s="106"/>
      <c r="Q51" s="87" t="n">
        <v>25606.96</v>
      </c>
      <c r="R51" s="87" t="n">
        <v>64.98</v>
      </c>
      <c r="S51" s="87" t="n">
        <v>386.07</v>
      </c>
      <c r="U51" s="47"/>
      <c r="V51" s="48"/>
      <c r="W51" s="49"/>
      <c r="X51" s="67"/>
      <c r="Y51" s="20" t="n">
        <f aca="false">GEOMEAN(Q51:Q54)/GEOMEAN(I51:I54)</f>
        <v>0.996459992030916</v>
      </c>
      <c r="Z51" s="20" t="n">
        <f aca="false">GEOMEAN(R51:R54)/GEOMEAN(J51:J54)</f>
        <v>1.01183045056223</v>
      </c>
      <c r="AA51" s="26" t="n">
        <f aca="false">GEOMEAN(S51:S54)/GEOMEAN(K51:K54)</f>
        <v>1.0360780602960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9572.35</v>
      </c>
      <c r="J52" s="93" t="n">
        <v>59.52</v>
      </c>
      <c r="K52" s="93" t="n">
        <v>367.96</v>
      </c>
      <c r="L52" s="67"/>
      <c r="M52" s="93" t="n">
        <v>843.204</v>
      </c>
      <c r="N52" s="106"/>
      <c r="O52" s="106"/>
      <c r="P52" s="106"/>
      <c r="Q52" s="93" t="n">
        <v>19514.63</v>
      </c>
      <c r="R52" s="93" t="n">
        <v>57.83</v>
      </c>
      <c r="S52" s="93" t="n">
        <v>385.9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6385.65</v>
      </c>
      <c r="J53" s="93" t="n">
        <v>55.87</v>
      </c>
      <c r="K53" s="93" t="n">
        <v>376.72</v>
      </c>
      <c r="L53" s="67"/>
      <c r="M53" s="93" t="n">
        <v>461.864</v>
      </c>
      <c r="N53" s="106"/>
      <c r="O53" s="106"/>
      <c r="P53" s="106"/>
      <c r="Q53" s="93" t="n">
        <v>16333.09</v>
      </c>
      <c r="R53" s="93" t="n">
        <v>57.34</v>
      </c>
      <c r="S53" s="93" t="n">
        <v>385.8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4305.95</v>
      </c>
      <c r="J54" s="102" t="n">
        <v>52.25</v>
      </c>
      <c r="K54" s="102" t="n">
        <v>378.4</v>
      </c>
      <c r="L54" s="67"/>
      <c r="M54" s="102" t="n">
        <v>266.2024</v>
      </c>
      <c r="N54" s="108"/>
      <c r="O54" s="108"/>
      <c r="P54" s="108"/>
      <c r="Q54" s="102" t="n">
        <v>14283.23</v>
      </c>
      <c r="R54" s="102" t="n">
        <v>52.75</v>
      </c>
      <c r="S54" s="102" t="n">
        <v>386.3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3208</v>
      </c>
      <c r="N59" s="87" t="n">
        <v>42.6846</v>
      </c>
      <c r="O59" s="87" t="n">
        <v>44.7436</v>
      </c>
      <c r="P59" s="87" t="n">
        <v>44.159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656</v>
      </c>
      <c r="N60" s="93" t="n">
        <v>40.3521</v>
      </c>
      <c r="O60" s="93" t="n">
        <v>43.8195</v>
      </c>
      <c r="P60" s="93" t="n">
        <v>42.66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032</v>
      </c>
      <c r="N61" s="93" t="n">
        <v>37.9111</v>
      </c>
      <c r="O61" s="93" t="n">
        <v>42.8881</v>
      </c>
      <c r="P61" s="93" t="n">
        <v>41.30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736</v>
      </c>
      <c r="N62" s="93" t="n">
        <v>35.3464</v>
      </c>
      <c r="O62" s="93" t="n">
        <v>41.99</v>
      </c>
      <c r="P62" s="93" t="n">
        <v>39.994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6936</v>
      </c>
      <c r="N63" s="87" t="n">
        <v>42.3268</v>
      </c>
      <c r="O63" s="87" t="n">
        <v>43.9427</v>
      </c>
      <c r="P63" s="87" t="n">
        <v>43.898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184</v>
      </c>
      <c r="N64" s="93" t="n">
        <v>40.1006</v>
      </c>
      <c r="O64" s="93" t="n">
        <v>42.9556</v>
      </c>
      <c r="P64" s="93" t="n">
        <v>42.44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272</v>
      </c>
      <c r="N65" s="93" t="n">
        <v>37.725</v>
      </c>
      <c r="O65" s="93" t="n">
        <v>42.1765</v>
      </c>
      <c r="P65" s="93" t="n">
        <v>41.193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32</v>
      </c>
      <c r="N66" s="102" t="n">
        <v>35.2092</v>
      </c>
      <c r="O66" s="102" t="n">
        <v>41.423</v>
      </c>
      <c r="P66" s="102" t="n">
        <v>39.96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9776</v>
      </c>
      <c r="N67" s="87" t="n">
        <v>39.100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4432</v>
      </c>
      <c r="N68" s="93" t="n">
        <v>34.910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1496</v>
      </c>
      <c r="N69" s="93" t="n">
        <v>31.907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7816</v>
      </c>
      <c r="N70" s="93" t="n">
        <v>29.3416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208</v>
      </c>
      <c r="N71" s="87" t="n">
        <v>36.10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4144</v>
      </c>
      <c r="N72" s="93" t="n">
        <v>31.987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16</v>
      </c>
      <c r="N73" s="93" t="n">
        <v>29.306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408</v>
      </c>
      <c r="N74" s="93" t="n">
        <v>26.727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3288</v>
      </c>
      <c r="N75" s="87" t="n">
        <v>35.197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6344</v>
      </c>
      <c r="N76" s="93" t="n">
        <v>31.242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528</v>
      </c>
      <c r="N77" s="93" t="n">
        <v>28.524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4904</v>
      </c>
      <c r="N78" s="93" t="n">
        <v>25.901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64</v>
      </c>
      <c r="O79" s="87" t="n">
        <v>46.9881</v>
      </c>
      <c r="P79" s="87" t="n">
        <v>45.802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93</v>
      </c>
      <c r="O80" s="93" t="n">
        <v>45.8484</v>
      </c>
      <c r="P80" s="93" t="n">
        <v>44.050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47</v>
      </c>
      <c r="O81" s="93" t="n">
        <v>44.6489</v>
      </c>
      <c r="P81" s="93" t="n">
        <v>42.48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02</v>
      </c>
      <c r="O82" s="102" t="n">
        <v>43.6249</v>
      </c>
      <c r="P82" s="102" t="n">
        <v>41.031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44</v>
      </c>
      <c r="O83" s="87" t="n">
        <v>47.5898</v>
      </c>
      <c r="P83" s="87" t="n">
        <v>46.617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38</v>
      </c>
      <c r="O84" s="93" t="n">
        <v>46.34</v>
      </c>
      <c r="P84" s="93" t="n">
        <v>44.767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417</v>
      </c>
      <c r="O85" s="93" t="n">
        <v>44.976</v>
      </c>
      <c r="P85" s="93" t="n">
        <v>42.981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36</v>
      </c>
      <c r="O86" s="102" t="n">
        <v>43.8836</v>
      </c>
      <c r="P86" s="102" t="n">
        <v>41.427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78</v>
      </c>
      <c r="O87" s="87" t="n">
        <v>47.0367</v>
      </c>
      <c r="P87" s="87" t="n">
        <v>46.536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307</v>
      </c>
      <c r="O88" s="93" t="n">
        <v>45.9979</v>
      </c>
      <c r="P88" s="93" t="n">
        <v>44.798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3</v>
      </c>
      <c r="O89" s="93" t="n">
        <v>44.7054</v>
      </c>
      <c r="P89" s="93" t="n">
        <v>42.962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13</v>
      </c>
      <c r="O90" s="102" t="n">
        <v>43.7361</v>
      </c>
      <c r="P90" s="102" t="n">
        <v>41.443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28</v>
      </c>
      <c r="O91" s="87" t="n">
        <v>47.0209</v>
      </c>
      <c r="P91" s="87" t="n">
        <v>46.587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27</v>
      </c>
      <c r="O92" s="93" t="n">
        <v>46.0108</v>
      </c>
      <c r="P92" s="93" t="n">
        <v>44.838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4</v>
      </c>
      <c r="O93" s="93" t="n">
        <v>44.7448</v>
      </c>
      <c r="P93" s="93" t="n">
        <v>42.983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19</v>
      </c>
      <c r="O94" s="102" t="n">
        <v>43.7702</v>
      </c>
      <c r="P94" s="102" t="n">
        <v>41.43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92</v>
      </c>
      <c r="O95" s="87" t="n">
        <v>47.2814</v>
      </c>
      <c r="P95" s="87" t="n">
        <v>46.589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799</v>
      </c>
      <c r="O96" s="93" t="n">
        <v>46.1195</v>
      </c>
      <c r="P96" s="93" t="n">
        <v>44.742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56</v>
      </c>
      <c r="O97" s="93" t="n">
        <v>44.8905</v>
      </c>
      <c r="P97" s="93" t="n">
        <v>42.98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69</v>
      </c>
      <c r="O98" s="102" t="n">
        <v>43.8852</v>
      </c>
      <c r="P98" s="102" t="n">
        <v>41.39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184</v>
      </c>
      <c r="O99" s="87" t="n">
        <v>46.3203</v>
      </c>
      <c r="P99" s="87" t="n">
        <v>45.74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2</v>
      </c>
      <c r="O100" s="93" t="n">
        <v>45.1814</v>
      </c>
      <c r="P100" s="93" t="n">
        <v>44.008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205</v>
      </c>
      <c r="O101" s="93" t="n">
        <v>44.1806</v>
      </c>
      <c r="P101" s="93" t="n">
        <v>42.47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034</v>
      </c>
      <c r="O102" s="102" t="n">
        <v>43.2904</v>
      </c>
      <c r="P102" s="102" t="n">
        <v>41.023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8413.59</v>
      </c>
      <c r="J103" s="87" t="n">
        <v>61.99</v>
      </c>
      <c r="K103" s="87" t="n">
        <v>370.37</v>
      </c>
      <c r="L103" s="67"/>
      <c r="M103" s="87" t="n">
        <v>1788.2896</v>
      </c>
      <c r="N103" s="106"/>
      <c r="O103" s="106"/>
      <c r="P103" s="106"/>
      <c r="Q103" s="87" t="n">
        <v>28469.09</v>
      </c>
      <c r="R103" s="87" t="n">
        <v>63.84</v>
      </c>
      <c r="S103" s="87" t="n">
        <v>381.91</v>
      </c>
      <c r="U103" s="47"/>
      <c r="V103" s="48"/>
      <c r="W103" s="49"/>
      <c r="X103" s="67"/>
      <c r="Y103" s="20" t="n">
        <f aca="false">GEOMEAN(Q103:Q106)/GEOMEAN(I103:I106)</f>
        <v>1.00265777235011</v>
      </c>
      <c r="Z103" s="20" t="n">
        <f aca="false">GEOMEAN(R103:R106)/GEOMEAN(J103:J106)</f>
        <v>1.06465538679375</v>
      </c>
      <c r="AA103" s="26" t="n">
        <f aca="false">GEOMEAN(S103:S106)/GEOMEAN(K103:K106)</f>
        <v>1.0018181347221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1638</v>
      </c>
      <c r="J104" s="93" t="n">
        <v>55.14</v>
      </c>
      <c r="K104" s="93" t="n">
        <v>376.3</v>
      </c>
      <c r="L104" s="67"/>
      <c r="M104" s="93" t="n">
        <v>835.372</v>
      </c>
      <c r="N104" s="106"/>
      <c r="O104" s="106"/>
      <c r="P104" s="106"/>
      <c r="Q104" s="93" t="n">
        <v>21751.51</v>
      </c>
      <c r="R104" s="93" t="n">
        <v>58.14</v>
      </c>
      <c r="S104" s="93" t="n">
        <v>370.7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8129.44</v>
      </c>
      <c r="J105" s="93" t="n">
        <v>50.69</v>
      </c>
      <c r="K105" s="93" t="n">
        <v>374.1</v>
      </c>
      <c r="L105" s="67"/>
      <c r="M105" s="93" t="n">
        <v>449.284</v>
      </c>
      <c r="N105" s="106"/>
      <c r="O105" s="106"/>
      <c r="P105" s="106"/>
      <c r="Q105" s="93" t="n">
        <v>18141.73</v>
      </c>
      <c r="R105" s="93" t="n">
        <v>55.48</v>
      </c>
      <c r="S105" s="93" t="n">
        <v>373.2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5669.07</v>
      </c>
      <c r="J106" s="102" t="n">
        <v>48.37</v>
      </c>
      <c r="K106" s="102" t="n">
        <v>373.59</v>
      </c>
      <c r="L106" s="67"/>
      <c r="M106" s="102" t="n">
        <v>256.7272</v>
      </c>
      <c r="N106" s="108"/>
      <c r="O106" s="108"/>
      <c r="P106" s="108"/>
      <c r="Q106" s="102" t="n">
        <v>15712.31</v>
      </c>
      <c r="R106" s="102" t="n">
        <v>52.29</v>
      </c>
      <c r="S106" s="102" t="n">
        <v>371.2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9408</v>
      </c>
      <c r="N111" s="87" t="n">
        <v>40.3011</v>
      </c>
      <c r="O111" s="87" t="n">
        <v>42.952</v>
      </c>
      <c r="P111" s="87" t="n">
        <v>43.071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096</v>
      </c>
      <c r="N112" s="93" t="n">
        <v>37.9641</v>
      </c>
      <c r="O112" s="93" t="n">
        <v>41.3124</v>
      </c>
      <c r="P112" s="93" t="n">
        <v>41.461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024</v>
      </c>
      <c r="N113" s="93" t="n">
        <v>35.5247</v>
      </c>
      <c r="O113" s="93" t="n">
        <v>40.0278</v>
      </c>
      <c r="P113" s="93" t="n">
        <v>40.052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704</v>
      </c>
      <c r="N114" s="93" t="n">
        <v>33.115</v>
      </c>
      <c r="O114" s="93" t="n">
        <v>38.9575</v>
      </c>
      <c r="P114" s="93" t="n">
        <v>38.943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8488</v>
      </c>
      <c r="N115" s="87" t="n">
        <v>39.8988</v>
      </c>
      <c r="O115" s="87" t="n">
        <v>42.8559</v>
      </c>
      <c r="P115" s="87" t="n">
        <v>42.753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368</v>
      </c>
      <c r="N116" s="93" t="n">
        <v>37.5184</v>
      </c>
      <c r="O116" s="93" t="n">
        <v>41.3627</v>
      </c>
      <c r="P116" s="93" t="n">
        <v>41.115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3016</v>
      </c>
      <c r="N117" s="93" t="n">
        <v>35.0634</v>
      </c>
      <c r="O117" s="93" t="n">
        <v>40.0906</v>
      </c>
      <c r="P117" s="93" t="n">
        <v>39.670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0768</v>
      </c>
      <c r="N118" s="102" t="n">
        <v>32.5418</v>
      </c>
      <c r="O118" s="102" t="n">
        <v>39.0771</v>
      </c>
      <c r="P118" s="102" t="n">
        <v>38.574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0648</v>
      </c>
      <c r="N119" s="87" t="n">
        <v>38.25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3.9328</v>
      </c>
      <c r="N120" s="93" t="n">
        <v>35.123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2704</v>
      </c>
      <c r="N121" s="93" t="n">
        <v>32.562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12</v>
      </c>
      <c r="N122" s="93" t="n">
        <v>29.884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468</v>
      </c>
      <c r="N123" s="87" t="n">
        <v>37.339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192</v>
      </c>
      <c r="N124" s="93" t="n">
        <v>34.226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4192</v>
      </c>
      <c r="N125" s="93" t="n">
        <v>31.561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512</v>
      </c>
      <c r="N126" s="93" t="n">
        <v>28.27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3616</v>
      </c>
      <c r="N127" s="87" t="n">
        <v>37.153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7008</v>
      </c>
      <c r="N128" s="93" t="n">
        <v>34.18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0872</v>
      </c>
      <c r="N129" s="93" t="n">
        <v>31.606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128</v>
      </c>
      <c r="N130" s="93" t="n">
        <v>28.66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16</v>
      </c>
      <c r="O131" s="87" t="n">
        <v>45.2418</v>
      </c>
      <c r="P131" s="87" t="n">
        <v>45.430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05</v>
      </c>
      <c r="O132" s="93" t="n">
        <v>43.4753</v>
      </c>
      <c r="P132" s="93" t="n">
        <v>43.63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41</v>
      </c>
      <c r="O133" s="93" t="n">
        <v>41.8924</v>
      </c>
      <c r="P133" s="93" t="n">
        <v>41.893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2</v>
      </c>
      <c r="O134" s="102" t="n">
        <v>40.5199</v>
      </c>
      <c r="P134" s="102" t="n">
        <v>40.52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03</v>
      </c>
      <c r="O135" s="87" t="n">
        <v>46.1003</v>
      </c>
      <c r="P135" s="87" t="n">
        <v>46.152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65</v>
      </c>
      <c r="O136" s="93" t="n">
        <v>44.2378</v>
      </c>
      <c r="P136" s="93" t="n">
        <v>44.243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34</v>
      </c>
      <c r="O137" s="93" t="n">
        <v>42.4096</v>
      </c>
      <c r="P137" s="93" t="n">
        <v>42.258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68</v>
      </c>
      <c r="O138" s="102" t="n">
        <v>40.8887</v>
      </c>
      <c r="P138" s="102" t="n">
        <v>40.751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95</v>
      </c>
      <c r="O139" s="87" t="n">
        <v>46.013</v>
      </c>
      <c r="P139" s="87" t="n">
        <v>46.086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43</v>
      </c>
      <c r="O140" s="93" t="n">
        <v>44.2631</v>
      </c>
      <c r="P140" s="93" t="n">
        <v>44.23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65</v>
      </c>
      <c r="O141" s="93" t="n">
        <v>42.3377</v>
      </c>
      <c r="P141" s="93" t="n">
        <v>42.194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31</v>
      </c>
      <c r="O142" s="102" t="n">
        <v>40.8455</v>
      </c>
      <c r="P142" s="102" t="n">
        <v>40.689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39</v>
      </c>
      <c r="O143" s="87" t="n">
        <v>45.8535</v>
      </c>
      <c r="P143" s="87" t="n">
        <v>45.942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4</v>
      </c>
      <c r="O144" s="93" t="n">
        <v>44.0653</v>
      </c>
      <c r="P144" s="93" t="n">
        <v>44.0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07</v>
      </c>
      <c r="O145" s="93" t="n">
        <v>42.1601</v>
      </c>
      <c r="P145" s="93" t="n">
        <v>41.9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773</v>
      </c>
      <c r="O146" s="102" t="n">
        <v>40.7159</v>
      </c>
      <c r="P146" s="102" t="n">
        <v>40.482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88</v>
      </c>
      <c r="O147" s="87" t="n">
        <v>45.8832</v>
      </c>
      <c r="P147" s="87" t="n">
        <v>45.849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086</v>
      </c>
      <c r="O148" s="93" t="n">
        <v>44.0466</v>
      </c>
      <c r="P148" s="93" t="n">
        <v>43.883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27</v>
      </c>
      <c r="O149" s="93" t="n">
        <v>42.2207</v>
      </c>
      <c r="P149" s="93" t="n">
        <v>41.852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366</v>
      </c>
      <c r="O150" s="102" t="n">
        <v>40.7866</v>
      </c>
      <c r="P150" s="102" t="n">
        <v>40.377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25</v>
      </c>
      <c r="O151" s="87" t="n">
        <v>45.0759</v>
      </c>
      <c r="P151" s="87" t="n">
        <v>45.030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666</v>
      </c>
      <c r="O152" s="93" t="n">
        <v>43.3741</v>
      </c>
      <c r="P152" s="93" t="n">
        <v>43.142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71</v>
      </c>
      <c r="O153" s="93" t="n">
        <v>41.78</v>
      </c>
      <c r="P153" s="93" t="n">
        <v>41.336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759</v>
      </c>
      <c r="O154" s="102" t="n">
        <v>40.4906</v>
      </c>
      <c r="P154" s="102" t="n">
        <v>39.979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21915.35</v>
      </c>
      <c r="J155" s="87" t="n">
        <v>55.46</v>
      </c>
      <c r="K155" s="87" t="n">
        <v>374.57</v>
      </c>
      <c r="L155" s="67"/>
      <c r="M155" s="87" t="n">
        <v>2017.5024</v>
      </c>
      <c r="N155" s="106"/>
      <c r="O155" s="106"/>
      <c r="P155" s="106"/>
      <c r="Q155" s="87" t="n">
        <v>21866.71</v>
      </c>
      <c r="R155" s="87" t="n">
        <v>54.95</v>
      </c>
      <c r="S155" s="87" t="n">
        <v>373.92</v>
      </c>
      <c r="T155" s="63"/>
      <c r="U155" s="47"/>
      <c r="V155" s="48"/>
      <c r="W155" s="49"/>
      <c r="X155" s="67"/>
      <c r="Y155" s="20" t="n">
        <f aca="false">GEOMEAN(Q155:Q158)/GEOMEAN(I155:I158)</f>
        <v>0.996830206220763</v>
      </c>
      <c r="Z155" s="20" t="n">
        <f aca="false">GEOMEAN(R155:R158)/GEOMEAN(J155:J158)</f>
        <v>1.00189593632984</v>
      </c>
      <c r="AA155" s="26" t="n">
        <f aca="false">GEOMEAN(S155:S158)/GEOMEAN(K155:K158)</f>
        <v>0.99594070315981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7351.13</v>
      </c>
      <c r="J156" s="93" t="n">
        <v>52.62</v>
      </c>
      <c r="K156" s="93" t="n">
        <v>371.77</v>
      </c>
      <c r="L156" s="67"/>
      <c r="M156" s="93" t="n">
        <v>928.4416</v>
      </c>
      <c r="N156" s="106"/>
      <c r="O156" s="106"/>
      <c r="P156" s="106"/>
      <c r="Q156" s="93" t="n">
        <v>17285.51</v>
      </c>
      <c r="R156" s="93" t="n">
        <v>52.4</v>
      </c>
      <c r="S156" s="93" t="n">
        <v>369.1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5017.97</v>
      </c>
      <c r="J157" s="93" t="n">
        <v>48.91</v>
      </c>
      <c r="K157" s="93" t="n">
        <v>377.67</v>
      </c>
      <c r="L157" s="67"/>
      <c r="M157" s="93" t="n">
        <v>483.7456</v>
      </c>
      <c r="N157" s="106"/>
      <c r="O157" s="106"/>
      <c r="P157" s="106"/>
      <c r="Q157" s="93" t="n">
        <v>14977.48</v>
      </c>
      <c r="R157" s="93" t="n">
        <v>49.17</v>
      </c>
      <c r="S157" s="93" t="n">
        <v>370.6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3492.76</v>
      </c>
      <c r="J158" s="102" t="n">
        <v>48.02</v>
      </c>
      <c r="K158" s="102" t="n">
        <v>366.02</v>
      </c>
      <c r="L158" s="67"/>
      <c r="M158" s="102" t="n">
        <v>269.7984</v>
      </c>
      <c r="N158" s="108"/>
      <c r="O158" s="108"/>
      <c r="P158" s="108"/>
      <c r="Q158" s="102" t="n">
        <v>13439.05</v>
      </c>
      <c r="R158" s="102" t="n">
        <v>48.78</v>
      </c>
      <c r="S158" s="102" t="n">
        <v>370.2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6848</v>
      </c>
      <c r="N163" s="87" t="n">
        <v>39.7392</v>
      </c>
      <c r="O163" s="87" t="n">
        <v>45.3308</v>
      </c>
      <c r="P163" s="87" t="n">
        <v>46.179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3152</v>
      </c>
      <c r="N164" s="93" t="n">
        <v>37.4684</v>
      </c>
      <c r="O164" s="93" t="n">
        <v>43.583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4</v>
      </c>
      <c r="N165" s="93" t="n">
        <v>35.3799</v>
      </c>
      <c r="O165" s="93" t="n">
        <v>41.7878</v>
      </c>
      <c r="P165" s="93" t="n">
        <v>42.633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76</v>
      </c>
      <c r="N166" s="93" t="n">
        <v>33.2895</v>
      </c>
      <c r="O166" s="93" t="n">
        <v>40.5669</v>
      </c>
      <c r="P166" s="93" t="n">
        <v>41.405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8944</v>
      </c>
      <c r="N167" s="87" t="n">
        <v>39.7031</v>
      </c>
      <c r="O167" s="87" t="n">
        <v>45.291</v>
      </c>
      <c r="P167" s="87" t="n">
        <v>46.14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2.96</v>
      </c>
      <c r="N168" s="93" t="n">
        <v>37.4248</v>
      </c>
      <c r="O168" s="93" t="n">
        <v>43.5409</v>
      </c>
      <c r="P168" s="93" t="n">
        <v>44.371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84</v>
      </c>
      <c r="N169" s="93" t="n">
        <v>35.327</v>
      </c>
      <c r="O169" s="93" t="n">
        <v>41.75</v>
      </c>
      <c r="P169" s="93" t="n">
        <v>42.591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496</v>
      </c>
      <c r="N170" s="102" t="n">
        <v>33.2462</v>
      </c>
      <c r="O170" s="102" t="n">
        <v>40.5274</v>
      </c>
      <c r="P170" s="102" t="n">
        <v>41.367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888</v>
      </c>
      <c r="N171" s="87" t="n">
        <v>43.479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2144</v>
      </c>
      <c r="N172" s="93" t="n">
        <v>39.683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6128</v>
      </c>
      <c r="N173" s="93" t="n">
        <v>35.65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7848</v>
      </c>
      <c r="N174" s="93" t="n">
        <v>32.429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5288</v>
      </c>
      <c r="N175" s="87" t="n">
        <v>42.658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8712</v>
      </c>
      <c r="N176" s="93" t="n">
        <v>38.97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192</v>
      </c>
      <c r="N177" s="93" t="n">
        <v>35.1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216</v>
      </c>
      <c r="N178" s="93" t="n">
        <v>31.682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68</v>
      </c>
      <c r="N179" s="87" t="n">
        <v>42.583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1528</v>
      </c>
      <c r="N180" s="93" t="n">
        <v>38.940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144</v>
      </c>
      <c r="N181" s="93" t="n">
        <v>35.082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552</v>
      </c>
      <c r="N182" s="93" t="n">
        <v>31.868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54</v>
      </c>
      <c r="O183" s="87" t="n">
        <v>46.5214</v>
      </c>
      <c r="P183" s="87" t="n">
        <v>46.471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36</v>
      </c>
      <c r="O184" s="93" t="n">
        <v>44.7551</v>
      </c>
      <c r="P184" s="93" t="n">
        <v>45.033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702</v>
      </c>
      <c r="O185" s="93" t="n">
        <v>42.7304</v>
      </c>
      <c r="P185" s="93" t="n">
        <v>43.333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5</v>
      </c>
      <c r="O186" s="102" t="n">
        <v>41.4043</v>
      </c>
      <c r="P186" s="102" t="n">
        <v>42.094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58</v>
      </c>
      <c r="O187" s="87" t="n">
        <v>46.3191</v>
      </c>
      <c r="P187" s="87" t="n">
        <v>46.740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61</v>
      </c>
      <c r="O188" s="93" t="n">
        <v>44.6607</v>
      </c>
      <c r="P188" s="93" t="n">
        <v>45.188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68</v>
      </c>
      <c r="O189" s="93" t="n">
        <v>42.7703</v>
      </c>
      <c r="P189" s="93" t="n">
        <v>43.414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88</v>
      </c>
      <c r="O190" s="102" t="n">
        <v>41.4875</v>
      </c>
      <c r="P190" s="102" t="n">
        <v>42.140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87</v>
      </c>
      <c r="O191" s="87" t="n">
        <v>46.95</v>
      </c>
      <c r="P191" s="87" t="n">
        <v>47.783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221</v>
      </c>
      <c r="O192" s="93" t="n">
        <v>45.0559</v>
      </c>
      <c r="P192" s="93" t="n">
        <v>45.856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58</v>
      </c>
      <c r="O193" s="93" t="n">
        <v>43.0211</v>
      </c>
      <c r="P193" s="93" t="n">
        <v>43.824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4</v>
      </c>
      <c r="O194" s="102" t="n">
        <v>41.6663</v>
      </c>
      <c r="P194" s="102" t="n">
        <v>42.449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45</v>
      </c>
      <c r="O195" s="87" t="n">
        <v>46.9513</v>
      </c>
      <c r="P195" s="87" t="n">
        <v>47.77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46</v>
      </c>
      <c r="O196" s="93" t="n">
        <v>45.0516</v>
      </c>
      <c r="P196" s="93" t="n">
        <v>45.843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83</v>
      </c>
      <c r="O197" s="93" t="n">
        <v>43.0151</v>
      </c>
      <c r="P197" s="93" t="n">
        <v>43.807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7</v>
      </c>
      <c r="O198" s="102" t="n">
        <v>41.6602</v>
      </c>
      <c r="P198" s="102" t="n">
        <v>42.427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39</v>
      </c>
      <c r="O199" s="87" t="n">
        <v>46.2709</v>
      </c>
      <c r="P199" s="87" t="n">
        <v>46.976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65</v>
      </c>
      <c r="O200" s="93" t="n">
        <v>44.6351</v>
      </c>
      <c r="P200" s="93" t="n">
        <v>45.330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6</v>
      </c>
      <c r="O201" s="93" t="n">
        <v>42.7452</v>
      </c>
      <c r="P201" s="93" t="n">
        <v>43.45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41</v>
      </c>
      <c r="O202" s="102" t="n">
        <v>41.4795</v>
      </c>
      <c r="P202" s="102" t="n">
        <v>42.137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592</v>
      </c>
      <c r="O203" s="87" t="n">
        <v>46.3105</v>
      </c>
      <c r="P203" s="87" t="n">
        <v>46.587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93</v>
      </c>
      <c r="O204" s="93" t="n">
        <v>44.6083</v>
      </c>
      <c r="P204" s="93" t="n">
        <v>45.095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6</v>
      </c>
      <c r="O205" s="93" t="n">
        <v>42.6464</v>
      </c>
      <c r="P205" s="93" t="n">
        <v>43.261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331</v>
      </c>
      <c r="O206" s="102" t="n">
        <v>41.3552</v>
      </c>
      <c r="P206" s="102" t="n">
        <v>42.003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8142.81</v>
      </c>
      <c r="J207" s="87" t="n">
        <v>119.54</v>
      </c>
      <c r="K207" s="87" t="n">
        <v>818.22</v>
      </c>
      <c r="L207" s="67"/>
      <c r="M207" s="87" t="n">
        <v>5249.06</v>
      </c>
      <c r="N207" s="106"/>
      <c r="O207" s="106"/>
      <c r="P207" s="106"/>
      <c r="Q207" s="87" t="n">
        <v>57999.77</v>
      </c>
      <c r="R207" s="87" t="n">
        <v>125.22</v>
      </c>
      <c r="S207" s="87" t="n">
        <v>815.46</v>
      </c>
      <c r="U207" s="47"/>
      <c r="V207" s="48"/>
      <c r="W207" s="49"/>
      <c r="X207" s="67"/>
      <c r="Y207" s="20" t="n">
        <f aca="false">GEOMEAN(Q207:Q210)/GEOMEAN(I207:I210)</f>
        <v>0.995708664132132</v>
      </c>
      <c r="Z207" s="20" t="n">
        <f aca="false">GEOMEAN(R207:R210)/GEOMEAN(J207:J210)</f>
        <v>1.02340354172594</v>
      </c>
      <c r="AA207" s="26" t="n">
        <f aca="false">GEOMEAN(S207:S210)/GEOMEAN(K207:K210)</f>
        <v>1.0027889726886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1496.59</v>
      </c>
      <c r="J208" s="93" t="n">
        <v>114.76</v>
      </c>
      <c r="K208" s="93" t="n">
        <v>819.33</v>
      </c>
      <c r="L208" s="67"/>
      <c r="M208" s="93" t="n">
        <v>2159.1144</v>
      </c>
      <c r="N208" s="106"/>
      <c r="O208" s="106"/>
      <c r="P208" s="106"/>
      <c r="Q208" s="93" t="n">
        <v>41376.25</v>
      </c>
      <c r="R208" s="93" t="n">
        <v>114.28</v>
      </c>
      <c r="S208" s="93" t="n">
        <v>827.5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4218.31</v>
      </c>
      <c r="J209" s="93" t="n">
        <v>113.17</v>
      </c>
      <c r="K209" s="93" t="n">
        <v>825.11</v>
      </c>
      <c r="L209" s="67"/>
      <c r="M209" s="93" t="n">
        <v>985.8352</v>
      </c>
      <c r="N209" s="106"/>
      <c r="O209" s="106"/>
      <c r="P209" s="106"/>
      <c r="Q209" s="93" t="n">
        <v>34021.86</v>
      </c>
      <c r="R209" s="93" t="n">
        <v>115.67</v>
      </c>
      <c r="S209" s="93" t="n">
        <v>828.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9381.87</v>
      </c>
      <c r="J210" s="102" t="n">
        <v>111.21</v>
      </c>
      <c r="K210" s="102" t="n">
        <v>825.01</v>
      </c>
      <c r="L210" s="67"/>
      <c r="M210" s="102" t="n">
        <v>474.776</v>
      </c>
      <c r="N210" s="108"/>
      <c r="O210" s="108"/>
      <c r="P210" s="108"/>
      <c r="Q210" s="102" t="n">
        <v>29203.85</v>
      </c>
      <c r="R210" s="102" t="n">
        <v>114.42</v>
      </c>
      <c r="S210" s="102" t="n">
        <v>825.4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123</v>
      </c>
      <c r="N215" s="87" t="n">
        <v>41.8282</v>
      </c>
      <c r="O215" s="87" t="n">
        <v>48.1755</v>
      </c>
      <c r="P215" s="87" t="n">
        <v>47.504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817</v>
      </c>
      <c r="N216" s="93" t="n">
        <v>40.8242</v>
      </c>
      <c r="O216" s="93" t="n">
        <v>47.0699</v>
      </c>
      <c r="P216" s="93" t="n">
        <v>46.581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688</v>
      </c>
      <c r="N217" s="93" t="n">
        <v>39.3991</v>
      </c>
      <c r="O217" s="93" t="n">
        <v>45.907</v>
      </c>
      <c r="P217" s="93" t="n">
        <v>45.540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42</v>
      </c>
      <c r="N218" s="93" t="n">
        <v>37.6166</v>
      </c>
      <c r="O218" s="93" t="n">
        <v>44.8282</v>
      </c>
      <c r="P218" s="93" t="n">
        <v>44.480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655</v>
      </c>
      <c r="N219" s="87" t="n">
        <v>41.6819</v>
      </c>
      <c r="O219" s="87" t="n">
        <v>47.2684</v>
      </c>
      <c r="P219" s="87" t="n">
        <v>46.661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86</v>
      </c>
      <c r="N220" s="93" t="n">
        <v>40.7345</v>
      </c>
      <c r="O220" s="93" t="n">
        <v>46.3095</v>
      </c>
      <c r="P220" s="93" t="n">
        <v>45.541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04</v>
      </c>
      <c r="N221" s="93" t="n">
        <v>39.381</v>
      </c>
      <c r="O221" s="93" t="n">
        <v>45.3682</v>
      </c>
      <c r="P221" s="93" t="n">
        <v>44.569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57</v>
      </c>
      <c r="N222" s="102" t="n">
        <v>37.6482</v>
      </c>
      <c r="O222" s="102" t="n">
        <v>44.4205</v>
      </c>
      <c r="P222" s="102" t="n">
        <v>43.493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624</v>
      </c>
      <c r="N223" s="87" t="n">
        <v>45.833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85</v>
      </c>
      <c r="N224" s="93" t="n">
        <v>42.53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178</v>
      </c>
      <c r="N225" s="93" t="n">
        <v>39.924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18</v>
      </c>
      <c r="N226" s="93" t="n">
        <v>36.545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592</v>
      </c>
      <c r="N227" s="87" t="n">
        <v>44.606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45</v>
      </c>
      <c r="N228" s="93" t="n">
        <v>41.288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09</v>
      </c>
      <c r="N229" s="93" t="n">
        <v>38.139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18</v>
      </c>
      <c r="N230" s="93" t="n">
        <v>35.188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518</v>
      </c>
      <c r="N231" s="87" t="n">
        <v>44.409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61</v>
      </c>
      <c r="N232" s="93" t="n">
        <v>41.448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52</v>
      </c>
      <c r="N233" s="93" t="n">
        <v>38.65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61</v>
      </c>
      <c r="N234" s="93" t="n">
        <v>35.746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9</v>
      </c>
      <c r="O235" s="87" t="n">
        <v>48.1936</v>
      </c>
      <c r="P235" s="87" t="n">
        <v>47.27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1</v>
      </c>
      <c r="O236" s="93" t="n">
        <v>47.0386</v>
      </c>
      <c r="P236" s="93" t="n">
        <v>46.558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05</v>
      </c>
      <c r="O237" s="93" t="n">
        <v>45.8641</v>
      </c>
      <c r="P237" s="93" t="n">
        <v>45.516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27</v>
      </c>
      <c r="O238" s="102" t="n">
        <v>44.8526</v>
      </c>
      <c r="P238" s="102" t="n">
        <v>44.472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59</v>
      </c>
      <c r="O239" s="87" t="n">
        <v>49.0667</v>
      </c>
      <c r="P239" s="87" t="n">
        <v>48.449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69</v>
      </c>
      <c r="O240" s="93" t="n">
        <v>47.8484</v>
      </c>
      <c r="P240" s="93" t="n">
        <v>47.487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49</v>
      </c>
      <c r="O241" s="93" t="n">
        <v>46.5023</v>
      </c>
      <c r="P241" s="93" t="n">
        <v>46.202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8</v>
      </c>
      <c r="O242" s="102" t="n">
        <v>45.2778</v>
      </c>
      <c r="P242" s="102" t="n">
        <v>45.04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42</v>
      </c>
      <c r="O243" s="87" t="n">
        <v>49.2386</v>
      </c>
      <c r="P243" s="87" t="n">
        <v>48.78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84</v>
      </c>
      <c r="O244" s="93" t="n">
        <v>48.222</v>
      </c>
      <c r="P244" s="93" t="n">
        <v>47.896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54</v>
      </c>
      <c r="O245" s="93" t="n">
        <v>46.7585</v>
      </c>
      <c r="P245" s="93" t="n">
        <v>46.603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73</v>
      </c>
      <c r="O246" s="102" t="n">
        <v>45.5764</v>
      </c>
      <c r="P246" s="102" t="n">
        <v>45.42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343</v>
      </c>
      <c r="O247" s="87" t="n">
        <v>49.1006</v>
      </c>
      <c r="P247" s="87" t="n">
        <v>49.010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29</v>
      </c>
      <c r="O248" s="93" t="n">
        <v>48.1456</v>
      </c>
      <c r="P248" s="93" t="n">
        <v>48.085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205</v>
      </c>
      <c r="O249" s="93" t="n">
        <v>46.7535</v>
      </c>
      <c r="P249" s="93" t="n">
        <v>46.765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54</v>
      </c>
      <c r="O250" s="102" t="n">
        <v>45.6183</v>
      </c>
      <c r="P250" s="102" t="n">
        <v>45.550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863</v>
      </c>
      <c r="O251" s="87" t="n">
        <v>48.8271</v>
      </c>
      <c r="P251" s="87" t="n">
        <v>49.199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298</v>
      </c>
      <c r="O252" s="93" t="n">
        <v>47.6617</v>
      </c>
      <c r="P252" s="93" t="n">
        <v>48.01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93</v>
      </c>
      <c r="O253" s="93" t="n">
        <v>46.3843</v>
      </c>
      <c r="P253" s="93" t="n">
        <v>46.734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57</v>
      </c>
      <c r="O254" s="102" t="n">
        <v>45.168</v>
      </c>
      <c r="P254" s="102" t="n">
        <v>45.44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895</v>
      </c>
      <c r="O255" s="87" t="n">
        <v>47.5963</v>
      </c>
      <c r="P255" s="87" t="n">
        <v>48.140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874</v>
      </c>
      <c r="O256" s="93" t="n">
        <v>46.6385</v>
      </c>
      <c r="P256" s="93" t="n">
        <v>47.005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87</v>
      </c>
      <c r="O257" s="93" t="n">
        <v>45.6756</v>
      </c>
      <c r="P257" s="93" t="n">
        <v>46.01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65</v>
      </c>
      <c r="O258" s="102" t="n">
        <v>44.6766</v>
      </c>
      <c r="P258" s="102" t="n">
        <v>44.830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8820.23</v>
      </c>
      <c r="J259" s="87" t="n">
        <v>95.25</v>
      </c>
      <c r="K259" s="87" t="n">
        <v>658.22</v>
      </c>
      <c r="L259" s="67"/>
      <c r="M259" s="87" t="n">
        <v>1485.145</v>
      </c>
      <c r="N259" s="106"/>
      <c r="O259" s="106"/>
      <c r="P259" s="106"/>
      <c r="Q259" s="87" t="n">
        <v>28861.57</v>
      </c>
      <c r="R259" s="87" t="n">
        <v>94.91</v>
      </c>
      <c r="S259" s="87" t="n">
        <v>661.36</v>
      </c>
      <c r="U259" s="47"/>
      <c r="V259" s="48"/>
      <c r="W259" s="49"/>
      <c r="X259" s="67"/>
      <c r="Y259" s="20" t="n">
        <f aca="false">GEOMEAN(Q259:Q262)/GEOMEAN(I259:I262)</f>
        <v>0.99600029378868</v>
      </c>
      <c r="Z259" s="20" t="n">
        <f aca="false">GEOMEAN(R259:R262)/GEOMEAN(J259:J262)</f>
        <v>1.01475070245599</v>
      </c>
      <c r="AA259" s="26" t="n">
        <f aca="false">GEOMEAN(S259:S262)/GEOMEAN(K259:K262)</f>
        <v>0.98715660592121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3072.67</v>
      </c>
      <c r="J260" s="93" t="n">
        <v>89.02</v>
      </c>
      <c r="K260" s="93" t="n">
        <v>669.01</v>
      </c>
      <c r="L260" s="67"/>
      <c r="M260" s="93" t="n">
        <v>609.657</v>
      </c>
      <c r="N260" s="106"/>
      <c r="O260" s="106"/>
      <c r="P260" s="106"/>
      <c r="Q260" s="93" t="n">
        <v>23079.97</v>
      </c>
      <c r="R260" s="93" t="n">
        <v>90.48</v>
      </c>
      <c r="S260" s="93" t="n">
        <v>662.4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20544.61</v>
      </c>
      <c r="J261" s="93" t="n">
        <v>86.05</v>
      </c>
      <c r="K261" s="93" t="n">
        <v>671.03</v>
      </c>
      <c r="L261" s="67"/>
      <c r="M261" s="93" t="n">
        <v>311.907</v>
      </c>
      <c r="N261" s="106"/>
      <c r="O261" s="106"/>
      <c r="P261" s="106"/>
      <c r="Q261" s="93" t="n">
        <v>20375.36</v>
      </c>
      <c r="R261" s="93" t="n">
        <v>87.38</v>
      </c>
      <c r="S261" s="93" t="n">
        <v>660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9062.11</v>
      </c>
      <c r="J262" s="102" t="n">
        <v>83.19</v>
      </c>
      <c r="K262" s="102" t="n">
        <v>681.63</v>
      </c>
      <c r="L262" s="67"/>
      <c r="M262" s="102" t="n">
        <v>173.541</v>
      </c>
      <c r="N262" s="108"/>
      <c r="O262" s="108"/>
      <c r="P262" s="108"/>
      <c r="Q262" s="102" t="n">
        <v>18881.72</v>
      </c>
      <c r="R262" s="102" t="n">
        <v>85.77</v>
      </c>
      <c r="S262" s="102" t="n">
        <v>661.4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7496</v>
      </c>
      <c r="N267" s="87" t="n">
        <v>38.9812</v>
      </c>
      <c r="O267" s="87" t="n">
        <v>46.5919</v>
      </c>
      <c r="P267" s="87" t="n">
        <v>44.726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592</v>
      </c>
      <c r="N268" s="93" t="n">
        <v>37.1277</v>
      </c>
      <c r="O268" s="93" t="n">
        <v>45.1772</v>
      </c>
      <c r="P268" s="93" t="n">
        <v>43.121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6584</v>
      </c>
      <c r="N269" s="93" t="n">
        <v>35.2298</v>
      </c>
      <c r="O269" s="93" t="n">
        <v>43.6631</v>
      </c>
      <c r="P269" s="93" t="n">
        <v>41.804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804</v>
      </c>
      <c r="N270" s="93" t="n">
        <v>33.2588</v>
      </c>
      <c r="O270" s="93" t="n">
        <v>42.5026</v>
      </c>
      <c r="P270" s="93" t="n">
        <v>40.875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3584</v>
      </c>
      <c r="N271" s="87" t="n">
        <v>38.9137</v>
      </c>
      <c r="O271" s="87" t="n">
        <v>46.426</v>
      </c>
      <c r="P271" s="87" t="n">
        <v>46.13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5368</v>
      </c>
      <c r="N272" s="93" t="n">
        <v>36.9454</v>
      </c>
      <c r="O272" s="93" t="n">
        <v>45.0041</v>
      </c>
      <c r="P272" s="93" t="n">
        <v>44.716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1336</v>
      </c>
      <c r="N273" s="93" t="n">
        <v>34.961</v>
      </c>
      <c r="O273" s="93" t="n">
        <v>43.4814</v>
      </c>
      <c r="P273" s="93" t="n">
        <v>43.119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432</v>
      </c>
      <c r="N274" s="102" t="n">
        <v>32.9528</v>
      </c>
      <c r="O274" s="102" t="n">
        <v>42.3164</v>
      </c>
      <c r="P274" s="102" t="n">
        <v>41.914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2496</v>
      </c>
      <c r="N275" s="87" t="n">
        <v>44.018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0928</v>
      </c>
      <c r="N276" s="93" t="n">
        <v>41.40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5576</v>
      </c>
      <c r="N277" s="93" t="n">
        <v>38.242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136</v>
      </c>
      <c r="N278" s="93" t="n">
        <v>35.709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7056</v>
      </c>
      <c r="N279" s="87" t="n">
        <v>42.41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744</v>
      </c>
      <c r="N280" s="93" t="n">
        <v>39.908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28</v>
      </c>
      <c r="N281" s="93" t="n">
        <v>37.028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416</v>
      </c>
      <c r="N282" s="93" t="n">
        <v>34.692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4856</v>
      </c>
      <c r="N283" s="87" t="n">
        <v>41.865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472</v>
      </c>
      <c r="N284" s="93" t="n">
        <v>39.268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5136</v>
      </c>
      <c r="N285" s="93" t="n">
        <v>36.593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224</v>
      </c>
      <c r="N286" s="93" t="n">
        <v>34.416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4</v>
      </c>
      <c r="O287" s="87" t="n">
        <v>46.6246</v>
      </c>
      <c r="P287" s="87" t="n">
        <v>46.017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17</v>
      </c>
      <c r="O288" s="93" t="n">
        <v>45.1945</v>
      </c>
      <c r="P288" s="93" t="n">
        <v>44.383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66</v>
      </c>
      <c r="O289" s="93" t="n">
        <v>43.6768</v>
      </c>
      <c r="P289" s="93" t="n">
        <v>42.950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42</v>
      </c>
      <c r="O290" s="102" t="n">
        <v>42.529</v>
      </c>
      <c r="P290" s="102" t="n">
        <v>42.04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28</v>
      </c>
      <c r="O291" s="87" t="n">
        <v>47.3341</v>
      </c>
      <c r="P291" s="87" t="n">
        <v>46.880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27</v>
      </c>
      <c r="O292" s="93" t="n">
        <v>45.7181</v>
      </c>
      <c r="P292" s="93" t="n">
        <v>45.162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3</v>
      </c>
      <c r="O293" s="93" t="n">
        <v>43.9937</v>
      </c>
      <c r="P293" s="93" t="n">
        <v>43.487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3</v>
      </c>
      <c r="O294" s="102" t="n">
        <v>42.7505</v>
      </c>
      <c r="P294" s="102" t="n">
        <v>42.411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8</v>
      </c>
      <c r="O295" s="87" t="n">
        <v>47.566</v>
      </c>
      <c r="P295" s="87" t="n">
        <v>47.200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14</v>
      </c>
      <c r="O296" s="93" t="n">
        <v>46.0155</v>
      </c>
      <c r="P296" s="93" t="n">
        <v>45.596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32</v>
      </c>
      <c r="O297" s="93" t="n">
        <v>44.1672</v>
      </c>
      <c r="P297" s="93" t="n">
        <v>43.782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33</v>
      </c>
      <c r="O298" s="102" t="n">
        <v>42.8918</v>
      </c>
      <c r="P298" s="102" t="n">
        <v>42.536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43</v>
      </c>
      <c r="O299" s="87" t="n">
        <v>47.4875</v>
      </c>
      <c r="P299" s="87" t="n">
        <v>47.010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59</v>
      </c>
      <c r="O300" s="93" t="n">
        <v>45.9195</v>
      </c>
      <c r="P300" s="93" t="n">
        <v>45.385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05</v>
      </c>
      <c r="O301" s="93" t="n">
        <v>44.074</v>
      </c>
      <c r="P301" s="93" t="n">
        <v>43.548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92</v>
      </c>
      <c r="O302" s="102" t="n">
        <v>42.7629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81</v>
      </c>
      <c r="O303" s="87" t="n">
        <v>47.0448</v>
      </c>
      <c r="P303" s="87" t="n">
        <v>46.821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22</v>
      </c>
      <c r="O304" s="93" t="n">
        <v>45.5497</v>
      </c>
      <c r="P304" s="93" t="n">
        <v>45.194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45</v>
      </c>
      <c r="O305" s="93" t="n">
        <v>43.7838</v>
      </c>
      <c r="P305" s="93" t="n">
        <v>43.371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94</v>
      </c>
      <c r="O306" s="102" t="n">
        <v>42.4873</v>
      </c>
      <c r="P306" s="102" t="n">
        <v>42.080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09</v>
      </c>
      <c r="O307" s="87" t="n">
        <v>46.2116</v>
      </c>
      <c r="P307" s="87" t="n">
        <v>46.402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71</v>
      </c>
      <c r="O308" s="93" t="n">
        <v>44.9237</v>
      </c>
      <c r="P308" s="93" t="n">
        <v>44.894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2</v>
      </c>
      <c r="O309" s="93" t="n">
        <v>43.3743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76</v>
      </c>
      <c r="O310" s="102" t="n">
        <v>42.1845</v>
      </c>
      <c r="P310" s="102" t="n">
        <v>41.94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41207.34</v>
      </c>
      <c r="J311" s="87" t="n">
        <v>113.21</v>
      </c>
      <c r="K311" s="87" t="n">
        <v>843.44</v>
      </c>
      <c r="L311" s="67"/>
      <c r="M311" s="87" t="n">
        <v>4200.2672</v>
      </c>
      <c r="N311" s="106"/>
      <c r="O311" s="106"/>
      <c r="P311" s="106"/>
      <c r="Q311" s="87" t="n">
        <v>40843.65</v>
      </c>
      <c r="R311" s="87" t="n">
        <v>107.47</v>
      </c>
      <c r="S311" s="87" t="n">
        <v>822.57</v>
      </c>
      <c r="U311" s="47"/>
      <c r="V311" s="48"/>
      <c r="W311" s="49"/>
      <c r="X311" s="67"/>
      <c r="Y311" s="20" t="n">
        <f aca="false">GEOMEAN(Q311:Q314)/GEOMEAN(I311:I314)</f>
        <v>0.991014579233843</v>
      </c>
      <c r="Z311" s="20" t="n">
        <f aca="false">GEOMEAN(R311:R314)/GEOMEAN(J311:J314)</f>
        <v>0.964156861084378</v>
      </c>
      <c r="AA311" s="26" t="n">
        <f aca="false">GEOMEAN(S311:S314)/GEOMEAN(K311:K314)</f>
        <v>0.98254988245992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0872.97</v>
      </c>
      <c r="J312" s="93" t="n">
        <v>104.6</v>
      </c>
      <c r="K312" s="93" t="n">
        <v>841.44</v>
      </c>
      <c r="L312" s="67"/>
      <c r="M312" s="93" t="n">
        <v>1455.5752</v>
      </c>
      <c r="N312" s="106"/>
      <c r="O312" s="106"/>
      <c r="P312" s="106"/>
      <c r="Q312" s="93" t="n">
        <v>30608.84</v>
      </c>
      <c r="R312" s="93" t="n">
        <v>100.56</v>
      </c>
      <c r="S312" s="93" t="n">
        <v>831.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7282.12</v>
      </c>
      <c r="J313" s="93" t="n">
        <v>101.27</v>
      </c>
      <c r="K313" s="93" t="n">
        <v>841.97</v>
      </c>
      <c r="L313" s="67"/>
      <c r="M313" s="93" t="n">
        <v>658.4072</v>
      </c>
      <c r="N313" s="106"/>
      <c r="O313" s="106"/>
      <c r="P313" s="106"/>
      <c r="Q313" s="93" t="n">
        <v>26917.85</v>
      </c>
      <c r="R313" s="93" t="n">
        <v>98.68</v>
      </c>
      <c r="S313" s="93" t="n">
        <v>827.1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4586.43</v>
      </c>
      <c r="J314" s="102" t="n">
        <v>100.82</v>
      </c>
      <c r="K314" s="102" t="n">
        <v>841.76</v>
      </c>
      <c r="L314" s="67"/>
      <c r="M314" s="102" t="n">
        <v>333.3456</v>
      </c>
      <c r="N314" s="108"/>
      <c r="O314" s="108"/>
      <c r="P314" s="108"/>
      <c r="Q314" s="102" t="n">
        <v>24458.79</v>
      </c>
      <c r="R314" s="102" t="n">
        <v>97.97</v>
      </c>
      <c r="S314" s="102" t="n">
        <v>829.0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504</v>
      </c>
      <c r="N319" s="87" t="n">
        <v>37.9705</v>
      </c>
      <c r="O319" s="87" t="n">
        <v>46.5665</v>
      </c>
      <c r="P319" s="87" t="n">
        <v>45.97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0376</v>
      </c>
      <c r="N320" s="93" t="n">
        <v>35.3403</v>
      </c>
      <c r="O320" s="93" t="n">
        <v>45.1153</v>
      </c>
      <c r="P320" s="93" t="n">
        <v>44.597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072</v>
      </c>
      <c r="N321" s="93" t="n">
        <v>32.9386</v>
      </c>
      <c r="O321" s="93" t="n">
        <v>43.8207</v>
      </c>
      <c r="P321" s="93" t="n">
        <v>43.395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016</v>
      </c>
      <c r="N322" s="93" t="n">
        <v>30.7238</v>
      </c>
      <c r="O322" s="93" t="n">
        <v>43.0473</v>
      </c>
      <c r="P322" s="93" t="n">
        <v>42.650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7496</v>
      </c>
      <c r="N323" s="87" t="n">
        <v>38.1354</v>
      </c>
      <c r="O323" s="87" t="n">
        <v>46.5101</v>
      </c>
      <c r="P323" s="87" t="n">
        <v>45.7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9.0696</v>
      </c>
      <c r="N324" s="93" t="n">
        <v>35.5221</v>
      </c>
      <c r="O324" s="93" t="n">
        <v>45.0503</v>
      </c>
      <c r="P324" s="93" t="n">
        <v>44.432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8352</v>
      </c>
      <c r="N325" s="93" t="n">
        <v>33.1318</v>
      </c>
      <c r="O325" s="93" t="n">
        <v>43.7317</v>
      </c>
      <c r="P325" s="93" t="n">
        <v>43.252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0368</v>
      </c>
      <c r="N326" s="102" t="n">
        <v>30.8996</v>
      </c>
      <c r="O326" s="102" t="n">
        <v>42.9636</v>
      </c>
      <c r="P326" s="102" t="n">
        <v>42.509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576</v>
      </c>
      <c r="N327" s="87" t="n">
        <v>47.150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3.9576</v>
      </c>
      <c r="N328" s="93" t="n">
        <v>43.01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712</v>
      </c>
      <c r="N329" s="93" t="n">
        <v>39.258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8016</v>
      </c>
      <c r="N330" s="93" t="n">
        <v>34.526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1784</v>
      </c>
      <c r="N331" s="87" t="n">
        <v>45.955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96</v>
      </c>
      <c r="N332" s="93" t="n">
        <v>41.920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352</v>
      </c>
      <c r="N333" s="93" t="n">
        <v>38.356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424</v>
      </c>
      <c r="N334" s="93" t="n">
        <v>33.926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14</v>
      </c>
      <c r="N335" s="87" t="n">
        <v>46.187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2128</v>
      </c>
      <c r="N336" s="93" t="n">
        <v>42.082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848</v>
      </c>
      <c r="N337" s="93" t="n">
        <v>38.477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768</v>
      </c>
      <c r="N338" s="93" t="n">
        <v>34.084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3</v>
      </c>
      <c r="O339" s="87" t="n">
        <v>46.5672</v>
      </c>
      <c r="P339" s="87" t="n">
        <v>45.606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49</v>
      </c>
      <c r="O340" s="93" t="n">
        <v>45.2124</v>
      </c>
      <c r="P340" s="93" t="n">
        <v>44.492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1</v>
      </c>
      <c r="O341" s="93" t="n">
        <v>43.9798</v>
      </c>
      <c r="P341" s="93" t="n">
        <v>43.468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479</v>
      </c>
      <c r="O342" s="102" t="n">
        <v>43.2672</v>
      </c>
      <c r="P342" s="102" t="n">
        <v>42.771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9</v>
      </c>
      <c r="O343" s="87" t="n">
        <v>46.9247</v>
      </c>
      <c r="P343" s="87" t="n">
        <v>46.03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48</v>
      </c>
      <c r="O344" s="93" t="n">
        <v>45.5182</v>
      </c>
      <c r="P344" s="93" t="n">
        <v>44.814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53</v>
      </c>
      <c r="O345" s="93" t="n">
        <v>44.1832</v>
      </c>
      <c r="P345" s="93" t="n">
        <v>43.697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6</v>
      </c>
      <c r="O346" s="102" t="n">
        <v>43.4184</v>
      </c>
      <c r="P346" s="102" t="n">
        <v>42.988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81</v>
      </c>
      <c r="O347" s="87" t="n">
        <v>47.3874</v>
      </c>
      <c r="P347" s="87" t="n">
        <v>46.812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5.9992</v>
      </c>
      <c r="O348" s="93" t="n">
        <v>45.8219</v>
      </c>
      <c r="P348" s="93" t="n">
        <v>45.30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39</v>
      </c>
      <c r="O349" s="93" t="n">
        <v>44.3708</v>
      </c>
      <c r="P349" s="93" t="n">
        <v>43.947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04</v>
      </c>
      <c r="O350" s="102" t="n">
        <v>43.5432</v>
      </c>
      <c r="P350" s="102" t="n">
        <v>43.150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5</v>
      </c>
      <c r="O351" s="87" t="n">
        <v>47.313</v>
      </c>
      <c r="P351" s="87" t="n">
        <v>46.805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92</v>
      </c>
      <c r="O352" s="93" t="n">
        <v>45.7468</v>
      </c>
      <c r="P352" s="93" t="n">
        <v>45.273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43</v>
      </c>
      <c r="O353" s="93" t="n">
        <v>44.2954</v>
      </c>
      <c r="P353" s="93" t="n">
        <v>43.894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8</v>
      </c>
      <c r="O354" s="102" t="n">
        <v>43.4706</v>
      </c>
      <c r="P354" s="102" t="n">
        <v>43.086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728</v>
      </c>
      <c r="O355" s="87" t="n">
        <v>46.4377</v>
      </c>
      <c r="P355" s="87" t="n">
        <v>46.521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46</v>
      </c>
      <c r="O356" s="93" t="n">
        <v>45.0579</v>
      </c>
      <c r="P356" s="93" t="n">
        <v>45.050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38</v>
      </c>
      <c r="O357" s="93" t="n">
        <v>43.718</v>
      </c>
      <c r="P357" s="93" t="n">
        <v>43.481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51</v>
      </c>
      <c r="O358" s="102" t="n">
        <v>42.9997</v>
      </c>
      <c r="P358" s="102" t="n">
        <v>42.66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4</v>
      </c>
      <c r="O359" s="87" t="n">
        <v>46.1291</v>
      </c>
      <c r="P359" s="87" t="n">
        <v>46.219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79</v>
      </c>
      <c r="O360" s="93" t="n">
        <v>44.7955</v>
      </c>
      <c r="P360" s="93" t="n">
        <v>44.808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85</v>
      </c>
      <c r="O361" s="93" t="n">
        <v>43.5265</v>
      </c>
      <c r="P361" s="93" t="n">
        <v>43.294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48</v>
      </c>
      <c r="O362" s="102" t="n">
        <v>42.881</v>
      </c>
      <c r="P362" s="102" t="n">
        <v>42.450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51544.66</v>
      </c>
      <c r="J363" s="87" t="n">
        <v>130.26</v>
      </c>
      <c r="K363" s="87" t="n">
        <v>845.77</v>
      </c>
      <c r="L363" s="67"/>
      <c r="M363" s="87" t="n">
        <v>6793.408</v>
      </c>
      <c r="N363" s="106"/>
      <c r="O363" s="106"/>
      <c r="P363" s="106"/>
      <c r="Q363" s="87" t="n">
        <v>51962.45</v>
      </c>
      <c r="R363" s="87" t="n">
        <v>128.85</v>
      </c>
      <c r="S363" s="87" t="n">
        <v>829.34</v>
      </c>
      <c r="U363" s="47"/>
      <c r="V363" s="48"/>
      <c r="W363" s="49"/>
      <c r="X363" s="67"/>
      <c r="Y363" s="20" t="n">
        <f aca="false">GEOMEAN(Q363:Q366)/GEOMEAN(I363:I366)</f>
        <v>1.00751656896389</v>
      </c>
      <c r="Z363" s="20" t="n">
        <f aca="false">GEOMEAN(R363:R366)/GEOMEAN(J363:J366)</f>
        <v>1.00060700581715</v>
      </c>
      <c r="AA363" s="26" t="n">
        <f aca="false">GEOMEAN(S363:S366)/GEOMEAN(K363:K366)</f>
        <v>0.98482215326497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9325.16</v>
      </c>
      <c r="J364" s="93" t="n">
        <v>117.82</v>
      </c>
      <c r="K364" s="93" t="n">
        <v>845.62</v>
      </c>
      <c r="L364" s="67"/>
      <c r="M364" s="93" t="n">
        <v>2812.716</v>
      </c>
      <c r="N364" s="106"/>
      <c r="O364" s="106"/>
      <c r="P364" s="106"/>
      <c r="Q364" s="93" t="n">
        <v>39590</v>
      </c>
      <c r="R364" s="93" t="n">
        <v>119.73</v>
      </c>
      <c r="S364" s="93" t="n">
        <v>833.6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2673.82</v>
      </c>
      <c r="J365" s="93" t="n">
        <v>112.33</v>
      </c>
      <c r="K365" s="93" t="n">
        <v>843.87</v>
      </c>
      <c r="L365" s="67"/>
      <c r="M365" s="93" t="n">
        <v>1282.2672</v>
      </c>
      <c r="N365" s="106"/>
      <c r="O365" s="106"/>
      <c r="P365" s="106"/>
      <c r="Q365" s="93" t="n">
        <v>32865.3</v>
      </c>
      <c r="R365" s="93" t="n">
        <v>114.95</v>
      </c>
      <c r="S365" s="93" t="n">
        <v>832.5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8826.67</v>
      </c>
      <c r="J366" s="102" t="n">
        <v>114.92</v>
      </c>
      <c r="K366" s="102" t="n">
        <v>848.69</v>
      </c>
      <c r="L366" s="67"/>
      <c r="M366" s="102" t="n">
        <v>602.9976</v>
      </c>
      <c r="N366" s="108"/>
      <c r="O366" s="108"/>
      <c r="P366" s="108"/>
      <c r="Q366" s="102" t="n">
        <v>29096.76</v>
      </c>
      <c r="R366" s="102" t="n">
        <v>111.99</v>
      </c>
      <c r="S366" s="102" t="n">
        <v>837.0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4272</v>
      </c>
      <c r="N371" s="87" t="n">
        <v>40.9104</v>
      </c>
      <c r="O371" s="87" t="n">
        <v>46.5111</v>
      </c>
      <c r="P371" s="87" t="n">
        <v>45.803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3888</v>
      </c>
      <c r="N372" s="93" t="n">
        <v>38.0685</v>
      </c>
      <c r="O372" s="93" t="n">
        <v>44.8392</v>
      </c>
      <c r="P372" s="93" t="n">
        <v>43.93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9416</v>
      </c>
      <c r="N373" s="93" t="n">
        <v>35.3796</v>
      </c>
      <c r="O373" s="93" t="n">
        <v>43.2448</v>
      </c>
      <c r="P373" s="93" t="n">
        <v>42.15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6288</v>
      </c>
      <c r="N374" s="93" t="n">
        <v>32.9726</v>
      </c>
      <c r="O374" s="93" t="n">
        <v>42.2629</v>
      </c>
      <c r="P374" s="93" t="n">
        <v>40.865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0792</v>
      </c>
      <c r="N375" s="87" t="n">
        <v>40.9163</v>
      </c>
      <c r="O375" s="87" t="n">
        <v>46.5019</v>
      </c>
      <c r="P375" s="87" t="n">
        <v>45.806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0648</v>
      </c>
      <c r="N376" s="93" t="n">
        <v>38.0739</v>
      </c>
      <c r="O376" s="93" t="n">
        <v>44.8283</v>
      </c>
      <c r="P376" s="93" t="n">
        <v>43.946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4784</v>
      </c>
      <c r="N377" s="93" t="n">
        <v>35.3872</v>
      </c>
      <c r="O377" s="93" t="n">
        <v>43.236</v>
      </c>
      <c r="P377" s="93" t="n">
        <v>42.164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532</v>
      </c>
      <c r="N378" s="102" t="n">
        <v>32.9786</v>
      </c>
      <c r="O378" s="102" t="n">
        <v>42.2353</v>
      </c>
      <c r="P378" s="102" t="n">
        <v>40.872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5.5336</v>
      </c>
      <c r="N379" s="87" t="n">
        <v>38.562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08</v>
      </c>
      <c r="N380" s="93" t="n">
        <v>35.448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3824</v>
      </c>
      <c r="N381" s="93" t="n">
        <v>32.816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084</v>
      </c>
      <c r="N382" s="93" t="n">
        <v>30.131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5.4496</v>
      </c>
      <c r="N383" s="87" t="n">
        <v>37.659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6</v>
      </c>
      <c r="N384" s="93" t="n">
        <v>34.83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584</v>
      </c>
      <c r="N385" s="93" t="n">
        <v>32.452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9512</v>
      </c>
      <c r="N386" s="93" t="n">
        <v>29.991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3.608</v>
      </c>
      <c r="N387" s="87" t="n">
        <v>37.429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068</v>
      </c>
      <c r="N388" s="93" t="n">
        <v>34.573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52</v>
      </c>
      <c r="N389" s="93" t="n">
        <v>32.227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7544</v>
      </c>
      <c r="N390" s="93" t="n">
        <v>29.777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57</v>
      </c>
      <c r="O391" s="87" t="n">
        <v>46.6029</v>
      </c>
      <c r="P391" s="87" t="n">
        <v>46.31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295</v>
      </c>
      <c r="O392" s="93" t="n">
        <v>45.0251</v>
      </c>
      <c r="P392" s="93" t="n">
        <v>44.465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22</v>
      </c>
      <c r="O393" s="93" t="n">
        <v>43.421</v>
      </c>
      <c r="P393" s="93" t="n">
        <v>42.540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31</v>
      </c>
      <c r="O394" s="102" t="n">
        <v>42.3417</v>
      </c>
      <c r="P394" s="102" t="n">
        <v>41.173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42</v>
      </c>
      <c r="O395" s="87" t="n">
        <v>47.1096</v>
      </c>
      <c r="P395" s="87" t="n">
        <v>46.432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1</v>
      </c>
      <c r="O396" s="93" t="n">
        <v>45.393</v>
      </c>
      <c r="P396" s="93" t="n">
        <v>44.542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13</v>
      </c>
      <c r="O397" s="93" t="n">
        <v>43.6499</v>
      </c>
      <c r="P397" s="93" t="n">
        <v>42.631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44</v>
      </c>
      <c r="O398" s="102" t="n">
        <v>42.442</v>
      </c>
      <c r="P398" s="102" t="n">
        <v>41.25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48</v>
      </c>
      <c r="O399" s="87" t="n">
        <v>47.5933</v>
      </c>
      <c r="P399" s="87" t="n">
        <v>47.15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893</v>
      </c>
      <c r="O400" s="93" t="n">
        <v>45.7637</v>
      </c>
      <c r="P400" s="93" t="n">
        <v>45.081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19</v>
      </c>
      <c r="O401" s="93" t="n">
        <v>43.9407</v>
      </c>
      <c r="P401" s="93" t="n">
        <v>43.02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22</v>
      </c>
      <c r="O402" s="102" t="n">
        <v>42.6895</v>
      </c>
      <c r="P402" s="102" t="n">
        <v>41.556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6</v>
      </c>
      <c r="O403" s="87" t="n">
        <v>47.6534</v>
      </c>
      <c r="P403" s="87" t="n">
        <v>47.17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84</v>
      </c>
      <c r="O404" s="93" t="n">
        <v>45.8332</v>
      </c>
      <c r="P404" s="93" t="n">
        <v>45.119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29</v>
      </c>
      <c r="O405" s="93" t="n">
        <v>44.0011</v>
      </c>
      <c r="P405" s="93" t="n">
        <v>43.065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</v>
      </c>
      <c r="O406" s="102" t="n">
        <v>42.8015</v>
      </c>
      <c r="P406" s="102" t="n">
        <v>41.590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88</v>
      </c>
      <c r="O407" s="87" t="n">
        <v>46.798</v>
      </c>
      <c r="P407" s="87" t="n">
        <v>46.611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61</v>
      </c>
      <c r="O408" s="93" t="n">
        <v>45.2085</v>
      </c>
      <c r="P408" s="93" t="n">
        <v>44.67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03</v>
      </c>
      <c r="O409" s="93" t="n">
        <v>43.5693</v>
      </c>
      <c r="P409" s="93" t="n">
        <v>42.73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9</v>
      </c>
      <c r="O410" s="102" t="n">
        <v>42.4183</v>
      </c>
      <c r="P410" s="102" t="n">
        <v>41.27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86</v>
      </c>
      <c r="O411" s="87" t="n">
        <v>46.6494</v>
      </c>
      <c r="P411" s="87" t="n">
        <v>46.534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58</v>
      </c>
      <c r="O412" s="93" t="n">
        <v>45.0752</v>
      </c>
      <c r="P412" s="93" t="n">
        <v>44.587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96</v>
      </c>
      <c r="O413" s="93" t="n">
        <v>43.5035</v>
      </c>
      <c r="P413" s="93" t="n">
        <v>42.690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54</v>
      </c>
      <c r="O414" s="102" t="n">
        <v>42.4084</v>
      </c>
      <c r="P414" s="102" t="n">
        <v>41.243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64033.65</v>
      </c>
      <c r="J415" s="87" t="n">
        <v>149.01</v>
      </c>
      <c r="K415" s="87" t="n">
        <v>1010.05</v>
      </c>
      <c r="L415" s="67"/>
      <c r="M415" s="87" t="n">
        <v>6059.1808</v>
      </c>
      <c r="N415" s="106"/>
      <c r="O415" s="106"/>
      <c r="P415" s="106"/>
      <c r="Q415" s="87" t="n">
        <v>63922.41</v>
      </c>
      <c r="R415" s="87" t="n">
        <v>153.88</v>
      </c>
      <c r="S415" s="87" t="n">
        <v>1042</v>
      </c>
      <c r="U415" s="47"/>
      <c r="V415" s="48"/>
      <c r="W415" s="49"/>
      <c r="X415" s="67"/>
      <c r="Y415" s="20" t="n">
        <f aca="false">GEOMEAN(Q415:Q418)/GEOMEAN(I415:I418)</f>
        <v>0.999187473022723</v>
      </c>
      <c r="Z415" s="20" t="n">
        <f aca="false">GEOMEAN(R415:R418)/GEOMEAN(J415:J418)</f>
        <v>1.05659178466334</v>
      </c>
      <c r="AA415" s="26" t="n">
        <f aca="false">GEOMEAN(S415:S418)/GEOMEAN(K415:K418)</f>
        <v>1.0046838078698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8737.24</v>
      </c>
      <c r="J416" s="93" t="n">
        <v>142.31</v>
      </c>
      <c r="K416" s="93" t="n">
        <v>989.3</v>
      </c>
      <c r="L416" s="67"/>
      <c r="M416" s="93" t="n">
        <v>2817.6408</v>
      </c>
      <c r="N416" s="106"/>
      <c r="O416" s="106"/>
      <c r="P416" s="106"/>
      <c r="Q416" s="93" t="n">
        <v>48715.16</v>
      </c>
      <c r="R416" s="93" t="n">
        <v>146.52</v>
      </c>
      <c r="S416" s="93" t="n">
        <v>992.9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40128.08</v>
      </c>
      <c r="J417" s="93" t="n">
        <v>131.06</v>
      </c>
      <c r="K417" s="93" t="n">
        <v>992.89</v>
      </c>
      <c r="L417" s="67"/>
      <c r="M417" s="93" t="n">
        <v>1358.0512</v>
      </c>
      <c r="N417" s="106"/>
      <c r="O417" s="106"/>
      <c r="P417" s="106"/>
      <c r="Q417" s="93" t="n">
        <v>40035.46</v>
      </c>
      <c r="R417" s="93" t="n">
        <v>142.29</v>
      </c>
      <c r="S417" s="93" t="n">
        <v>988.8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4273.22</v>
      </c>
      <c r="J418" s="102" t="n">
        <v>127.63</v>
      </c>
      <c r="K418" s="102" t="n">
        <v>998.05</v>
      </c>
      <c r="L418" s="67"/>
      <c r="M418" s="102" t="n">
        <v>652.4448</v>
      </c>
      <c r="N418" s="108"/>
      <c r="O418" s="108"/>
      <c r="P418" s="108"/>
      <c r="Q418" s="102" t="n">
        <v>34316.13</v>
      </c>
      <c r="R418" s="102" t="n">
        <v>137.8</v>
      </c>
      <c r="S418" s="102" t="n">
        <v>986.0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84.6426252182</v>
      </c>
      <c r="J420" s="117" t="n">
        <f aca="false">GEOMEAN(J51:J54,J103:J106,J155:J158)</f>
        <v>54.0590340527465</v>
      </c>
      <c r="K420" s="118" t="n">
        <f aca="false">GEOMEAN(K51:K54,K103:K106,K155:K158)</f>
        <v>372.89092227222</v>
      </c>
      <c r="M420" s="13"/>
      <c r="N420" s="90"/>
      <c r="O420" s="90"/>
      <c r="P420" s="90"/>
      <c r="Q420" s="117" t="n">
        <f aca="false">GEOMEAN(Q51:Q54,Q103:Q106,Q155:Q158)</f>
        <v>18459.6013886901</v>
      </c>
      <c r="R420" s="117" t="n">
        <f aca="false">GEOMEAN(R51:R54,R103:R106,R155:R158)</f>
        <v>55.4516857424664</v>
      </c>
      <c r="S420" s="118" t="n">
        <f aca="false">GEOMEAN(S51:S54,S103:S106,S155:S158)</f>
        <v>377.03942144074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679.6487908777</v>
      </c>
      <c r="J421" s="119" t="n">
        <f aca="false">GEOMEAN(J207:J210,J259:J262,J311:J314,J363:J366)</f>
        <v>105.921088575505</v>
      </c>
      <c r="K421" s="120" t="n">
        <f aca="false">GEOMEAN(K207:K210,K259:K262,K311:K314,K363:K366)</f>
        <v>791.408199923176</v>
      </c>
      <c r="M421" s="21"/>
      <c r="N421" s="63"/>
      <c r="O421" s="63"/>
      <c r="P421" s="63"/>
      <c r="Q421" s="119" t="n">
        <f aca="false">GEOMEAN(Q207:Q210,Q259:Q262,Q311:Q314,Q363:Q366)</f>
        <v>31601.766262462</v>
      </c>
      <c r="R421" s="119" t="n">
        <f aca="false">GEOMEAN(R207:R210,R259:R262,R311:R314,R363:R366)</f>
        <v>105.970946509054</v>
      </c>
      <c r="S421" s="120" t="n">
        <f aca="false">GEOMEAN(S207:S210,S259:S262,S311:S314,S363:S366)</f>
        <v>782.93832341064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148.2518628579</v>
      </c>
      <c r="J422" s="122" t="n">
        <f aca="false">GEOMEAN(J51:J54,J103:J106,J155:J158,J207:J210,J259:J262,J311:J314,J363:J366)</f>
        <v>79.3945433432075</v>
      </c>
      <c r="K422" s="123" t="n">
        <f aca="false">GEOMEAN(K51:K54,K103:K106,K155:K158,K207:K210,K259:K262,K311:K314,K363:K366)</f>
        <v>573.238530073954</v>
      </c>
      <c r="M422" s="27"/>
      <c r="N422" s="112"/>
      <c r="O422" s="112"/>
      <c r="P422" s="112"/>
      <c r="Q422" s="122" t="n">
        <f aca="false">GEOMEAN(Q51:Q54,Q103:Q106,Q155:Q158,Q207:Q210,Q259:Q262,Q311:Q314,Q363:Q366)</f>
        <v>25098.3184906997</v>
      </c>
      <c r="R422" s="122" t="n">
        <f aca="false">GEOMEAN(R51:R54,R103:R106,R155:R158,R207:R210,R259:R262,R311:R314,R363:R366)</f>
        <v>80.2863371393746</v>
      </c>
      <c r="S422" s="123" t="n">
        <f aca="false">GEOMEAN(S51:S54,S103:S106,S155:S158,S207:S210,S259:S262,S311:S314,S363:S366)</f>
        <v>572.43259533238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645295068139</v>
      </c>
      <c r="R423" s="124" t="n">
        <f aca="false">R420/J420</f>
        <v>1.0257616828366</v>
      </c>
      <c r="S423" s="125" t="n">
        <f aca="false">S420/K420</f>
        <v>1.0111252350774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541559600937</v>
      </c>
      <c r="R424" s="124" t="n">
        <f aca="false">R421/J421</f>
        <v>1.00047070828123</v>
      </c>
      <c r="S424" s="125" t="n">
        <f aca="false">S421/K421</f>
        <v>0.98929771448748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014439634591</v>
      </c>
      <c r="R425" s="126" t="n">
        <f aca="false">R422/J422</f>
        <v>1.01123243183492</v>
      </c>
      <c r="S425" s="127" t="n">
        <f aca="false">S422/K422</f>
        <v>0.99859406739204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5872</v>
      </c>
      <c r="N430" s="105" t="n">
        <f aca="false">AVERAGE(N3,N7)</f>
        <v>42.65495</v>
      </c>
      <c r="O430" s="105" t="n">
        <f aca="false">AVERAGE(O3,O7)</f>
        <v>43.25775</v>
      </c>
      <c r="P430" s="105" t="n">
        <f aca="false">AVERAGE(P3,P7)</f>
        <v>43.554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72</v>
      </c>
      <c r="N431" s="106" t="n">
        <f aca="false">AVERAGE(N4,N8)</f>
        <v>40.4744</v>
      </c>
      <c r="O431" s="106" t="n">
        <f aca="false">AVERAGE(O4,O8)</f>
        <v>41.98295</v>
      </c>
      <c r="P431" s="106" t="n">
        <f aca="false">AVERAGE(P4,P8)</f>
        <v>41.93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56</v>
      </c>
      <c r="N432" s="106" t="n">
        <f aca="false">AVERAGE(N5,N9)</f>
        <v>37.87555</v>
      </c>
      <c r="O432" s="106" t="n">
        <f aca="false">AVERAGE(O5,O9)</f>
        <v>40.61785</v>
      </c>
      <c r="P432" s="106" t="n">
        <f aca="false">AVERAGE(P5,P9)</f>
        <v>40.281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456</v>
      </c>
      <c r="N433" s="108" t="n">
        <f aca="false">AVERAGE(N6,N10)</f>
        <v>35.1095</v>
      </c>
      <c r="O433" s="108" t="n">
        <f aca="false">AVERAGE(O6,O10)</f>
        <v>39.5238</v>
      </c>
      <c r="P433" s="108" t="n">
        <f aca="false">AVERAGE(P6,P10)</f>
        <v>39.0243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5384</v>
      </c>
      <c r="N434" s="105" t="n">
        <f aca="false">AVERAGE(N3,N7,N11)</f>
        <v>42.4009</v>
      </c>
      <c r="O434" s="105" t="n">
        <f aca="false">AVERAGE(O3,O7,O11)</f>
        <v>43.02</v>
      </c>
      <c r="P434" s="105" t="n">
        <f aca="false">AVERAGE(P3,P7,P11)</f>
        <v>43.323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272</v>
      </c>
      <c r="N435" s="106" t="n">
        <f aca="false">AVERAGE(N4,N8,N12)</f>
        <v>40.2011666666667</v>
      </c>
      <c r="O435" s="106" t="n">
        <f aca="false">AVERAGE(O4,O8,O12)</f>
        <v>41.7275333333333</v>
      </c>
      <c r="P435" s="106" t="n">
        <f aca="false">AVERAGE(P4,P8,P12)</f>
        <v>41.7200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228</v>
      </c>
      <c r="N436" s="106" t="n">
        <f aca="false">AVERAGE(N5,N9,N13)</f>
        <v>37.6159333333333</v>
      </c>
      <c r="O436" s="106" t="n">
        <f aca="false">AVERAGE(O5,O9,O13)</f>
        <v>40.43</v>
      </c>
      <c r="P436" s="106" t="n">
        <f aca="false">AVERAGE(P5,P9,P13)</f>
        <v>40.138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952</v>
      </c>
      <c r="N437" s="108" t="n">
        <f aca="false">AVERAGE(N6,N10,N14)</f>
        <v>34.8694</v>
      </c>
      <c r="O437" s="108" t="n">
        <f aca="false">AVERAGE(O6,O10,O14)</f>
        <v>39.3452333333333</v>
      </c>
      <c r="P437" s="108" t="n">
        <f aca="false">AVERAGE(P6,P10,P14)</f>
        <v>38.885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6.2992</v>
      </c>
      <c r="N438" s="105" t="n">
        <f aca="false">AVERAGE(N27,N31,N35)</f>
        <v>42.7180666666667</v>
      </c>
      <c r="O438" s="105" t="n">
        <f aca="false">AVERAGE(O27,O31,O35)</f>
        <v>45.6266333333333</v>
      </c>
      <c r="P438" s="105" t="n">
        <f aca="false">AVERAGE(P27,P31,P35)</f>
        <v>45.516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7008</v>
      </c>
      <c r="N439" s="106" t="n">
        <f aca="false">AVERAGE(N28,N32,N36)</f>
        <v>40.5232333333333</v>
      </c>
      <c r="O439" s="106" t="n">
        <f aca="false">AVERAGE(O28,O32,O36)</f>
        <v>43.9625666666667</v>
      </c>
      <c r="P439" s="106" t="n">
        <f aca="false">AVERAGE(P28,P32,P36)</f>
        <v>43.5038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852</v>
      </c>
      <c r="N440" s="106" t="n">
        <f aca="false">AVERAGE(N29,N33,N37)</f>
        <v>37.9695666666667</v>
      </c>
      <c r="O440" s="106" t="n">
        <f aca="false">AVERAGE(O29,O33,O37)</f>
        <v>42.1961</v>
      </c>
      <c r="P440" s="106" t="n">
        <f aca="false">AVERAGE(P29,P33,P37)</f>
        <v>41.518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756</v>
      </c>
      <c r="N441" s="108" t="n">
        <f aca="false">AVERAGE(N30,N34,N38)</f>
        <v>35.2349333333333</v>
      </c>
      <c r="O441" s="108" t="n">
        <f aca="false">AVERAGE(O30,O34,O38)</f>
        <v>40.8276</v>
      </c>
      <c r="P441" s="108" t="n">
        <f aca="false">AVERAGE(P30,P34,P38)</f>
        <v>40.030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4.1528</v>
      </c>
      <c r="N442" s="105" t="n">
        <f aca="false">AVERAGE(N27,N31,N35,N39,N43,N47)</f>
        <v>42.6355666666667</v>
      </c>
      <c r="O442" s="105" t="n">
        <f aca="false">AVERAGE(O27,O31,O35,O39,O43,O47)</f>
        <v>45.5848</v>
      </c>
      <c r="P442" s="105" t="n">
        <f aca="false">AVERAGE(P27,P31,P35,P39,P43,P47)</f>
        <v>45.457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204</v>
      </c>
      <c r="N443" s="106" t="n">
        <f aca="false">AVERAGE(N28,N32,N36,N40,N44,N48)</f>
        <v>40.4565333333333</v>
      </c>
      <c r="O443" s="106" t="n">
        <f aca="false">AVERAGE(O28,O32,O36,O40,O44,O48)</f>
        <v>43.90345</v>
      </c>
      <c r="P443" s="106" t="n">
        <f aca="false">AVERAGE(P28,P32,P36,P40,P44,P48)</f>
        <v>43.4469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864</v>
      </c>
      <c r="N444" s="106" t="n">
        <f aca="false">AVERAGE(N29,N33,N37,N41,N45,N49)</f>
        <v>37.91955</v>
      </c>
      <c r="O444" s="106" t="n">
        <f aca="false">AVERAGE(O29,O33,O37,O41,O45,O49)</f>
        <v>42.15235</v>
      </c>
      <c r="P444" s="106" t="n">
        <f aca="false">AVERAGE(P29,P33,P37,P41,P45,P49)</f>
        <v>41.4694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2024</v>
      </c>
      <c r="N445" s="108" t="n">
        <f aca="false">AVERAGE(N30,N34,N38,N42,N46,N50)</f>
        <v>35.17605</v>
      </c>
      <c r="O445" s="108" t="n">
        <f aca="false">AVERAGE(O30,O34,O38,O42,O46,O50)</f>
        <v>40.7905333333333</v>
      </c>
      <c r="P445" s="108" t="n">
        <f aca="false">AVERAGE(P30,P34,P38,P42,P46,P50)</f>
        <v>39.9717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6.2992</v>
      </c>
      <c r="N446" s="105" t="n">
        <f aca="false">AVERAGE(N3,N7,N27,N31,N35)</f>
        <v>42.69282</v>
      </c>
      <c r="O446" s="105" t="n">
        <f aca="false">AVERAGE(O3,O7,O27,O31,O35)</f>
        <v>44.67908</v>
      </c>
      <c r="P446" s="105" t="n">
        <f aca="false">AVERAGE(P3,P7,P27,P31,P35)</f>
        <v>44.7313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7008</v>
      </c>
      <c r="N447" s="106" t="n">
        <f aca="false">AVERAGE(N4,N8,N28,N32,N36)</f>
        <v>40.5037</v>
      </c>
      <c r="O447" s="106" t="n">
        <f aca="false">AVERAGE(O4,O8,O28,O32,O36)</f>
        <v>43.17072</v>
      </c>
      <c r="P447" s="106" t="n">
        <f aca="false">AVERAGE(P4,P8,P28,P32,P36)</f>
        <v>42.875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852</v>
      </c>
      <c r="N448" s="106" t="n">
        <f aca="false">AVERAGE(N5,N9,N29,N33,N37)</f>
        <v>37.93196</v>
      </c>
      <c r="O448" s="106" t="n">
        <f aca="false">AVERAGE(O5,O9,O29,O33,O37)</f>
        <v>41.5648</v>
      </c>
      <c r="P448" s="106" t="n">
        <f aca="false">AVERAGE(P5,P9,P29,P33,P37)</f>
        <v>41.023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756</v>
      </c>
      <c r="N449" s="108" t="n">
        <f aca="false">AVERAGE(N6,N10,N30,N34,N38)</f>
        <v>35.18476</v>
      </c>
      <c r="O449" s="108" t="n">
        <f aca="false">AVERAGE(O6,O10,O30,O34,O38)</f>
        <v>40.30608</v>
      </c>
      <c r="P449" s="108" t="n">
        <f aca="false">AVERAGE(P6,P10,P30,P34,P38)</f>
        <v>39.6282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4.1528</v>
      </c>
      <c r="N450" s="105" t="n">
        <f aca="false">AVERAGE(N3,N7,N11,N27,N31,N35,N39,N43,N47)</f>
        <v>42.5573444444444</v>
      </c>
      <c r="O450" s="105" t="n">
        <f aca="false">AVERAGE(O3,O7,O11,O27,O31,O35,O39,O43,O47)</f>
        <v>44.7298666666667</v>
      </c>
      <c r="P450" s="105" t="n">
        <f aca="false">AVERAGE(P3,P7,P11,P27,P31,P35,P39,P43,P47)</f>
        <v>44.7463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204</v>
      </c>
      <c r="N451" s="106" t="n">
        <f aca="false">AVERAGE(N4,N8,N12,N28,N32,N36,N40,N44,N48)</f>
        <v>40.3714111111111</v>
      </c>
      <c r="O451" s="106" t="n">
        <f aca="false">AVERAGE(O4,O8,O12,O28,O32,O36,O40,O44,O48)</f>
        <v>43.1781444444444</v>
      </c>
      <c r="P451" s="106" t="n">
        <f aca="false">AVERAGE(P4,P8,P12,P28,P32,P36,P40,P44,P48)</f>
        <v>42.8712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864</v>
      </c>
      <c r="N452" s="106" t="n">
        <f aca="false">AVERAGE(N5,N9,N13,N29,N33,N37,N41,N45,N49)</f>
        <v>37.8183444444444</v>
      </c>
      <c r="O452" s="106" t="n">
        <f aca="false">AVERAGE(O5,O9,O13,O29,O33,O37,O41,O45,O49)</f>
        <v>41.5782333333333</v>
      </c>
      <c r="P452" s="106" t="n">
        <f aca="false">AVERAGE(P5,P9,P13,P29,P33,P37,P41,P45,P49)</f>
        <v>41.0256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2024</v>
      </c>
      <c r="N453" s="108" t="n">
        <f aca="false">AVERAGE(N6,N10,N14,N30,N34,N38,N42,N46,N50)</f>
        <v>35.0738333333333</v>
      </c>
      <c r="O453" s="108" t="n">
        <f aca="false">AVERAGE(O6,O10,O14,O30,O34,O38,O42,O46,O50)</f>
        <v>40.3087666666667</v>
      </c>
      <c r="P453" s="108" t="n">
        <f aca="false">AVERAGE(P6,P10,P14,P30,P34,P38,P42,P46,P50)</f>
        <v>39.6097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2848</v>
      </c>
      <c r="N454" s="105" t="n">
        <f aca="false">AVERAGE(N55,N59)</f>
        <v>43.1461</v>
      </c>
      <c r="O454" s="105" t="n">
        <f aca="false">AVERAGE(O55,O59)</f>
        <v>44.84695</v>
      </c>
      <c r="P454" s="105" t="n">
        <f aca="false">AVERAGE(P55,P59)</f>
        <v>44.54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648</v>
      </c>
      <c r="N455" s="106" t="n">
        <f aca="false">AVERAGE(N56,N60)</f>
        <v>40.893</v>
      </c>
      <c r="O455" s="106" t="n">
        <f aca="false">AVERAGE(O56,O60)</f>
        <v>43.966</v>
      </c>
      <c r="P455" s="106" t="n">
        <f aca="false">AVERAGE(P56,P60)</f>
        <v>43.053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4416</v>
      </c>
      <c r="N456" s="106" t="n">
        <f aca="false">AVERAGE(N57,N61)</f>
        <v>38.43025</v>
      </c>
      <c r="O456" s="106" t="n">
        <f aca="false">AVERAGE(O57,O61)</f>
        <v>42.97625</v>
      </c>
      <c r="P456" s="106" t="n">
        <f aca="false">AVERAGE(P57,P61)</f>
        <v>41.544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856</v>
      </c>
      <c r="N457" s="108" t="n">
        <f aca="false">AVERAGE(N58,N62)</f>
        <v>35.8323</v>
      </c>
      <c r="O457" s="108" t="n">
        <f aca="false">AVERAGE(O58,O62)</f>
        <v>42.1231</v>
      </c>
      <c r="P457" s="108" t="n">
        <f aca="false">AVERAGE(P58,P62)</f>
        <v>40.218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0.9784</v>
      </c>
      <c r="N458" s="105" t="n">
        <f aca="false">AVERAGE(N55,N59,N63)</f>
        <v>42.873</v>
      </c>
      <c r="O458" s="105" t="n">
        <f aca="false">AVERAGE(O55,O59,O63)</f>
        <v>44.5455333333333</v>
      </c>
      <c r="P458" s="105" t="n">
        <f aca="false">AVERAGE(P55,P59,P63)</f>
        <v>44.332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0832</v>
      </c>
      <c r="N459" s="106" t="n">
        <f aca="false">AVERAGE(N56,N60,N64)</f>
        <v>40.6288666666667</v>
      </c>
      <c r="O459" s="106" t="n">
        <f aca="false">AVERAGE(O56,O60,O64)</f>
        <v>43.6292</v>
      </c>
      <c r="P459" s="106" t="n">
        <f aca="false">AVERAGE(P56,P60,P64)</f>
        <v>42.851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0688</v>
      </c>
      <c r="N460" s="106" t="n">
        <f aca="false">AVERAGE(N57,N61,N65)</f>
        <v>38.1951666666667</v>
      </c>
      <c r="O460" s="106" t="n">
        <f aca="false">AVERAGE(O57,O61,O65)</f>
        <v>42.7096666666667</v>
      </c>
      <c r="P460" s="106" t="n">
        <f aca="false">AVERAGE(P57,P61,P65)</f>
        <v>41.427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176</v>
      </c>
      <c r="N461" s="108" t="n">
        <f aca="false">AVERAGE(N58,N62,N66)</f>
        <v>35.6246</v>
      </c>
      <c r="O461" s="108" t="n">
        <f aca="false">AVERAGE(O58,O62,O66)</f>
        <v>41.8897333333333</v>
      </c>
      <c r="P461" s="108" t="n">
        <f aca="false">AVERAGE(P58,P62,P66)</f>
        <v>40.134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4704</v>
      </c>
      <c r="N462" s="105" t="n">
        <f aca="false">AVERAGE(N79,N83,N87)</f>
        <v>43.2295333333333</v>
      </c>
      <c r="O462" s="105" t="n">
        <f aca="false">AVERAGE(O79,O83,O87)</f>
        <v>47.2048666666667</v>
      </c>
      <c r="P462" s="105" t="n">
        <f aca="false">AVERAGE(P79,P83,P87)</f>
        <v>46.318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3224</v>
      </c>
      <c r="N463" s="106" t="n">
        <f aca="false">AVERAGE(N80,N84,N88)</f>
        <v>40.9539</v>
      </c>
      <c r="O463" s="106" t="n">
        <f aca="false">AVERAGE(O80,O84,O88)</f>
        <v>46.0621</v>
      </c>
      <c r="P463" s="106" t="n">
        <f aca="false">AVERAGE(P80,P84,P88)</f>
        <v>44.538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8072</v>
      </c>
      <c r="N464" s="106" t="n">
        <f aca="false">AVERAGE(N81,N85,N89)</f>
        <v>38.5064666666667</v>
      </c>
      <c r="O464" s="106" t="n">
        <f aca="false">AVERAGE(O81,O85,O89)</f>
        <v>44.7767666666667</v>
      </c>
      <c r="P464" s="106" t="n">
        <f aca="false">AVERAGE(P81,P85,P89)</f>
        <v>42.810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08</v>
      </c>
      <c r="N465" s="108" t="n">
        <f aca="false">AVERAGE(N82,N86,N90)</f>
        <v>35.9317</v>
      </c>
      <c r="O465" s="108" t="n">
        <f aca="false">AVERAGE(O82,O86,O90)</f>
        <v>43.7482</v>
      </c>
      <c r="P465" s="108" t="n">
        <f aca="false">AVERAGE(P82,P86,P90)</f>
        <v>41.300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2896</v>
      </c>
      <c r="N466" s="105" t="n">
        <f aca="false">AVERAGE(N79,N83,N87,N91,N95,N99)</f>
        <v>43.1131666666667</v>
      </c>
      <c r="O466" s="105" t="n">
        <f aca="false">AVERAGE(O79,O83,O87,O91,O95,O99)</f>
        <v>47.0395333333333</v>
      </c>
      <c r="P466" s="105" t="n">
        <f aca="false">AVERAGE(P79,P83,P87,P91,P95,P99)</f>
        <v>46.3135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372</v>
      </c>
      <c r="N467" s="106" t="n">
        <f aca="false">AVERAGE(N80,N84,N88,N92,N96,N100)</f>
        <v>40.8409</v>
      </c>
      <c r="O467" s="106" t="n">
        <f aca="false">AVERAGE(O80,O84,O88,O92,O96,O100)</f>
        <v>45.9163333333333</v>
      </c>
      <c r="P467" s="106" t="n">
        <f aca="false">AVERAGE(P80,P84,P88,P92,P96,P100)</f>
        <v>44.5343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284</v>
      </c>
      <c r="N468" s="106" t="n">
        <f aca="false">AVERAGE(N81,N85,N89,N93,N97,N101)</f>
        <v>38.4115833333333</v>
      </c>
      <c r="O468" s="106" t="n">
        <f aca="false">AVERAGE(O81,O85,O89,O93,O97,O101)</f>
        <v>44.6910333333333</v>
      </c>
      <c r="P468" s="106" t="n">
        <f aca="false">AVERAGE(P81,P85,P89,P93,P97,P101)</f>
        <v>42.812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7272</v>
      </c>
      <c r="N469" s="108" t="n">
        <f aca="false">AVERAGE(N82,N86,N90,N94,N98,N102)</f>
        <v>35.83455</v>
      </c>
      <c r="O469" s="108" t="n">
        <f aca="false">AVERAGE(O82,O86,O90,O94,O98,O102)</f>
        <v>43.6984</v>
      </c>
      <c r="P469" s="108" t="n">
        <f aca="false">AVERAGE(P82,P86,P90,P94,P98,P102)</f>
        <v>41.2934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4704</v>
      </c>
      <c r="N470" s="105" t="n">
        <f aca="false">AVERAGE(N55,N59,N79,N83,N87)</f>
        <v>43.19616</v>
      </c>
      <c r="O470" s="105" t="n">
        <f aca="false">AVERAGE(O55,O59,O79,O83,O87)</f>
        <v>46.2617</v>
      </c>
      <c r="P470" s="105" t="n">
        <f aca="false">AVERAGE(P55,P59,P79,P83,P87)</f>
        <v>45.6108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3224</v>
      </c>
      <c r="N471" s="106" t="n">
        <f aca="false">AVERAGE(N56,N60,N80,N84,N88)</f>
        <v>40.92954</v>
      </c>
      <c r="O471" s="106" t="n">
        <f aca="false">AVERAGE(O56,O60,O80,O84,O88)</f>
        <v>45.22366</v>
      </c>
      <c r="P471" s="106" t="n">
        <f aca="false">AVERAGE(P56,P60,P80,P84,P88)</f>
        <v>43.944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8072</v>
      </c>
      <c r="N472" s="106" t="n">
        <f aca="false">AVERAGE(N57,N61,N81,N85,N89)</f>
        <v>38.47598</v>
      </c>
      <c r="O472" s="106" t="n">
        <f aca="false">AVERAGE(O57,O61,O81,O85,O89)</f>
        <v>44.05656</v>
      </c>
      <c r="P472" s="106" t="n">
        <f aca="false">AVERAGE(P57,P61,P81,P85,P89)</f>
        <v>42.3038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08</v>
      </c>
      <c r="N473" s="108" t="n">
        <f aca="false">AVERAGE(N58,N62,N82,N86,N90)</f>
        <v>35.89194</v>
      </c>
      <c r="O473" s="108" t="n">
        <f aca="false">AVERAGE(O58,O62,O82,O86,O90)</f>
        <v>43.09816</v>
      </c>
      <c r="P473" s="108" t="n">
        <f aca="false">AVERAGE(P58,P62,P82,P86,P90)</f>
        <v>40.8677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2896</v>
      </c>
      <c r="N474" s="105" t="n">
        <f aca="false">AVERAGE(N55,N59,N63,N79,N83,N87,N91,N95,N99)</f>
        <v>43.0331111111111</v>
      </c>
      <c r="O474" s="105" t="n">
        <f aca="false">AVERAGE(O55,O59,O63,O79,O83,O87,O91,O95,O99)</f>
        <v>46.2082</v>
      </c>
      <c r="P474" s="105" t="n">
        <f aca="false">AVERAGE(P55,P59,P63,P79,P83,P87,P91,P95,P99)</f>
        <v>45.6530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372</v>
      </c>
      <c r="N475" s="106" t="n">
        <f aca="false">AVERAGE(N56,N60,N64,N80,N84,N88,N92,N96,N100)</f>
        <v>40.7702222222222</v>
      </c>
      <c r="O475" s="106" t="n">
        <f aca="false">AVERAGE(O56,O60,O64,O80,O84,O88,O92,O96,O100)</f>
        <v>45.1539555555556</v>
      </c>
      <c r="P475" s="106" t="n">
        <f aca="false">AVERAGE(P56,P60,P64,P80,P84,P88,P92,P96,P100)</f>
        <v>43.9734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284</v>
      </c>
      <c r="N476" s="106" t="n">
        <f aca="false">AVERAGE(N57,N61,N65,N81,N85,N89,N93,N97,N101)</f>
        <v>38.3394444444444</v>
      </c>
      <c r="O476" s="106" t="n">
        <f aca="false">AVERAGE(O57,O61,O65,O81,O85,O89,O93,O97,O101)</f>
        <v>44.0305777777778</v>
      </c>
      <c r="P476" s="106" t="n">
        <f aca="false">AVERAGE(P57,P61,P65,P81,P85,P89,P93,P97,P101)</f>
        <v>42.3505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7272</v>
      </c>
      <c r="N477" s="108" t="n">
        <f aca="false">AVERAGE(N58,N62,N66,N82,N86,N90,N94,N98,N102)</f>
        <v>35.7645666666667</v>
      </c>
      <c r="O477" s="108" t="n">
        <f aca="false">AVERAGE(O58,O62,O66,O82,O86,O90,O94,O98,O102)</f>
        <v>43.0955111111111</v>
      </c>
      <c r="P477" s="108" t="n">
        <f aca="false">AVERAGE(P58,P62,P66,P82,P86,P90,P94,P98,P102)</f>
        <v>40.9071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9624</v>
      </c>
      <c r="N478" s="105" t="n">
        <f aca="false">AVERAGE(N107,N111)</f>
        <v>40.82785</v>
      </c>
      <c r="O478" s="105" t="n">
        <f aca="false">AVERAGE(O107,O111)</f>
        <v>43.5504</v>
      </c>
      <c r="P478" s="105" t="n">
        <f aca="false">AVERAGE(P107,P111)</f>
        <v>43.645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552</v>
      </c>
      <c r="N479" s="106" t="n">
        <f aca="false">AVERAGE(N108,N112)</f>
        <v>38.4793</v>
      </c>
      <c r="O479" s="106" t="n">
        <f aca="false">AVERAGE(O108,O112)</f>
        <v>41.91605</v>
      </c>
      <c r="P479" s="106" t="n">
        <f aca="false">AVERAGE(P108,P112)</f>
        <v>42.003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704</v>
      </c>
      <c r="N480" s="106" t="n">
        <f aca="false">AVERAGE(N109,N113)</f>
        <v>35.9878</v>
      </c>
      <c r="O480" s="106" t="n">
        <f aca="false">AVERAGE(O109,O113)</f>
        <v>40.39935</v>
      </c>
      <c r="P480" s="106" t="n">
        <f aca="false">AVERAGE(P109,P113)</f>
        <v>40.37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488</v>
      </c>
      <c r="N481" s="108" t="n">
        <f aca="false">AVERAGE(N110,N114)</f>
        <v>33.4965</v>
      </c>
      <c r="O481" s="108" t="n">
        <f aca="false">AVERAGE(O110,O114)</f>
        <v>39.23545</v>
      </c>
      <c r="P481" s="108" t="n">
        <f aca="false">AVERAGE(P110,P114)</f>
        <v>39.169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8112</v>
      </c>
      <c r="N482" s="105" t="n">
        <f aca="false">AVERAGE(N107,N111,N115)</f>
        <v>40.5181666666667</v>
      </c>
      <c r="O482" s="105" t="n">
        <f aca="false">AVERAGE(O107,O111,O115)</f>
        <v>43.3189</v>
      </c>
      <c r="P482" s="105" t="n">
        <f aca="false">AVERAGE(P107,P111,P115)</f>
        <v>43.348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92</v>
      </c>
      <c r="N483" s="106" t="n">
        <f aca="false">AVERAGE(N108,N112,N116)</f>
        <v>38.159</v>
      </c>
      <c r="O483" s="106" t="n">
        <f aca="false">AVERAGE(O108,O112,O116)</f>
        <v>41.7316</v>
      </c>
      <c r="P483" s="106" t="n">
        <f aca="false">AVERAGE(P108,P112,P116)</f>
        <v>41.7076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172</v>
      </c>
      <c r="N484" s="106" t="n">
        <f aca="false">AVERAGE(N109,N113,N117)</f>
        <v>35.6796666666667</v>
      </c>
      <c r="O484" s="106" t="n">
        <f aca="false">AVERAGE(O109,O113,O117)</f>
        <v>40.2964333333333</v>
      </c>
      <c r="P484" s="106" t="n">
        <f aca="false">AVERAGE(P109,P113,P117)</f>
        <v>40.142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4256</v>
      </c>
      <c r="N485" s="108" t="n">
        <f aca="false">AVERAGE(N110,N114,N118)</f>
        <v>33.1782666666667</v>
      </c>
      <c r="O485" s="108" t="n">
        <f aca="false">AVERAGE(O110,O114,O118)</f>
        <v>39.1826666666667</v>
      </c>
      <c r="P485" s="108" t="n">
        <f aca="false">AVERAGE(P110,P114,P118)</f>
        <v>38.97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4952</v>
      </c>
      <c r="N486" s="105" t="n">
        <f aca="false">AVERAGE(N131,N135,N139)</f>
        <v>40.3404666666667</v>
      </c>
      <c r="O486" s="105" t="n">
        <f aca="false">AVERAGE(O131,O135,O139)</f>
        <v>45.7850333333333</v>
      </c>
      <c r="P486" s="105" t="n">
        <f aca="false">AVERAGE(P131,P135,P139)</f>
        <v>45.889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9072</v>
      </c>
      <c r="N487" s="106" t="n">
        <f aca="false">AVERAGE(N132,N136,N140)</f>
        <v>38.1471</v>
      </c>
      <c r="O487" s="106" t="n">
        <f aca="false">AVERAGE(O132,O136,O140)</f>
        <v>43.9920666666667</v>
      </c>
      <c r="P487" s="106" t="n">
        <f aca="false">AVERAGE(P132,P136,P140)</f>
        <v>44.035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56</v>
      </c>
      <c r="N488" s="106" t="n">
        <f aca="false">AVERAGE(N133,N137,N141)</f>
        <v>35.7848666666667</v>
      </c>
      <c r="O488" s="106" t="n">
        <f aca="false">AVERAGE(O133,O137,O141)</f>
        <v>42.2132333333333</v>
      </c>
      <c r="P488" s="106" t="n">
        <f aca="false">AVERAGE(P133,P137,P141)</f>
        <v>42.1153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12</v>
      </c>
      <c r="N489" s="108" t="n">
        <f aca="false">AVERAGE(N134,N138,N142)</f>
        <v>33.3506333333333</v>
      </c>
      <c r="O489" s="108" t="n">
        <f aca="false">AVERAGE(O134,O138,O142)</f>
        <v>40.7513666666667</v>
      </c>
      <c r="P489" s="108" t="n">
        <f aca="false">AVERAGE(P134,P138,P142)</f>
        <v>40.654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5024</v>
      </c>
      <c r="N490" s="105" t="n">
        <f aca="false">AVERAGE(N131,N135,N139,N143,N147,N151)</f>
        <v>40.3211</v>
      </c>
      <c r="O490" s="105" t="n">
        <f aca="false">AVERAGE(O131,O135,O139,O143,O147,O151)</f>
        <v>45.6946166666667</v>
      </c>
      <c r="P490" s="105" t="n">
        <f aca="false">AVERAGE(P131,P135,P139,P143,P147,P151)</f>
        <v>45.7487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4416</v>
      </c>
      <c r="N491" s="106" t="n">
        <f aca="false">AVERAGE(N132,N136,N140,N144,N148,N152)</f>
        <v>38.07675</v>
      </c>
      <c r="O491" s="106" t="n">
        <f aca="false">AVERAGE(O132,O136,O140,O144,O148,O152)</f>
        <v>43.9103666666667</v>
      </c>
      <c r="P491" s="106" t="n">
        <f aca="false">AVERAGE(P132,P136,P140,P144,P148,P152)</f>
        <v>43.865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7456</v>
      </c>
      <c r="N492" s="106" t="n">
        <f aca="false">AVERAGE(N133,N137,N141,N145,N149,N153)</f>
        <v>35.6891833333333</v>
      </c>
      <c r="O492" s="106" t="n">
        <f aca="false">AVERAGE(O133,O137,O141,O145,O149,O153)</f>
        <v>42.1334166666667</v>
      </c>
      <c r="P492" s="106" t="n">
        <f aca="false">AVERAGE(P133,P137,P141,P145,P149,P153)</f>
        <v>41.9190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7984</v>
      </c>
      <c r="N493" s="108" t="n">
        <f aca="false">AVERAGE(N134,N138,N142,N146,N150,N154)</f>
        <v>33.2236166666667</v>
      </c>
      <c r="O493" s="108" t="n">
        <f aca="false">AVERAGE(O134,O138,O142,O146,O150,O154)</f>
        <v>40.7078666666667</v>
      </c>
      <c r="P493" s="108" t="n">
        <f aca="false">AVERAGE(P134,P138,P142,P146,P150,P154)</f>
        <v>40.4669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4952</v>
      </c>
      <c r="N494" s="105" t="n">
        <f aca="false">AVERAGE(N107,N111,N131,N135,N139)</f>
        <v>40.53542</v>
      </c>
      <c r="O494" s="105" t="n">
        <f aca="false">AVERAGE(O107,O111,O131,O135,O139)</f>
        <v>44.89118</v>
      </c>
      <c r="P494" s="105" t="n">
        <f aca="false">AVERAGE(P107,P111,P131,P135,P139)</f>
        <v>44.9921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9072</v>
      </c>
      <c r="N495" s="106" t="n">
        <f aca="false">AVERAGE(N108,N112,N132,N136,N140)</f>
        <v>38.27998</v>
      </c>
      <c r="O495" s="106" t="n">
        <f aca="false">AVERAGE(O108,O112,O132,O136,O140)</f>
        <v>43.16166</v>
      </c>
      <c r="P495" s="106" t="n">
        <f aca="false">AVERAGE(P108,P112,P132,P136,P140)</f>
        <v>43.223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56</v>
      </c>
      <c r="N496" s="106" t="n">
        <f aca="false">AVERAGE(N109,N113,N133,N137,N141)</f>
        <v>35.86604</v>
      </c>
      <c r="O496" s="106" t="n">
        <f aca="false">AVERAGE(O109,O113,O133,O137,O141)</f>
        <v>41.48768</v>
      </c>
      <c r="P496" s="106" t="n">
        <f aca="false">AVERAGE(P109,P113,P133,P137,P141)</f>
        <v>41.420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12</v>
      </c>
      <c r="N497" s="108" t="n">
        <f aca="false">AVERAGE(N110,N114,N134,N138,N142)</f>
        <v>33.40898</v>
      </c>
      <c r="O497" s="108" t="n">
        <f aca="false">AVERAGE(O110,O114,O134,O138,O142)</f>
        <v>40.145</v>
      </c>
      <c r="P497" s="108" t="n">
        <f aca="false">AVERAGE(P110,P114,P134,P138,P142)</f>
        <v>40.0603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5024</v>
      </c>
      <c r="N498" s="105" t="n">
        <f aca="false">AVERAGE(N107,N111,N115,N131,N135,N139,N143,N147,N151)</f>
        <v>40.3867888888889</v>
      </c>
      <c r="O498" s="105" t="n">
        <f aca="false">AVERAGE(O107,O111,O115,O131,O135,O139,O143,O147,O151)</f>
        <v>44.9027111111111</v>
      </c>
      <c r="P498" s="105" t="n">
        <f aca="false">AVERAGE(P107,P111,P115,P131,P135,P139,P143,P147,P151)</f>
        <v>44.9485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4416</v>
      </c>
      <c r="N499" s="106" t="n">
        <f aca="false">AVERAGE(N108,N112,N116,N132,N136,N140,N144,N148,N152)</f>
        <v>38.1041666666667</v>
      </c>
      <c r="O499" s="106" t="n">
        <f aca="false">AVERAGE(O108,O112,O116,O132,O136,O140,O144,O148,O152)</f>
        <v>43.1841111111111</v>
      </c>
      <c r="P499" s="106" t="n">
        <f aca="false">AVERAGE(P108,P112,P116,P132,P136,P140,P144,P148,P152)</f>
        <v>43.1459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7456</v>
      </c>
      <c r="N500" s="106" t="n">
        <f aca="false">AVERAGE(N109,N113,N117,N133,N137,N141,N145,N149,N153)</f>
        <v>35.6860111111111</v>
      </c>
      <c r="O500" s="106" t="n">
        <f aca="false">AVERAGE(O109,O113,O117,O133,O137,O141,O145,O149,O153)</f>
        <v>41.5210888888889</v>
      </c>
      <c r="P500" s="106" t="n">
        <f aca="false">AVERAGE(P109,P113,P117,P133,P137,P141,P145,P149,P153)</f>
        <v>41.3270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7984</v>
      </c>
      <c r="N501" s="108" t="n">
        <f aca="false">AVERAGE(N110,N114,N118,N134,N138,N142,N146,N150,N154)</f>
        <v>33.2085</v>
      </c>
      <c r="O501" s="108" t="n">
        <f aca="false">AVERAGE(O110,O114,O118,O134,O138,O142,O146,O150,O154)</f>
        <v>40.1994666666667</v>
      </c>
      <c r="P501" s="108" t="n">
        <f aca="false">AVERAGE(P110,P114,P118,P134,P138,P142,P146,P150,P154)</f>
        <v>39.9683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232</v>
      </c>
      <c r="N502" s="105" t="n">
        <f aca="false">AVERAGE(N159,N163)</f>
        <v>39.99545</v>
      </c>
      <c r="O502" s="105" t="n">
        <f aca="false">AVERAGE(O159,O163)</f>
        <v>45.39365</v>
      </c>
      <c r="P502" s="105" t="n">
        <f aca="false">AVERAGE(P159,P163)</f>
        <v>46.237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0792</v>
      </c>
      <c r="N503" s="106" t="n">
        <f aca="false">AVERAGE(N160,N164)</f>
        <v>37.64565</v>
      </c>
      <c r="O503" s="106" t="n">
        <f aca="false">AVERAGE(O160,O164)</f>
        <v>43.6106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68</v>
      </c>
      <c r="N504" s="106" t="n">
        <f aca="false">AVERAGE(N161,N165)</f>
        <v>35.50145</v>
      </c>
      <c r="O504" s="106" t="n">
        <f aca="false">AVERAGE(O161,O165)</f>
        <v>41.7881</v>
      </c>
      <c r="P504" s="106" t="n">
        <f aca="false">AVERAGE(P161,P165)</f>
        <v>42.627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28</v>
      </c>
      <c r="N505" s="108" t="n">
        <f aca="false">AVERAGE(N162,N166)</f>
        <v>33.37685</v>
      </c>
      <c r="O505" s="108" t="n">
        <f aca="false">AVERAGE(O162,O166)</f>
        <v>40.56895</v>
      </c>
      <c r="P505" s="108" t="n">
        <f aca="false">AVERAGE(P162,P166)</f>
        <v>41.40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1264</v>
      </c>
      <c r="N506" s="105" t="n">
        <f aca="false">AVERAGE(N159,N163,N167)</f>
        <v>39.898</v>
      </c>
      <c r="O506" s="105" t="n">
        <f aca="false">AVERAGE(O159,O163,O167)</f>
        <v>45.3594333333333</v>
      </c>
      <c r="P506" s="105" t="n">
        <f aca="false">AVERAGE(P159,P163,P167)</f>
        <v>46.206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392</v>
      </c>
      <c r="N507" s="106" t="n">
        <f aca="false">AVERAGE(N160,N164,N168)</f>
        <v>37.5720333333333</v>
      </c>
      <c r="O507" s="106" t="n">
        <f aca="false">AVERAGE(O160,O164,O168)</f>
        <v>43.5873666666667</v>
      </c>
      <c r="P507" s="106" t="n">
        <f aca="false">AVERAGE(P160,P164,P168)</f>
        <v>44.410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52</v>
      </c>
      <c r="N508" s="106" t="n">
        <f aca="false">AVERAGE(N161,N165,N169)</f>
        <v>35.4433</v>
      </c>
      <c r="O508" s="106" t="n">
        <f aca="false">AVERAGE(O161,O165,O169)</f>
        <v>41.7754</v>
      </c>
      <c r="P508" s="106" t="n">
        <f aca="false">AVERAGE(P161,P165,P169)</f>
        <v>42.615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776</v>
      </c>
      <c r="N509" s="108" t="n">
        <f aca="false">AVERAGE(N162,N166,N170)</f>
        <v>33.3333</v>
      </c>
      <c r="O509" s="108" t="n">
        <f aca="false">AVERAGE(O162,O166,O170)</f>
        <v>40.5551</v>
      </c>
      <c r="P509" s="108" t="n">
        <f aca="false">AVERAGE(P162,P166,P170)</f>
        <v>41.390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6488</v>
      </c>
      <c r="N510" s="105" t="n">
        <f aca="false">AVERAGE(N183,N187,N191)</f>
        <v>39.9766333333333</v>
      </c>
      <c r="O510" s="105" t="n">
        <f aca="false">AVERAGE(O183,O187,O191)</f>
        <v>46.5968333333333</v>
      </c>
      <c r="P510" s="105" t="n">
        <f aca="false">AVERAGE(P183,P187,P191)</f>
        <v>46.998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1.1648</v>
      </c>
      <c r="N511" s="106" t="n">
        <f aca="false">AVERAGE(N184,N188,N192)</f>
        <v>37.6806</v>
      </c>
      <c r="O511" s="106" t="n">
        <f aca="false">AVERAGE(O184,O188,O192)</f>
        <v>44.8239</v>
      </c>
      <c r="P511" s="106" t="n">
        <f aca="false">AVERAGE(P184,P188,P192)</f>
        <v>45.3596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3</v>
      </c>
      <c r="N512" s="106" t="n">
        <f aca="false">AVERAGE(N185,N189,N193)</f>
        <v>35.5609333333333</v>
      </c>
      <c r="O512" s="106" t="n">
        <f aca="false">AVERAGE(O185,O189,O193)</f>
        <v>42.8406</v>
      </c>
      <c r="P512" s="106" t="n">
        <f aca="false">AVERAGE(P185,P189,P193)</f>
        <v>43.523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344</v>
      </c>
      <c r="N513" s="108" t="n">
        <f aca="false">AVERAGE(N186,N190,N194)</f>
        <v>33.4302333333333</v>
      </c>
      <c r="O513" s="108" t="n">
        <f aca="false">AVERAGE(O186,O190,O194)</f>
        <v>41.5193666666667</v>
      </c>
      <c r="P513" s="108" t="n">
        <f aca="false">AVERAGE(P186,P190,P194)</f>
        <v>42.228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9.06</v>
      </c>
      <c r="N514" s="105" t="n">
        <f aca="false">AVERAGE(N183,N187,N191,N195,N199,N203)</f>
        <v>39.97125</v>
      </c>
      <c r="O514" s="105" t="n">
        <f aca="false">AVERAGE(O183,O187,O191,O195,O199,O203)</f>
        <v>46.5538666666667</v>
      </c>
      <c r="P514" s="105" t="n">
        <f aca="false">AVERAGE(P183,P187,P191,P195,P199,P203)</f>
        <v>47.056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1144</v>
      </c>
      <c r="N515" s="106" t="n">
        <f aca="false">AVERAGE(N184,N188,N192,N196,N200,N204)</f>
        <v>37.6670333333333</v>
      </c>
      <c r="O515" s="106" t="n">
        <f aca="false">AVERAGE(O184,O188,O192,O196,O200,O204)</f>
        <v>44.79445</v>
      </c>
      <c r="P515" s="106" t="n">
        <f aca="false">AVERAGE(P184,P188,P192,P196,P200,P204)</f>
        <v>45.3915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8352</v>
      </c>
      <c r="N516" s="106" t="n">
        <f aca="false">AVERAGE(N185,N189,N193,N197,N201,N205)</f>
        <v>35.54385</v>
      </c>
      <c r="O516" s="106" t="n">
        <f aca="false">AVERAGE(O185,O189,O193,O197,O201,O205)</f>
        <v>42.8214166666667</v>
      </c>
      <c r="P516" s="106" t="n">
        <f aca="false">AVERAGE(P185,P189,P193,P197,P201,P205)</f>
        <v>43.5155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76</v>
      </c>
      <c r="N517" s="108" t="n">
        <f aca="false">AVERAGE(N186,N190,N194,N198,N202,N206)</f>
        <v>33.4174333333333</v>
      </c>
      <c r="O517" s="108" t="n">
        <f aca="false">AVERAGE(O186,O190,O194,O198,O202,O206)</f>
        <v>41.5088333333333</v>
      </c>
      <c r="P517" s="108" t="n">
        <f aca="false">AVERAGE(P186,P190,P194,P198,P202,P206)</f>
        <v>42.2087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6488</v>
      </c>
      <c r="N518" s="105" t="n">
        <f aca="false">AVERAGE(N159,N163,N183,N187,N191)</f>
        <v>39.98416</v>
      </c>
      <c r="O518" s="105" t="n">
        <f aca="false">AVERAGE(O159,O163,O183,O187,O191)</f>
        <v>46.11556</v>
      </c>
      <c r="P518" s="105" t="n">
        <f aca="false">AVERAGE(P159,P163,P183,P187,P191)</f>
        <v>46.694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1.1648</v>
      </c>
      <c r="N519" s="106" t="n">
        <f aca="false">AVERAGE(N160,N164,N184,N188,N192)</f>
        <v>37.66662</v>
      </c>
      <c r="O519" s="106" t="n">
        <f aca="false">AVERAGE(O160,O164,O184,O188,O192)</f>
        <v>44.33858</v>
      </c>
      <c r="P519" s="106" t="n">
        <f aca="false">AVERAGE(P160,P164,P184,P188,P192)</f>
        <v>44.9878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3</v>
      </c>
      <c r="N520" s="106" t="n">
        <f aca="false">AVERAGE(N161,N165,N185,N189,N193)</f>
        <v>35.53714</v>
      </c>
      <c r="O520" s="106" t="n">
        <f aca="false">AVERAGE(O161,O165,O185,O189,O193)</f>
        <v>42.4196</v>
      </c>
      <c r="P520" s="106" t="n">
        <f aca="false">AVERAGE(P161,P165,P185,P189,P193)</f>
        <v>43.1654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344</v>
      </c>
      <c r="N521" s="108" t="n">
        <f aca="false">AVERAGE(N162,N166,N186,N190,N194)</f>
        <v>33.40888</v>
      </c>
      <c r="O521" s="108" t="n">
        <f aca="false">AVERAGE(O162,O166,O186,O190,O194)</f>
        <v>41.1392</v>
      </c>
      <c r="P521" s="108" t="n">
        <f aca="false">AVERAGE(P162,P166,P186,P190,P194)</f>
        <v>41.8979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9.06</v>
      </c>
      <c r="N522" s="105" t="n">
        <f aca="false">AVERAGE(N159,N163,N167,N183,N187,N191,N195,N199,N203)</f>
        <v>39.9468333333333</v>
      </c>
      <c r="O522" s="105" t="n">
        <f aca="false">AVERAGE(O159,O163,O167,O183,O187,O191,O195,O199,O203)</f>
        <v>46.1557222222222</v>
      </c>
      <c r="P522" s="105" t="n">
        <f aca="false">AVERAGE(P159,P163,P167,P183,P187,P191,P195,P199,P203)</f>
        <v>46.773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1144</v>
      </c>
      <c r="N523" s="106" t="n">
        <f aca="false">AVERAGE(N160,N164,N168,N184,N188,N192,N196,N200,N204)</f>
        <v>37.6353666666667</v>
      </c>
      <c r="O523" s="106" t="n">
        <f aca="false">AVERAGE(O160,O164,O168,O184,O188,O192,O196,O200,O204)</f>
        <v>44.3920888888889</v>
      </c>
      <c r="P523" s="106" t="n">
        <f aca="false">AVERAGE(P160,P164,P168,P184,P188,P192,P196,P200,P204)</f>
        <v>45.064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8352</v>
      </c>
      <c r="N524" s="106" t="n">
        <f aca="false">AVERAGE(N161,N165,N169,N185,N189,N193,N197,N201,N205)</f>
        <v>35.5103333333333</v>
      </c>
      <c r="O524" s="106" t="n">
        <f aca="false">AVERAGE(O161,O165,O169,O185,O189,O193,O197,O201,O205)</f>
        <v>42.4727444444444</v>
      </c>
      <c r="P524" s="106" t="n">
        <f aca="false">AVERAGE(P161,P165,P169,P185,P189,P193,P197,P201,P205)</f>
        <v>43.2156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76</v>
      </c>
      <c r="N525" s="108" t="n">
        <f aca="false">AVERAGE(N162,N166,N170,N186,N190,N194,N198,N202,N206)</f>
        <v>33.3893888888889</v>
      </c>
      <c r="O525" s="108" t="n">
        <f aca="false">AVERAGE(O162,O166,O170,O186,O190,O194,O198,O202,O206)</f>
        <v>41.1909222222222</v>
      </c>
      <c r="P525" s="108" t="n">
        <f aca="false">AVERAGE(P162,P166,P170,P186,P190,P194,P198,P202,P206)</f>
        <v>41.936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91</v>
      </c>
      <c r="N526" s="105" t="n">
        <f aca="false">AVERAGE(N211,N215)</f>
        <v>41.97255</v>
      </c>
      <c r="O526" s="105" t="n">
        <f aca="false">AVERAGE(O211,O215)</f>
        <v>48.294</v>
      </c>
      <c r="P526" s="105" t="n">
        <f aca="false">AVERAGE(P211,P215)</f>
        <v>47.818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734</v>
      </c>
      <c r="N527" s="106" t="n">
        <f aca="false">AVERAGE(N212,N216)</f>
        <v>40.98605</v>
      </c>
      <c r="O527" s="106" t="n">
        <f aca="false">AVERAGE(O212,O216)</f>
        <v>47.26545</v>
      </c>
      <c r="P527" s="106" t="n">
        <f aca="false">AVERAGE(P212,P216)</f>
        <v>46.935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018</v>
      </c>
      <c r="N528" s="106" t="n">
        <f aca="false">AVERAGE(N213,N217)</f>
        <v>39.57635</v>
      </c>
      <c r="O528" s="106" t="n">
        <f aca="false">AVERAGE(O213,O217)</f>
        <v>45.97105</v>
      </c>
      <c r="P528" s="106" t="n">
        <f aca="false">AVERAGE(P213,P217)</f>
        <v>45.738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41</v>
      </c>
      <c r="N529" s="108" t="n">
        <f aca="false">AVERAGE(N214,N218)</f>
        <v>37.8141</v>
      </c>
      <c r="O529" s="108" t="n">
        <f aca="false">AVERAGE(O214,O218)</f>
        <v>44.8447</v>
      </c>
      <c r="P529" s="108" t="n">
        <f aca="false">AVERAGE(P214,P218)</f>
        <v>44.628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565</v>
      </c>
      <c r="N530" s="105" t="n">
        <f aca="false">AVERAGE(N211,N215,N219)</f>
        <v>41.8756666666667</v>
      </c>
      <c r="O530" s="105" t="n">
        <f aca="false">AVERAGE(O211,O215,O219)</f>
        <v>47.9521333333333</v>
      </c>
      <c r="P530" s="105" t="n">
        <f aca="false">AVERAGE(P211,P215,P219)</f>
        <v>47.432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32</v>
      </c>
      <c r="N531" s="106" t="n">
        <f aca="false">AVERAGE(N212,N216,N220)</f>
        <v>40.9022</v>
      </c>
      <c r="O531" s="106" t="n">
        <f aca="false">AVERAGE(O212,O216,O220)</f>
        <v>46.9468</v>
      </c>
      <c r="P531" s="106" t="n">
        <f aca="false">AVERAGE(P212,P216,P220)</f>
        <v>46.470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422</v>
      </c>
      <c r="N532" s="106" t="n">
        <f aca="false">AVERAGE(N213,N217,N221)</f>
        <v>39.5112333333333</v>
      </c>
      <c r="O532" s="106" t="n">
        <f aca="false">AVERAGE(O213,O217,O221)</f>
        <v>45.7701</v>
      </c>
      <c r="P532" s="106" t="n">
        <f aca="false">AVERAGE(P213,P217,P221)</f>
        <v>45.349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98</v>
      </c>
      <c r="N533" s="108" t="n">
        <f aca="false">AVERAGE(N214,N218,N222)</f>
        <v>37.7588</v>
      </c>
      <c r="O533" s="108" t="n">
        <f aca="false">AVERAGE(O214,O218,O222)</f>
        <v>44.7033</v>
      </c>
      <c r="P533" s="108" t="n">
        <f aca="false">AVERAGE(P214,P218,P222)</f>
        <v>44.250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6.126</v>
      </c>
      <c r="N534" s="105" t="n">
        <f aca="false">AVERAGE(N235,N239,N243)</f>
        <v>43.1663666666667</v>
      </c>
      <c r="O534" s="105" t="n">
        <f aca="false">AVERAGE(O235,O239,O243)</f>
        <v>48.8329666666667</v>
      </c>
      <c r="P534" s="105" t="n">
        <f aca="false">AVERAGE(P235,P239,P243)</f>
        <v>48.169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064</v>
      </c>
      <c r="N535" s="106" t="n">
        <f aca="false">AVERAGE(N236,N240,N244)</f>
        <v>41.9611333333333</v>
      </c>
      <c r="O535" s="106" t="n">
        <f aca="false">AVERAGE(O236,O240,O244)</f>
        <v>47.703</v>
      </c>
      <c r="P535" s="106" t="n">
        <f aca="false">AVERAGE(P236,P240,P244)</f>
        <v>47.314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05</v>
      </c>
      <c r="N536" s="106" t="n">
        <f aca="false">AVERAGE(N237,N241,N245)</f>
        <v>40.3569333333333</v>
      </c>
      <c r="O536" s="106" t="n">
        <f aca="false">AVERAGE(O237,O241,O245)</f>
        <v>46.3749666666667</v>
      </c>
      <c r="P536" s="106" t="n">
        <f aca="false">AVERAGE(P237,P241,P245)</f>
        <v>46.107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877</v>
      </c>
      <c r="N537" s="108" t="n">
        <f aca="false">AVERAGE(N238,N242,N246)</f>
        <v>38.406</v>
      </c>
      <c r="O537" s="108" t="n">
        <f aca="false">AVERAGE(O238,O242,O246)</f>
        <v>45.2356</v>
      </c>
      <c r="P537" s="108" t="n">
        <f aca="false">AVERAGE(P238,P242,P246)</f>
        <v>44.980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145</v>
      </c>
      <c r="N538" s="105" t="n">
        <f aca="false">AVERAGE(N235,N239,N243,N247,N251,N255)</f>
        <v>43.2182</v>
      </c>
      <c r="O538" s="105" t="n">
        <f aca="false">AVERAGE(O235,O239,O243,O247,O251,O255)</f>
        <v>48.6704833333333</v>
      </c>
      <c r="P538" s="105" t="n">
        <f aca="false">AVERAGE(P235,P239,P243,P247,P251,P255)</f>
        <v>48.47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657</v>
      </c>
      <c r="N539" s="106" t="n">
        <f aca="false">AVERAGE(N236,N240,N244,N248,N252,N256)</f>
        <v>42.0305833333333</v>
      </c>
      <c r="O539" s="106" t="n">
        <f aca="false">AVERAGE(O236,O240,O244,O248,O252,O256)</f>
        <v>47.5924666666667</v>
      </c>
      <c r="P539" s="106" t="n">
        <f aca="false">AVERAGE(P236,P240,P244,P248,P252,P256)</f>
        <v>47.5083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907</v>
      </c>
      <c r="N540" s="106" t="n">
        <f aca="false">AVERAGE(N237,N241,N245,N249,N253,N257)</f>
        <v>40.4429333333333</v>
      </c>
      <c r="O540" s="106" t="n">
        <f aca="false">AVERAGE(O237,O241,O245,O249,O253,O257)</f>
        <v>46.32305</v>
      </c>
      <c r="P540" s="106" t="n">
        <f aca="false">AVERAGE(P237,P241,P245,P249,P253,P257)</f>
        <v>46.3056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541</v>
      </c>
      <c r="N541" s="108" t="n">
        <f aca="false">AVERAGE(N238,N242,N246,N250,N254,N258)</f>
        <v>38.4959333333333</v>
      </c>
      <c r="O541" s="108" t="n">
        <f aca="false">AVERAGE(O238,O242,O246,O250,O254,O258)</f>
        <v>45.19495</v>
      </c>
      <c r="P541" s="108" t="n">
        <f aca="false">AVERAGE(P238,P242,P246,P250,P254,P258)</f>
        <v>45.1275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6.126</v>
      </c>
      <c r="N542" s="105" t="n">
        <f aca="false">AVERAGE(N211,N215,N235,N239,N243)</f>
        <v>42.68884</v>
      </c>
      <c r="O542" s="105" t="n">
        <f aca="false">AVERAGE(O211,O215,O235,O239,O243)</f>
        <v>48.61738</v>
      </c>
      <c r="P542" s="105" t="n">
        <f aca="false">AVERAGE(P211,P215,P235,P239,P243)</f>
        <v>48.0291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064</v>
      </c>
      <c r="N543" s="106" t="n">
        <f aca="false">AVERAGE(N212,N216,N236,N240,N244)</f>
        <v>41.5711</v>
      </c>
      <c r="O543" s="106" t="n">
        <f aca="false">AVERAGE(O212,O216,O236,O240,O244)</f>
        <v>47.52798</v>
      </c>
      <c r="P543" s="106" t="n">
        <f aca="false">AVERAGE(P212,P216,P236,P240,P244)</f>
        <v>47.162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05</v>
      </c>
      <c r="N544" s="106" t="n">
        <f aca="false">AVERAGE(N213,N217,N237,N241,N245)</f>
        <v>40.0447</v>
      </c>
      <c r="O544" s="106" t="n">
        <f aca="false">AVERAGE(O213,O217,O237,O241,O245)</f>
        <v>46.2134</v>
      </c>
      <c r="P544" s="106" t="n">
        <f aca="false">AVERAGE(P213,P217,P237,P241,P245)</f>
        <v>45.960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77</v>
      </c>
      <c r="N545" s="108" t="n">
        <f aca="false">AVERAGE(N214,N218,N238,N242,N246)</f>
        <v>38.16924</v>
      </c>
      <c r="O545" s="108" t="n">
        <f aca="false">AVERAGE(O214,O218,O238,O242,O246)</f>
        <v>45.07924</v>
      </c>
      <c r="P545" s="108" t="n">
        <f aca="false">AVERAGE(P214,P218,P238,P242,P246)</f>
        <v>44.839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145</v>
      </c>
      <c r="N546" s="105" t="n">
        <f aca="false">AVERAGE(N211,N215,N219,N235,N239,N243,N247,N251,N255)</f>
        <v>42.7706888888889</v>
      </c>
      <c r="O546" s="105" t="n">
        <f aca="false">AVERAGE(O211,O215,O219,O235,O239,O243,O247,O251,O255)</f>
        <v>48.4310333333333</v>
      </c>
      <c r="P546" s="105" t="n">
        <f aca="false">AVERAGE(P211,P215,P219,P235,P239,P243,P247,P251,P255)</f>
        <v>48.128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657</v>
      </c>
      <c r="N547" s="106" t="n">
        <f aca="false">AVERAGE(N212,N216,N220,N236,N240,N244,N248,N252,N256)</f>
        <v>41.6544555555556</v>
      </c>
      <c r="O547" s="106" t="n">
        <f aca="false">AVERAGE(O212,O216,O220,O236,O240,O244,O248,O252,O256)</f>
        <v>47.3772444444444</v>
      </c>
      <c r="P547" s="106" t="n">
        <f aca="false">AVERAGE(P212,P216,P220,P236,P240,P244,P248,P252,P256)</f>
        <v>47.1625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907</v>
      </c>
      <c r="N548" s="106" t="n">
        <f aca="false">AVERAGE(N213,N217,N221,N237,N241,N245,N249,N253,N257)</f>
        <v>40.1323666666667</v>
      </c>
      <c r="O548" s="106" t="n">
        <f aca="false">AVERAGE(O213,O217,O221,O237,O241,O245,O249,O253,O257)</f>
        <v>46.1387333333333</v>
      </c>
      <c r="P548" s="106" t="n">
        <f aca="false">AVERAGE(P213,P217,P221,P237,P241,P245,P249,P253,P257)</f>
        <v>45.9868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541</v>
      </c>
      <c r="N549" s="108" t="n">
        <f aca="false">AVERAGE(N214,N218,N222,N238,N242,N246,N250,N254,N258)</f>
        <v>38.2502222222222</v>
      </c>
      <c r="O549" s="108" t="n">
        <f aca="false">AVERAGE(O214,O218,O222,O238,O242,O246,O250,O254,O258)</f>
        <v>45.0310666666667</v>
      </c>
      <c r="P549" s="108" t="n">
        <f aca="false">AVERAGE(P214,P218,P222,P238,P242,P246,P250,P254,P258)</f>
        <v>44.8350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6312</v>
      </c>
      <c r="N550" s="105" t="n">
        <f aca="false">AVERAGE(N263,N267)</f>
        <v>39.42145</v>
      </c>
      <c r="O550" s="105" t="n">
        <f aca="false">AVERAGE(O263,O267)</f>
        <v>46.67215</v>
      </c>
      <c r="P550" s="105" t="n">
        <f aca="false">AVERAGE(P263,P267)</f>
        <v>45.382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4624</v>
      </c>
      <c r="N551" s="106" t="n">
        <f aca="false">AVERAGE(N264,N268)</f>
        <v>37.51455</v>
      </c>
      <c r="O551" s="106" t="n">
        <f aca="false">AVERAGE(O264,O268)</f>
        <v>45.24925</v>
      </c>
      <c r="P551" s="106" t="n">
        <f aca="false">AVERAGE(P264,P268)</f>
        <v>43.841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7376</v>
      </c>
      <c r="N552" s="106" t="n">
        <f aca="false">AVERAGE(N265,N269)</f>
        <v>35.55475</v>
      </c>
      <c r="O552" s="106" t="n">
        <f aca="false">AVERAGE(O265,O269)</f>
        <v>43.6066</v>
      </c>
      <c r="P552" s="106" t="n">
        <f aca="false">AVERAGE(P265,P269)</f>
        <v>42.313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888</v>
      </c>
      <c r="N553" s="108" t="n">
        <f aca="false">AVERAGE(N266,N270)</f>
        <v>33.5116</v>
      </c>
      <c r="O553" s="108" t="n">
        <f aca="false">AVERAGE(O266,O270)</f>
        <v>42.40755</v>
      </c>
      <c r="P553" s="108" t="n">
        <f aca="false">AVERAGE(P266,P270)</f>
        <v>41.246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9896</v>
      </c>
      <c r="N554" s="105" t="n">
        <f aca="false">AVERAGE(N263,N267,N271)</f>
        <v>39.2522</v>
      </c>
      <c r="O554" s="105" t="n">
        <f aca="false">AVERAGE(O263,O267,O271)</f>
        <v>46.5901</v>
      </c>
      <c r="P554" s="105" t="n">
        <f aca="false">AVERAGE(P263,P267,P271)</f>
        <v>45.633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9992</v>
      </c>
      <c r="N555" s="106" t="n">
        <f aca="false">AVERAGE(N264,N268,N272)</f>
        <v>37.3248333333333</v>
      </c>
      <c r="O555" s="106" t="n">
        <f aca="false">AVERAGE(O264,O268,O272)</f>
        <v>45.1675333333333</v>
      </c>
      <c r="P555" s="106" t="n">
        <f aca="false">AVERAGE(P264,P268,P272)</f>
        <v>44.133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8712</v>
      </c>
      <c r="N556" s="106" t="n">
        <f aca="false">AVERAGE(N265,N269,N273)</f>
        <v>35.3568333333333</v>
      </c>
      <c r="O556" s="106" t="n">
        <f aca="false">AVERAGE(O265,O269,O273)</f>
        <v>43.5648666666667</v>
      </c>
      <c r="P556" s="106" t="n">
        <f aca="false">AVERAGE(P265,P269,P273)</f>
        <v>42.5824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9312</v>
      </c>
      <c r="N557" s="108" t="n">
        <f aca="false">AVERAGE(N266,N270,N274)</f>
        <v>33.3253333333333</v>
      </c>
      <c r="O557" s="108" t="n">
        <f aca="false">AVERAGE(O266,O270,O274)</f>
        <v>42.3771666666667</v>
      </c>
      <c r="P557" s="108" t="n">
        <f aca="false">AVERAGE(P266,P270,P274)</f>
        <v>41.469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4.5864</v>
      </c>
      <c r="N558" s="105" t="n">
        <f aca="false">AVERAGE(N287,N291,N295)</f>
        <v>40.4146666666667</v>
      </c>
      <c r="O558" s="105" t="n">
        <f aca="false">AVERAGE(O287,O291,O295)</f>
        <v>47.1749</v>
      </c>
      <c r="P558" s="105" t="n">
        <f aca="false">AVERAGE(P287,P291,P295)</f>
        <v>46.699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7296</v>
      </c>
      <c r="N559" s="106" t="n">
        <f aca="false">AVERAGE(N288,N292,N296)</f>
        <v>38.2319333333333</v>
      </c>
      <c r="O559" s="106" t="n">
        <f aca="false">AVERAGE(O288,O292,O296)</f>
        <v>45.6427</v>
      </c>
      <c r="P559" s="106" t="n">
        <f aca="false">AVERAGE(P288,P292,P296)</f>
        <v>45.047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9232</v>
      </c>
      <c r="N560" s="106" t="n">
        <f aca="false">AVERAGE(N289,N293,N297)</f>
        <v>36.1076</v>
      </c>
      <c r="O560" s="106" t="n">
        <f aca="false">AVERAGE(O289,O293,O297)</f>
        <v>43.9459</v>
      </c>
      <c r="P560" s="106" t="n">
        <f aca="false">AVERAGE(P289,P293,P297)</f>
        <v>43.4066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4432</v>
      </c>
      <c r="N561" s="108" t="n">
        <f aca="false">AVERAGE(N290,N294,N298)</f>
        <v>33.9401666666667</v>
      </c>
      <c r="O561" s="108" t="n">
        <f aca="false">AVERAGE(O290,O294,O298)</f>
        <v>42.7237666666667</v>
      </c>
      <c r="P561" s="108" t="n">
        <f aca="false">AVERAGE(P290,P294,P298)</f>
        <v>42.33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2672</v>
      </c>
      <c r="N562" s="105" t="n">
        <f aca="false">AVERAGE(N287,N291,N295,N299,N303,N307)</f>
        <v>40.3728833333333</v>
      </c>
      <c r="O562" s="105" t="n">
        <f aca="false">AVERAGE(O287,O291,O295,O299,O303,O307)</f>
        <v>47.0447666666667</v>
      </c>
      <c r="P562" s="105" t="n">
        <f aca="false">AVERAGE(P287,P291,P295,P299,P303,P307)</f>
        <v>46.7221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5752</v>
      </c>
      <c r="N563" s="106" t="n">
        <f aca="false">AVERAGE(N288,N292,N296,N300,N304,N308)</f>
        <v>38.1668333333333</v>
      </c>
      <c r="O563" s="106" t="n">
        <f aca="false">AVERAGE(O288,O292,O296,O300,O304,O308)</f>
        <v>45.5535</v>
      </c>
      <c r="P563" s="106" t="n">
        <f aca="false">AVERAGE(P288,P292,P296,P300,P304,P308)</f>
        <v>45.1028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4072</v>
      </c>
      <c r="N564" s="106" t="n">
        <f aca="false">AVERAGE(N289,N293,N297,N301,N305,N309)</f>
        <v>36.032</v>
      </c>
      <c r="O564" s="106" t="n">
        <f aca="false">AVERAGE(O289,O293,O297,O301,O305,O309)</f>
        <v>43.8449666666667</v>
      </c>
      <c r="P564" s="106" t="n">
        <f aca="false">AVERAGE(P289,P293,P297,P301,P305,P309)</f>
        <v>43.3882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3456</v>
      </c>
      <c r="N565" s="108" t="n">
        <f aca="false">AVERAGE(N290,N294,N298,N302,N306,N310)</f>
        <v>33.8611166666667</v>
      </c>
      <c r="O565" s="108" t="n">
        <f aca="false">AVERAGE(O290,O294,O298,O302,O306,O310)</f>
        <v>42.601</v>
      </c>
      <c r="P565" s="108" t="n">
        <f aca="false">AVERAGE(P290,P294,P298,P302,P306,P310)</f>
        <v>42.2151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4.5864</v>
      </c>
      <c r="N566" s="105" t="n">
        <f aca="false">AVERAGE(N263,N267,N287,N291,N295)</f>
        <v>40.01738</v>
      </c>
      <c r="O566" s="105" t="n">
        <f aca="false">AVERAGE(O263,O267,O287,O291,O295)</f>
        <v>46.9738</v>
      </c>
      <c r="P566" s="105" t="n">
        <f aca="false">AVERAGE(P263,P267,P287,P291,P295)</f>
        <v>46.1723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7296</v>
      </c>
      <c r="N567" s="106" t="n">
        <f aca="false">AVERAGE(N264,N268,N288,N292,N296)</f>
        <v>37.94498</v>
      </c>
      <c r="O567" s="106" t="n">
        <f aca="false">AVERAGE(O264,O268,O288,O292,O296)</f>
        <v>45.48532</v>
      </c>
      <c r="P567" s="106" t="n">
        <f aca="false">AVERAGE(P264,P268,P288,P292,P296)</f>
        <v>44.5649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9232</v>
      </c>
      <c r="N568" s="106" t="n">
        <f aca="false">AVERAGE(N265,N269,N289,N293,N297)</f>
        <v>35.88646</v>
      </c>
      <c r="O568" s="106" t="n">
        <f aca="false">AVERAGE(O265,O269,O289,O293,O297)</f>
        <v>43.81018</v>
      </c>
      <c r="P568" s="106" t="n">
        <f aca="false">AVERAGE(P265,P269,P289,P293,P297)</f>
        <v>42.969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4432</v>
      </c>
      <c r="N569" s="108" t="n">
        <f aca="false">AVERAGE(N266,N270,N290,N294,N298)</f>
        <v>33.76874</v>
      </c>
      <c r="O569" s="108" t="n">
        <f aca="false">AVERAGE(O266,O270,O290,O294,O298)</f>
        <v>42.59728</v>
      </c>
      <c r="P569" s="108" t="n">
        <f aca="false">AVERAGE(P266,P270,P290,P294,P298)</f>
        <v>41.8975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2672</v>
      </c>
      <c r="N570" s="105" t="n">
        <f aca="false">AVERAGE(N263,N267,N271,N287,N291,N295,N299,N303,N307)</f>
        <v>39.9993222222222</v>
      </c>
      <c r="O570" s="105" t="n">
        <f aca="false">AVERAGE(O263,O267,O271,O287,O291,O295,O299,O303,O307)</f>
        <v>46.8932111111111</v>
      </c>
      <c r="P570" s="105" t="n">
        <f aca="false">AVERAGE(P263,P267,P271,P287,P291,P295,P299,P303,P307)</f>
        <v>46.3593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5752</v>
      </c>
      <c r="N571" s="106" t="n">
        <f aca="false">AVERAGE(N264,N268,N272,N288,N292,N296,N300,N304,N308)</f>
        <v>37.8861666666667</v>
      </c>
      <c r="O571" s="106" t="n">
        <f aca="false">AVERAGE(O264,O268,O272,O288,O292,O296,O300,O304,O308)</f>
        <v>45.4248444444444</v>
      </c>
      <c r="P571" s="106" t="n">
        <f aca="false">AVERAGE(P264,P268,P272,P288,P292,P296,P300,P304,P308)</f>
        <v>44.7796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4072</v>
      </c>
      <c r="N572" s="106" t="n">
        <f aca="false">AVERAGE(N265,N269,N273,N289,N293,N297,N301,N305,N309)</f>
        <v>35.8069444444444</v>
      </c>
      <c r="O572" s="106" t="n">
        <f aca="false">AVERAGE(O265,O269,O273,O289,O293,O297,O301,O305,O309)</f>
        <v>43.7516</v>
      </c>
      <c r="P572" s="106" t="n">
        <f aca="false">AVERAGE(P265,P269,P273,P289,P293,P297,P301,P305,P309)</f>
        <v>43.1196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3456</v>
      </c>
      <c r="N573" s="108" t="n">
        <f aca="false">AVERAGE(N266,N270,N274,N290,N294,N298,N302,N306,N310)</f>
        <v>33.6825222222222</v>
      </c>
      <c r="O573" s="108" t="n">
        <f aca="false">AVERAGE(O266,O270,O274,O290,O294,O298,O302,O306,O310)</f>
        <v>42.5263888888889</v>
      </c>
      <c r="P573" s="108" t="n">
        <f aca="false">AVERAGE(P266,P270,P274,P290,P294,P298,P302,P306,P310)</f>
        <v>41.9665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9272</v>
      </c>
      <c r="N574" s="105" t="n">
        <f aca="false">AVERAGE(N315,N319)</f>
        <v>38.3877</v>
      </c>
      <c r="O574" s="105" t="n">
        <f aca="false">AVERAGE(O315,O319)</f>
        <v>46.6059</v>
      </c>
      <c r="P574" s="105" t="n">
        <f aca="false">AVERAGE(P315,P319)</f>
        <v>45.96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9.8432</v>
      </c>
      <c r="N575" s="106" t="n">
        <f aca="false">AVERAGE(N316,N320)</f>
        <v>35.62495</v>
      </c>
      <c r="O575" s="106" t="n">
        <f aca="false">AVERAGE(O316,O320)</f>
        <v>45.1358</v>
      </c>
      <c r="P575" s="106" t="n">
        <f aca="false">AVERAGE(P316,P320)</f>
        <v>44.588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04</v>
      </c>
      <c r="N576" s="106" t="n">
        <f aca="false">AVERAGE(N317,N321)</f>
        <v>33.1575</v>
      </c>
      <c r="O576" s="106" t="n">
        <f aca="false">AVERAGE(O317,O321)</f>
        <v>43.7951</v>
      </c>
      <c r="P576" s="106" t="n">
        <f aca="false">AVERAGE(P317,P321)</f>
        <v>43.361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3032</v>
      </c>
      <c r="N577" s="108" t="n">
        <f aca="false">AVERAGE(N318,N322)</f>
        <v>30.90375</v>
      </c>
      <c r="O577" s="108" t="n">
        <f aca="false">AVERAGE(O318,O322)</f>
        <v>43.0219</v>
      </c>
      <c r="P577" s="108" t="n">
        <f aca="false">AVERAGE(P318,P322)</f>
        <v>42.620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6768</v>
      </c>
      <c r="N578" s="105" t="n">
        <f aca="false">AVERAGE(N315,N319,N323)</f>
        <v>38.3036</v>
      </c>
      <c r="O578" s="105" t="n">
        <f aca="false">AVERAGE(O315,O319,O323)</f>
        <v>46.5739666666667</v>
      </c>
      <c r="P578" s="105" t="n">
        <f aca="false">AVERAGE(P315,P319,P323)</f>
        <v>45.903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9128</v>
      </c>
      <c r="N579" s="106" t="n">
        <f aca="false">AVERAGE(N316,N320,N324)</f>
        <v>35.5906666666667</v>
      </c>
      <c r="O579" s="106" t="n">
        <f aca="false">AVERAGE(O316,O320,O324)</f>
        <v>45.1073</v>
      </c>
      <c r="P579" s="106" t="n">
        <f aca="false">AVERAGE(P316,P320,P324)</f>
        <v>44.5366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5392</v>
      </c>
      <c r="N580" s="106" t="n">
        <f aca="false">AVERAGE(N317,N321,N325)</f>
        <v>33.1489333333333</v>
      </c>
      <c r="O580" s="106" t="n">
        <f aca="false">AVERAGE(O317,O321,O325)</f>
        <v>43.7739666666667</v>
      </c>
      <c r="P580" s="106" t="n">
        <f aca="false">AVERAGE(P317,P321,P325)</f>
        <v>43.325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34</v>
      </c>
      <c r="N581" s="108" t="n">
        <f aca="false">AVERAGE(N318,N322,N326)</f>
        <v>30.9023666666667</v>
      </c>
      <c r="O581" s="108" t="n">
        <f aca="false">AVERAGE(O318,O322,O326)</f>
        <v>43.0024666666667</v>
      </c>
      <c r="P581" s="108" t="n">
        <f aca="false">AVERAGE(P318,P322,P326)</f>
        <v>42.583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6816</v>
      </c>
      <c r="N582" s="105" t="n">
        <f aca="false">AVERAGE(N339,N343,N347)</f>
        <v>38.7667</v>
      </c>
      <c r="O582" s="105" t="n">
        <f aca="false">AVERAGE(O339,O343,O347)</f>
        <v>46.9597666666667</v>
      </c>
      <c r="P582" s="105" t="n">
        <f aca="false">AVERAGE(P339,P343,P347)</f>
        <v>46.1506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0.5968</v>
      </c>
      <c r="N583" s="106" t="n">
        <f aca="false">AVERAGE(N340,N344,N348)</f>
        <v>35.8663</v>
      </c>
      <c r="O583" s="106" t="n">
        <f aca="false">AVERAGE(O340,O344,O348)</f>
        <v>45.5175</v>
      </c>
      <c r="P583" s="106" t="n">
        <f aca="false">AVERAGE(P340,P344,P348)</f>
        <v>44.8692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7104</v>
      </c>
      <c r="N584" s="106" t="n">
        <f aca="false">AVERAGE(N341,N345,N349)</f>
        <v>33.3057666666667</v>
      </c>
      <c r="O584" s="106" t="n">
        <f aca="false">AVERAGE(O341,O345,O349)</f>
        <v>44.1779333333333</v>
      </c>
      <c r="P584" s="106" t="n">
        <f aca="false">AVERAGE(P341,P345,P349)</f>
        <v>43.704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6472</v>
      </c>
      <c r="N585" s="108" t="n">
        <f aca="false">AVERAGE(N342,N346,N350)</f>
        <v>30.9643</v>
      </c>
      <c r="O585" s="108" t="n">
        <f aca="false">AVERAGE(O342,O346,O350)</f>
        <v>43.4096</v>
      </c>
      <c r="P585" s="108" t="n">
        <f aca="false">AVERAGE(P342,P346,P350)</f>
        <v>42.970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408</v>
      </c>
      <c r="N586" s="105" t="n">
        <f aca="false">AVERAGE(N339,N343,N347,N351,N355,N359)</f>
        <v>38.7753166666667</v>
      </c>
      <c r="O586" s="105" t="n">
        <f aca="false">AVERAGE(O339,O343,O347,O351,O355,O359)</f>
        <v>46.7931833333333</v>
      </c>
      <c r="P586" s="105" t="n">
        <f aca="false">AVERAGE(P339,P343,P347,P351,P355,P359)</f>
        <v>46.3330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2.716</v>
      </c>
      <c r="N587" s="106" t="n">
        <f aca="false">AVERAGE(N340,N344,N348,N352,N356,N360)</f>
        <v>35.8901</v>
      </c>
      <c r="O587" s="106" t="n">
        <f aca="false">AVERAGE(O340,O344,O348,O352,O356,O360)</f>
        <v>45.3587833333333</v>
      </c>
      <c r="P587" s="106" t="n">
        <f aca="false">AVERAGE(P340,P344,P348,P352,P356,P360)</f>
        <v>44.9566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2.2672</v>
      </c>
      <c r="N588" s="106" t="n">
        <f aca="false">AVERAGE(N341,N345,N349,N353,N357,N361)</f>
        <v>33.3323166666667</v>
      </c>
      <c r="O588" s="106" t="n">
        <f aca="false">AVERAGE(O341,O345,O349,O353,O357,O361)</f>
        <v>44.0122833333333</v>
      </c>
      <c r="P588" s="106" t="n">
        <f aca="false">AVERAGE(P341,P345,P349,P353,P357,P361)</f>
        <v>43.6306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2.9976</v>
      </c>
      <c r="N589" s="108" t="n">
        <f aca="false">AVERAGE(N342,N346,N350,N354,N358,N362)</f>
        <v>30.9934666666667</v>
      </c>
      <c r="O589" s="108" t="n">
        <f aca="false">AVERAGE(O342,O346,O350,O354,O358,O362)</f>
        <v>43.26335</v>
      </c>
      <c r="P589" s="108" t="n">
        <f aca="false">AVERAGE(P342,P346,P350,P354,P358,P362)</f>
        <v>42.852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6816</v>
      </c>
      <c r="N590" s="105" t="n">
        <f aca="false">AVERAGE(N315,N319,N339,N343,N347)</f>
        <v>38.6151</v>
      </c>
      <c r="O590" s="105" t="n">
        <f aca="false">AVERAGE(O315,O319,O339,O343,O347)</f>
        <v>46.81822</v>
      </c>
      <c r="P590" s="105" t="n">
        <f aca="false">AVERAGE(P315,P319,P339,P343,P347)</f>
        <v>46.0769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0.5968</v>
      </c>
      <c r="N591" s="106" t="n">
        <f aca="false">AVERAGE(N316,N320,N340,N344,N348)</f>
        <v>35.76976</v>
      </c>
      <c r="O591" s="106" t="n">
        <f aca="false">AVERAGE(O316,O320,O340,O344,O348)</f>
        <v>45.36482</v>
      </c>
      <c r="P591" s="106" t="n">
        <f aca="false">AVERAGE(P316,P320,P340,P344,P348)</f>
        <v>44.757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7104</v>
      </c>
      <c r="N592" s="106" t="n">
        <f aca="false">AVERAGE(N317,N321,N341,N345,N349)</f>
        <v>33.24646</v>
      </c>
      <c r="O592" s="106" t="n">
        <f aca="false">AVERAGE(O317,O321,O341,O345,O349)</f>
        <v>44.0248</v>
      </c>
      <c r="P592" s="106" t="n">
        <f aca="false">AVERAGE(P317,P321,P341,P345,P349)</f>
        <v>43.5673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6472</v>
      </c>
      <c r="N593" s="108" t="n">
        <f aca="false">AVERAGE(N318,N322,N342,N346,N350)</f>
        <v>30.94008</v>
      </c>
      <c r="O593" s="108" t="n">
        <f aca="false">AVERAGE(O318,O322,O342,O346,O350)</f>
        <v>43.25452</v>
      </c>
      <c r="P593" s="108" t="n">
        <f aca="false">AVERAGE(P318,P322,P342,P346,P350)</f>
        <v>42.830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408</v>
      </c>
      <c r="N594" s="105" t="n">
        <f aca="false">AVERAGE(N315,N319,N323,N339,N343,N347,N351,N355,N359)</f>
        <v>38.6180777777778</v>
      </c>
      <c r="O594" s="105" t="n">
        <f aca="false">AVERAGE(O315,O319,O323,O339,O343,O347,O351,O355,O359)</f>
        <v>46.7201111111111</v>
      </c>
      <c r="P594" s="105" t="n">
        <f aca="false">AVERAGE(P315,P319,P323,P339,P343,P347,P351,P355,P359)</f>
        <v>46.1898444444445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2.716</v>
      </c>
      <c r="N595" s="106" t="n">
        <f aca="false">AVERAGE(N316,N320,N324,N340,N344,N348,N352,N356,N360)</f>
        <v>35.7902888888889</v>
      </c>
      <c r="O595" s="106" t="n">
        <f aca="false">AVERAGE(O316,O320,O324,O340,O344,O348,O352,O356,O360)</f>
        <v>45.2749555555556</v>
      </c>
      <c r="P595" s="106" t="n">
        <f aca="false">AVERAGE(P316,P320,P324,P340,P344,P348,P352,P356,P360)</f>
        <v>44.8166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2.2672</v>
      </c>
      <c r="N596" s="106" t="n">
        <f aca="false">AVERAGE(N317,N321,N325,N341,N345,N349,N353,N357,N361)</f>
        <v>33.2711888888889</v>
      </c>
      <c r="O596" s="106" t="n">
        <f aca="false">AVERAGE(O317,O321,O325,O341,O345,O349,O353,O357,O361)</f>
        <v>43.9328444444444</v>
      </c>
      <c r="P596" s="106" t="n">
        <f aca="false">AVERAGE(P317,P321,P325,P341,P345,P349,P353,P357,P361)</f>
        <v>43.5288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2.9976</v>
      </c>
      <c r="N597" s="108" t="n">
        <f aca="false">AVERAGE(N318,N322,N326,N342,N346,N350,N354,N358,N362)</f>
        <v>30.9631</v>
      </c>
      <c r="O597" s="108" t="n">
        <f aca="false">AVERAGE(O318,O322,O326,O342,O346,O350,O354,O358,O362)</f>
        <v>43.1763888888889</v>
      </c>
      <c r="P597" s="108" t="n">
        <f aca="false">AVERAGE(P318,P322,P326,P342,P346,P350,P354,P358,P362)</f>
        <v>42.7626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7136</v>
      </c>
      <c r="N598" s="105" t="n">
        <f aca="false">AVERAGE(N367,N371)</f>
        <v>41.1977</v>
      </c>
      <c r="O598" s="105" t="n">
        <f aca="false">AVERAGE(O367,O371)</f>
        <v>46.556</v>
      </c>
      <c r="P598" s="105" t="n">
        <f aca="false">AVERAGE(P367,P371)</f>
        <v>45.923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8712</v>
      </c>
      <c r="N599" s="106" t="n">
        <f aca="false">AVERAGE(N368,N372)</f>
        <v>38.281</v>
      </c>
      <c r="O599" s="106" t="n">
        <f aca="false">AVERAGE(O368,O372)</f>
        <v>44.8665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832</v>
      </c>
      <c r="N600" s="106" t="n">
        <f aca="false">AVERAGE(N369,N373)</f>
        <v>35.5245</v>
      </c>
      <c r="O600" s="106" t="n">
        <f aca="false">AVERAGE(O369,O373)</f>
        <v>43.2489</v>
      </c>
      <c r="P600" s="106" t="n">
        <f aca="false">AVERAGE(P369,P373)</f>
        <v>42.19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3264</v>
      </c>
      <c r="N601" s="108" t="n">
        <f aca="false">AVERAGE(N370,N374)</f>
        <v>33.08275</v>
      </c>
      <c r="O601" s="108" t="n">
        <f aca="false">AVERAGE(O370,O374)</f>
        <v>42.26885</v>
      </c>
      <c r="P601" s="108" t="n">
        <f aca="false">AVERAGE(P370,P374)</f>
        <v>40.9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8.7928</v>
      </c>
      <c r="N602" s="105" t="n">
        <f aca="false">AVERAGE(N367,N371,N375)</f>
        <v>41.1039</v>
      </c>
      <c r="O602" s="105" t="n">
        <f aca="false">AVERAGE(O367,O371,O375)</f>
        <v>46.5379666666667</v>
      </c>
      <c r="P602" s="105" t="n">
        <f aca="false">AVERAGE(P367,P371,P375)</f>
        <v>45.884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6</v>
      </c>
      <c r="N603" s="106" t="n">
        <f aca="false">AVERAGE(N368,N372,N376)</f>
        <v>38.2119666666667</v>
      </c>
      <c r="O603" s="106" t="n">
        <f aca="false">AVERAGE(O368,O372,O376)</f>
        <v>44.8538</v>
      </c>
      <c r="P603" s="106" t="n">
        <f aca="false">AVERAGE(P368,P372,P376)</f>
        <v>43.995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2616</v>
      </c>
      <c r="N604" s="106" t="n">
        <f aca="false">AVERAGE(N369,N373,N377)</f>
        <v>35.4787333333333</v>
      </c>
      <c r="O604" s="106" t="n">
        <f aca="false">AVERAGE(O369,O373,O377)</f>
        <v>43.2446</v>
      </c>
      <c r="P604" s="106" t="n">
        <f aca="false">AVERAGE(P369,P373,P377)</f>
        <v>42.185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584</v>
      </c>
      <c r="N605" s="108" t="n">
        <f aca="false">AVERAGE(N370,N374,N378)</f>
        <v>33.0480333333333</v>
      </c>
      <c r="O605" s="108" t="n">
        <f aca="false">AVERAGE(O370,O374,O378)</f>
        <v>42.2576666666667</v>
      </c>
      <c r="P605" s="108" t="n">
        <f aca="false">AVERAGE(P370,P374,P378)</f>
        <v>40.903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39.6968</v>
      </c>
      <c r="N606" s="105" t="n">
        <f aca="false">AVERAGE(N391,N395,N399)</f>
        <v>40.7382333333333</v>
      </c>
      <c r="O606" s="105" t="n">
        <f aca="false">AVERAGE(O391,O395,O399)</f>
        <v>47.1019333333333</v>
      </c>
      <c r="P606" s="105" t="n">
        <f aca="false">AVERAGE(P391,P395,P399)</f>
        <v>46.6339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7112</v>
      </c>
      <c r="N607" s="106" t="n">
        <f aca="false">AVERAGE(N392,N396,N400)</f>
        <v>37.9563</v>
      </c>
      <c r="O607" s="106" t="n">
        <f aca="false">AVERAGE(O392,O396,O400)</f>
        <v>45.3939333333333</v>
      </c>
      <c r="P607" s="106" t="n">
        <f aca="false">AVERAGE(P392,P396,P400)</f>
        <v>44.696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3.724</v>
      </c>
      <c r="N608" s="106" t="n">
        <f aca="false">AVERAGE(N393,N397,N401)</f>
        <v>35.2818</v>
      </c>
      <c r="O608" s="106" t="n">
        <f aca="false">AVERAGE(O393,O397,O401)</f>
        <v>43.6705333333333</v>
      </c>
      <c r="P608" s="106" t="n">
        <f aca="false">AVERAGE(P393,P397,P401)</f>
        <v>42.732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3616</v>
      </c>
      <c r="N609" s="108" t="n">
        <f aca="false">AVERAGE(N394,N398,N402)</f>
        <v>32.8699</v>
      </c>
      <c r="O609" s="108" t="n">
        <f aca="false">AVERAGE(O394,O398,O402)</f>
        <v>42.4910666666667</v>
      </c>
      <c r="P609" s="108" t="n">
        <f aca="false">AVERAGE(P394,P398,P402)</f>
        <v>41.3273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59.1808</v>
      </c>
      <c r="N610" s="105" t="n">
        <f aca="false">AVERAGE(N391,N395,N399,N403,N407,N411)</f>
        <v>40.74195</v>
      </c>
      <c r="O610" s="105" t="n">
        <f aca="false">AVERAGE(O391,O395,O399,O403,O407,O411)</f>
        <v>47.0677666666667</v>
      </c>
      <c r="P610" s="105" t="n">
        <f aca="false">AVERAGE(P391,P395,P399,P403,P407,P411)</f>
        <v>46.7044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7.6408</v>
      </c>
      <c r="N611" s="106" t="n">
        <f aca="false">AVERAGE(N392,N396,N400,N404,N408,N412)</f>
        <v>37.9598666666667</v>
      </c>
      <c r="O611" s="106" t="n">
        <f aca="false">AVERAGE(O392,O396,O400,O404,O408,O412)</f>
        <v>45.3831166666667</v>
      </c>
      <c r="P611" s="106" t="n">
        <f aca="false">AVERAGE(P392,P396,P400,P404,P408,P412)</f>
        <v>44.7456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0512</v>
      </c>
      <c r="N612" s="106" t="n">
        <f aca="false">AVERAGE(N393,N397,N401,N405,N409,N413)</f>
        <v>35.2847</v>
      </c>
      <c r="O612" s="106" t="n">
        <f aca="false">AVERAGE(O393,O397,O401,O405,O409,O413)</f>
        <v>43.6809166666667</v>
      </c>
      <c r="P612" s="106" t="n">
        <f aca="false">AVERAGE(P393,P397,P401,P405,P409,P413)</f>
        <v>42.7804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4448</v>
      </c>
      <c r="N613" s="108" t="n">
        <f aca="false">AVERAGE(N394,N398,N402,N406,N410,N414)</f>
        <v>32.86735</v>
      </c>
      <c r="O613" s="108" t="n">
        <f aca="false">AVERAGE(O394,O398,O402,O406,O410,O414)</f>
        <v>42.5169</v>
      </c>
      <c r="P613" s="108" t="n">
        <f aca="false">AVERAGE(P394,P398,P402,P406,P410,P414)</f>
        <v>41.3482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39.6968</v>
      </c>
      <c r="N614" s="105" t="n">
        <f aca="false">AVERAGE(N367,N371,N391,N395,N399)</f>
        <v>40.92202</v>
      </c>
      <c r="O614" s="105" t="n">
        <f aca="false">AVERAGE(O367,O371,O391,O395,O399)</f>
        <v>46.88356</v>
      </c>
      <c r="P614" s="105" t="n">
        <f aca="false">AVERAGE(P367,P371,P391,P395,P399)</f>
        <v>46.3496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7112</v>
      </c>
      <c r="N615" s="106" t="n">
        <f aca="false">AVERAGE(N368,N372,N392,N396,N400)</f>
        <v>38.08618</v>
      </c>
      <c r="O615" s="106" t="n">
        <f aca="false">AVERAGE(O368,O372,O392,O396,O400)</f>
        <v>45.18298</v>
      </c>
      <c r="P615" s="106" t="n">
        <f aca="false">AVERAGE(P368,P372,P392,P396,P400)</f>
        <v>44.4260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3.724</v>
      </c>
      <c r="N616" s="106" t="n">
        <f aca="false">AVERAGE(N369,N373,N393,N397,N401)</f>
        <v>35.37888</v>
      </c>
      <c r="O616" s="106" t="n">
        <f aca="false">AVERAGE(O369,O373,O393,O397,O401)</f>
        <v>43.50188</v>
      </c>
      <c r="P616" s="106" t="n">
        <f aca="false">AVERAGE(P369,P373,P393,P397,P401)</f>
        <v>42.5179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3616</v>
      </c>
      <c r="N617" s="108" t="n">
        <f aca="false">AVERAGE(N370,N374,N394,N398,N402)</f>
        <v>32.95504</v>
      </c>
      <c r="O617" s="108" t="n">
        <f aca="false">AVERAGE(O370,O374,O394,O398,O402)</f>
        <v>42.40218</v>
      </c>
      <c r="P617" s="108" t="n">
        <f aca="false">AVERAGE(P370,P374,P394,P398,P402)</f>
        <v>41.164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59.1808</v>
      </c>
      <c r="N618" s="105" t="n">
        <f aca="false">AVERAGE(N367,N371,N375,N391,N395,N399,N403,N407,N411)</f>
        <v>40.8626</v>
      </c>
      <c r="O618" s="105" t="n">
        <f aca="false">AVERAGE(O367,O371,O375,O391,O395,O399,O403,O407,O411)</f>
        <v>46.8911666666667</v>
      </c>
      <c r="P618" s="105" t="n">
        <f aca="false">AVERAGE(P367,P371,P375,P391,P395,P399,P403,P407,P411)</f>
        <v>46.4310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7.6408</v>
      </c>
      <c r="N619" s="106" t="n">
        <f aca="false">AVERAGE(N368,N372,N376,N392,N396,N400,N404,N408,N412)</f>
        <v>38.0439</v>
      </c>
      <c r="O619" s="106" t="n">
        <f aca="false">AVERAGE(O368,O372,O376,O392,O396,O400,O404,O408,O412)</f>
        <v>45.2066777777778</v>
      </c>
      <c r="P619" s="106" t="n">
        <f aca="false">AVERAGE(P368,P372,P376,P392,P396,P400,P404,P408,P412)</f>
        <v>44.4956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0512</v>
      </c>
      <c r="N620" s="106" t="n">
        <f aca="false">AVERAGE(N369,N373,N377,N393,N397,N401,N405,N409,N413)</f>
        <v>35.3493777777778</v>
      </c>
      <c r="O620" s="106" t="n">
        <f aca="false">AVERAGE(O369,O373,O377,O393,O397,O401,O405,O409,O413)</f>
        <v>43.5354777777778</v>
      </c>
      <c r="P620" s="106" t="n">
        <f aca="false">AVERAGE(P369,P373,P377,P393,P397,P401,P405,P409,P413)</f>
        <v>42.5822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4448</v>
      </c>
      <c r="N621" s="108" t="n">
        <f aca="false">AVERAGE(N370,N374,N378,N394,N398,N402,N406,N410,N414)</f>
        <v>32.9275777777778</v>
      </c>
      <c r="O621" s="108" t="n">
        <f aca="false">AVERAGE(O370,O374,O378,O394,O398,O402,O406,O410,O414)</f>
        <v>42.4304888888889</v>
      </c>
      <c r="P621" s="108" t="n">
        <f aca="false">AVERAGE(P370,P374,P378,P394,P398,P402,P406,P410,P414)</f>
        <v>41.200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1-09T00:33:19Z</dcterms:modified>
  <cp:revision>0</cp:revision>
  <dc:subject/>
  <dc:title/>
</cp:coreProperties>
</file>