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18398421893</v>
      </c>
      <c r="J5" s="18" t="n">
        <f aca="false">'experimental data'!Z51</f>
        <v>0.935637770920772</v>
      </c>
      <c r="K5" s="19" t="n">
        <f aca="false">'experimental data'!AA51</f>
        <v>0.9991348838954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09869102248</v>
      </c>
      <c r="J6" s="25" t="n">
        <f aca="false">'experimental data'!Z103</f>
        <v>0.974751018252608</v>
      </c>
      <c r="K6" s="26" t="n">
        <f aca="false">'experimental data'!AA103</f>
        <v>0.9998974090359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360834400521</v>
      </c>
      <c r="J7" s="25" t="n">
        <f aca="false">'experimental data'!Z155</f>
        <v>0.938548148017716</v>
      </c>
      <c r="K7" s="26" t="n">
        <f aca="false">'experimental data'!AA155</f>
        <v>1.004527782593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811913454855</v>
      </c>
      <c r="J8" s="25" t="n">
        <f aca="false">'experimental data'!Z207</f>
        <v>0.974295755341427</v>
      </c>
      <c r="K8" s="26" t="n">
        <f aca="false">'experimental data'!AA207</f>
        <v>1.014229804302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333676374909</v>
      </c>
      <c r="J9" s="25" t="n">
        <f aca="false">'experimental data'!Z259</f>
        <v>0.980484819110885</v>
      </c>
      <c r="K9" s="26" t="n">
        <f aca="false">'experimental data'!AA259</f>
        <v>0.9927167936690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543734896075</v>
      </c>
      <c r="J10" s="25" t="n">
        <f aca="false">'experimental data'!Z311</f>
        <v>0.946828432890941</v>
      </c>
      <c r="K10" s="26" t="n">
        <f aca="false">'experimental data'!AA311</f>
        <v>0.9880324198980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47423513875</v>
      </c>
      <c r="J11" s="25" t="n">
        <f aca="false">'experimental data'!Z363</f>
        <v>0.988648257146927</v>
      </c>
      <c r="K11" s="26" t="n">
        <f aca="false">'experimental data'!AA363</f>
        <v>0.9865536042082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098328951528</v>
      </c>
      <c r="J12" s="32" t="n">
        <f aca="false">'experimental data'!Z415</f>
        <v>0.982578767533039</v>
      </c>
      <c r="K12" s="33" t="n">
        <f aca="false">'experimental data'!AA415</f>
        <v>1.009842732073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21450321398</v>
      </c>
      <c r="J13" s="18" t="n">
        <f aca="false">AVERAGE(J5:J7)</f>
        <v>0.949645645730365</v>
      </c>
      <c r="K13" s="19" t="n">
        <f aca="false">AVERAGE(K5:K7)</f>
        <v>1.001186691841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52377763223</v>
      </c>
      <c r="J14" s="32" t="n">
        <f aca="false">AVERAGE(J8:J12)</f>
        <v>0.974567206404644</v>
      </c>
      <c r="K14" s="33" t="n">
        <f aca="false">AVERAGE(K8:K12)</f>
        <v>0.99827507083026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738174807256</v>
      </c>
      <c r="J15" s="44" t="n">
        <f aca="false">AVERAGE(J5:J12)</f>
        <v>0.965221621151789</v>
      </c>
      <c r="K15" s="45" t="n">
        <f aca="false">AVERAGE(K5:K12)</f>
        <v>0.99936692870950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400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736</v>
      </c>
      <c r="N7" s="87" t="n">
        <v>42.2177</v>
      </c>
      <c r="O7" s="87" t="n">
        <v>43.1041</v>
      </c>
      <c r="P7" s="87" t="n">
        <v>43.13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984</v>
      </c>
      <c r="N8" s="93" t="n">
        <v>39.9045</v>
      </c>
      <c r="O8" s="93" t="n">
        <v>41.819</v>
      </c>
      <c r="P8" s="93" t="n">
        <v>41.533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08</v>
      </c>
      <c r="N9" s="93" t="n">
        <v>37.291</v>
      </c>
      <c r="O9" s="93" t="n">
        <v>40.5706</v>
      </c>
      <c r="P9" s="93" t="n">
        <v>40.037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352</v>
      </c>
      <c r="N10" s="93" t="n">
        <v>34.5766</v>
      </c>
      <c r="O10" s="93" t="n">
        <v>39.4756</v>
      </c>
      <c r="P10" s="93" t="n">
        <v>38.821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896</v>
      </c>
      <c r="N11" s="87" t="n">
        <v>41.8902</v>
      </c>
      <c r="O11" s="87" t="n">
        <v>42.5417</v>
      </c>
      <c r="P11" s="87" t="n">
        <v>42.869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</v>
      </c>
      <c r="N12" s="93" t="n">
        <v>39.6558</v>
      </c>
      <c r="O12" s="93" t="n">
        <v>41.2175</v>
      </c>
      <c r="P12" s="93" t="n">
        <v>41.29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768</v>
      </c>
      <c r="N13" s="93" t="n">
        <v>37.099</v>
      </c>
      <c r="O13" s="93" t="n">
        <v>40.0592</v>
      </c>
      <c r="P13" s="93" t="n">
        <v>39.862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016</v>
      </c>
      <c r="N14" s="102" t="n">
        <v>34.3873</v>
      </c>
      <c r="O14" s="102" t="n">
        <v>38.9941</v>
      </c>
      <c r="P14" s="102" t="n">
        <v>38.607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24</v>
      </c>
      <c r="N15" s="87" t="n">
        <v>39.549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4624</v>
      </c>
      <c r="N16" s="93" t="n">
        <v>36.463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52</v>
      </c>
      <c r="N17" s="93" t="n">
        <v>33.93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824</v>
      </c>
      <c r="N18" s="93" t="n">
        <v>31.350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7552</v>
      </c>
      <c r="N19" s="87" t="n">
        <v>37.502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28</v>
      </c>
      <c r="N20" s="93" t="n">
        <v>34.45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4104</v>
      </c>
      <c r="N21" s="93" t="n">
        <v>31.886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4</v>
      </c>
      <c r="N22" s="93" t="n">
        <v>29.032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2</v>
      </c>
      <c r="N23" s="87" t="n">
        <v>36.80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448</v>
      </c>
      <c r="N24" s="93" t="n">
        <v>33.59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4976</v>
      </c>
      <c r="N25" s="93" t="n">
        <v>31.043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7.851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24</v>
      </c>
      <c r="O27" s="87" t="n">
        <v>45.3468</v>
      </c>
      <c r="P27" s="87" t="n">
        <v>45.07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66</v>
      </c>
      <c r="O28" s="93" t="n">
        <v>43.713</v>
      </c>
      <c r="P28" s="93" t="n">
        <v>43.14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1</v>
      </c>
      <c r="O29" s="93" t="n">
        <v>42.0765</v>
      </c>
      <c r="P29" s="93" t="n">
        <v>41.293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03</v>
      </c>
      <c r="O30" s="102" t="n">
        <v>40.7192</v>
      </c>
      <c r="P30" s="102" t="n">
        <v>39.86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94</v>
      </c>
      <c r="O31" s="87" t="n">
        <v>45.9516</v>
      </c>
      <c r="P31" s="87" t="n">
        <v>45.7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13</v>
      </c>
      <c r="O32" s="93" t="n">
        <v>44.2047</v>
      </c>
      <c r="P32" s="93" t="n">
        <v>43.695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48</v>
      </c>
      <c r="O33" s="93" t="n">
        <v>42.3784</v>
      </c>
      <c r="P33" s="93" t="n">
        <v>41.64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425</v>
      </c>
      <c r="O34" s="102" t="n">
        <v>40.9425</v>
      </c>
      <c r="P34" s="102" t="n">
        <v>40.129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91</v>
      </c>
      <c r="O35" s="87" t="n">
        <v>45.5812</v>
      </c>
      <c r="P35" s="87" t="n">
        <v>45.696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5</v>
      </c>
      <c r="O36" s="93" t="n">
        <v>43.9571</v>
      </c>
      <c r="P36" s="93" t="n">
        <v>43.704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44</v>
      </c>
      <c r="O37" s="93" t="n">
        <v>42.1421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291</v>
      </c>
      <c r="O38" s="102" t="n">
        <v>40.7974</v>
      </c>
      <c r="P38" s="102" t="n">
        <v>40.128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1</v>
      </c>
      <c r="O39" s="87" t="n">
        <v>45.5935</v>
      </c>
      <c r="P39" s="87" t="n">
        <v>45.665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06</v>
      </c>
      <c r="O40" s="93" t="n">
        <v>43.9598</v>
      </c>
      <c r="P40" s="93" t="n">
        <v>43.67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83</v>
      </c>
      <c r="O41" s="93" t="n">
        <v>42.1517</v>
      </c>
      <c r="P41" s="93" t="n">
        <v>41.621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34</v>
      </c>
      <c r="O42" s="102" t="n">
        <v>40.7991</v>
      </c>
      <c r="P42" s="102" t="n">
        <v>40.097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96</v>
      </c>
      <c r="O43" s="87" t="n">
        <v>45.8812</v>
      </c>
      <c r="P43" s="87" t="n">
        <v>45.644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593</v>
      </c>
      <c r="O44" s="93" t="n">
        <v>44.125</v>
      </c>
      <c r="P44" s="93" t="n">
        <v>43.54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18</v>
      </c>
      <c r="O45" s="93" t="n">
        <v>42.3147</v>
      </c>
      <c r="P45" s="93" t="n">
        <v>41.541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86</v>
      </c>
      <c r="O46" s="102" t="n">
        <v>40.9254</v>
      </c>
      <c r="P46" s="102" t="n">
        <v>39.979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64</v>
      </c>
      <c r="O47" s="87" t="n">
        <v>45.1403</v>
      </c>
      <c r="P47" s="87" t="n">
        <v>44.880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36</v>
      </c>
      <c r="O48" s="93" t="n">
        <v>43.4596</v>
      </c>
      <c r="P48" s="93" t="n">
        <v>42.9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99</v>
      </c>
      <c r="O49" s="93" t="n">
        <v>41.8725</v>
      </c>
      <c r="P49" s="93" t="n">
        <v>41.13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95</v>
      </c>
      <c r="O50" s="102" t="n">
        <v>40.581</v>
      </c>
      <c r="P50" s="102" t="n">
        <v>39.646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5772.13</v>
      </c>
      <c r="J51" s="87" t="n">
        <v>62.41</v>
      </c>
      <c r="K51" s="87" t="n">
        <v>367.48</v>
      </c>
      <c r="L51" s="67"/>
      <c r="M51" s="87" t="n">
        <v>1743.508</v>
      </c>
      <c r="N51" s="106"/>
      <c r="O51" s="106"/>
      <c r="P51" s="106"/>
      <c r="Q51" s="87" t="n">
        <v>25745.08</v>
      </c>
      <c r="R51" s="87" t="n">
        <v>60.31</v>
      </c>
      <c r="S51" s="87" t="n">
        <v>371.01</v>
      </c>
      <c r="U51" s="47"/>
      <c r="V51" s="48"/>
      <c r="W51" s="49"/>
      <c r="X51" s="67"/>
      <c r="Y51" s="20" t="n">
        <f aca="false">GEOMEAN(Q51:Q54)/GEOMEAN(I51:I54)</f>
        <v>0.99918398421893</v>
      </c>
      <c r="Z51" s="20" t="n">
        <f aca="false">GEOMEAN(R51:R54)/GEOMEAN(J51:J54)</f>
        <v>0.935637770920772</v>
      </c>
      <c r="AA51" s="26" t="n">
        <f aca="false">GEOMEAN(S51:S54)/GEOMEAN(K51:K54)</f>
        <v>0.99913488389548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9572.35</v>
      </c>
      <c r="J52" s="93" t="n">
        <v>59.52</v>
      </c>
      <c r="K52" s="93" t="n">
        <v>367.96</v>
      </c>
      <c r="L52" s="67"/>
      <c r="M52" s="93" t="n">
        <v>842.9328</v>
      </c>
      <c r="N52" s="106"/>
      <c r="O52" s="106"/>
      <c r="P52" s="106"/>
      <c r="Q52" s="93" t="n">
        <v>19569.63</v>
      </c>
      <c r="R52" s="93" t="n">
        <v>55.05</v>
      </c>
      <c r="S52" s="93" t="n">
        <v>370.6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6385.65</v>
      </c>
      <c r="J53" s="93" t="n">
        <v>55.87</v>
      </c>
      <c r="K53" s="93" t="n">
        <v>376.72</v>
      </c>
      <c r="L53" s="67"/>
      <c r="M53" s="93" t="n">
        <v>461.8624</v>
      </c>
      <c r="N53" s="106"/>
      <c r="O53" s="106"/>
      <c r="P53" s="106"/>
      <c r="Q53" s="93" t="n">
        <v>16469.69</v>
      </c>
      <c r="R53" s="93" t="n">
        <v>50.72</v>
      </c>
      <c r="S53" s="93" t="n">
        <v>373.8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4305.95</v>
      </c>
      <c r="J54" s="102" t="n">
        <v>52.25</v>
      </c>
      <c r="K54" s="102" t="n">
        <v>378.4</v>
      </c>
      <c r="L54" s="67"/>
      <c r="M54" s="102" t="n">
        <v>266.2584</v>
      </c>
      <c r="N54" s="108"/>
      <c r="O54" s="108"/>
      <c r="P54" s="108"/>
      <c r="Q54" s="102" t="n">
        <v>14203.43</v>
      </c>
      <c r="R54" s="102" t="n">
        <v>49.35</v>
      </c>
      <c r="S54" s="102" t="n">
        <v>373.5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12</v>
      </c>
      <c r="N59" s="87" t="n">
        <v>42.6897</v>
      </c>
      <c r="O59" s="87" t="n">
        <v>44.7409</v>
      </c>
      <c r="P59" s="87" t="n">
        <v>44.164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4032</v>
      </c>
      <c r="N60" s="93" t="n">
        <v>40.3515</v>
      </c>
      <c r="O60" s="93" t="n">
        <v>43.8124</v>
      </c>
      <c r="P60" s="93" t="n">
        <v>42.657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768</v>
      </c>
      <c r="N61" s="93" t="n">
        <v>37.9092</v>
      </c>
      <c r="O61" s="93" t="n">
        <v>42.8834</v>
      </c>
      <c r="P61" s="93" t="n">
        <v>41.297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352</v>
      </c>
      <c r="N62" s="93" t="n">
        <v>35.3524</v>
      </c>
      <c r="O62" s="93" t="n">
        <v>42.0042</v>
      </c>
      <c r="P62" s="93" t="n">
        <v>40.003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352</v>
      </c>
      <c r="N63" s="87" t="n">
        <v>42.3252</v>
      </c>
      <c r="O63" s="87" t="n">
        <v>43.9483</v>
      </c>
      <c r="P63" s="87" t="n">
        <v>43.90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528</v>
      </c>
      <c r="N64" s="93" t="n">
        <v>40.1008</v>
      </c>
      <c r="O64" s="93" t="n">
        <v>42.9663</v>
      </c>
      <c r="P64" s="93" t="n">
        <v>42.45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28</v>
      </c>
      <c r="N65" s="93" t="n">
        <v>37.7229</v>
      </c>
      <c r="O65" s="93" t="n">
        <v>42.1717</v>
      </c>
      <c r="P65" s="93" t="n">
        <v>41.19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384</v>
      </c>
      <c r="N66" s="102" t="n">
        <v>35.2084</v>
      </c>
      <c r="O66" s="102" t="n">
        <v>41.4264</v>
      </c>
      <c r="P66" s="102" t="n">
        <v>39.96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392</v>
      </c>
      <c r="N67" s="87" t="n">
        <v>39.096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5288</v>
      </c>
      <c r="N68" s="93" t="n">
        <v>35.052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584</v>
      </c>
      <c r="N69" s="93" t="n">
        <v>31.970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7984</v>
      </c>
      <c r="N70" s="93" t="n">
        <v>29.374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8536</v>
      </c>
      <c r="N71" s="87" t="n">
        <v>36.124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736</v>
      </c>
      <c r="N72" s="93" t="n">
        <v>32.110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904</v>
      </c>
      <c r="N73" s="93" t="n">
        <v>29.362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12</v>
      </c>
      <c r="N74" s="93" t="n">
        <v>26.750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5992</v>
      </c>
      <c r="N75" s="87" t="n">
        <v>35.235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5488</v>
      </c>
      <c r="N76" s="93" t="n">
        <v>31.341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288</v>
      </c>
      <c r="N77" s="93" t="n">
        <v>28.590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208</v>
      </c>
      <c r="N78" s="93" t="n">
        <v>25.931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76</v>
      </c>
      <c r="O79" s="87" t="n">
        <v>46.9801</v>
      </c>
      <c r="P79" s="87" t="n">
        <v>45.80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94</v>
      </c>
      <c r="O80" s="93" t="n">
        <v>45.8196</v>
      </c>
      <c r="P80" s="93" t="n">
        <v>44.030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28</v>
      </c>
      <c r="O81" s="93" t="n">
        <v>44.6284</v>
      </c>
      <c r="P81" s="93" t="n">
        <v>42.47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15</v>
      </c>
      <c r="O82" s="102" t="n">
        <v>43.6538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78</v>
      </c>
      <c r="O83" s="87" t="n">
        <v>47.5859</v>
      </c>
      <c r="P83" s="87" t="n">
        <v>46.6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89</v>
      </c>
      <c r="O84" s="93" t="n">
        <v>46.3171</v>
      </c>
      <c r="P84" s="93" t="n">
        <v>44.745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06</v>
      </c>
      <c r="O85" s="93" t="n">
        <v>44.9622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98</v>
      </c>
      <c r="O86" s="102" t="n">
        <v>43.8964</v>
      </c>
      <c r="P86" s="102" t="n">
        <v>41.433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32</v>
      </c>
      <c r="O87" s="87" t="n">
        <v>47.0357</v>
      </c>
      <c r="P87" s="87" t="n">
        <v>46.536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03</v>
      </c>
      <c r="O88" s="93" t="n">
        <v>45.997</v>
      </c>
      <c r="P88" s="93" t="n">
        <v>44.791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68</v>
      </c>
      <c r="O89" s="93" t="n">
        <v>44.7081</v>
      </c>
      <c r="P89" s="93" t="n">
        <v>42.95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74</v>
      </c>
      <c r="O90" s="102" t="n">
        <v>43.7407</v>
      </c>
      <c r="P90" s="102" t="n">
        <v>41.448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44</v>
      </c>
      <c r="O91" s="87" t="n">
        <v>47.0236</v>
      </c>
      <c r="P91" s="87" t="n">
        <v>46.589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92</v>
      </c>
      <c r="O92" s="93" t="n">
        <v>46.0089</v>
      </c>
      <c r="P92" s="93" t="n">
        <v>44.838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36</v>
      </c>
      <c r="O93" s="93" t="n">
        <v>44.7465</v>
      </c>
      <c r="P93" s="93" t="n">
        <v>42.984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78</v>
      </c>
      <c r="O94" s="102" t="n">
        <v>43.7747</v>
      </c>
      <c r="P94" s="102" t="n">
        <v>41.438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98</v>
      </c>
      <c r="O95" s="87" t="n">
        <v>47.285</v>
      </c>
      <c r="P95" s="87" t="n">
        <v>46.58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5</v>
      </c>
      <c r="O96" s="93" t="n">
        <v>46.117</v>
      </c>
      <c r="P96" s="93" t="n">
        <v>44.739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65</v>
      </c>
      <c r="O97" s="93" t="n">
        <v>44.8945</v>
      </c>
      <c r="P97" s="93" t="n">
        <v>42.972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07</v>
      </c>
      <c r="O98" s="102" t="n">
        <v>43.8916</v>
      </c>
      <c r="P98" s="102" t="n">
        <v>41.405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215</v>
      </c>
      <c r="O99" s="87" t="n">
        <v>46.3386</v>
      </c>
      <c r="P99" s="87" t="n">
        <v>45.74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48</v>
      </c>
      <c r="O100" s="93" t="n">
        <v>45.1855</v>
      </c>
      <c r="P100" s="93" t="n">
        <v>44.01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99</v>
      </c>
      <c r="O101" s="93" t="n">
        <v>44.193</v>
      </c>
      <c r="P101" s="93" t="n">
        <v>42.4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39</v>
      </c>
      <c r="O102" s="102" t="n">
        <v>43.297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8413.59</v>
      </c>
      <c r="J103" s="87" t="n">
        <v>61.99</v>
      </c>
      <c r="K103" s="87" t="n">
        <v>370.37</v>
      </c>
      <c r="L103" s="67"/>
      <c r="M103" s="87" t="n">
        <v>1788.7</v>
      </c>
      <c r="N103" s="106"/>
      <c r="O103" s="106"/>
      <c r="P103" s="106"/>
      <c r="Q103" s="87" t="n">
        <v>28551.48</v>
      </c>
      <c r="R103" s="87" t="n">
        <v>59</v>
      </c>
      <c r="S103" s="87" t="n">
        <v>374.02</v>
      </c>
      <c r="U103" s="47"/>
      <c r="V103" s="48"/>
      <c r="W103" s="49"/>
      <c r="X103" s="67"/>
      <c r="Y103" s="20" t="n">
        <f aca="false">GEOMEAN(Q103:Q106)/GEOMEAN(I103:I106)</f>
        <v>1.00609869102248</v>
      </c>
      <c r="Z103" s="20" t="n">
        <f aca="false">GEOMEAN(R103:R106)/GEOMEAN(J103:J106)</f>
        <v>0.974751018252608</v>
      </c>
      <c r="AA103" s="26" t="n">
        <f aca="false">GEOMEAN(S103:S106)/GEOMEAN(K103:K106)</f>
        <v>0.99989740903591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21638</v>
      </c>
      <c r="J104" s="93" t="n">
        <v>55.14</v>
      </c>
      <c r="K104" s="93" t="n">
        <v>376.3</v>
      </c>
      <c r="L104" s="67"/>
      <c r="M104" s="93" t="n">
        <v>835.9032</v>
      </c>
      <c r="N104" s="106"/>
      <c r="O104" s="106"/>
      <c r="P104" s="106"/>
      <c r="Q104" s="93" t="n">
        <v>21808.76</v>
      </c>
      <c r="R104" s="93" t="n">
        <v>54.09</v>
      </c>
      <c r="S104" s="93" t="n">
        <v>375.0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8129.44</v>
      </c>
      <c r="J105" s="93" t="n">
        <v>50.69</v>
      </c>
      <c r="K105" s="93" t="n">
        <v>374.1</v>
      </c>
      <c r="L105" s="67"/>
      <c r="M105" s="93" t="n">
        <v>448.9888</v>
      </c>
      <c r="N105" s="106"/>
      <c r="O105" s="106"/>
      <c r="P105" s="106"/>
      <c r="Q105" s="93" t="n">
        <v>18250.46</v>
      </c>
      <c r="R105" s="93" t="n">
        <v>50.08</v>
      </c>
      <c r="S105" s="93" t="n">
        <v>373.2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5669.07</v>
      </c>
      <c r="J106" s="102" t="n">
        <v>48.37</v>
      </c>
      <c r="K106" s="102" t="n">
        <v>373.59</v>
      </c>
      <c r="L106" s="67"/>
      <c r="M106" s="102" t="n">
        <v>256.8136</v>
      </c>
      <c r="N106" s="108"/>
      <c r="O106" s="108"/>
      <c r="P106" s="108"/>
      <c r="Q106" s="102" t="n">
        <v>15747.07</v>
      </c>
      <c r="R106" s="102" t="n">
        <v>47.34</v>
      </c>
      <c r="S106" s="102" t="n">
        <v>371.8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7768</v>
      </c>
      <c r="N111" s="87" t="n">
        <v>40.3008</v>
      </c>
      <c r="O111" s="87" t="n">
        <v>42.9529</v>
      </c>
      <c r="P111" s="87" t="n">
        <v>43.07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44</v>
      </c>
      <c r="N112" s="93" t="n">
        <v>37.9654</v>
      </c>
      <c r="O112" s="93" t="n">
        <v>41.2979</v>
      </c>
      <c r="P112" s="93" t="n">
        <v>41.451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24</v>
      </c>
      <c r="N113" s="93" t="n">
        <v>35.5293</v>
      </c>
      <c r="O113" s="93" t="n">
        <v>40.0228</v>
      </c>
      <c r="P113" s="93" t="n">
        <v>40.047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916</v>
      </c>
      <c r="N114" s="93" t="n">
        <v>33.112</v>
      </c>
      <c r="O114" s="93" t="n">
        <v>38.9522</v>
      </c>
      <c r="P114" s="93" t="n">
        <v>38.952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576</v>
      </c>
      <c r="N115" s="87" t="n">
        <v>39.8996</v>
      </c>
      <c r="O115" s="87" t="n">
        <v>42.8616</v>
      </c>
      <c r="P115" s="87" t="n">
        <v>42.750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8264</v>
      </c>
      <c r="N116" s="93" t="n">
        <v>37.5184</v>
      </c>
      <c r="O116" s="93" t="n">
        <v>41.3731</v>
      </c>
      <c r="P116" s="93" t="n">
        <v>41.105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024</v>
      </c>
      <c r="N117" s="93" t="n">
        <v>35.0595</v>
      </c>
      <c r="O117" s="93" t="n">
        <v>40.09</v>
      </c>
      <c r="P117" s="93" t="n">
        <v>39.668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184</v>
      </c>
      <c r="N118" s="102" t="n">
        <v>32.5432</v>
      </c>
      <c r="O118" s="102" t="n">
        <v>39.0763</v>
      </c>
      <c r="P118" s="102" t="n">
        <v>38.57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5488</v>
      </c>
      <c r="N119" s="87" t="n">
        <v>38.263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3.8984</v>
      </c>
      <c r="N120" s="93" t="n">
        <v>35.10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648</v>
      </c>
      <c r="N121" s="93" t="n">
        <v>32.614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8656</v>
      </c>
      <c r="N122" s="93" t="n">
        <v>29.885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6688</v>
      </c>
      <c r="N123" s="87" t="n">
        <v>37.32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784</v>
      </c>
      <c r="N124" s="93" t="n">
        <v>34.2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3288</v>
      </c>
      <c r="N125" s="93" t="n">
        <v>31.61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144</v>
      </c>
      <c r="N126" s="93" t="n">
        <v>28.379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9104</v>
      </c>
      <c r="N127" s="87" t="n">
        <v>37.16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0192</v>
      </c>
      <c r="N128" s="93" t="n">
        <v>34.202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456</v>
      </c>
      <c r="N129" s="93" t="n">
        <v>31.627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656</v>
      </c>
      <c r="N130" s="93" t="n">
        <v>28.765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83</v>
      </c>
      <c r="O131" s="87" t="n">
        <v>45.2456</v>
      </c>
      <c r="P131" s="87" t="n">
        <v>45.43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62</v>
      </c>
      <c r="O132" s="93" t="n">
        <v>43.4645</v>
      </c>
      <c r="P132" s="93" t="n">
        <v>43.6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64</v>
      </c>
      <c r="O133" s="93" t="n">
        <v>41.8839</v>
      </c>
      <c r="P133" s="93" t="n">
        <v>41.890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3</v>
      </c>
      <c r="O134" s="102" t="n">
        <v>40.5141</v>
      </c>
      <c r="P134" s="102" t="n">
        <v>40.52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16</v>
      </c>
      <c r="O135" s="87" t="n">
        <v>46.1022</v>
      </c>
      <c r="P135" s="87" t="n">
        <v>46.161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02</v>
      </c>
      <c r="O136" s="93" t="n">
        <v>44.2371</v>
      </c>
      <c r="P136" s="93" t="n">
        <v>44.239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59</v>
      </c>
      <c r="O137" s="93" t="n">
        <v>42.4066</v>
      </c>
      <c r="P137" s="93" t="n">
        <v>42.251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59</v>
      </c>
      <c r="O138" s="102" t="n">
        <v>40.8837</v>
      </c>
      <c r="P138" s="102" t="n">
        <v>40.753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529</v>
      </c>
      <c r="O139" s="87" t="n">
        <v>46.017</v>
      </c>
      <c r="P139" s="87" t="n">
        <v>46.0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06</v>
      </c>
      <c r="O140" s="93" t="n">
        <v>44.2643</v>
      </c>
      <c r="P140" s="93" t="n">
        <v>44.235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06</v>
      </c>
      <c r="O141" s="93" t="n">
        <v>42.3376</v>
      </c>
      <c r="P141" s="93" t="n">
        <v>42.191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4</v>
      </c>
      <c r="O142" s="102" t="n">
        <v>40.8432</v>
      </c>
      <c r="P142" s="102" t="n">
        <v>40.68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232</v>
      </c>
      <c r="O143" s="87" t="n">
        <v>45.8568</v>
      </c>
      <c r="P143" s="87" t="n">
        <v>45.94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67</v>
      </c>
      <c r="O144" s="93" t="n">
        <v>44.0656</v>
      </c>
      <c r="P144" s="93" t="n">
        <v>44.055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11</v>
      </c>
      <c r="O145" s="93" t="n">
        <v>42.1654</v>
      </c>
      <c r="P145" s="93" t="n">
        <v>41.980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25</v>
      </c>
      <c r="O146" s="102" t="n">
        <v>40.7166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52</v>
      </c>
      <c r="O147" s="87" t="n">
        <v>45.8907</v>
      </c>
      <c r="P147" s="87" t="n">
        <v>45.855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04</v>
      </c>
      <c r="O148" s="93" t="n">
        <v>44.05</v>
      </c>
      <c r="P148" s="93" t="n">
        <v>43.884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37</v>
      </c>
      <c r="O149" s="93" t="n">
        <v>42.2177</v>
      </c>
      <c r="P149" s="93" t="n">
        <v>41.845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02</v>
      </c>
      <c r="O150" s="102" t="n">
        <v>40.7907</v>
      </c>
      <c r="P150" s="102" t="n">
        <v>40.371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54</v>
      </c>
      <c r="O151" s="87" t="n">
        <v>45.0785</v>
      </c>
      <c r="P151" s="87" t="n">
        <v>45.034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45</v>
      </c>
      <c r="O152" s="93" t="n">
        <v>43.3803</v>
      </c>
      <c r="P152" s="93" t="n">
        <v>43.140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35</v>
      </c>
      <c r="O153" s="93" t="n">
        <v>41.7822</v>
      </c>
      <c r="P153" s="93" t="n">
        <v>41.33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08</v>
      </c>
      <c r="O154" s="102" t="n">
        <v>40.4978</v>
      </c>
      <c r="P154" s="102" t="n">
        <v>39.968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21915.35</v>
      </c>
      <c r="J155" s="87" t="n">
        <v>55.46</v>
      </c>
      <c r="K155" s="87" t="n">
        <v>374.57</v>
      </c>
      <c r="L155" s="67"/>
      <c r="M155" s="87" t="n">
        <v>2017.7808</v>
      </c>
      <c r="N155" s="106"/>
      <c r="O155" s="106"/>
      <c r="P155" s="106"/>
      <c r="Q155" s="87" t="n">
        <v>21932.66</v>
      </c>
      <c r="R155" s="87" t="n">
        <v>51.49</v>
      </c>
      <c r="S155" s="87" t="n">
        <v>375.8</v>
      </c>
      <c r="T155" s="63"/>
      <c r="U155" s="47"/>
      <c r="V155" s="48"/>
      <c r="W155" s="49"/>
      <c r="X155" s="67"/>
      <c r="Y155" s="20" t="n">
        <f aca="false">GEOMEAN(Q155:Q158)/GEOMEAN(I155:I158)</f>
        <v>0.998360834400521</v>
      </c>
      <c r="Z155" s="20" t="n">
        <f aca="false">GEOMEAN(R155:R158)/GEOMEAN(J155:J158)</f>
        <v>0.938548148017716</v>
      </c>
      <c r="AA155" s="26" t="n">
        <f aca="false">GEOMEAN(S155:S158)/GEOMEAN(K155:K158)</f>
        <v>1.0045277825932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7351.13</v>
      </c>
      <c r="J156" s="93" t="n">
        <v>52.62</v>
      </c>
      <c r="K156" s="93" t="n">
        <v>371.77</v>
      </c>
      <c r="L156" s="67"/>
      <c r="M156" s="93" t="n">
        <v>928.5088</v>
      </c>
      <c r="N156" s="106"/>
      <c r="O156" s="106"/>
      <c r="P156" s="106"/>
      <c r="Q156" s="93" t="n">
        <v>17305.04</v>
      </c>
      <c r="R156" s="93" t="n">
        <v>49.04</v>
      </c>
      <c r="S156" s="93" t="n">
        <v>375.4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5017.97</v>
      </c>
      <c r="J157" s="93" t="n">
        <v>48.91</v>
      </c>
      <c r="K157" s="93" t="n">
        <v>377.67</v>
      </c>
      <c r="L157" s="67"/>
      <c r="M157" s="93" t="n">
        <v>483.6304</v>
      </c>
      <c r="N157" s="106"/>
      <c r="O157" s="106"/>
      <c r="P157" s="106"/>
      <c r="Q157" s="93" t="n">
        <v>15005.94</v>
      </c>
      <c r="R157" s="93" t="n">
        <v>46.93</v>
      </c>
      <c r="S157" s="93" t="n">
        <v>372.0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3492.76</v>
      </c>
      <c r="J158" s="102" t="n">
        <v>48.02</v>
      </c>
      <c r="K158" s="102" t="n">
        <v>366.02</v>
      </c>
      <c r="L158" s="67"/>
      <c r="M158" s="102" t="n">
        <v>270.0552</v>
      </c>
      <c r="N158" s="108"/>
      <c r="O158" s="108"/>
      <c r="P158" s="108"/>
      <c r="Q158" s="102" t="n">
        <v>13440.37</v>
      </c>
      <c r="R158" s="102" t="n">
        <v>44.88</v>
      </c>
      <c r="S158" s="102" t="n">
        <v>373.3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3448</v>
      </c>
      <c r="N163" s="87" t="n">
        <v>39.7386</v>
      </c>
      <c r="O163" s="87" t="n">
        <v>45.3315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9752</v>
      </c>
      <c r="N164" s="93" t="n">
        <v>37.4674</v>
      </c>
      <c r="O164" s="93" t="n">
        <v>43.5835</v>
      </c>
      <c r="P164" s="93" t="n">
        <v>44.407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4.9168</v>
      </c>
      <c r="N165" s="93" t="n">
        <v>35.3778</v>
      </c>
      <c r="O165" s="93" t="n">
        <v>41.7873</v>
      </c>
      <c r="P165" s="93" t="n">
        <v>42.633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504</v>
      </c>
      <c r="N166" s="93" t="n">
        <v>33.2905</v>
      </c>
      <c r="O166" s="93" t="n">
        <v>40.5689</v>
      </c>
      <c r="P166" s="93" t="n">
        <v>41.405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9464</v>
      </c>
      <c r="N167" s="87" t="n">
        <v>39.7032</v>
      </c>
      <c r="O167" s="87" t="n">
        <v>45.2917</v>
      </c>
      <c r="P167" s="87" t="n">
        <v>46.145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808</v>
      </c>
      <c r="N168" s="93" t="n">
        <v>37.426</v>
      </c>
      <c r="O168" s="93" t="n">
        <v>43.5395</v>
      </c>
      <c r="P168" s="93" t="n">
        <v>44.37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632</v>
      </c>
      <c r="N169" s="93" t="n">
        <v>35.3288</v>
      </c>
      <c r="O169" s="93" t="n">
        <v>41.7494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616</v>
      </c>
      <c r="N170" s="102" t="n">
        <v>33.2452</v>
      </c>
      <c r="O170" s="102" t="n">
        <v>40.5255</v>
      </c>
      <c r="P170" s="102" t="n">
        <v>41.365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0904</v>
      </c>
      <c r="N171" s="87" t="n">
        <v>43.531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9.753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3248</v>
      </c>
      <c r="N173" s="93" t="n">
        <v>35.718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5408</v>
      </c>
      <c r="N174" s="93" t="n">
        <v>32.427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4096</v>
      </c>
      <c r="N175" s="87" t="n">
        <v>42.69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48</v>
      </c>
      <c r="N176" s="93" t="n">
        <v>39.024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7872</v>
      </c>
      <c r="N177" s="93" t="n">
        <v>35.183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84</v>
      </c>
      <c r="N178" s="93" t="n">
        <v>31.757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8776</v>
      </c>
      <c r="N179" s="87" t="n">
        <v>42.65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064</v>
      </c>
      <c r="N180" s="93" t="n">
        <v>38.986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1696</v>
      </c>
      <c r="N181" s="93" t="n">
        <v>35.189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104</v>
      </c>
      <c r="N182" s="93" t="n">
        <v>31.853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29</v>
      </c>
      <c r="O183" s="87" t="n">
        <v>46.5157</v>
      </c>
      <c r="P183" s="87" t="n">
        <v>46.479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08</v>
      </c>
      <c r="O184" s="93" t="n">
        <v>44.74</v>
      </c>
      <c r="P184" s="93" t="n">
        <v>45.028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84</v>
      </c>
      <c r="O185" s="93" t="n">
        <v>42.7114</v>
      </c>
      <c r="P185" s="93" t="n">
        <v>43.35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95</v>
      </c>
      <c r="O186" s="102" t="n">
        <v>41.3971</v>
      </c>
      <c r="P186" s="102" t="n">
        <v>42.108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393</v>
      </c>
      <c r="O187" s="87" t="n">
        <v>46.3156</v>
      </c>
      <c r="P187" s="87" t="n">
        <v>46.75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59</v>
      </c>
      <c r="O188" s="93" t="n">
        <v>44.6547</v>
      </c>
      <c r="P188" s="93" t="n">
        <v>45.191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612</v>
      </c>
      <c r="P189" s="93" t="n">
        <v>43.42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306</v>
      </c>
      <c r="O190" s="102" t="n">
        <v>41.4809</v>
      </c>
      <c r="P190" s="102" t="n">
        <v>42.141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9</v>
      </c>
      <c r="O191" s="87" t="n">
        <v>46.9508</v>
      </c>
      <c r="P191" s="87" t="n">
        <v>47.784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19</v>
      </c>
      <c r="O192" s="93" t="n">
        <v>45.0579</v>
      </c>
      <c r="P192" s="93" t="n">
        <v>45.85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5</v>
      </c>
      <c r="O193" s="93" t="n">
        <v>43.0222</v>
      </c>
      <c r="P193" s="93" t="n">
        <v>43.824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61</v>
      </c>
      <c r="O194" s="102" t="n">
        <v>41.6675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5</v>
      </c>
      <c r="O195" s="87" t="n">
        <v>46.952</v>
      </c>
      <c r="P195" s="87" t="n">
        <v>47.77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7</v>
      </c>
      <c r="O196" s="93" t="n">
        <v>45.0525</v>
      </c>
      <c r="P196" s="93" t="n">
        <v>45.843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95</v>
      </c>
      <c r="O197" s="93" t="n">
        <v>43.0157</v>
      </c>
      <c r="P197" s="93" t="n">
        <v>43.808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57</v>
      </c>
      <c r="O198" s="102" t="n">
        <v>41.6582</v>
      </c>
      <c r="P198" s="102" t="n">
        <v>42.425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35</v>
      </c>
      <c r="O199" s="87" t="n">
        <v>46.2852</v>
      </c>
      <c r="P199" s="87" t="n">
        <v>46.99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56</v>
      </c>
      <c r="O200" s="93" t="n">
        <v>44.6317</v>
      </c>
      <c r="P200" s="93" t="n">
        <v>45.33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86</v>
      </c>
      <c r="O201" s="93" t="n">
        <v>42.7466</v>
      </c>
      <c r="P201" s="93" t="n">
        <v>43.45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27</v>
      </c>
      <c r="O202" s="102" t="n">
        <v>41.4816</v>
      </c>
      <c r="P202" s="102" t="n">
        <v>42.13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11</v>
      </c>
      <c r="O203" s="87" t="n">
        <v>46.3299</v>
      </c>
      <c r="P203" s="87" t="n">
        <v>46.562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57</v>
      </c>
      <c r="O204" s="93" t="n">
        <v>44.6203</v>
      </c>
      <c r="P204" s="93" t="n">
        <v>45.116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214</v>
      </c>
      <c r="O205" s="93" t="n">
        <v>42.655</v>
      </c>
      <c r="P205" s="93" t="n">
        <v>43.284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315</v>
      </c>
      <c r="O206" s="102" t="n">
        <v>41.3592</v>
      </c>
      <c r="P206" s="102" t="n">
        <v>42.00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8142.81</v>
      </c>
      <c r="J207" s="87" t="n">
        <v>119.54</v>
      </c>
      <c r="K207" s="87" t="n">
        <v>818.22</v>
      </c>
      <c r="L207" s="67"/>
      <c r="M207" s="87" t="n">
        <v>5248.0528</v>
      </c>
      <c r="N207" s="106"/>
      <c r="O207" s="106"/>
      <c r="P207" s="106"/>
      <c r="Q207" s="87" t="n">
        <v>58045.26</v>
      </c>
      <c r="R207" s="87" t="n">
        <v>119.96</v>
      </c>
      <c r="S207" s="87" t="n">
        <v>834.86</v>
      </c>
      <c r="U207" s="47"/>
      <c r="V207" s="48"/>
      <c r="W207" s="49"/>
      <c r="X207" s="67"/>
      <c r="Y207" s="20" t="n">
        <f aca="false">GEOMEAN(Q207:Q210)/GEOMEAN(I207:I210)</f>
        <v>0.995811913454855</v>
      </c>
      <c r="Z207" s="20" t="n">
        <f aca="false">GEOMEAN(R207:R210)/GEOMEAN(J207:J210)</f>
        <v>0.974295755341427</v>
      </c>
      <c r="AA207" s="26" t="n">
        <f aca="false">GEOMEAN(S207:S210)/GEOMEAN(K207:K210)</f>
        <v>1.0142298043021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41496.59</v>
      </c>
      <c r="J208" s="93" t="n">
        <v>114.76</v>
      </c>
      <c r="K208" s="93" t="n">
        <v>819.33</v>
      </c>
      <c r="L208" s="67"/>
      <c r="M208" s="93" t="n">
        <v>2159.1384</v>
      </c>
      <c r="N208" s="106"/>
      <c r="O208" s="106"/>
      <c r="P208" s="106"/>
      <c r="Q208" s="93" t="n">
        <v>41330.88</v>
      </c>
      <c r="R208" s="93" t="n">
        <v>111</v>
      </c>
      <c r="S208" s="93" t="n">
        <v>833.4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4218.31</v>
      </c>
      <c r="J209" s="93" t="n">
        <v>113.17</v>
      </c>
      <c r="K209" s="93" t="n">
        <v>825.11</v>
      </c>
      <c r="L209" s="67"/>
      <c r="M209" s="93" t="n">
        <v>984.8264</v>
      </c>
      <c r="N209" s="106"/>
      <c r="O209" s="106"/>
      <c r="P209" s="106"/>
      <c r="Q209" s="93" t="n">
        <v>33997.25</v>
      </c>
      <c r="R209" s="93" t="n">
        <v>108.97</v>
      </c>
      <c r="S209" s="93" t="n">
        <v>832.3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9381.87</v>
      </c>
      <c r="J210" s="102" t="n">
        <v>111.21</v>
      </c>
      <c r="K210" s="102" t="n">
        <v>825.01</v>
      </c>
      <c r="L210" s="67"/>
      <c r="M210" s="102" t="n">
        <v>474.4904</v>
      </c>
      <c r="N210" s="108"/>
      <c r="O210" s="108"/>
      <c r="P210" s="108"/>
      <c r="Q210" s="102" t="n">
        <v>29246.27</v>
      </c>
      <c r="R210" s="102" t="n">
        <v>107.22</v>
      </c>
      <c r="S210" s="102" t="n">
        <v>833.7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305</v>
      </c>
      <c r="N215" s="87" t="n">
        <v>41.8286</v>
      </c>
      <c r="O215" s="87" t="n">
        <v>48.1796</v>
      </c>
      <c r="P215" s="87" t="n">
        <v>47.5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56</v>
      </c>
      <c r="N216" s="93" t="n">
        <v>40.8216</v>
      </c>
      <c r="O216" s="93" t="n">
        <v>47.0785</v>
      </c>
      <c r="P216" s="93" t="n">
        <v>46.587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69</v>
      </c>
      <c r="N217" s="93" t="n">
        <v>39.4003</v>
      </c>
      <c r="O217" s="93" t="n">
        <v>45.909</v>
      </c>
      <c r="P217" s="93" t="n">
        <v>45.54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18</v>
      </c>
      <c r="N218" s="93" t="n">
        <v>37.6245</v>
      </c>
      <c r="O218" s="93" t="n">
        <v>44.8222</v>
      </c>
      <c r="P218" s="93" t="n">
        <v>44.481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31</v>
      </c>
      <c r="N219" s="87" t="n">
        <v>41.682</v>
      </c>
      <c r="O219" s="87" t="n">
        <v>47.27</v>
      </c>
      <c r="P219" s="87" t="n">
        <v>46.6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268</v>
      </c>
      <c r="N220" s="93" t="n">
        <v>40.7345</v>
      </c>
      <c r="O220" s="93" t="n">
        <v>46.3164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22</v>
      </c>
      <c r="N221" s="93" t="n">
        <v>39.3804</v>
      </c>
      <c r="O221" s="93" t="n">
        <v>45.3619</v>
      </c>
      <c r="P221" s="93" t="n">
        <v>44.57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91</v>
      </c>
      <c r="N222" s="102" t="n">
        <v>37.6456</v>
      </c>
      <c r="O222" s="102" t="n">
        <v>44.426</v>
      </c>
      <c r="P222" s="102" t="n">
        <v>43.483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357</v>
      </c>
      <c r="N223" s="87" t="n">
        <v>45.852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62</v>
      </c>
      <c r="N224" s="93" t="n">
        <v>42.550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166</v>
      </c>
      <c r="N225" s="93" t="n">
        <v>39.904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486</v>
      </c>
      <c r="N226" s="93" t="n">
        <v>36.616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04</v>
      </c>
      <c r="N227" s="87" t="n">
        <v>44.585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63</v>
      </c>
      <c r="N228" s="93" t="n">
        <v>41.29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5</v>
      </c>
      <c r="N229" s="93" t="n">
        <v>38.162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81</v>
      </c>
      <c r="N230" s="93" t="n">
        <v>35.224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52</v>
      </c>
      <c r="N231" s="87" t="n">
        <v>44.437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16</v>
      </c>
      <c r="N232" s="93" t="n">
        <v>41.455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24</v>
      </c>
      <c r="N233" s="93" t="n">
        <v>38.610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42</v>
      </c>
      <c r="N234" s="93" t="n">
        <v>35.777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</v>
      </c>
      <c r="O235" s="87" t="n">
        <v>48.1633</v>
      </c>
      <c r="P235" s="87" t="n">
        <v>47.29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02</v>
      </c>
      <c r="O236" s="93" t="n">
        <v>47.0444</v>
      </c>
      <c r="P236" s="93" t="n">
        <v>46.580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06</v>
      </c>
      <c r="O237" s="93" t="n">
        <v>45.8627</v>
      </c>
      <c r="P237" s="93" t="n">
        <v>45.527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21</v>
      </c>
      <c r="O238" s="102" t="n">
        <v>44.8402</v>
      </c>
      <c r="P238" s="102" t="n">
        <v>44.483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26</v>
      </c>
      <c r="O239" s="87" t="n">
        <v>49.0616</v>
      </c>
      <c r="P239" s="87" t="n">
        <v>48.477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96</v>
      </c>
      <c r="O240" s="93" t="n">
        <v>47.8568</v>
      </c>
      <c r="P240" s="93" t="n">
        <v>47.497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63</v>
      </c>
      <c r="O241" s="93" t="n">
        <v>46.4991</v>
      </c>
      <c r="P241" s="93" t="n">
        <v>46.202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51</v>
      </c>
      <c r="O242" s="102" t="n">
        <v>45.2675</v>
      </c>
      <c r="P242" s="102" t="n">
        <v>45.046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55</v>
      </c>
      <c r="O243" s="87" t="n">
        <v>49.234</v>
      </c>
      <c r="P243" s="87" t="n">
        <v>48.787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61</v>
      </c>
      <c r="O244" s="93" t="n">
        <v>48.2216</v>
      </c>
      <c r="P244" s="93" t="n">
        <v>47.89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5</v>
      </c>
      <c r="O245" s="93" t="n">
        <v>46.7629</v>
      </c>
      <c r="P245" s="93" t="n">
        <v>46.60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28</v>
      </c>
      <c r="O246" s="102" t="n">
        <v>45.5728</v>
      </c>
      <c r="P246" s="102" t="n">
        <v>45.424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304</v>
      </c>
      <c r="O247" s="87" t="n">
        <v>49.0995</v>
      </c>
      <c r="P247" s="87" t="n">
        <v>49.00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74</v>
      </c>
      <c r="O248" s="93" t="n">
        <v>48.1468</v>
      </c>
      <c r="P248" s="93" t="n">
        <v>48.085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63</v>
      </c>
      <c r="O249" s="93" t="n">
        <v>46.7501</v>
      </c>
      <c r="P249" s="93" t="n">
        <v>46.765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694</v>
      </c>
      <c r="O250" s="102" t="n">
        <v>45.6209</v>
      </c>
      <c r="P250" s="102" t="n">
        <v>45.55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04</v>
      </c>
      <c r="O251" s="87" t="n">
        <v>48.8179</v>
      </c>
      <c r="P251" s="87" t="n">
        <v>49.205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</v>
      </c>
      <c r="O252" s="93" t="n">
        <v>47.6654</v>
      </c>
      <c r="P252" s="93" t="n">
        <v>48.031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23</v>
      </c>
      <c r="O253" s="93" t="n">
        <v>46.3757</v>
      </c>
      <c r="P253" s="93" t="n">
        <v>46.724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29</v>
      </c>
      <c r="O254" s="102" t="n">
        <v>45.1783</v>
      </c>
      <c r="P254" s="102" t="n">
        <v>45.439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35</v>
      </c>
      <c r="O255" s="87" t="n">
        <v>47.5879</v>
      </c>
      <c r="P255" s="87" t="n">
        <v>48.15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06</v>
      </c>
      <c r="O256" s="93" t="n">
        <v>46.6344</v>
      </c>
      <c r="P256" s="93" t="n">
        <v>47.028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18</v>
      </c>
      <c r="O257" s="93" t="n">
        <v>45.6403</v>
      </c>
      <c r="P257" s="93" t="n">
        <v>46.006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41</v>
      </c>
      <c r="O258" s="102" t="n">
        <v>44.6813</v>
      </c>
      <c r="P258" s="102" t="n">
        <v>44.81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8820.23</v>
      </c>
      <c r="J259" s="87" t="n">
        <v>95.25</v>
      </c>
      <c r="K259" s="87" t="n">
        <v>658.22</v>
      </c>
      <c r="L259" s="67"/>
      <c r="M259" s="87" t="n">
        <v>1483.782</v>
      </c>
      <c r="N259" s="106"/>
      <c r="O259" s="106"/>
      <c r="P259" s="106"/>
      <c r="Q259" s="87" t="n">
        <v>28882.34</v>
      </c>
      <c r="R259" s="87" t="n">
        <v>93.69</v>
      </c>
      <c r="S259" s="87" t="n">
        <v>666.13</v>
      </c>
      <c r="U259" s="47"/>
      <c r="V259" s="48"/>
      <c r="W259" s="49"/>
      <c r="X259" s="67"/>
      <c r="Y259" s="20" t="n">
        <f aca="false">GEOMEAN(Q259:Q262)/GEOMEAN(I259:I262)</f>
        <v>0.999333676374909</v>
      </c>
      <c r="Z259" s="20" t="n">
        <f aca="false">GEOMEAN(R259:R262)/GEOMEAN(J259:J262)</f>
        <v>0.980484819110885</v>
      </c>
      <c r="AA259" s="26" t="n">
        <f aca="false">GEOMEAN(S259:S262)/GEOMEAN(K259:K262)</f>
        <v>0.99271679366907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23072.67</v>
      </c>
      <c r="J260" s="93" t="n">
        <v>89.02</v>
      </c>
      <c r="K260" s="93" t="n">
        <v>669.01</v>
      </c>
      <c r="L260" s="67"/>
      <c r="M260" s="93" t="n">
        <v>609.586</v>
      </c>
      <c r="N260" s="106"/>
      <c r="O260" s="106"/>
      <c r="P260" s="106"/>
      <c r="Q260" s="93" t="n">
        <v>23040.88</v>
      </c>
      <c r="R260" s="93" t="n">
        <v>85.27</v>
      </c>
      <c r="S260" s="93" t="n">
        <v>663.5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20544.61</v>
      </c>
      <c r="J261" s="93" t="n">
        <v>86.05</v>
      </c>
      <c r="K261" s="93" t="n">
        <v>671.03</v>
      </c>
      <c r="L261" s="67"/>
      <c r="M261" s="93" t="n">
        <v>311.907</v>
      </c>
      <c r="N261" s="106"/>
      <c r="O261" s="106"/>
      <c r="P261" s="106"/>
      <c r="Q261" s="93" t="n">
        <v>20531.02</v>
      </c>
      <c r="R261" s="93" t="n">
        <v>85.02</v>
      </c>
      <c r="S261" s="93" t="n">
        <v>665.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9062.11</v>
      </c>
      <c r="J262" s="102" t="n">
        <v>83.19</v>
      </c>
      <c r="K262" s="102" t="n">
        <v>681.63</v>
      </c>
      <c r="L262" s="67"/>
      <c r="M262" s="102" t="n">
        <v>173.663</v>
      </c>
      <c r="N262" s="108"/>
      <c r="O262" s="108"/>
      <c r="P262" s="108"/>
      <c r="Q262" s="102" t="n">
        <v>19009.22</v>
      </c>
      <c r="R262" s="102" t="n">
        <v>82.59</v>
      </c>
      <c r="S262" s="102" t="n">
        <v>665.0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9792</v>
      </c>
      <c r="N267" s="87" t="n">
        <v>38.9833</v>
      </c>
      <c r="O267" s="87" t="n">
        <v>46.591</v>
      </c>
      <c r="P267" s="87" t="n">
        <v>44.728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656</v>
      </c>
      <c r="N268" s="93" t="n">
        <v>37.1303</v>
      </c>
      <c r="O268" s="93" t="n">
        <v>45.1766</v>
      </c>
      <c r="P268" s="93" t="n">
        <v>43.108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7064</v>
      </c>
      <c r="N269" s="93" t="n">
        <v>35.2292</v>
      </c>
      <c r="O269" s="93" t="n">
        <v>43.6594</v>
      </c>
      <c r="P269" s="93" t="n">
        <v>41.799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672</v>
      </c>
      <c r="N270" s="93" t="n">
        <v>33.2552</v>
      </c>
      <c r="O270" s="93" t="n">
        <v>42.501</v>
      </c>
      <c r="P270" s="93" t="n">
        <v>40.87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7808</v>
      </c>
      <c r="N271" s="87" t="n">
        <v>38.9143</v>
      </c>
      <c r="O271" s="87" t="n">
        <v>46.4374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3632</v>
      </c>
      <c r="N272" s="93" t="n">
        <v>36.9437</v>
      </c>
      <c r="O272" s="93" t="n">
        <v>45.0001</v>
      </c>
      <c r="P272" s="93" t="n">
        <v>44.716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4288</v>
      </c>
      <c r="N273" s="93" t="n">
        <v>34.962</v>
      </c>
      <c r="O273" s="93" t="n">
        <v>43.4765</v>
      </c>
      <c r="P273" s="93" t="n">
        <v>43.121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592</v>
      </c>
      <c r="N274" s="102" t="n">
        <v>32.9529</v>
      </c>
      <c r="O274" s="102" t="n">
        <v>42.3139</v>
      </c>
      <c r="P274" s="102" t="n">
        <v>41.9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6336</v>
      </c>
      <c r="N275" s="87" t="n">
        <v>44.024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3568</v>
      </c>
      <c r="N276" s="93" t="n">
        <v>41.415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008</v>
      </c>
      <c r="N277" s="93" t="n">
        <v>38.097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5056</v>
      </c>
      <c r="N278" s="93" t="n">
        <v>35.742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2664</v>
      </c>
      <c r="N279" s="87" t="n">
        <v>42.44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136</v>
      </c>
      <c r="N280" s="93" t="n">
        <v>39.900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072</v>
      </c>
      <c r="N281" s="93" t="n">
        <v>36.918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096</v>
      </c>
      <c r="N282" s="93" t="n">
        <v>34.7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4112</v>
      </c>
      <c r="N283" s="87" t="n">
        <v>41.89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752</v>
      </c>
      <c r="N284" s="93" t="n">
        <v>39.270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696</v>
      </c>
      <c r="N285" s="93" t="n">
        <v>36.483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36</v>
      </c>
      <c r="N286" s="93" t="n">
        <v>34.48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13</v>
      </c>
      <c r="O287" s="87" t="n">
        <v>46.6786</v>
      </c>
      <c r="P287" s="87" t="n">
        <v>45.991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24</v>
      </c>
      <c r="O288" s="93" t="n">
        <v>45.2</v>
      </c>
      <c r="P288" s="93" t="n">
        <v>44.36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28</v>
      </c>
      <c r="O289" s="93" t="n">
        <v>43.6983</v>
      </c>
      <c r="P289" s="93" t="n">
        <v>42.94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04</v>
      </c>
      <c r="O290" s="102" t="n">
        <v>42.5087</v>
      </c>
      <c r="P290" s="102" t="n">
        <v>42.04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6</v>
      </c>
      <c r="O291" s="87" t="n">
        <v>47.3755</v>
      </c>
      <c r="P291" s="87" t="n">
        <v>46.864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16</v>
      </c>
      <c r="O292" s="93" t="n">
        <v>45.7033</v>
      </c>
      <c r="P292" s="93" t="n">
        <v>45.14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16</v>
      </c>
      <c r="O293" s="93" t="n">
        <v>44.0138</v>
      </c>
      <c r="P293" s="93" t="n">
        <v>43.4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97</v>
      </c>
      <c r="O294" s="102" t="n">
        <v>42.7227</v>
      </c>
      <c r="P294" s="102" t="n">
        <v>42.425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12</v>
      </c>
      <c r="O295" s="87" t="n">
        <v>47.5669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1</v>
      </c>
      <c r="O296" s="93" t="n">
        <v>46.0147</v>
      </c>
      <c r="P296" s="93" t="n">
        <v>45.59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1</v>
      </c>
      <c r="O297" s="93" t="n">
        <v>44.1676</v>
      </c>
      <c r="P297" s="93" t="n">
        <v>43.7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5</v>
      </c>
      <c r="O298" s="102" t="n">
        <v>42.8913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72</v>
      </c>
      <c r="O299" s="87" t="n">
        <v>47.489</v>
      </c>
      <c r="P299" s="87" t="n">
        <v>47.011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5</v>
      </c>
      <c r="O300" s="93" t="n">
        <v>45.9184</v>
      </c>
      <c r="P300" s="93" t="n">
        <v>45.384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</v>
      </c>
      <c r="O301" s="93" t="n">
        <v>44.0757</v>
      </c>
      <c r="P301" s="93" t="n">
        <v>43.551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8</v>
      </c>
      <c r="O302" s="102" t="n">
        <v>42.7611</v>
      </c>
      <c r="P302" s="102" t="n">
        <v>42.277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3</v>
      </c>
      <c r="O303" s="87" t="n">
        <v>47.0543</v>
      </c>
      <c r="P303" s="87" t="n">
        <v>46.823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36</v>
      </c>
      <c r="O304" s="93" t="n">
        <v>45.5473</v>
      </c>
      <c r="P304" s="93" t="n">
        <v>45.200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42</v>
      </c>
      <c r="O305" s="93" t="n">
        <v>43.7768</v>
      </c>
      <c r="P305" s="93" t="n">
        <v>43.37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86</v>
      </c>
      <c r="O306" s="102" t="n">
        <v>42.4736</v>
      </c>
      <c r="P306" s="102" t="n">
        <v>42.084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4</v>
      </c>
      <c r="O307" s="87" t="n">
        <v>46.2191</v>
      </c>
      <c r="P307" s="87" t="n">
        <v>46.400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4</v>
      </c>
      <c r="O308" s="93" t="n">
        <v>44.9238</v>
      </c>
      <c r="P308" s="93" t="n">
        <v>44.88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25</v>
      </c>
      <c r="O309" s="93" t="n">
        <v>43.3653</v>
      </c>
      <c r="P309" s="93" t="n">
        <v>43.197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1</v>
      </c>
      <c r="O310" s="102" t="n">
        <v>42.1636</v>
      </c>
      <c r="P310" s="102" t="n">
        <v>41.946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41207.34</v>
      </c>
      <c r="J311" s="87" t="n">
        <v>113.21</v>
      </c>
      <c r="K311" s="87" t="n">
        <v>843.44</v>
      </c>
      <c r="L311" s="67"/>
      <c r="M311" s="87" t="n">
        <v>4202.7896</v>
      </c>
      <c r="N311" s="106"/>
      <c r="O311" s="106"/>
      <c r="P311" s="106"/>
      <c r="Q311" s="87" t="n">
        <v>40877.11</v>
      </c>
      <c r="R311" s="87" t="n">
        <v>105.82</v>
      </c>
      <c r="S311" s="87" t="n">
        <v>829.64</v>
      </c>
      <c r="U311" s="47"/>
      <c r="V311" s="48"/>
      <c r="W311" s="49"/>
      <c r="X311" s="67"/>
      <c r="Y311" s="20" t="n">
        <f aca="false">GEOMEAN(Q311:Q314)/GEOMEAN(I311:I314)</f>
        <v>0.995543734896075</v>
      </c>
      <c r="Z311" s="20" t="n">
        <f aca="false">GEOMEAN(R311:R314)/GEOMEAN(J311:J314)</f>
        <v>0.946828432890941</v>
      </c>
      <c r="AA311" s="26" t="n">
        <f aca="false">GEOMEAN(S311:S314)/GEOMEAN(K311:K314)</f>
        <v>0.98803241989807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30872.97</v>
      </c>
      <c r="J312" s="93" t="n">
        <v>104.6</v>
      </c>
      <c r="K312" s="93" t="n">
        <v>841.44</v>
      </c>
      <c r="L312" s="67"/>
      <c r="M312" s="93" t="n">
        <v>1455.7816</v>
      </c>
      <c r="N312" s="106"/>
      <c r="O312" s="106"/>
      <c r="P312" s="106"/>
      <c r="Q312" s="93" t="n">
        <v>30790.14</v>
      </c>
      <c r="R312" s="93" t="n">
        <v>99.72</v>
      </c>
      <c r="S312" s="93" t="n">
        <v>832.1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7282.12</v>
      </c>
      <c r="J313" s="93" t="n">
        <v>101.27</v>
      </c>
      <c r="K313" s="93" t="n">
        <v>841.97</v>
      </c>
      <c r="L313" s="67"/>
      <c r="M313" s="93" t="n">
        <v>658.6288</v>
      </c>
      <c r="N313" s="106"/>
      <c r="O313" s="106"/>
      <c r="P313" s="106"/>
      <c r="Q313" s="93" t="n">
        <v>27175.35</v>
      </c>
      <c r="R313" s="93" t="n">
        <v>96.13</v>
      </c>
      <c r="S313" s="93" t="n">
        <v>833.7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4586.43</v>
      </c>
      <c r="J314" s="102" t="n">
        <v>100.82</v>
      </c>
      <c r="K314" s="102" t="n">
        <v>841.76</v>
      </c>
      <c r="L314" s="67"/>
      <c r="M314" s="102" t="n">
        <v>333.056</v>
      </c>
      <c r="N314" s="108"/>
      <c r="O314" s="108"/>
      <c r="P314" s="108"/>
      <c r="Q314" s="102" t="n">
        <v>24507.61</v>
      </c>
      <c r="R314" s="102" t="n">
        <v>95.79</v>
      </c>
      <c r="S314" s="102" t="n">
        <v>832.7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1048</v>
      </c>
      <c r="N319" s="87" t="n">
        <v>37.9716</v>
      </c>
      <c r="O319" s="87" t="n">
        <v>46.564</v>
      </c>
      <c r="P319" s="87" t="n">
        <v>45.97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3176</v>
      </c>
      <c r="N320" s="93" t="n">
        <v>35.3413</v>
      </c>
      <c r="O320" s="93" t="n">
        <v>45.1217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32</v>
      </c>
      <c r="N321" s="93" t="n">
        <v>32.9388</v>
      </c>
      <c r="O321" s="93" t="n">
        <v>43.8174</v>
      </c>
      <c r="P321" s="93" t="n">
        <v>43.392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528</v>
      </c>
      <c r="N322" s="93" t="n">
        <v>30.7221</v>
      </c>
      <c r="O322" s="93" t="n">
        <v>43.0477</v>
      </c>
      <c r="P322" s="93" t="n">
        <v>42.653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6008</v>
      </c>
      <c r="N323" s="87" t="n">
        <v>38.1349</v>
      </c>
      <c r="O323" s="87" t="n">
        <v>46.5082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7.8648</v>
      </c>
      <c r="N324" s="93" t="n">
        <v>35.5199</v>
      </c>
      <c r="O324" s="93" t="n">
        <v>45.0463</v>
      </c>
      <c r="P324" s="93" t="n">
        <v>44.430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3.2136</v>
      </c>
      <c r="N325" s="93" t="n">
        <v>33.1323</v>
      </c>
      <c r="O325" s="93" t="n">
        <v>43.7313</v>
      </c>
      <c r="P325" s="93" t="n">
        <v>43.25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8</v>
      </c>
      <c r="N326" s="102" t="n">
        <v>30.8998</v>
      </c>
      <c r="O326" s="102" t="n">
        <v>42.9573</v>
      </c>
      <c r="P326" s="102" t="n">
        <v>42.507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6104</v>
      </c>
      <c r="N327" s="87" t="n">
        <v>47.157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04</v>
      </c>
      <c r="N328" s="93" t="n">
        <v>43.015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</v>
      </c>
      <c r="N329" s="93" t="n">
        <v>39.28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8624</v>
      </c>
      <c r="N330" s="93" t="n">
        <v>34.596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252</v>
      </c>
      <c r="N331" s="87" t="n">
        <v>45.901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6288</v>
      </c>
      <c r="N332" s="93" t="n">
        <v>41.89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864</v>
      </c>
      <c r="N333" s="93" t="n">
        <v>38.410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936</v>
      </c>
      <c r="N334" s="93" t="n">
        <v>33.993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068</v>
      </c>
      <c r="N335" s="87" t="n">
        <v>46.189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5224</v>
      </c>
      <c r="N336" s="93" t="n">
        <v>42.079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584</v>
      </c>
      <c r="N337" s="93" t="n">
        <v>38.521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6088</v>
      </c>
      <c r="N338" s="93" t="n">
        <v>34.122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79</v>
      </c>
      <c r="O339" s="87" t="n">
        <v>46.5751</v>
      </c>
      <c r="P339" s="87" t="n">
        <v>45.592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18</v>
      </c>
      <c r="O340" s="93" t="n">
        <v>45.223</v>
      </c>
      <c r="P340" s="93" t="n">
        <v>44.52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4</v>
      </c>
      <c r="O341" s="93" t="n">
        <v>44.0235</v>
      </c>
      <c r="P341" s="93" t="n">
        <v>43.469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18</v>
      </c>
      <c r="O342" s="102" t="n">
        <v>43.3073</v>
      </c>
      <c r="P342" s="102" t="n">
        <v>42.794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88</v>
      </c>
      <c r="O343" s="87" t="n">
        <v>46.9313</v>
      </c>
      <c r="P343" s="87" t="n">
        <v>46.00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441</v>
      </c>
      <c r="O344" s="93" t="n">
        <v>45.5169</v>
      </c>
      <c r="P344" s="93" t="n">
        <v>44.836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88</v>
      </c>
      <c r="O345" s="93" t="n">
        <v>44.2047</v>
      </c>
      <c r="P345" s="93" t="n">
        <v>43.705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65</v>
      </c>
      <c r="O346" s="102" t="n">
        <v>43.4344</v>
      </c>
      <c r="P346" s="102" t="n">
        <v>42.99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527</v>
      </c>
      <c r="O347" s="87" t="n">
        <v>47.3865</v>
      </c>
      <c r="P347" s="87" t="n">
        <v>46.810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39</v>
      </c>
      <c r="O348" s="93" t="n">
        <v>45.8239</v>
      </c>
      <c r="P348" s="93" t="n">
        <v>45.30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61</v>
      </c>
      <c r="O349" s="93" t="n">
        <v>44.3712</v>
      </c>
      <c r="P349" s="93" t="n">
        <v>43.945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02</v>
      </c>
      <c r="O350" s="102" t="n">
        <v>43.5424</v>
      </c>
      <c r="P350" s="102" t="n">
        <v>43.15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619</v>
      </c>
      <c r="O351" s="87" t="n">
        <v>47.3104</v>
      </c>
      <c r="P351" s="87" t="n">
        <v>46.806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56</v>
      </c>
      <c r="O352" s="93" t="n">
        <v>45.7444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29</v>
      </c>
      <c r="O353" s="93" t="n">
        <v>44.2936</v>
      </c>
      <c r="P353" s="93" t="n">
        <v>43.89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77</v>
      </c>
      <c r="O354" s="102" t="n">
        <v>43.469</v>
      </c>
      <c r="P354" s="102" t="n">
        <v>43.086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831</v>
      </c>
      <c r="O355" s="87" t="n">
        <v>46.4276</v>
      </c>
      <c r="P355" s="87" t="n">
        <v>46.540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65</v>
      </c>
      <c r="O356" s="93" t="n">
        <v>45.0361</v>
      </c>
      <c r="P356" s="93" t="n">
        <v>45.0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3985</v>
      </c>
      <c r="O357" s="93" t="n">
        <v>43.7339</v>
      </c>
      <c r="P357" s="93" t="n">
        <v>43.453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22</v>
      </c>
      <c r="O358" s="102" t="n">
        <v>43.0106</v>
      </c>
      <c r="P358" s="102" t="n">
        <v>42.698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323</v>
      </c>
      <c r="O359" s="87" t="n">
        <v>46.1139</v>
      </c>
      <c r="P359" s="87" t="n">
        <v>46.23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87</v>
      </c>
      <c r="O360" s="93" t="n">
        <v>44.7071</v>
      </c>
      <c r="P360" s="93" t="n">
        <v>44.814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61</v>
      </c>
      <c r="O361" s="93" t="n">
        <v>43.5442</v>
      </c>
      <c r="P361" s="93" t="n">
        <v>43.265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23</v>
      </c>
      <c r="O362" s="102" t="n">
        <v>42.8891</v>
      </c>
      <c r="P362" s="102" t="n">
        <v>42.490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51544.66</v>
      </c>
      <c r="J363" s="87" t="n">
        <v>130.26</v>
      </c>
      <c r="K363" s="87" t="n">
        <v>845.77</v>
      </c>
      <c r="L363" s="67"/>
      <c r="M363" s="87" t="n">
        <v>6792.896</v>
      </c>
      <c r="N363" s="106"/>
      <c r="O363" s="106"/>
      <c r="P363" s="106"/>
      <c r="Q363" s="87" t="n">
        <v>51932.86</v>
      </c>
      <c r="R363" s="87" t="n">
        <v>131.65</v>
      </c>
      <c r="S363" s="87" t="n">
        <v>834.07</v>
      </c>
      <c r="U363" s="47"/>
      <c r="V363" s="48"/>
      <c r="W363" s="49"/>
      <c r="X363" s="67"/>
      <c r="Y363" s="20" t="n">
        <f aca="false">GEOMEAN(Q363:Q366)/GEOMEAN(I363:I366)</f>
        <v>1.00747423513875</v>
      </c>
      <c r="Z363" s="20" t="n">
        <f aca="false">GEOMEAN(R363:R366)/GEOMEAN(J363:J366)</f>
        <v>0.988648257146927</v>
      </c>
      <c r="AA363" s="26" t="n">
        <f aca="false">GEOMEAN(S363:S366)/GEOMEAN(K363:K366)</f>
        <v>0.98655360420824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9325.16</v>
      </c>
      <c r="J364" s="93" t="n">
        <v>117.82</v>
      </c>
      <c r="K364" s="93" t="n">
        <v>845.62</v>
      </c>
      <c r="L364" s="67"/>
      <c r="M364" s="93" t="n">
        <v>2812.38</v>
      </c>
      <c r="N364" s="106"/>
      <c r="O364" s="106"/>
      <c r="P364" s="106"/>
      <c r="Q364" s="93" t="n">
        <v>39559.18</v>
      </c>
      <c r="R364" s="93" t="n">
        <v>116.96</v>
      </c>
      <c r="S364" s="93" t="n">
        <v>832.9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32673.82</v>
      </c>
      <c r="J365" s="93" t="n">
        <v>112.33</v>
      </c>
      <c r="K365" s="93" t="n">
        <v>843.87</v>
      </c>
      <c r="L365" s="67"/>
      <c r="M365" s="93" t="n">
        <v>1282.604</v>
      </c>
      <c r="N365" s="106"/>
      <c r="O365" s="106"/>
      <c r="P365" s="106"/>
      <c r="Q365" s="93" t="n">
        <v>32879.39</v>
      </c>
      <c r="R365" s="93" t="n">
        <v>112.98</v>
      </c>
      <c r="S365" s="93" t="n">
        <v>833.5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8826.67</v>
      </c>
      <c r="J366" s="102" t="n">
        <v>114.92</v>
      </c>
      <c r="K366" s="102" t="n">
        <v>848.69</v>
      </c>
      <c r="L366" s="67"/>
      <c r="M366" s="102" t="n">
        <v>603.336</v>
      </c>
      <c r="N366" s="108"/>
      <c r="O366" s="108"/>
      <c r="P366" s="108"/>
      <c r="Q366" s="102" t="n">
        <v>29118.64</v>
      </c>
      <c r="R366" s="102" t="n">
        <v>108.8</v>
      </c>
      <c r="S366" s="102" t="n">
        <v>837.8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88</v>
      </c>
      <c r="N371" s="87" t="n">
        <v>40.9101</v>
      </c>
      <c r="O371" s="87" t="n">
        <v>46.5099</v>
      </c>
      <c r="P371" s="87" t="n">
        <v>45.803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3768</v>
      </c>
      <c r="N372" s="93" t="n">
        <v>38.0679</v>
      </c>
      <c r="O372" s="93" t="n">
        <v>44.8392</v>
      </c>
      <c r="P372" s="93" t="n">
        <v>43.93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04</v>
      </c>
      <c r="N373" s="93" t="n">
        <v>35.3791</v>
      </c>
      <c r="O373" s="93" t="n">
        <v>43.2481</v>
      </c>
      <c r="P373" s="93" t="n">
        <v>42.161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68</v>
      </c>
      <c r="N374" s="93" t="n">
        <v>32.9722</v>
      </c>
      <c r="O374" s="93" t="n">
        <v>42.2611</v>
      </c>
      <c r="P374" s="93" t="n">
        <v>40.86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9608</v>
      </c>
      <c r="N375" s="87" t="n">
        <v>40.9157</v>
      </c>
      <c r="O375" s="87" t="n">
        <v>46.5027</v>
      </c>
      <c r="P375" s="87" t="n">
        <v>45.806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6256</v>
      </c>
      <c r="N376" s="93" t="n">
        <v>38.0762</v>
      </c>
      <c r="O376" s="93" t="n">
        <v>44.8283</v>
      </c>
      <c r="P376" s="93" t="n">
        <v>43.944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16</v>
      </c>
      <c r="N377" s="93" t="n">
        <v>35.3876</v>
      </c>
      <c r="O377" s="93" t="n">
        <v>43.2339</v>
      </c>
      <c r="P377" s="93" t="n">
        <v>42.163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68</v>
      </c>
      <c r="N378" s="102" t="n">
        <v>32.9771</v>
      </c>
      <c r="O378" s="102" t="n">
        <v>42.2373</v>
      </c>
      <c r="P378" s="102" t="n">
        <v>40.872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8.4432</v>
      </c>
      <c r="N379" s="87" t="n">
        <v>38.569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8096</v>
      </c>
      <c r="N380" s="93" t="n">
        <v>35.457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112</v>
      </c>
      <c r="N381" s="93" t="n">
        <v>32.829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128</v>
      </c>
      <c r="N382" s="93" t="n">
        <v>30.252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08</v>
      </c>
      <c r="N383" s="87" t="n">
        <v>37.64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472</v>
      </c>
      <c r="N384" s="93" t="n">
        <v>34.848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36</v>
      </c>
      <c r="N385" s="93" t="n">
        <v>32.49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96</v>
      </c>
      <c r="N386" s="93" t="n">
        <v>30.104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596</v>
      </c>
      <c r="N387" s="87" t="n">
        <v>37.44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8752</v>
      </c>
      <c r="N388" s="93" t="n">
        <v>34.559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9504</v>
      </c>
      <c r="N389" s="93" t="n">
        <v>32.239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992</v>
      </c>
      <c r="N390" s="93" t="n">
        <v>29.88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66</v>
      </c>
      <c r="O391" s="87" t="n">
        <v>46.5968</v>
      </c>
      <c r="P391" s="87" t="n">
        <v>46.323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25</v>
      </c>
      <c r="O392" s="93" t="n">
        <v>45.0206</v>
      </c>
      <c r="P392" s="93" t="n">
        <v>44.45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11</v>
      </c>
      <c r="O393" s="93" t="n">
        <v>43.4027</v>
      </c>
      <c r="P393" s="93" t="n">
        <v>42.53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1</v>
      </c>
      <c r="O394" s="102" t="n">
        <v>42.3413</v>
      </c>
      <c r="P394" s="102" t="n">
        <v>41.198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16</v>
      </c>
      <c r="O395" s="87" t="n">
        <v>47.084</v>
      </c>
      <c r="P395" s="87" t="n">
        <v>46.449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483</v>
      </c>
      <c r="O396" s="93" t="n">
        <v>45.411</v>
      </c>
      <c r="P396" s="93" t="n">
        <v>44.545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695</v>
      </c>
      <c r="O397" s="93" t="n">
        <v>43.646</v>
      </c>
      <c r="P397" s="93" t="n">
        <v>42.619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45</v>
      </c>
      <c r="O398" s="102" t="n">
        <v>42.4358</v>
      </c>
      <c r="P398" s="102" t="n">
        <v>41.266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36</v>
      </c>
      <c r="O399" s="87" t="n">
        <v>47.596</v>
      </c>
      <c r="P399" s="87" t="n">
        <v>47.156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5</v>
      </c>
      <c r="O400" s="93" t="n">
        <v>45.7702</v>
      </c>
      <c r="P400" s="93" t="n">
        <v>45.0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16</v>
      </c>
      <c r="O401" s="93" t="n">
        <v>43.9229</v>
      </c>
      <c r="P401" s="93" t="n">
        <v>43.023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8</v>
      </c>
      <c r="O402" s="102" t="n">
        <v>42.7029</v>
      </c>
      <c r="P402" s="102" t="n">
        <v>41.56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309</v>
      </c>
      <c r="O403" s="87" t="n">
        <v>47.6537</v>
      </c>
      <c r="P403" s="87" t="n">
        <v>47.178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91</v>
      </c>
      <c r="O404" s="93" t="n">
        <v>45.8274</v>
      </c>
      <c r="P404" s="93" t="n">
        <v>45.118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01</v>
      </c>
      <c r="O405" s="93" t="n">
        <v>43.9959</v>
      </c>
      <c r="P405" s="93" t="n">
        <v>43.06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1</v>
      </c>
      <c r="O406" s="102" t="n">
        <v>42.8043</v>
      </c>
      <c r="P406" s="102" t="n">
        <v>41.58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82</v>
      </c>
      <c r="O407" s="87" t="n">
        <v>46.8055</v>
      </c>
      <c r="P407" s="87" t="n">
        <v>46.615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6</v>
      </c>
      <c r="O408" s="93" t="n">
        <v>45.1988</v>
      </c>
      <c r="P408" s="93" t="n">
        <v>44.67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754</v>
      </c>
      <c r="O409" s="93" t="n">
        <v>43.5565</v>
      </c>
      <c r="P409" s="93" t="n">
        <v>42.726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04</v>
      </c>
      <c r="O410" s="102" t="n">
        <v>42.4434</v>
      </c>
      <c r="P410" s="102" t="n">
        <v>41.273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66</v>
      </c>
      <c r="O411" s="87" t="n">
        <v>46.6489</v>
      </c>
      <c r="P411" s="87" t="n">
        <v>46.55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82</v>
      </c>
      <c r="O412" s="93" t="n">
        <v>45.0727</v>
      </c>
      <c r="P412" s="93" t="n">
        <v>44.590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49</v>
      </c>
      <c r="O413" s="93" t="n">
        <v>43.4719</v>
      </c>
      <c r="P413" s="93" t="n">
        <v>42.66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55</v>
      </c>
      <c r="O414" s="102" t="n">
        <v>42.4179</v>
      </c>
      <c r="P414" s="102" t="n">
        <v>41.22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64033.65</v>
      </c>
      <c r="J415" s="87" t="n">
        <v>149.01</v>
      </c>
      <c r="K415" s="87" t="n">
        <v>1010.05</v>
      </c>
      <c r="L415" s="67"/>
      <c r="M415" s="87" t="n">
        <v>6064.0432</v>
      </c>
      <c r="N415" s="106"/>
      <c r="O415" s="106"/>
      <c r="P415" s="106"/>
      <c r="Q415" s="87" t="n">
        <v>63495.25</v>
      </c>
      <c r="R415" s="87" t="n">
        <v>147.69</v>
      </c>
      <c r="S415" s="87" t="n">
        <v>999.17</v>
      </c>
      <c r="U415" s="47"/>
      <c r="V415" s="48"/>
      <c r="W415" s="49"/>
      <c r="X415" s="67"/>
      <c r="Y415" s="20" t="n">
        <f aca="false">GEOMEAN(Q415:Q418)/GEOMEAN(I415:I418)</f>
        <v>0.996098328951528</v>
      </c>
      <c r="Z415" s="20" t="n">
        <f aca="false">GEOMEAN(R415:R418)/GEOMEAN(J415:J418)</f>
        <v>0.982578767533039</v>
      </c>
      <c r="AA415" s="26" t="n">
        <f aca="false">GEOMEAN(S415:S418)/GEOMEAN(K415:K418)</f>
        <v>1.009842732073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8737.24</v>
      </c>
      <c r="J416" s="93" t="n">
        <v>142.31</v>
      </c>
      <c r="K416" s="93" t="n">
        <v>989.3</v>
      </c>
      <c r="L416" s="67"/>
      <c r="M416" s="93" t="n">
        <v>2818.9136</v>
      </c>
      <c r="N416" s="106"/>
      <c r="O416" s="106"/>
      <c r="P416" s="106"/>
      <c r="Q416" s="93" t="n">
        <v>48374.7</v>
      </c>
      <c r="R416" s="93" t="n">
        <v>134.5</v>
      </c>
      <c r="S416" s="93" t="n">
        <v>1043.4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40128.08</v>
      </c>
      <c r="J417" s="93" t="n">
        <v>131.06</v>
      </c>
      <c r="K417" s="93" t="n">
        <v>992.89</v>
      </c>
      <c r="L417" s="67"/>
      <c r="M417" s="93" t="n">
        <v>1358.1</v>
      </c>
      <c r="N417" s="106"/>
      <c r="O417" s="106"/>
      <c r="P417" s="106"/>
      <c r="Q417" s="93" t="n">
        <v>40158.33</v>
      </c>
      <c r="R417" s="93" t="n">
        <v>128.38</v>
      </c>
      <c r="S417" s="93" t="n">
        <v>997.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4273.22</v>
      </c>
      <c r="J418" s="102" t="n">
        <v>127.63</v>
      </c>
      <c r="K418" s="102" t="n">
        <v>998.05</v>
      </c>
      <c r="L418" s="67"/>
      <c r="M418" s="102" t="n">
        <v>652.0384</v>
      </c>
      <c r="N418" s="108"/>
      <c r="O418" s="108"/>
      <c r="P418" s="108"/>
      <c r="Q418" s="102" t="n">
        <v>34256.75</v>
      </c>
      <c r="R418" s="102" t="n">
        <v>129.65</v>
      </c>
      <c r="S418" s="102" t="n">
        <v>990.3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84.6426252182</v>
      </c>
      <c r="J420" s="117" t="n">
        <f aca="false">GEOMEAN(J51:J54,J103:J106,J155:J158)</f>
        <v>54.0590340527465</v>
      </c>
      <c r="K420" s="118" t="n">
        <f aca="false">GEOMEAN(K51:K54,K103:K106,K155:K158)</f>
        <v>372.89092227222</v>
      </c>
      <c r="M420" s="13"/>
      <c r="N420" s="90"/>
      <c r="O420" s="90"/>
      <c r="P420" s="90"/>
      <c r="Q420" s="117" t="n">
        <f aca="false">GEOMEAN(Q51:Q54,Q103:Q106,Q155:Q158)</f>
        <v>18506.9813085167</v>
      </c>
      <c r="R420" s="117" t="n">
        <f aca="false">GEOMEAN(R51:R54,R103:R106,R155:R158)</f>
        <v>51.3279928016119</v>
      </c>
      <c r="S420" s="118" t="n">
        <f aca="false">GEOMEAN(S51:S54,S103:S106,S155:S158)</f>
        <v>373.33237253253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679.6487908777</v>
      </c>
      <c r="J421" s="119" t="n">
        <f aca="false">GEOMEAN(J207:J210,J259:J262,J311:J314,J363:J366)</f>
        <v>105.921088575505</v>
      </c>
      <c r="K421" s="120" t="n">
        <f aca="false">GEOMEAN(K207:K210,K259:K262,K311:K314,K363:K366)</f>
        <v>791.408199923176</v>
      </c>
      <c r="M421" s="21"/>
      <c r="N421" s="63"/>
      <c r="O421" s="63"/>
      <c r="P421" s="63"/>
      <c r="Q421" s="119" t="n">
        <f aca="false">GEOMEAN(Q207:Q210,Q259:Q262,Q311:Q314,Q363:Q366)</f>
        <v>31664.737449293</v>
      </c>
      <c r="R421" s="119" t="n">
        <f aca="false">GEOMEAN(R207:R210,R259:R262,R311:R314,R363:R366)</f>
        <v>103.001519275651</v>
      </c>
      <c r="S421" s="120" t="n">
        <f aca="false">GEOMEAN(S207:S210,S259:S262,S311:S314,S363:S366)</f>
        <v>787.70563230258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148.2518628579</v>
      </c>
      <c r="J422" s="122" t="n">
        <f aca="false">GEOMEAN(J51:J54,J103:J106,J155:J158,J207:J210,J259:J262,J311:J314,J363:J366)</f>
        <v>79.3945433432075</v>
      </c>
      <c r="K422" s="123" t="n">
        <f aca="false">GEOMEAN(K51:K54,K103:K106,K155:K158,K207:K210,K259:K262,K311:K314,K363:K366)</f>
        <v>573.238530073954</v>
      </c>
      <c r="M422" s="27"/>
      <c r="N422" s="112"/>
      <c r="O422" s="112"/>
      <c r="P422" s="112"/>
      <c r="Q422" s="122" t="n">
        <f aca="false">GEOMEAN(Q51:Q54,Q103:Q106,Q155:Q158,Q207:Q210,Q259:Q262,Q311:Q314,Q363:Q366)</f>
        <v>25154.5041382726</v>
      </c>
      <c r="R422" s="122" t="n">
        <f aca="false">GEOMEAN(R51:R54,R103:R106,R155:R158,R207:R210,R259:R262,R311:R314,R363:R366)</f>
        <v>76.419701693493</v>
      </c>
      <c r="S422" s="123" t="n">
        <f aca="false">GEOMEAN(S51:S54,S103:S106,S155:S158,S207:S210,S259:S262,S311:S314,S363:S366)</f>
        <v>571.99445934605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20849960432</v>
      </c>
      <c r="R423" s="124" t="n">
        <f aca="false">R420/J420</f>
        <v>0.949480391224345</v>
      </c>
      <c r="S423" s="125" t="n">
        <f aca="false">S420/K420</f>
        <v>1.0011838589623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529308494451</v>
      </c>
      <c r="R424" s="124" t="n">
        <f aca="false">R421/J421</f>
        <v>0.972436373727669</v>
      </c>
      <c r="S424" s="125" t="n">
        <f aca="false">S421/K421</f>
        <v>0.99532154503711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24861670103</v>
      </c>
      <c r="R425" s="126" t="n">
        <f aca="false">R422/J422</f>
        <v>0.962530905469727</v>
      </c>
      <c r="S425" s="127" t="n">
        <f aca="false">S422/K422</f>
        <v>0.99782975033492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4224</v>
      </c>
      <c r="N430" s="105" t="n">
        <f aca="false">AVERAGE(N3,N7)</f>
        <v>42.65485</v>
      </c>
      <c r="O430" s="105" t="n">
        <f aca="false">AVERAGE(O3,O7)</f>
        <v>43.259</v>
      </c>
      <c r="P430" s="105" t="n">
        <f aca="false">AVERAGE(P3,P7)</f>
        <v>43.5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96</v>
      </c>
      <c r="N431" s="106" t="n">
        <f aca="false">AVERAGE(N4,N8)</f>
        <v>40.47485</v>
      </c>
      <c r="O431" s="106" t="n">
        <f aca="false">AVERAGE(O4,O8)</f>
        <v>41.98105</v>
      </c>
      <c r="P431" s="106" t="n">
        <f aca="false">AVERAGE(P4,P8)</f>
        <v>41.932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856</v>
      </c>
      <c r="N432" s="106" t="n">
        <f aca="false">AVERAGE(N5,N9)</f>
        <v>37.87545</v>
      </c>
      <c r="O432" s="106" t="n">
        <f aca="false">AVERAGE(O5,O9)</f>
        <v>40.619</v>
      </c>
      <c r="P432" s="106" t="n">
        <f aca="false">AVERAGE(P5,P9)</f>
        <v>40.28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72</v>
      </c>
      <c r="N433" s="108" t="n">
        <f aca="false">AVERAGE(N6,N10)</f>
        <v>35.10755</v>
      </c>
      <c r="O433" s="108" t="n">
        <f aca="false">AVERAGE(O6,O10)</f>
        <v>39.51865</v>
      </c>
      <c r="P433" s="108" t="n">
        <f aca="false">AVERAGE(P6,P10)</f>
        <v>39.027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312</v>
      </c>
      <c r="N434" s="105" t="n">
        <f aca="false">AVERAGE(N3,N7,N11)</f>
        <v>42.3999666666667</v>
      </c>
      <c r="O434" s="105" t="n">
        <f aca="false">AVERAGE(O3,O7,O11)</f>
        <v>43.0199</v>
      </c>
      <c r="P434" s="105" t="n">
        <f aca="false">AVERAGE(P3,P7,P11)</f>
        <v>43.326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796</v>
      </c>
      <c r="N435" s="106" t="n">
        <f aca="false">AVERAGE(N4,N8,N12)</f>
        <v>40.2018333333333</v>
      </c>
      <c r="O435" s="106" t="n">
        <f aca="false">AVERAGE(O4,O8,O12)</f>
        <v>41.7265333333333</v>
      </c>
      <c r="P435" s="106" t="n">
        <f aca="false">AVERAGE(P4,P8,P12)</f>
        <v>41.719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624</v>
      </c>
      <c r="N436" s="106" t="n">
        <f aca="false">AVERAGE(N5,N9,N13)</f>
        <v>37.6166333333333</v>
      </c>
      <c r="O436" s="106" t="n">
        <f aca="false">AVERAGE(O5,O9,O13)</f>
        <v>40.4324</v>
      </c>
      <c r="P436" s="106" t="n">
        <f aca="false">AVERAGE(P5,P9,P13)</f>
        <v>40.142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736</v>
      </c>
      <c r="N437" s="108" t="n">
        <f aca="false">AVERAGE(N6,N10,N14)</f>
        <v>34.8674666666667</v>
      </c>
      <c r="O437" s="108" t="n">
        <f aca="false">AVERAGE(O6,O10,O14)</f>
        <v>39.3438</v>
      </c>
      <c r="P437" s="108" t="n">
        <f aca="false">AVERAGE(P6,P10,P14)</f>
        <v>38.887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6.1016</v>
      </c>
      <c r="N438" s="105" t="n">
        <f aca="false">AVERAGE(N27,N31,N35)</f>
        <v>42.7203</v>
      </c>
      <c r="O438" s="105" t="n">
        <f aca="false">AVERAGE(O27,O31,O35)</f>
        <v>45.6265333333333</v>
      </c>
      <c r="P438" s="105" t="n">
        <f aca="false">AVERAGE(P27,P31,P35)</f>
        <v>45.512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2912</v>
      </c>
      <c r="N439" s="106" t="n">
        <f aca="false">AVERAGE(N28,N32,N36)</f>
        <v>40.5176333333333</v>
      </c>
      <c r="O439" s="106" t="n">
        <f aca="false">AVERAGE(O28,O32,O36)</f>
        <v>43.9582666666667</v>
      </c>
      <c r="P439" s="106" t="n">
        <f aca="false">AVERAGE(P28,P32,P36)</f>
        <v>43.514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7912</v>
      </c>
      <c r="N440" s="106" t="n">
        <f aca="false">AVERAGE(N29,N33,N37)</f>
        <v>37.9700666666667</v>
      </c>
      <c r="O440" s="106" t="n">
        <f aca="false">AVERAGE(O29,O33,O37)</f>
        <v>42.199</v>
      </c>
      <c r="P440" s="106" t="n">
        <f aca="false">AVERAGE(P29,P33,P37)</f>
        <v>41.522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944</v>
      </c>
      <c r="N441" s="108" t="n">
        <f aca="false">AVERAGE(N30,N34,N38)</f>
        <v>35.2273</v>
      </c>
      <c r="O441" s="108" t="n">
        <f aca="false">AVERAGE(O30,O34,O38)</f>
        <v>40.8197</v>
      </c>
      <c r="P441" s="108" t="n">
        <f aca="false">AVERAGE(P30,P34,P38)</f>
        <v>40.041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508</v>
      </c>
      <c r="N442" s="105" t="n">
        <f aca="false">AVERAGE(N27,N31,N35,N39,N43,N47)</f>
        <v>42.6378166666667</v>
      </c>
      <c r="O442" s="105" t="n">
        <f aca="false">AVERAGE(O27,O31,O35,O39,O43,O47)</f>
        <v>45.5824333333333</v>
      </c>
      <c r="P442" s="105" t="n">
        <f aca="false">AVERAGE(P27,P31,P35,P39,P43,P47)</f>
        <v>45.454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9328</v>
      </c>
      <c r="N443" s="106" t="n">
        <f aca="false">AVERAGE(N28,N32,N36,N40,N44,N48)</f>
        <v>40.4514666666667</v>
      </c>
      <c r="O443" s="106" t="n">
        <f aca="false">AVERAGE(O28,O32,O36,O40,O44,O48)</f>
        <v>43.9032</v>
      </c>
      <c r="P443" s="106" t="n">
        <f aca="false">AVERAGE(P28,P32,P36,P40,P44,P48)</f>
        <v>43.4451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8624</v>
      </c>
      <c r="N444" s="106" t="n">
        <f aca="false">AVERAGE(N29,N33,N37,N41,N45,N49)</f>
        <v>37.9210666666667</v>
      </c>
      <c r="O444" s="106" t="n">
        <f aca="false">AVERAGE(O29,O33,O37,O41,O45,O49)</f>
        <v>42.1559833333333</v>
      </c>
      <c r="P444" s="106" t="n">
        <f aca="false">AVERAGE(P29,P33,P37,P41,P45,P49)</f>
        <v>41.476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2584</v>
      </c>
      <c r="N445" s="108" t="n">
        <f aca="false">AVERAGE(N30,N34,N38,N42,N46,N50)</f>
        <v>35.1722333333333</v>
      </c>
      <c r="O445" s="108" t="n">
        <f aca="false">AVERAGE(O30,O34,O38,O42,O46,O50)</f>
        <v>40.7941</v>
      </c>
      <c r="P445" s="108" t="n">
        <f aca="false">AVERAGE(P30,P34,P38,P42,P46,P50)</f>
        <v>39.9746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6.1016</v>
      </c>
      <c r="N446" s="105" t="n">
        <f aca="false">AVERAGE(N3,N7,N27,N31,N35)</f>
        <v>42.69412</v>
      </c>
      <c r="O446" s="105" t="n">
        <f aca="false">AVERAGE(O3,O7,O27,O31,O35)</f>
        <v>44.67952</v>
      </c>
      <c r="P446" s="105" t="n">
        <f aca="false">AVERAGE(P3,P7,P27,P31,P35)</f>
        <v>44.729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2912</v>
      </c>
      <c r="N447" s="106" t="n">
        <f aca="false">AVERAGE(N4,N8,N28,N32,N36)</f>
        <v>40.50052</v>
      </c>
      <c r="O447" s="106" t="n">
        <f aca="false">AVERAGE(O4,O8,O28,O32,O36)</f>
        <v>43.16738</v>
      </c>
      <c r="P447" s="106" t="n">
        <f aca="false">AVERAGE(P4,P8,P28,P32,P36)</f>
        <v>42.881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7912</v>
      </c>
      <c r="N448" s="106" t="n">
        <f aca="false">AVERAGE(N5,N9,N29,N33,N37)</f>
        <v>37.93222</v>
      </c>
      <c r="O448" s="106" t="n">
        <f aca="false">AVERAGE(O5,O9,O29,O33,O37)</f>
        <v>41.567</v>
      </c>
      <c r="P448" s="106" t="n">
        <f aca="false">AVERAGE(P5,P9,P29,P33,P37)</f>
        <v>41.026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944</v>
      </c>
      <c r="N449" s="108" t="n">
        <f aca="false">AVERAGE(N6,N10,N30,N34,N38)</f>
        <v>35.1794</v>
      </c>
      <c r="O449" s="108" t="n">
        <f aca="false">AVERAGE(O6,O10,O30,O34,O38)</f>
        <v>40.29928</v>
      </c>
      <c r="P449" s="108" t="n">
        <f aca="false">AVERAGE(P6,P10,P30,P34,P38)</f>
        <v>39.6358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508</v>
      </c>
      <c r="N450" s="105" t="n">
        <f aca="false">AVERAGE(N3,N7,N11,N27,N31,N35,N39,N43,N47)</f>
        <v>42.5585333333333</v>
      </c>
      <c r="O450" s="105" t="n">
        <f aca="false">AVERAGE(O3,O7,O11,O27,O31,O35,O39,O43,O47)</f>
        <v>44.7282555555556</v>
      </c>
      <c r="P450" s="105" t="n">
        <f aca="false">AVERAGE(P3,P7,P11,P27,P31,P35,P39,P43,P47)</f>
        <v>44.7453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9328</v>
      </c>
      <c r="N451" s="106" t="n">
        <f aca="false">AVERAGE(N4,N8,N12,N28,N32,N36,N40,N44,N48)</f>
        <v>40.3682555555556</v>
      </c>
      <c r="O451" s="106" t="n">
        <f aca="false">AVERAGE(O4,O8,O12,O28,O32,O36,O40,O44,O48)</f>
        <v>43.1776444444444</v>
      </c>
      <c r="P451" s="106" t="n">
        <f aca="false">AVERAGE(P4,P8,P12,P28,P32,P36,P40,P44,P48)</f>
        <v>42.8698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8624</v>
      </c>
      <c r="N452" s="106" t="n">
        <f aca="false">AVERAGE(N5,N9,N13,N29,N33,N37,N41,N45,N49)</f>
        <v>37.8195888888889</v>
      </c>
      <c r="O452" s="106" t="n">
        <f aca="false">AVERAGE(O5,O9,O13,O29,O33,O37,O41,O45,O49)</f>
        <v>41.5814555555556</v>
      </c>
      <c r="P452" s="106" t="n">
        <f aca="false">AVERAGE(P5,P9,P13,P29,P33,P37,P41,P45,P49)</f>
        <v>41.0321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2584</v>
      </c>
      <c r="N453" s="108" t="n">
        <f aca="false">AVERAGE(N6,N10,N14,N30,N34,N38,N42,N46,N50)</f>
        <v>35.0706444444445</v>
      </c>
      <c r="O453" s="108" t="n">
        <f aca="false">AVERAGE(O6,O10,O14,O30,O34,O38,O42,O46,O50)</f>
        <v>40.3106666666667</v>
      </c>
      <c r="P453" s="108" t="n">
        <f aca="false">AVERAGE(P6,P10,P14,P30,P34,P38,P42,P46,P50)</f>
        <v>39.6121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76</v>
      </c>
      <c r="N454" s="105" t="n">
        <f aca="false">AVERAGE(N55,N59)</f>
        <v>43.14865</v>
      </c>
      <c r="O454" s="105" t="n">
        <f aca="false">AVERAGE(O55,O59)</f>
        <v>44.8456</v>
      </c>
      <c r="P454" s="105" t="n">
        <f aca="false">AVERAGE(P55,P59)</f>
        <v>44.551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6024</v>
      </c>
      <c r="N455" s="106" t="n">
        <f aca="false">AVERAGE(N56,N60)</f>
        <v>40.8927</v>
      </c>
      <c r="O455" s="106" t="n">
        <f aca="false">AVERAGE(O56,O60)</f>
        <v>43.96245</v>
      </c>
      <c r="P455" s="106" t="n">
        <f aca="false">AVERAGE(P56,P60)</f>
        <v>43.051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864</v>
      </c>
      <c r="N456" s="106" t="n">
        <f aca="false">AVERAGE(N57,N61)</f>
        <v>38.4293</v>
      </c>
      <c r="O456" s="106" t="n">
        <f aca="false">AVERAGE(O57,O61)</f>
        <v>42.9739</v>
      </c>
      <c r="P456" s="106" t="n">
        <f aca="false">AVERAGE(P57,P61)</f>
        <v>41.540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472</v>
      </c>
      <c r="N457" s="108" t="n">
        <f aca="false">AVERAGE(N58,N62)</f>
        <v>35.8353</v>
      </c>
      <c r="O457" s="108" t="n">
        <f aca="false">AVERAGE(O58,O62)</f>
        <v>42.1302</v>
      </c>
      <c r="P457" s="108" t="n">
        <f aca="false">AVERAGE(P58,P62)</f>
        <v>40.222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9112</v>
      </c>
      <c r="N458" s="105" t="n">
        <f aca="false">AVERAGE(N55,N59,N63)</f>
        <v>42.8741666666667</v>
      </c>
      <c r="O458" s="105" t="n">
        <f aca="false">AVERAGE(O55,O59,O63)</f>
        <v>44.5465</v>
      </c>
      <c r="P458" s="105" t="n">
        <f aca="false">AVERAGE(P55,P59,P63)</f>
        <v>44.334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552</v>
      </c>
      <c r="N459" s="106" t="n">
        <f aca="false">AVERAGE(N56,N60,N64)</f>
        <v>40.6287333333333</v>
      </c>
      <c r="O459" s="106" t="n">
        <f aca="false">AVERAGE(O56,O60,O64)</f>
        <v>43.6304</v>
      </c>
      <c r="P459" s="106" t="n">
        <f aca="false">AVERAGE(P56,P60,P64)</f>
        <v>42.853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144</v>
      </c>
      <c r="N460" s="106" t="n">
        <f aca="false">AVERAGE(N57,N61,N65)</f>
        <v>38.1938333333333</v>
      </c>
      <c r="O460" s="106" t="n">
        <f aca="false">AVERAGE(O57,O61,O65)</f>
        <v>42.7065</v>
      </c>
      <c r="P460" s="106" t="n">
        <f aca="false">AVERAGE(P57,P61,P65)</f>
        <v>41.424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856</v>
      </c>
      <c r="N461" s="108" t="n">
        <f aca="false">AVERAGE(N58,N62,N66)</f>
        <v>35.6263333333333</v>
      </c>
      <c r="O461" s="108" t="n">
        <f aca="false">AVERAGE(O58,O62,O66)</f>
        <v>41.8956</v>
      </c>
      <c r="P461" s="108" t="n">
        <f aca="false">AVERAGE(P58,P62,P66)</f>
        <v>40.137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4688</v>
      </c>
      <c r="N462" s="105" t="n">
        <f aca="false">AVERAGE(N79,N83,N87)</f>
        <v>43.2295333333333</v>
      </c>
      <c r="O462" s="105" t="n">
        <f aca="false">AVERAGE(O79,O83,O87)</f>
        <v>47.2005666666667</v>
      </c>
      <c r="P462" s="105" t="n">
        <f aca="false">AVERAGE(P79,P83,P87)</f>
        <v>46.3202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9048</v>
      </c>
      <c r="N463" s="106" t="n">
        <f aca="false">AVERAGE(N80,N84,N88)</f>
        <v>40.9462</v>
      </c>
      <c r="O463" s="106" t="n">
        <f aca="false">AVERAGE(O80,O84,O88)</f>
        <v>46.0445666666667</v>
      </c>
      <c r="P463" s="106" t="n">
        <f aca="false">AVERAGE(P80,P84,P88)</f>
        <v>44.522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8352</v>
      </c>
      <c r="N464" s="106" t="n">
        <f aca="false">AVERAGE(N81,N85,N89)</f>
        <v>38.5100666666667</v>
      </c>
      <c r="O464" s="106" t="n">
        <f aca="false">AVERAGE(O81,O85,O89)</f>
        <v>44.7662333333333</v>
      </c>
      <c r="P464" s="106" t="n">
        <f aca="false">AVERAGE(P81,P85,P89)</f>
        <v>42.801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576</v>
      </c>
      <c r="N465" s="108" t="n">
        <f aca="false">AVERAGE(N82,N86,N90)</f>
        <v>35.9362333333333</v>
      </c>
      <c r="O465" s="108" t="n">
        <f aca="false">AVERAGE(O82,O86,O90)</f>
        <v>43.7636333333333</v>
      </c>
      <c r="P465" s="108" t="n">
        <f aca="false">AVERAGE(P82,P86,P90)</f>
        <v>41.3075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7</v>
      </c>
      <c r="N466" s="105" t="n">
        <f aca="false">AVERAGE(N79,N83,N87,N91,N95,N99)</f>
        <v>43.11405</v>
      </c>
      <c r="O466" s="105" t="n">
        <f aca="false">AVERAGE(O79,O83,O87,O91,O95,O99)</f>
        <v>47.0414833333333</v>
      </c>
      <c r="P466" s="105" t="n">
        <f aca="false">AVERAGE(P79,P83,P87,P91,P95,P99)</f>
        <v>46.3133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9032</v>
      </c>
      <c r="N467" s="106" t="n">
        <f aca="false">AVERAGE(N80,N84,N88,N92,N96,N100)</f>
        <v>40.8391833333333</v>
      </c>
      <c r="O467" s="106" t="n">
        <f aca="false">AVERAGE(O80,O84,O88,O92,O96,O100)</f>
        <v>45.9075166666667</v>
      </c>
      <c r="P467" s="106" t="n">
        <f aca="false">AVERAGE(P80,P84,P88,P92,P96,P100)</f>
        <v>44.526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9888</v>
      </c>
      <c r="N468" s="106" t="n">
        <f aca="false">AVERAGE(N81,N85,N89,N93,N97,N101)</f>
        <v>38.4100333333333</v>
      </c>
      <c r="O468" s="106" t="n">
        <f aca="false">AVERAGE(O81,O85,O89,O93,O97,O101)</f>
        <v>44.6887833333333</v>
      </c>
      <c r="P468" s="106" t="n">
        <f aca="false">AVERAGE(P81,P85,P89,P93,P97,P101)</f>
        <v>42.804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136</v>
      </c>
      <c r="N469" s="108" t="n">
        <f aca="false">AVERAGE(N82,N86,N90,N94,N98,N102)</f>
        <v>35.8385166666667</v>
      </c>
      <c r="O469" s="108" t="n">
        <f aca="false">AVERAGE(O82,O86,O90,O94,O98,O102)</f>
        <v>43.7090333333333</v>
      </c>
      <c r="P469" s="108" t="n">
        <f aca="false">AVERAGE(P82,P86,P90,P94,P98,P102)</f>
        <v>41.299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4688</v>
      </c>
      <c r="N470" s="105" t="n">
        <f aca="false">AVERAGE(N55,N59,N79,N83,N87)</f>
        <v>43.19718</v>
      </c>
      <c r="O470" s="105" t="n">
        <f aca="false">AVERAGE(O55,O59,O79,O83,O87)</f>
        <v>46.25858</v>
      </c>
      <c r="P470" s="105" t="n">
        <f aca="false">AVERAGE(P55,P59,P79,P83,P87)</f>
        <v>45.612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9048</v>
      </c>
      <c r="N471" s="106" t="n">
        <f aca="false">AVERAGE(N56,N60,N80,N84,N88)</f>
        <v>40.9248</v>
      </c>
      <c r="O471" s="106" t="n">
        <f aca="false">AVERAGE(O56,O60,O80,O84,O88)</f>
        <v>45.21172</v>
      </c>
      <c r="P471" s="106" t="n">
        <f aca="false">AVERAGE(P56,P60,P80,P84,P88)</f>
        <v>43.934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8352</v>
      </c>
      <c r="N472" s="106" t="n">
        <f aca="false">AVERAGE(N57,N61,N81,N85,N89)</f>
        <v>38.47776</v>
      </c>
      <c r="O472" s="106" t="n">
        <f aca="false">AVERAGE(O57,O61,O81,O85,O89)</f>
        <v>44.0493</v>
      </c>
      <c r="P472" s="106" t="n">
        <f aca="false">AVERAGE(P57,P61,P81,P85,P89)</f>
        <v>42.2969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576</v>
      </c>
      <c r="N473" s="108" t="n">
        <f aca="false">AVERAGE(N58,N62,N82,N86,N90)</f>
        <v>35.89586</v>
      </c>
      <c r="O473" s="108" t="n">
        <f aca="false">AVERAGE(O58,O62,O82,O86,O90)</f>
        <v>43.11026</v>
      </c>
      <c r="P473" s="108" t="n">
        <f aca="false">AVERAGE(P58,P62,P82,P86,P90)</f>
        <v>40.8736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7</v>
      </c>
      <c r="N474" s="105" t="n">
        <f aca="false">AVERAGE(N55,N59,N63,N79,N83,N87,N91,N95,N99)</f>
        <v>43.0340888888889</v>
      </c>
      <c r="O474" s="105" t="n">
        <f aca="false">AVERAGE(O55,O59,O63,O79,O83,O87,O91,O95,O99)</f>
        <v>46.2098222222222</v>
      </c>
      <c r="P474" s="105" t="n">
        <f aca="false">AVERAGE(P55,P59,P63,P79,P83,P87,P91,P95,P99)</f>
        <v>45.653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9032</v>
      </c>
      <c r="N475" s="106" t="n">
        <f aca="false">AVERAGE(N56,N60,N64,N80,N84,N88,N92,N96,N100)</f>
        <v>40.7690333333333</v>
      </c>
      <c r="O475" s="106" t="n">
        <f aca="false">AVERAGE(O56,O60,O64,O80,O84,O88,O92,O96,O100)</f>
        <v>45.1484777777778</v>
      </c>
      <c r="P475" s="106" t="n">
        <f aca="false">AVERAGE(P56,P60,P64,P80,P84,P88,P92,P96,P100)</f>
        <v>43.968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9888</v>
      </c>
      <c r="N476" s="106" t="n">
        <f aca="false">AVERAGE(N57,N61,N65,N81,N85,N89,N93,N97,N101)</f>
        <v>38.3379666666667</v>
      </c>
      <c r="O476" s="106" t="n">
        <f aca="false">AVERAGE(O57,O61,O65,O81,O85,O89,O93,O97,O101)</f>
        <v>44.0280222222222</v>
      </c>
      <c r="P476" s="106" t="n">
        <f aca="false">AVERAGE(P57,P61,P65,P81,P85,P89,P93,P97,P101)</f>
        <v>42.3446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136</v>
      </c>
      <c r="N477" s="108" t="n">
        <f aca="false">AVERAGE(N58,N62,N66,N82,N86,N90,N94,N98,N102)</f>
        <v>35.7677888888889</v>
      </c>
      <c r="O477" s="108" t="n">
        <f aca="false">AVERAGE(O58,O62,O66,O82,O86,O90,O94,O98,O102)</f>
        <v>43.1045555555556</v>
      </c>
      <c r="P477" s="108" t="n">
        <f aca="false">AVERAGE(P58,P62,P66,P82,P86,P90,P94,P98,P102)</f>
        <v>40.9120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7984</v>
      </c>
      <c r="N478" s="105" t="n">
        <f aca="false">AVERAGE(N107,N111)</f>
        <v>40.8277</v>
      </c>
      <c r="O478" s="105" t="n">
        <f aca="false">AVERAGE(O107,O111)</f>
        <v>43.55085</v>
      </c>
      <c r="P478" s="105" t="n">
        <f aca="false">AVERAGE(P107,P111)</f>
        <v>43.646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896</v>
      </c>
      <c r="N479" s="106" t="n">
        <f aca="false">AVERAGE(N108,N112)</f>
        <v>38.47995</v>
      </c>
      <c r="O479" s="106" t="n">
        <f aca="false">AVERAGE(O108,O112)</f>
        <v>41.9088</v>
      </c>
      <c r="P479" s="106" t="n">
        <f aca="false">AVERAGE(P108,P112)</f>
        <v>41.998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92</v>
      </c>
      <c r="N480" s="106" t="n">
        <f aca="false">AVERAGE(N109,N113)</f>
        <v>35.9901</v>
      </c>
      <c r="O480" s="106" t="n">
        <f aca="false">AVERAGE(O109,O113)</f>
        <v>40.39685</v>
      </c>
      <c r="P480" s="106" t="n">
        <f aca="false">AVERAGE(P109,P113)</f>
        <v>40.376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944</v>
      </c>
      <c r="N481" s="108" t="n">
        <f aca="false">AVERAGE(N110,N114)</f>
        <v>33.495</v>
      </c>
      <c r="O481" s="108" t="n">
        <f aca="false">AVERAGE(O110,O114)</f>
        <v>39.2328</v>
      </c>
      <c r="P481" s="108" t="n">
        <f aca="false">AVERAGE(P110,P114)</f>
        <v>39.17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856</v>
      </c>
      <c r="N482" s="105" t="n">
        <f aca="false">AVERAGE(N107,N111,N115)</f>
        <v>40.5183333333333</v>
      </c>
      <c r="O482" s="105" t="n">
        <f aca="false">AVERAGE(O107,O111,O115)</f>
        <v>43.3211</v>
      </c>
      <c r="P482" s="105" t="n">
        <f aca="false">AVERAGE(P107,P111,P115)</f>
        <v>43.347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16</v>
      </c>
      <c r="N483" s="106" t="n">
        <f aca="false">AVERAGE(N108,N112,N116)</f>
        <v>38.1594333333333</v>
      </c>
      <c r="O483" s="106" t="n">
        <f aca="false">AVERAGE(O108,O112,O116)</f>
        <v>41.7302333333333</v>
      </c>
      <c r="P483" s="106" t="n">
        <f aca="false">AVERAGE(P108,P112,P116)</f>
        <v>41.701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944</v>
      </c>
      <c r="N484" s="106" t="n">
        <f aca="false">AVERAGE(N109,N113,N117)</f>
        <v>35.6799</v>
      </c>
      <c r="O484" s="106" t="n">
        <f aca="false">AVERAGE(O109,O113,O117)</f>
        <v>40.2945666666667</v>
      </c>
      <c r="P484" s="106" t="n">
        <f aca="false">AVERAGE(P109,P113,P117)</f>
        <v>40.140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128</v>
      </c>
      <c r="N485" s="108" t="n">
        <f aca="false">AVERAGE(N110,N114,N118)</f>
        <v>33.1777333333333</v>
      </c>
      <c r="O485" s="108" t="n">
        <f aca="false">AVERAGE(O110,O114,O118)</f>
        <v>39.1806333333333</v>
      </c>
      <c r="P485" s="108" t="n">
        <f aca="false">AVERAGE(P110,P114,P118)</f>
        <v>38.973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8.016</v>
      </c>
      <c r="N486" s="105" t="n">
        <f aca="false">AVERAGE(N131,N135,N139)</f>
        <v>40.3442666666667</v>
      </c>
      <c r="O486" s="105" t="n">
        <f aca="false">AVERAGE(O131,O135,O139)</f>
        <v>45.7882666666667</v>
      </c>
      <c r="P486" s="105" t="n">
        <f aca="false">AVERAGE(P131,P135,P139)</f>
        <v>45.895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8664</v>
      </c>
      <c r="N487" s="106" t="n">
        <f aca="false">AVERAGE(N132,N136,N140)</f>
        <v>38.1456666666667</v>
      </c>
      <c r="O487" s="106" t="n">
        <f aca="false">AVERAGE(O132,O136,O140)</f>
        <v>43.9886333333333</v>
      </c>
      <c r="P487" s="106" t="n">
        <f aca="false">AVERAGE(P132,P136,P140)</f>
        <v>44.034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856</v>
      </c>
      <c r="N488" s="106" t="n">
        <f aca="false">AVERAGE(N133,N137,N141)</f>
        <v>35.7909666666667</v>
      </c>
      <c r="O488" s="106" t="n">
        <f aca="false">AVERAGE(O133,O137,O141)</f>
        <v>42.2093666666667</v>
      </c>
      <c r="P488" s="106" t="n">
        <f aca="false">AVERAGE(P133,P137,P141)</f>
        <v>42.1110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744</v>
      </c>
      <c r="N489" s="108" t="n">
        <f aca="false">AVERAGE(N134,N138,N142)</f>
        <v>33.3509666666667</v>
      </c>
      <c r="O489" s="108" t="n">
        <f aca="false">AVERAGE(O134,O138,O142)</f>
        <v>40.747</v>
      </c>
      <c r="P489" s="108" t="n">
        <f aca="false">AVERAGE(P134,P138,P142)</f>
        <v>40.655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7808</v>
      </c>
      <c r="N490" s="105" t="n">
        <f aca="false">AVERAGE(N131,N135,N139,N143,N147,N151)</f>
        <v>40.3227666666667</v>
      </c>
      <c r="O490" s="105" t="n">
        <f aca="false">AVERAGE(O131,O135,O139,O143,O147,O151)</f>
        <v>45.6984666666667</v>
      </c>
      <c r="P490" s="105" t="n">
        <f aca="false">AVERAGE(P131,P135,P139,P143,P147,P151)</f>
        <v>45.753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5088</v>
      </c>
      <c r="N491" s="106" t="n">
        <f aca="false">AVERAGE(N132,N136,N140,N144,N148,N152)</f>
        <v>38.0753666666667</v>
      </c>
      <c r="O491" s="106" t="n">
        <f aca="false">AVERAGE(O132,O136,O140,O144,O148,O152)</f>
        <v>43.9103</v>
      </c>
      <c r="P491" s="106" t="n">
        <f aca="false">AVERAGE(P132,P136,P140,P144,P148,P152)</f>
        <v>43.863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304</v>
      </c>
      <c r="N492" s="106" t="n">
        <f aca="false">AVERAGE(N133,N137,N141,N145,N149,N153)</f>
        <v>35.6902</v>
      </c>
      <c r="O492" s="106" t="n">
        <f aca="false">AVERAGE(O133,O137,O141,O145,O149,O153)</f>
        <v>42.1322333333333</v>
      </c>
      <c r="P492" s="106" t="n">
        <f aca="false">AVERAGE(P133,P137,P141,P145,P149,P153)</f>
        <v>41.915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552</v>
      </c>
      <c r="N493" s="108" t="n">
        <f aca="false">AVERAGE(N134,N138,N142,N146,N150,N154)</f>
        <v>33.2260666666667</v>
      </c>
      <c r="O493" s="108" t="n">
        <f aca="false">AVERAGE(O134,O138,O142,O146,O150,O154)</f>
        <v>40.7076833333333</v>
      </c>
      <c r="P493" s="108" t="n">
        <f aca="false">AVERAGE(P134,P138,P142,P146,P150,P154)</f>
        <v>40.464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8.016</v>
      </c>
      <c r="N494" s="105" t="n">
        <f aca="false">AVERAGE(N107,N111,N131,N135,N139)</f>
        <v>40.53764</v>
      </c>
      <c r="O494" s="105" t="n">
        <f aca="false">AVERAGE(O107,O111,O131,O135,O139)</f>
        <v>44.8933</v>
      </c>
      <c r="P494" s="105" t="n">
        <f aca="false">AVERAGE(P107,P111,P131,P135,P139)</f>
        <v>44.996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8664</v>
      </c>
      <c r="N495" s="106" t="n">
        <f aca="false">AVERAGE(N108,N112,N132,N136,N140)</f>
        <v>38.27938</v>
      </c>
      <c r="O495" s="106" t="n">
        <f aca="false">AVERAGE(O108,O112,O132,O136,O140)</f>
        <v>43.1567</v>
      </c>
      <c r="P495" s="106" t="n">
        <f aca="false">AVERAGE(P108,P112,P132,P136,P140)</f>
        <v>43.220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856</v>
      </c>
      <c r="N496" s="106" t="n">
        <f aca="false">AVERAGE(N109,N113,N133,N137,N141)</f>
        <v>35.87062</v>
      </c>
      <c r="O496" s="106" t="n">
        <f aca="false">AVERAGE(O109,O113,O133,O137,O141)</f>
        <v>41.48436</v>
      </c>
      <c r="P496" s="106" t="n">
        <f aca="false">AVERAGE(P109,P113,P133,P137,P141)</f>
        <v>41.417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744</v>
      </c>
      <c r="N497" s="108" t="n">
        <f aca="false">AVERAGE(N110,N114,N134,N138,N142)</f>
        <v>33.40858</v>
      </c>
      <c r="O497" s="108" t="n">
        <f aca="false">AVERAGE(O110,O114,O134,O138,O142)</f>
        <v>40.14132</v>
      </c>
      <c r="P497" s="108" t="n">
        <f aca="false">AVERAGE(P110,P114,P134,P138,P142)</f>
        <v>40.0627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7808</v>
      </c>
      <c r="N498" s="105" t="n">
        <f aca="false">AVERAGE(N107,N111,N115,N131,N135,N139,N143,N147,N151)</f>
        <v>40.3879555555556</v>
      </c>
      <c r="O498" s="105" t="n">
        <f aca="false">AVERAGE(O107,O111,O115,O131,O135,O139,O143,O147,O151)</f>
        <v>44.9060111111111</v>
      </c>
      <c r="P498" s="105" t="n">
        <f aca="false">AVERAGE(P107,P111,P115,P131,P135,P139,P143,P147,P151)</f>
        <v>44.951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5088</v>
      </c>
      <c r="N499" s="106" t="n">
        <f aca="false">AVERAGE(N108,N112,N116,N132,N136,N140,N144,N148,N152)</f>
        <v>38.1033888888889</v>
      </c>
      <c r="O499" s="106" t="n">
        <f aca="false">AVERAGE(O108,O112,O116,O132,O136,O140,O144,O148,O152)</f>
        <v>43.1836111111111</v>
      </c>
      <c r="P499" s="106" t="n">
        <f aca="false">AVERAGE(P108,P112,P116,P132,P136,P140,P144,P148,P152)</f>
        <v>43.143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304</v>
      </c>
      <c r="N500" s="106" t="n">
        <f aca="false">AVERAGE(N109,N113,N117,N133,N137,N141,N145,N149,N153)</f>
        <v>35.6867666666667</v>
      </c>
      <c r="O500" s="106" t="n">
        <f aca="false">AVERAGE(O109,O113,O117,O133,O137,O141,O145,O149,O153)</f>
        <v>41.5196777777778</v>
      </c>
      <c r="P500" s="106" t="n">
        <f aca="false">AVERAGE(P109,P113,P117,P133,P137,P141,P145,P149,P153)</f>
        <v>41.3236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552</v>
      </c>
      <c r="N501" s="108" t="n">
        <f aca="false">AVERAGE(N110,N114,N118,N134,N138,N142,N146,N150,N154)</f>
        <v>33.2099555555556</v>
      </c>
      <c r="O501" s="108" t="n">
        <f aca="false">AVERAGE(O110,O114,O118,O134,O138,O142,O146,O150,O154)</f>
        <v>40.1986666666667</v>
      </c>
      <c r="P501" s="108" t="n">
        <f aca="false">AVERAGE(P110,P114,P118,P134,P138,P142,P146,P150,P154)</f>
        <v>39.9678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92</v>
      </c>
      <c r="N502" s="105" t="n">
        <f aca="false">AVERAGE(N159,N163)</f>
        <v>39.99515</v>
      </c>
      <c r="O502" s="105" t="n">
        <f aca="false">AVERAGE(O159,O163)</f>
        <v>45.394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7392</v>
      </c>
      <c r="N503" s="106" t="n">
        <f aca="false">AVERAGE(N160,N164)</f>
        <v>37.64515</v>
      </c>
      <c r="O503" s="106" t="n">
        <f aca="false">AVERAGE(O160,O164)</f>
        <v>43.61065</v>
      </c>
      <c r="P503" s="106" t="n">
        <f aca="false">AVERAGE(P160,P164)</f>
        <v>44.430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4448</v>
      </c>
      <c r="N504" s="106" t="n">
        <f aca="false">AVERAGE(N161,N165)</f>
        <v>35.5004</v>
      </c>
      <c r="O504" s="106" t="n">
        <f aca="false">AVERAGE(O161,O165)</f>
        <v>41.78785</v>
      </c>
      <c r="P504" s="106" t="n">
        <f aca="false">AVERAGE(P161,P165)</f>
        <v>42.627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024</v>
      </c>
      <c r="N505" s="108" t="n">
        <f aca="false">AVERAGE(N162,N166)</f>
        <v>33.37735</v>
      </c>
      <c r="O505" s="108" t="n">
        <f aca="false">AVERAGE(O162,O166)</f>
        <v>40.56995</v>
      </c>
      <c r="P505" s="108" t="n">
        <f aca="false">AVERAGE(P162,P166)</f>
        <v>41.402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8384</v>
      </c>
      <c r="N506" s="105" t="n">
        <f aca="false">AVERAGE(N159,N163,N167)</f>
        <v>39.8978333333333</v>
      </c>
      <c r="O506" s="105" t="n">
        <f aca="false">AVERAGE(O159,O163,O167)</f>
        <v>45.3599</v>
      </c>
      <c r="P506" s="105" t="n">
        <f aca="false">AVERAGE(P159,P163,P167)</f>
        <v>46.207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12</v>
      </c>
      <c r="N507" s="106" t="n">
        <f aca="false">AVERAGE(N160,N164,N168)</f>
        <v>37.5721</v>
      </c>
      <c r="O507" s="106" t="n">
        <f aca="false">AVERAGE(O160,O164,O168)</f>
        <v>43.5869333333333</v>
      </c>
      <c r="P507" s="106" t="n">
        <f aca="false">AVERAGE(P160,P164,P168)</f>
        <v>44.410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708</v>
      </c>
      <c r="N508" s="106" t="n">
        <f aca="false">AVERAGE(N161,N165,N169)</f>
        <v>35.4432</v>
      </c>
      <c r="O508" s="106" t="n">
        <f aca="false">AVERAGE(O161,O165,O169)</f>
        <v>41.7750333333333</v>
      </c>
      <c r="P508" s="106" t="n">
        <f aca="false">AVERAGE(P161,P165,P169)</f>
        <v>42.615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64</v>
      </c>
      <c r="N509" s="108" t="n">
        <f aca="false">AVERAGE(N162,N166,N170)</f>
        <v>33.3333</v>
      </c>
      <c r="O509" s="108" t="n">
        <f aca="false">AVERAGE(O162,O166,O170)</f>
        <v>40.5551333333333</v>
      </c>
      <c r="P509" s="108" t="n">
        <f aca="false">AVERAGE(P162,P166,P170)</f>
        <v>41.390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392</v>
      </c>
      <c r="N510" s="105" t="n">
        <f aca="false">AVERAGE(N183,N187,N191)</f>
        <v>39.9727</v>
      </c>
      <c r="O510" s="105" t="n">
        <f aca="false">AVERAGE(O183,O187,O191)</f>
        <v>46.5940333333333</v>
      </c>
      <c r="P510" s="105" t="n">
        <f aca="false">AVERAGE(P183,P187,P191)</f>
        <v>47.006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8568</v>
      </c>
      <c r="N511" s="106" t="n">
        <f aca="false">AVERAGE(N184,N188,N192)</f>
        <v>37.6795333333333</v>
      </c>
      <c r="O511" s="106" t="n">
        <f aca="false">AVERAGE(O184,O188,O192)</f>
        <v>44.8175333333333</v>
      </c>
      <c r="P511" s="106" t="n">
        <f aca="false">AVERAGE(P184,P188,P192)</f>
        <v>45.3594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7.5568</v>
      </c>
      <c r="N512" s="106" t="n">
        <f aca="false">AVERAGE(N185,N189,N193)</f>
        <v>35.5581333333333</v>
      </c>
      <c r="O512" s="106" t="n">
        <f aca="false">AVERAGE(O185,O189,O193)</f>
        <v>42.8316</v>
      </c>
      <c r="P512" s="106" t="n">
        <f aca="false">AVERAGE(P185,P189,P193)</f>
        <v>43.533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5.9816</v>
      </c>
      <c r="N513" s="108" t="n">
        <f aca="false">AVERAGE(N186,N190,N194)</f>
        <v>33.4320666666667</v>
      </c>
      <c r="O513" s="108" t="n">
        <f aca="false">AVERAGE(O186,O190,O194)</f>
        <v>41.5151666666667</v>
      </c>
      <c r="P513" s="108" t="n">
        <f aca="false">AVERAGE(P186,P190,P194)</f>
        <v>42.233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0528</v>
      </c>
      <c r="N514" s="105" t="n">
        <f aca="false">AVERAGE(N183,N187,N191,N195,N199,N203)</f>
        <v>39.9697</v>
      </c>
      <c r="O514" s="105" t="n">
        <f aca="false">AVERAGE(O183,O187,O191,O195,O199,O203)</f>
        <v>46.5582</v>
      </c>
      <c r="P514" s="105" t="n">
        <f aca="false">AVERAGE(P183,P187,P191,P195,P199,P203)</f>
        <v>47.058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1384</v>
      </c>
      <c r="N515" s="106" t="n">
        <f aca="false">AVERAGE(N184,N188,N192,N196,N200,N204)</f>
        <v>37.6654333333333</v>
      </c>
      <c r="O515" s="106" t="n">
        <f aca="false">AVERAGE(O184,O188,O192,O196,O200,O204)</f>
        <v>44.79285</v>
      </c>
      <c r="P515" s="106" t="n">
        <f aca="false">AVERAGE(P184,P188,P192,P196,P200,P204)</f>
        <v>45.3956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4.8264</v>
      </c>
      <c r="N516" s="106" t="n">
        <f aca="false">AVERAGE(N185,N189,N193,N197,N201,N205)</f>
        <v>35.5439833333333</v>
      </c>
      <c r="O516" s="106" t="n">
        <f aca="false">AVERAGE(O185,O189,O193,O197,O201,O205)</f>
        <v>42.8186833333333</v>
      </c>
      <c r="P516" s="106" t="n">
        <f aca="false">AVERAGE(P185,P189,P193,P197,P201,P205)</f>
        <v>43.5248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4904</v>
      </c>
      <c r="N517" s="108" t="n">
        <f aca="false">AVERAGE(N186,N190,N194,N198,N202,N206)</f>
        <v>33.4176833333333</v>
      </c>
      <c r="O517" s="108" t="n">
        <f aca="false">AVERAGE(O186,O190,O194,O198,O202,O206)</f>
        <v>41.5074166666667</v>
      </c>
      <c r="P517" s="108" t="n">
        <f aca="false">AVERAGE(P186,P190,P194,P198,P202,P206)</f>
        <v>42.2100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392</v>
      </c>
      <c r="N518" s="105" t="n">
        <f aca="false">AVERAGE(N159,N163,N183,N187,N191)</f>
        <v>39.98168</v>
      </c>
      <c r="O518" s="105" t="n">
        <f aca="false">AVERAGE(O159,O163,O183,O187,O191)</f>
        <v>46.11402</v>
      </c>
      <c r="P518" s="105" t="n">
        <f aca="false">AVERAGE(P159,P163,P183,P187,P191)</f>
        <v>46.698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8568</v>
      </c>
      <c r="N519" s="106" t="n">
        <f aca="false">AVERAGE(N160,N164,N184,N188,N192)</f>
        <v>37.66578</v>
      </c>
      <c r="O519" s="106" t="n">
        <f aca="false">AVERAGE(O160,O164,O184,O188,O192)</f>
        <v>44.33478</v>
      </c>
      <c r="P519" s="106" t="n">
        <f aca="false">AVERAGE(P160,P164,P184,P188,P192)</f>
        <v>44.987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7.5568</v>
      </c>
      <c r="N520" s="106" t="n">
        <f aca="false">AVERAGE(N161,N165,N185,N189,N193)</f>
        <v>35.53504</v>
      </c>
      <c r="O520" s="106" t="n">
        <f aca="false">AVERAGE(O161,O165,O185,O189,O193)</f>
        <v>42.4141</v>
      </c>
      <c r="P520" s="106" t="n">
        <f aca="false">AVERAGE(P161,P165,P185,P189,P193)</f>
        <v>43.1713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5.9816</v>
      </c>
      <c r="N521" s="108" t="n">
        <f aca="false">AVERAGE(N162,N166,N186,N190,N194)</f>
        <v>33.41018</v>
      </c>
      <c r="O521" s="108" t="n">
        <f aca="false">AVERAGE(O162,O166,O186,O190,O194)</f>
        <v>41.13708</v>
      </c>
      <c r="P521" s="108" t="n">
        <f aca="false">AVERAGE(P162,P166,P186,P190,P194)</f>
        <v>41.90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0528</v>
      </c>
      <c r="N522" s="105" t="n">
        <f aca="false">AVERAGE(N159,N163,N167,N183,N187,N191,N195,N199,N203)</f>
        <v>39.9457444444444</v>
      </c>
      <c r="O522" s="105" t="n">
        <f aca="false">AVERAGE(O159,O163,O167,O183,O187,O191,O195,O199,O203)</f>
        <v>46.1587666666667</v>
      </c>
      <c r="P522" s="105" t="n">
        <f aca="false">AVERAGE(P159,P163,P167,P183,P187,P191,P195,P199,P203)</f>
        <v>46.774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1384</v>
      </c>
      <c r="N523" s="106" t="n">
        <f aca="false">AVERAGE(N160,N164,N168,N184,N188,N192,N196,N200,N204)</f>
        <v>37.6343222222222</v>
      </c>
      <c r="O523" s="106" t="n">
        <f aca="false">AVERAGE(O160,O164,O168,O184,O188,O192,O196,O200,O204)</f>
        <v>44.3908777777778</v>
      </c>
      <c r="P523" s="106" t="n">
        <f aca="false">AVERAGE(P160,P164,P168,P184,P188,P192,P196,P200,P204)</f>
        <v>45.0673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4.8264</v>
      </c>
      <c r="N524" s="106" t="n">
        <f aca="false">AVERAGE(N161,N165,N169,N185,N189,N193,N197,N201,N205)</f>
        <v>35.5103888888889</v>
      </c>
      <c r="O524" s="106" t="n">
        <f aca="false">AVERAGE(O161,O165,O169,O185,O189,O193,O197,O201,O205)</f>
        <v>42.4708</v>
      </c>
      <c r="P524" s="106" t="n">
        <f aca="false">AVERAGE(P161,P165,P169,P185,P189,P193,P197,P201,P205)</f>
        <v>43.221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4904</v>
      </c>
      <c r="N525" s="108" t="n">
        <f aca="false">AVERAGE(N162,N166,N170,N186,N190,N194,N198,N202,N206)</f>
        <v>33.3895555555556</v>
      </c>
      <c r="O525" s="108" t="n">
        <f aca="false">AVERAGE(O162,O166,O170,O186,O190,O194,O198,O202,O206)</f>
        <v>41.1899888888889</v>
      </c>
      <c r="P525" s="108" t="n">
        <f aca="false">AVERAGE(P162,P166,P170,P186,P190,P194,P198,P202,P206)</f>
        <v>41.9367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092</v>
      </c>
      <c r="N526" s="105" t="n">
        <f aca="false">AVERAGE(N211,N215)</f>
        <v>41.97275</v>
      </c>
      <c r="O526" s="105" t="n">
        <f aca="false">AVERAGE(O211,O215)</f>
        <v>48.29605</v>
      </c>
      <c r="P526" s="105" t="n">
        <f aca="false">AVERAGE(P211,P215)</f>
        <v>47.821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873</v>
      </c>
      <c r="N527" s="106" t="n">
        <f aca="false">AVERAGE(N212,N216)</f>
        <v>40.98475</v>
      </c>
      <c r="O527" s="106" t="n">
        <f aca="false">AVERAGE(O212,O216)</f>
        <v>47.26975</v>
      </c>
      <c r="P527" s="106" t="n">
        <f aca="false">AVERAGE(P212,P216)</f>
        <v>46.938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99</v>
      </c>
      <c r="N528" s="106" t="n">
        <f aca="false">AVERAGE(N213,N217)</f>
        <v>39.57695</v>
      </c>
      <c r="O528" s="106" t="n">
        <f aca="false">AVERAGE(O213,O217)</f>
        <v>45.97205</v>
      </c>
      <c r="P528" s="106" t="n">
        <f aca="false">AVERAGE(P213,P217)</f>
        <v>45.739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17</v>
      </c>
      <c r="N529" s="108" t="n">
        <f aca="false">AVERAGE(N214,N218)</f>
        <v>37.81805</v>
      </c>
      <c r="O529" s="108" t="n">
        <f aca="false">AVERAGE(O214,O218)</f>
        <v>44.8417</v>
      </c>
      <c r="P529" s="108" t="n">
        <f aca="false">AVERAGE(P214,P218)</f>
        <v>44.628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523</v>
      </c>
      <c r="N530" s="105" t="n">
        <f aca="false">AVERAGE(N211,N215,N219)</f>
        <v>41.8758333333333</v>
      </c>
      <c r="O530" s="105" t="n">
        <f aca="false">AVERAGE(O211,O215,O219)</f>
        <v>47.9540333333333</v>
      </c>
      <c r="P530" s="105" t="n">
        <f aca="false">AVERAGE(P211,P215,P219)</f>
        <v>47.436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41</v>
      </c>
      <c r="N531" s="106" t="n">
        <f aca="false">AVERAGE(N212,N216,N220)</f>
        <v>40.9013333333333</v>
      </c>
      <c r="O531" s="106" t="n">
        <f aca="false">AVERAGE(O212,O216,O220)</f>
        <v>46.9519666666667</v>
      </c>
      <c r="P531" s="106" t="n">
        <f aca="false">AVERAGE(P212,P216,P220)</f>
        <v>46.473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21</v>
      </c>
      <c r="N532" s="106" t="n">
        <f aca="false">AVERAGE(N213,N217,N221)</f>
        <v>39.5114333333333</v>
      </c>
      <c r="O532" s="106" t="n">
        <f aca="false">AVERAGE(O213,O217,O221)</f>
        <v>45.7686666666667</v>
      </c>
      <c r="P532" s="106" t="n">
        <f aca="false">AVERAGE(P213,P217,P221)</f>
        <v>45.350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808</v>
      </c>
      <c r="N533" s="108" t="n">
        <f aca="false">AVERAGE(N214,N218,N222)</f>
        <v>37.7605666666667</v>
      </c>
      <c r="O533" s="108" t="n">
        <f aca="false">AVERAGE(O214,O218,O222)</f>
        <v>44.7031333333333</v>
      </c>
      <c r="P533" s="108" t="n">
        <f aca="false">AVERAGE(P214,P218,P222)</f>
        <v>44.247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853</v>
      </c>
      <c r="N534" s="105" t="n">
        <f aca="false">AVERAGE(N235,N239,N243)</f>
        <v>43.1627</v>
      </c>
      <c r="O534" s="105" t="n">
        <f aca="false">AVERAGE(O235,O239,O243)</f>
        <v>48.8196333333333</v>
      </c>
      <c r="P534" s="105" t="n">
        <f aca="false">AVERAGE(P235,P239,P243)</f>
        <v>48.1879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56</v>
      </c>
      <c r="N535" s="106" t="n">
        <f aca="false">AVERAGE(N236,N240,N244)</f>
        <v>41.9586333333333</v>
      </c>
      <c r="O535" s="106" t="n">
        <f aca="false">AVERAGE(O236,O240,O244)</f>
        <v>47.7076</v>
      </c>
      <c r="P535" s="106" t="n">
        <f aca="false">AVERAGE(P236,P240,P244)</f>
        <v>47.324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15</v>
      </c>
      <c r="N536" s="106" t="n">
        <f aca="false">AVERAGE(N237,N241,N245)</f>
        <v>40.3574666666667</v>
      </c>
      <c r="O536" s="106" t="n">
        <f aca="false">AVERAGE(O237,O241,O245)</f>
        <v>46.3749</v>
      </c>
      <c r="P536" s="106" t="n">
        <f aca="false">AVERAGE(P237,P241,P245)</f>
        <v>46.110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84</v>
      </c>
      <c r="N537" s="108" t="n">
        <f aca="false">AVERAGE(N238,N242,N246)</f>
        <v>38.4033333333333</v>
      </c>
      <c r="O537" s="108" t="n">
        <f aca="false">AVERAGE(O238,O242,O246)</f>
        <v>45.2268333333333</v>
      </c>
      <c r="P537" s="108" t="n">
        <f aca="false">AVERAGE(P238,P242,P246)</f>
        <v>44.985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3.782</v>
      </c>
      <c r="N538" s="105" t="n">
        <f aca="false">AVERAGE(N235,N239,N243,N247,N251,N255)</f>
        <v>43.2170666666667</v>
      </c>
      <c r="O538" s="105" t="n">
        <f aca="false">AVERAGE(O235,O239,O243,O247,O251,O255)</f>
        <v>48.6607</v>
      </c>
      <c r="P538" s="105" t="n">
        <f aca="false">AVERAGE(P235,P239,P243,P247,P251,P255)</f>
        <v>48.489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586</v>
      </c>
      <c r="N539" s="106" t="n">
        <f aca="false">AVERAGE(N236,N240,N244,N248,N252,N256)</f>
        <v>42.03065</v>
      </c>
      <c r="O539" s="106" t="n">
        <f aca="false">AVERAGE(O236,O240,O244,O248,O252,O256)</f>
        <v>47.5949</v>
      </c>
      <c r="P539" s="106" t="n">
        <f aca="false">AVERAGE(P236,P240,P244,P248,P252,P256)</f>
        <v>47.519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907</v>
      </c>
      <c r="N540" s="106" t="n">
        <f aca="false">AVERAGE(N237,N241,N245,N249,N253,N257)</f>
        <v>40.4404666666667</v>
      </c>
      <c r="O540" s="106" t="n">
        <f aca="false">AVERAGE(O237,O241,O245,O249,O253,O257)</f>
        <v>46.3151333333333</v>
      </c>
      <c r="P540" s="106" t="n">
        <f aca="false">AVERAGE(P237,P241,P245,P249,P253,P257)</f>
        <v>46.3046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63</v>
      </c>
      <c r="N541" s="108" t="n">
        <f aca="false">AVERAGE(N238,N242,N246,N250,N254,N258)</f>
        <v>38.4927333333333</v>
      </c>
      <c r="O541" s="108" t="n">
        <f aca="false">AVERAGE(O238,O242,O246,O250,O254,O258)</f>
        <v>45.1935</v>
      </c>
      <c r="P541" s="108" t="n">
        <f aca="false">AVERAGE(P238,P242,P246,P250,P254,P258)</f>
        <v>45.126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853</v>
      </c>
      <c r="N542" s="105" t="n">
        <f aca="false">AVERAGE(N211,N215,N235,N239,N243)</f>
        <v>42.68672</v>
      </c>
      <c r="O542" s="105" t="n">
        <f aca="false">AVERAGE(O211,O215,O235,O239,O243)</f>
        <v>48.6102</v>
      </c>
      <c r="P542" s="105" t="n">
        <f aca="false">AVERAGE(P211,P215,P235,P239,P243)</f>
        <v>48.041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56</v>
      </c>
      <c r="N543" s="106" t="n">
        <f aca="false">AVERAGE(N212,N216,N236,N240,N244)</f>
        <v>41.56908</v>
      </c>
      <c r="O543" s="106" t="n">
        <f aca="false">AVERAGE(O212,O216,O236,O240,O244)</f>
        <v>47.53246</v>
      </c>
      <c r="P543" s="106" t="n">
        <f aca="false">AVERAGE(P212,P216,P236,P240,P244)</f>
        <v>47.170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15</v>
      </c>
      <c r="N544" s="106" t="n">
        <f aca="false">AVERAGE(N213,N217,N237,N241,N245)</f>
        <v>40.04526</v>
      </c>
      <c r="O544" s="106" t="n">
        <f aca="false">AVERAGE(O213,O217,O237,O241,O245)</f>
        <v>46.21376</v>
      </c>
      <c r="P544" s="106" t="n">
        <f aca="false">AVERAGE(P213,P217,P237,P241,P245)</f>
        <v>45.962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84</v>
      </c>
      <c r="N545" s="108" t="n">
        <f aca="false">AVERAGE(N214,N218,N238,N242,N246)</f>
        <v>38.16922</v>
      </c>
      <c r="O545" s="108" t="n">
        <f aca="false">AVERAGE(O214,O218,O238,O242,O246)</f>
        <v>45.07278</v>
      </c>
      <c r="P545" s="108" t="n">
        <f aca="false">AVERAGE(P214,P218,P238,P242,P246)</f>
        <v>44.842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3.782</v>
      </c>
      <c r="N546" s="105" t="n">
        <f aca="false">AVERAGE(N211,N215,N219,N235,N239,N243,N247,N251,N255)</f>
        <v>42.7699888888889</v>
      </c>
      <c r="O546" s="105" t="n">
        <f aca="false">AVERAGE(O211,O215,O219,O235,O239,O243,O247,O251,O255)</f>
        <v>48.4251444444444</v>
      </c>
      <c r="P546" s="105" t="n">
        <f aca="false">AVERAGE(P211,P215,P219,P235,P239,P243,P247,P251,P255)</f>
        <v>48.138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586</v>
      </c>
      <c r="N547" s="106" t="n">
        <f aca="false">AVERAGE(N212,N216,N220,N236,N240,N244,N248,N252,N256)</f>
        <v>41.6542111111111</v>
      </c>
      <c r="O547" s="106" t="n">
        <f aca="false">AVERAGE(O212,O216,O220,O236,O240,O244,O248,O252,O256)</f>
        <v>47.3805888888889</v>
      </c>
      <c r="P547" s="106" t="n">
        <f aca="false">AVERAGE(P212,P216,P220,P236,P240,P244,P248,P252,P256)</f>
        <v>47.1712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907</v>
      </c>
      <c r="N548" s="106" t="n">
        <f aca="false">AVERAGE(N213,N217,N221,N237,N241,N245,N249,N253,N257)</f>
        <v>40.1307888888889</v>
      </c>
      <c r="O548" s="106" t="n">
        <f aca="false">AVERAGE(O213,O217,O221,O237,O241,O245,O249,O253,O257)</f>
        <v>46.1329777777778</v>
      </c>
      <c r="P548" s="106" t="n">
        <f aca="false">AVERAGE(P213,P217,P221,P237,P241,P245,P249,P253,P257)</f>
        <v>45.9867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63</v>
      </c>
      <c r="N549" s="108" t="n">
        <f aca="false">AVERAGE(N214,N218,N222,N238,N242,N246,N250,N254,N258)</f>
        <v>38.2486777777778</v>
      </c>
      <c r="O549" s="108" t="n">
        <f aca="false">AVERAGE(O214,O218,O222,O238,O242,O246,O250,O254,O258)</f>
        <v>45.0300444444444</v>
      </c>
      <c r="P549" s="108" t="n">
        <f aca="false">AVERAGE(P214,P218,P222,P238,P242,P246,P250,P254,P258)</f>
        <v>44.833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8608</v>
      </c>
      <c r="N550" s="105" t="n">
        <f aca="false">AVERAGE(N263,N267)</f>
        <v>39.4225</v>
      </c>
      <c r="O550" s="105" t="n">
        <f aca="false">AVERAGE(O263,O267)</f>
        <v>46.6717</v>
      </c>
      <c r="P550" s="105" t="n">
        <f aca="false">AVERAGE(P263,P267)</f>
        <v>45.382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36</v>
      </c>
      <c r="N551" s="106" t="n">
        <f aca="false">AVERAGE(N264,N268)</f>
        <v>37.51585</v>
      </c>
      <c r="O551" s="106" t="n">
        <f aca="false">AVERAGE(O264,O268)</f>
        <v>45.24895</v>
      </c>
      <c r="P551" s="106" t="n">
        <f aca="false">AVERAGE(P264,P268)</f>
        <v>43.834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7856</v>
      </c>
      <c r="N552" s="106" t="n">
        <f aca="false">AVERAGE(N265,N269)</f>
        <v>35.55445</v>
      </c>
      <c r="O552" s="106" t="n">
        <f aca="false">AVERAGE(O265,O269)</f>
        <v>43.60475</v>
      </c>
      <c r="P552" s="106" t="n">
        <f aca="false">AVERAGE(P265,P269)</f>
        <v>42.311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512</v>
      </c>
      <c r="N553" s="108" t="n">
        <f aca="false">AVERAGE(N266,N270)</f>
        <v>33.5098</v>
      </c>
      <c r="O553" s="108" t="n">
        <f aca="false">AVERAGE(O266,O270)</f>
        <v>42.40675</v>
      </c>
      <c r="P553" s="108" t="n">
        <f aca="false">AVERAGE(P266,P270)</f>
        <v>41.244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6416</v>
      </c>
      <c r="N554" s="105" t="n">
        <f aca="false">AVERAGE(N263,N267,N271)</f>
        <v>39.2531</v>
      </c>
      <c r="O554" s="105" t="n">
        <f aca="false">AVERAGE(O263,O267,O271)</f>
        <v>46.5936</v>
      </c>
      <c r="P554" s="105" t="n">
        <f aca="false">AVERAGE(P263,P267,P271)</f>
        <v>45.635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992</v>
      </c>
      <c r="N555" s="106" t="n">
        <f aca="false">AVERAGE(N264,N268,N272)</f>
        <v>37.3251333333333</v>
      </c>
      <c r="O555" s="106" t="n">
        <f aca="false">AVERAGE(O264,O268,O272)</f>
        <v>45.166</v>
      </c>
      <c r="P555" s="106" t="n">
        <f aca="false">AVERAGE(P264,P268,P272)</f>
        <v>44.128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144</v>
      </c>
      <c r="N556" s="106" t="n">
        <f aca="false">AVERAGE(N265,N269,N273)</f>
        <v>35.3569666666667</v>
      </c>
      <c r="O556" s="106" t="n">
        <f aca="false">AVERAGE(O265,O269,O273)</f>
        <v>43.562</v>
      </c>
      <c r="P556" s="106" t="n">
        <f aca="false">AVERAGE(P265,P269,P273)</f>
        <v>42.581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104</v>
      </c>
      <c r="N557" s="108" t="n">
        <f aca="false">AVERAGE(N266,N270,N274)</f>
        <v>33.3241666666667</v>
      </c>
      <c r="O557" s="108" t="n">
        <f aca="false">AVERAGE(O266,O270,O274)</f>
        <v>42.3758</v>
      </c>
      <c r="P557" s="108" t="n">
        <f aca="false">AVERAGE(P266,P270,P274)</f>
        <v>41.469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7608</v>
      </c>
      <c r="N558" s="105" t="n">
        <f aca="false">AVERAGE(N287,N291,N295)</f>
        <v>40.4161666666667</v>
      </c>
      <c r="O558" s="105" t="n">
        <f aca="false">AVERAGE(O287,O291,O295)</f>
        <v>47.207</v>
      </c>
      <c r="P558" s="105" t="n">
        <f aca="false">AVERAGE(P287,P291,P295)</f>
        <v>46.684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3064</v>
      </c>
      <c r="N559" s="106" t="n">
        <f aca="false">AVERAGE(N288,N292,N296)</f>
        <v>38.2313666666667</v>
      </c>
      <c r="O559" s="106" t="n">
        <f aca="false">AVERAGE(O288,O292,O296)</f>
        <v>45.6393333333333</v>
      </c>
      <c r="P559" s="106" t="n">
        <f aca="false">AVERAGE(P288,P292,P296)</f>
        <v>45.032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9936</v>
      </c>
      <c r="N560" s="106" t="n">
        <f aca="false">AVERAGE(N289,N293,N297)</f>
        <v>36.1061666666667</v>
      </c>
      <c r="O560" s="106" t="n">
        <f aca="false">AVERAGE(O289,O293,O297)</f>
        <v>43.9599</v>
      </c>
      <c r="P560" s="106" t="n">
        <f aca="false">AVERAGE(P289,P293,P297)</f>
        <v>43.400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664</v>
      </c>
      <c r="N561" s="108" t="n">
        <f aca="false">AVERAGE(N290,N294,N298)</f>
        <v>33.9368666666667</v>
      </c>
      <c r="O561" s="108" t="n">
        <f aca="false">AVERAGE(O290,O294,O298)</f>
        <v>42.7075666666667</v>
      </c>
      <c r="P561" s="108" t="n">
        <f aca="false">AVERAGE(P290,P294,P298)</f>
        <v>42.335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2.7896</v>
      </c>
      <c r="N562" s="105" t="n">
        <f aca="false">AVERAGE(N287,N291,N295,N299,N303,N307)</f>
        <v>40.3746666666667</v>
      </c>
      <c r="O562" s="105" t="n">
        <f aca="false">AVERAGE(O287,O291,O295,O299,O303,O307)</f>
        <v>47.0639</v>
      </c>
      <c r="P562" s="105" t="n">
        <f aca="false">AVERAGE(P287,P291,P295,P299,P303,P307)</f>
        <v>46.714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7816</v>
      </c>
      <c r="N563" s="106" t="n">
        <f aca="false">AVERAGE(N288,N292,N296,N300,N304,N308)</f>
        <v>38.1660166666667</v>
      </c>
      <c r="O563" s="106" t="n">
        <f aca="false">AVERAGE(O288,O292,O296,O300,O304,O308)</f>
        <v>45.55125</v>
      </c>
      <c r="P563" s="106" t="n">
        <f aca="false">AVERAGE(P288,P292,P296,P300,P304,P308)</f>
        <v>45.0951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6288</v>
      </c>
      <c r="N564" s="106" t="n">
        <f aca="false">AVERAGE(N289,N293,N297,N301,N305,N309)</f>
        <v>36.0312</v>
      </c>
      <c r="O564" s="106" t="n">
        <f aca="false">AVERAGE(O289,O293,O297,O301,O305,O309)</f>
        <v>43.8495833333333</v>
      </c>
      <c r="P564" s="106" t="n">
        <f aca="false">AVERAGE(P289,P293,P297,P301,P305,P309)</f>
        <v>43.3878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056</v>
      </c>
      <c r="N565" s="108" t="n">
        <f aca="false">AVERAGE(N290,N294,N298,N302,N306,N310)</f>
        <v>33.8588833333333</v>
      </c>
      <c r="O565" s="108" t="n">
        <f aca="false">AVERAGE(O290,O294,O298,O302,O306,O310)</f>
        <v>42.5868333333333</v>
      </c>
      <c r="P565" s="108" t="n">
        <f aca="false">AVERAGE(P290,P294,P298,P302,P306,P310)</f>
        <v>42.2194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7608</v>
      </c>
      <c r="N566" s="105" t="n">
        <f aca="false">AVERAGE(N263,N267,N287,N291,N295)</f>
        <v>40.0187</v>
      </c>
      <c r="O566" s="105" t="n">
        <f aca="false">AVERAGE(O263,O267,O287,O291,O295)</f>
        <v>46.99288</v>
      </c>
      <c r="P566" s="105" t="n">
        <f aca="false">AVERAGE(P263,P267,P287,P291,P295)</f>
        <v>46.163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3064</v>
      </c>
      <c r="N567" s="106" t="n">
        <f aca="false">AVERAGE(N264,N268,N288,N292,N296)</f>
        <v>37.94516</v>
      </c>
      <c r="O567" s="106" t="n">
        <f aca="false">AVERAGE(O264,O268,O288,O292,O296)</f>
        <v>45.48318</v>
      </c>
      <c r="P567" s="106" t="n">
        <f aca="false">AVERAGE(P264,P268,P288,P292,P296)</f>
        <v>44.553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9936</v>
      </c>
      <c r="N568" s="106" t="n">
        <f aca="false">AVERAGE(N265,N269,N289,N293,N297)</f>
        <v>35.88548</v>
      </c>
      <c r="O568" s="106" t="n">
        <f aca="false">AVERAGE(O265,O269,O289,O293,O297)</f>
        <v>43.81784</v>
      </c>
      <c r="P568" s="106" t="n">
        <f aca="false">AVERAGE(P265,P269,P289,P293,P297)</f>
        <v>42.9645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664</v>
      </c>
      <c r="N569" s="108" t="n">
        <f aca="false">AVERAGE(N266,N270,N290,N294,N298)</f>
        <v>33.76604</v>
      </c>
      <c r="O569" s="108" t="n">
        <f aca="false">AVERAGE(O266,O270,O290,O294,O298)</f>
        <v>42.58724</v>
      </c>
      <c r="P569" s="108" t="n">
        <f aca="false">AVERAGE(P266,P270,P290,P294,P298)</f>
        <v>41.899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2.7896</v>
      </c>
      <c r="N570" s="105" t="n">
        <f aca="false">AVERAGE(N263,N267,N271,N287,N291,N295,N299,N303,N307)</f>
        <v>40.0008111111111</v>
      </c>
      <c r="O570" s="105" t="n">
        <f aca="false">AVERAGE(O263,O267,O271,O287,O291,O295,O299,O303,O307)</f>
        <v>46.9071333333333</v>
      </c>
      <c r="P570" s="105" t="n">
        <f aca="false">AVERAGE(P263,P267,P271,P287,P291,P295,P299,P303,P307)</f>
        <v>46.354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7816</v>
      </c>
      <c r="N571" s="106" t="n">
        <f aca="false">AVERAGE(N264,N268,N272,N288,N292,N296,N300,N304,N308)</f>
        <v>37.8857222222222</v>
      </c>
      <c r="O571" s="106" t="n">
        <f aca="false">AVERAGE(O264,O268,O272,O288,O292,O296,O300,O304,O308)</f>
        <v>45.4228333333333</v>
      </c>
      <c r="P571" s="106" t="n">
        <f aca="false">AVERAGE(P264,P268,P272,P288,P292,P296,P300,P304,P308)</f>
        <v>44.772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6288</v>
      </c>
      <c r="N572" s="106" t="n">
        <f aca="false">AVERAGE(N265,N269,N273,N289,N293,N297,N301,N305,N309)</f>
        <v>35.8064555555556</v>
      </c>
      <c r="O572" s="106" t="n">
        <f aca="false">AVERAGE(O265,O269,O273,O289,O293,O297,O301,O305,O309)</f>
        <v>43.7537222222222</v>
      </c>
      <c r="P572" s="106" t="n">
        <f aca="false">AVERAGE(P265,P269,P273,P289,P293,P297,P301,P305,P309)</f>
        <v>43.11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056</v>
      </c>
      <c r="N573" s="108" t="n">
        <f aca="false">AVERAGE(N266,N270,N274,N290,N294,N298,N302,N306,N310)</f>
        <v>33.6806444444445</v>
      </c>
      <c r="O573" s="108" t="n">
        <f aca="false">AVERAGE(O266,O270,O274,O290,O294,O298,O302,O306,O310)</f>
        <v>42.5164888888889</v>
      </c>
      <c r="P573" s="108" t="n">
        <f aca="false">AVERAGE(P266,P270,P274,P290,P294,P298,P302,P306,P310)</f>
        <v>41.9695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528</v>
      </c>
      <c r="N574" s="105" t="n">
        <f aca="false">AVERAGE(N315,N319)</f>
        <v>38.38825</v>
      </c>
      <c r="O574" s="105" t="n">
        <f aca="false">AVERAGE(O315,O319)</f>
        <v>46.60465</v>
      </c>
      <c r="P574" s="105" t="n">
        <f aca="false">AVERAGE(P315,P319)</f>
        <v>45.966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1232</v>
      </c>
      <c r="N575" s="106" t="n">
        <f aca="false">AVERAGE(N316,N320)</f>
        <v>35.62545</v>
      </c>
      <c r="O575" s="106" t="n">
        <f aca="false">AVERAGE(O316,O320)</f>
        <v>45.139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288</v>
      </c>
      <c r="N576" s="106" t="n">
        <f aca="false">AVERAGE(N317,N321)</f>
        <v>33.1576</v>
      </c>
      <c r="O576" s="106" t="n">
        <f aca="false">AVERAGE(O317,O321)</f>
        <v>43.79345</v>
      </c>
      <c r="P576" s="106" t="n">
        <f aca="false">AVERAGE(P317,P321)</f>
        <v>43.3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544</v>
      </c>
      <c r="N577" s="108" t="n">
        <f aca="false">AVERAGE(N318,N322)</f>
        <v>30.9029</v>
      </c>
      <c r="O577" s="108" t="n">
        <f aca="false">AVERAGE(O318,O322)</f>
        <v>43.0221</v>
      </c>
      <c r="P577" s="108" t="n">
        <f aca="false">AVERAGE(P318,P322)</f>
        <v>42.62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1288</v>
      </c>
      <c r="N578" s="105" t="n">
        <f aca="false">AVERAGE(N315,N319,N323)</f>
        <v>38.3038</v>
      </c>
      <c r="O578" s="105" t="n">
        <f aca="false">AVERAGE(O315,O319,O323)</f>
        <v>46.5725</v>
      </c>
      <c r="P578" s="105" t="n">
        <f aca="false">AVERAGE(P315,P319,P323)</f>
        <v>45.903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7.988</v>
      </c>
      <c r="N579" s="106" t="n">
        <f aca="false">AVERAGE(N316,N320,N324)</f>
        <v>35.5902666666667</v>
      </c>
      <c r="O579" s="106" t="n">
        <f aca="false">AVERAGE(O316,O320,O324)</f>
        <v>45.1081</v>
      </c>
      <c r="P579" s="106" t="n">
        <f aca="false">AVERAGE(P316,P320,P324)</f>
        <v>44.536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9424</v>
      </c>
      <c r="N580" s="106" t="n">
        <f aca="false">AVERAGE(N317,N321,N325)</f>
        <v>33.1491666666667</v>
      </c>
      <c r="O580" s="106" t="n">
        <f aca="false">AVERAGE(O317,O321,O325)</f>
        <v>43.7727333333333</v>
      </c>
      <c r="P580" s="106" t="n">
        <f aca="false">AVERAGE(P317,P321,P325)</f>
        <v>43.324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4344</v>
      </c>
      <c r="N581" s="108" t="n">
        <f aca="false">AVERAGE(N318,N322,N326)</f>
        <v>30.9018666666667</v>
      </c>
      <c r="O581" s="108" t="n">
        <f aca="false">AVERAGE(O318,O322,O326)</f>
        <v>43.0005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3904</v>
      </c>
      <c r="N582" s="105" t="n">
        <f aca="false">AVERAGE(N339,N343,N347)</f>
        <v>38.7598</v>
      </c>
      <c r="O582" s="105" t="n">
        <f aca="false">AVERAGE(O339,O343,O347)</f>
        <v>46.9643</v>
      </c>
      <c r="P582" s="105" t="n">
        <f aca="false">AVERAGE(P339,P343,P347)</f>
        <v>46.136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156</v>
      </c>
      <c r="N583" s="106" t="n">
        <f aca="false">AVERAGE(N340,N344,N348)</f>
        <v>35.8732666666667</v>
      </c>
      <c r="O583" s="106" t="n">
        <f aca="false">AVERAGE(O340,O344,O348)</f>
        <v>45.5212666666667</v>
      </c>
      <c r="P583" s="106" t="n">
        <f aca="false">AVERAGE(P340,P344,P348)</f>
        <v>44.88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6952</v>
      </c>
      <c r="N584" s="106" t="n">
        <f aca="false">AVERAGE(N341,N345,N349)</f>
        <v>33.3077666666667</v>
      </c>
      <c r="O584" s="106" t="n">
        <f aca="false">AVERAGE(O341,O345,O349)</f>
        <v>44.1998</v>
      </c>
      <c r="P584" s="106" t="n">
        <f aca="false">AVERAGE(P341,P345,P349)</f>
        <v>43.706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6104</v>
      </c>
      <c r="N585" s="108" t="n">
        <f aca="false">AVERAGE(N342,N346,N350)</f>
        <v>30.9661666666667</v>
      </c>
      <c r="O585" s="108" t="n">
        <f aca="false">AVERAGE(O342,O346,O350)</f>
        <v>43.4280333333333</v>
      </c>
      <c r="P585" s="108" t="n">
        <f aca="false">AVERAGE(P342,P346,P350)</f>
        <v>42.981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896</v>
      </c>
      <c r="N586" s="105" t="n">
        <f aca="false">AVERAGE(N339,N343,N347,N351,N355,N359)</f>
        <v>38.7761166666667</v>
      </c>
      <c r="O586" s="105" t="n">
        <f aca="false">AVERAGE(O339,O343,O347,O351,O355,O359)</f>
        <v>46.7908</v>
      </c>
      <c r="P586" s="105" t="n">
        <f aca="false">AVERAGE(P339,P343,P347,P351,P355,P359)</f>
        <v>46.331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38</v>
      </c>
      <c r="N587" s="106" t="n">
        <f aca="false">AVERAGE(N340,N344,N348,N352,N356,N360)</f>
        <v>35.8934333333333</v>
      </c>
      <c r="O587" s="106" t="n">
        <f aca="false">AVERAGE(O340,O344,O348,O352,O356,O360)</f>
        <v>45.3419</v>
      </c>
      <c r="P587" s="106" t="n">
        <f aca="false">AVERAGE(P340,P344,P348,P352,P356,P360)</f>
        <v>44.9664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2.604</v>
      </c>
      <c r="N588" s="106" t="n">
        <f aca="false">AVERAGE(N341,N345,N349,N353,N357,N361)</f>
        <v>33.3318</v>
      </c>
      <c r="O588" s="106" t="n">
        <f aca="false">AVERAGE(O341,O345,O349,O353,O357,O361)</f>
        <v>44.0285166666667</v>
      </c>
      <c r="P588" s="106" t="n">
        <f aca="false">AVERAGE(P341,P345,P349,P353,P357,P361)</f>
        <v>43.6224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336</v>
      </c>
      <c r="N589" s="108" t="n">
        <f aca="false">AVERAGE(N342,N346,N350,N354,N358,N362)</f>
        <v>30.99345</v>
      </c>
      <c r="O589" s="108" t="n">
        <f aca="false">AVERAGE(O342,O346,O350,O354,O358,O362)</f>
        <v>43.2754666666667</v>
      </c>
      <c r="P589" s="108" t="n">
        <f aca="false">AVERAGE(P342,P346,P350,P354,P358,P362)</f>
        <v>42.869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3904</v>
      </c>
      <c r="N590" s="105" t="n">
        <f aca="false">AVERAGE(N315,N319,N339,N343,N347)</f>
        <v>38.61118</v>
      </c>
      <c r="O590" s="105" t="n">
        <f aca="false">AVERAGE(O315,O319,O339,O343,O347)</f>
        <v>46.82044</v>
      </c>
      <c r="P590" s="105" t="n">
        <f aca="false">AVERAGE(P315,P319,P339,P343,P347)</f>
        <v>46.068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156</v>
      </c>
      <c r="N591" s="106" t="n">
        <f aca="false">AVERAGE(N316,N320,N340,N344,N348)</f>
        <v>35.77414</v>
      </c>
      <c r="O591" s="106" t="n">
        <f aca="false">AVERAGE(O316,O320,O340,O344,O348)</f>
        <v>45.36836</v>
      </c>
      <c r="P591" s="106" t="n">
        <f aca="false">AVERAGE(P316,P320,P340,P344,P348)</f>
        <v>44.767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6952</v>
      </c>
      <c r="N592" s="106" t="n">
        <f aca="false">AVERAGE(N317,N321,N341,N345,N349)</f>
        <v>33.2477</v>
      </c>
      <c r="O592" s="106" t="n">
        <f aca="false">AVERAGE(O317,O321,O341,O345,O349)</f>
        <v>44.03726</v>
      </c>
      <c r="P592" s="106" t="n">
        <f aca="false">AVERAGE(P317,P321,P341,P345,P349)</f>
        <v>43.5681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6104</v>
      </c>
      <c r="N593" s="108" t="n">
        <f aca="false">AVERAGE(N318,N322,N342,N346,N350)</f>
        <v>30.94086</v>
      </c>
      <c r="O593" s="108" t="n">
        <f aca="false">AVERAGE(O318,O322,O342,O346,O350)</f>
        <v>43.26566</v>
      </c>
      <c r="P593" s="108" t="n">
        <f aca="false">AVERAGE(P318,P322,P342,P346,P350)</f>
        <v>42.8378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896</v>
      </c>
      <c r="N594" s="105" t="n">
        <f aca="false">AVERAGE(N315,N319,N323,N339,N343,N347,N351,N355,N359)</f>
        <v>38.6186777777778</v>
      </c>
      <c r="O594" s="105" t="n">
        <f aca="false">AVERAGE(O315,O319,O323,O339,O343,O347,O351,O355,O359)</f>
        <v>46.7180333333333</v>
      </c>
      <c r="P594" s="105" t="n">
        <f aca="false">AVERAGE(P315,P319,P323,P339,P343,P347,P351,P355,P359)</f>
        <v>46.1891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38</v>
      </c>
      <c r="N595" s="106" t="n">
        <f aca="false">AVERAGE(N316,N320,N324,N340,N344,N348,N352,N356,N360)</f>
        <v>35.7923777777778</v>
      </c>
      <c r="O595" s="106" t="n">
        <f aca="false">AVERAGE(O316,O320,O324,O340,O344,O348,O352,O356,O360)</f>
        <v>45.2639666666667</v>
      </c>
      <c r="P595" s="106" t="n">
        <f aca="false">AVERAGE(P316,P320,P324,P340,P344,P348,P352,P356,P360)</f>
        <v>44.8231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2.604</v>
      </c>
      <c r="N596" s="106" t="n">
        <f aca="false">AVERAGE(N317,N321,N325,N341,N345,N349,N353,N357,N361)</f>
        <v>33.2709222222222</v>
      </c>
      <c r="O596" s="106" t="n">
        <f aca="false">AVERAGE(O317,O321,O325,O341,O345,O349,O353,O357,O361)</f>
        <v>43.9432555555556</v>
      </c>
      <c r="P596" s="106" t="n">
        <f aca="false">AVERAGE(P317,P321,P325,P341,P345,P349,P353,P357,P361)</f>
        <v>43.5231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336</v>
      </c>
      <c r="N597" s="108" t="n">
        <f aca="false">AVERAGE(N318,N322,N326,N342,N346,N350,N354,N358,N362)</f>
        <v>30.9629222222222</v>
      </c>
      <c r="O597" s="108" t="n">
        <f aca="false">AVERAGE(O318,O322,O326,O342,O346,O350,O354,O358,O362)</f>
        <v>43.1838111111111</v>
      </c>
      <c r="P597" s="108" t="n">
        <f aca="false">AVERAGE(P318,P322,P326,P342,P346,P350,P354,P358,P362)</f>
        <v>42.774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1664</v>
      </c>
      <c r="N598" s="105" t="n">
        <f aca="false">AVERAGE(N367,N371)</f>
        <v>41.19755</v>
      </c>
      <c r="O598" s="105" t="n">
        <f aca="false">AVERAGE(O367,O371)</f>
        <v>46.5554</v>
      </c>
      <c r="P598" s="105" t="n">
        <f aca="false">AVERAGE(P367,P371)</f>
        <v>45.922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8592</v>
      </c>
      <c r="N599" s="106" t="n">
        <f aca="false">AVERAGE(N368,N372)</f>
        <v>38.2807</v>
      </c>
      <c r="O599" s="106" t="n">
        <f aca="false">AVERAGE(O368,O372)</f>
        <v>44.86655</v>
      </c>
      <c r="P599" s="106" t="n">
        <f aca="false">AVERAGE(P368,P372)</f>
        <v>44.02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456</v>
      </c>
      <c r="N600" s="106" t="n">
        <f aca="false">AVERAGE(N369,N373)</f>
        <v>35.52425</v>
      </c>
      <c r="O600" s="106" t="n">
        <f aca="false">AVERAGE(O369,O373)</f>
        <v>43.25055</v>
      </c>
      <c r="P600" s="106" t="n">
        <f aca="false">AVERAGE(P369,P373)</f>
        <v>42.19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56</v>
      </c>
      <c r="N601" s="108" t="n">
        <f aca="false">AVERAGE(N370,N374)</f>
        <v>33.08255</v>
      </c>
      <c r="O601" s="108" t="n">
        <f aca="false">AVERAGE(O370,O374)</f>
        <v>42.26795</v>
      </c>
      <c r="P601" s="108" t="n">
        <f aca="false">AVERAGE(P370,P374)</f>
        <v>40.917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1272</v>
      </c>
      <c r="N602" s="105" t="n">
        <f aca="false">AVERAGE(N367,N371,N375)</f>
        <v>41.1036</v>
      </c>
      <c r="O602" s="105" t="n">
        <f aca="false">AVERAGE(O367,O371,O375)</f>
        <v>46.5378333333333</v>
      </c>
      <c r="P602" s="105" t="n">
        <f aca="false">AVERAGE(P367,P371,P375)</f>
        <v>45.884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4848</v>
      </c>
      <c r="N603" s="106" t="n">
        <f aca="false">AVERAGE(N368,N372,N376)</f>
        <v>38.2125333333333</v>
      </c>
      <c r="O603" s="106" t="n">
        <f aca="false">AVERAGE(O368,O372,O376)</f>
        <v>44.8538</v>
      </c>
      <c r="P603" s="106" t="n">
        <f aca="false">AVERAGE(P368,P372,P376)</f>
        <v>43.99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9056</v>
      </c>
      <c r="N604" s="106" t="n">
        <f aca="false">AVERAGE(N369,N373,N377)</f>
        <v>35.4787</v>
      </c>
      <c r="O604" s="106" t="n">
        <f aca="false">AVERAGE(O369,O373,O377)</f>
        <v>43.245</v>
      </c>
      <c r="P604" s="106" t="n">
        <f aca="false">AVERAGE(P369,P373,P377)</f>
        <v>42.1861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6336</v>
      </c>
      <c r="N605" s="108" t="n">
        <f aca="false">AVERAGE(N370,N374,N378)</f>
        <v>33.0474</v>
      </c>
      <c r="O605" s="108" t="n">
        <f aca="false">AVERAGE(O370,O374,O378)</f>
        <v>42.2577333333333</v>
      </c>
      <c r="P605" s="108" t="n">
        <f aca="false">AVERAGE(P370,P374,P378)</f>
        <v>40.902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3.6896</v>
      </c>
      <c r="N606" s="105" t="n">
        <f aca="false">AVERAGE(N391,N395,N399)</f>
        <v>40.7372666666667</v>
      </c>
      <c r="O606" s="105" t="n">
        <f aca="false">AVERAGE(O391,O395,O399)</f>
        <v>47.0922666666667</v>
      </c>
      <c r="P606" s="105" t="n">
        <f aca="false">AVERAGE(P391,P395,P399)</f>
        <v>46.643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616</v>
      </c>
      <c r="N607" s="106" t="n">
        <f aca="false">AVERAGE(N392,N396,N400)</f>
        <v>37.9577666666667</v>
      </c>
      <c r="O607" s="106" t="n">
        <f aca="false">AVERAGE(O392,O396,O400)</f>
        <v>45.4006</v>
      </c>
      <c r="P607" s="106" t="n">
        <f aca="false">AVERAGE(P392,P396,P400)</f>
        <v>44.696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1928</v>
      </c>
      <c r="N608" s="106" t="n">
        <f aca="false">AVERAGE(N393,N397,N401)</f>
        <v>35.2807333333333</v>
      </c>
      <c r="O608" s="106" t="n">
        <f aca="false">AVERAGE(O393,O397,O401)</f>
        <v>43.6572</v>
      </c>
      <c r="P608" s="106" t="n">
        <f aca="false">AVERAGE(P393,P397,P401)</f>
        <v>42.725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744</v>
      </c>
      <c r="N609" s="108" t="n">
        <f aca="false">AVERAGE(N394,N398,N402)</f>
        <v>32.8711333333333</v>
      </c>
      <c r="O609" s="108" t="n">
        <f aca="false">AVERAGE(O394,O398,O402)</f>
        <v>42.4933333333333</v>
      </c>
      <c r="P609" s="108" t="n">
        <f aca="false">AVERAGE(P394,P398,P402)</f>
        <v>41.342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4.0432</v>
      </c>
      <c r="N610" s="105" t="n">
        <f aca="false">AVERAGE(N391,N395,N399,N403,N407,N411)</f>
        <v>40.74125</v>
      </c>
      <c r="O610" s="105" t="n">
        <f aca="false">AVERAGE(O391,O395,O399,O403,O407,O411)</f>
        <v>47.06415</v>
      </c>
      <c r="P610" s="105" t="n">
        <f aca="false">AVERAGE(P391,P395,P399,P403,P407,P411)</f>
        <v>46.7132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9136</v>
      </c>
      <c r="N611" s="106" t="n">
        <f aca="false">AVERAGE(N392,N396,N400,N404,N408,N412)</f>
        <v>37.96185</v>
      </c>
      <c r="O611" s="106" t="n">
        <f aca="false">AVERAGE(O392,O396,O400,O404,O408,O412)</f>
        <v>45.38345</v>
      </c>
      <c r="P611" s="106" t="n">
        <f aca="false">AVERAGE(P392,P396,P400,P404,P408,P412)</f>
        <v>44.7464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1</v>
      </c>
      <c r="N612" s="106" t="n">
        <f aca="false">AVERAGE(N393,N397,N401,N405,N409,N413)</f>
        <v>35.2821</v>
      </c>
      <c r="O612" s="106" t="n">
        <f aca="false">AVERAGE(O393,O397,O401,O405,O409,O413)</f>
        <v>43.6659833333333</v>
      </c>
      <c r="P612" s="106" t="n">
        <f aca="false">AVERAGE(P393,P397,P401,P405,P409,P413)</f>
        <v>42.771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0384</v>
      </c>
      <c r="N613" s="108" t="n">
        <f aca="false">AVERAGE(N394,N398,N402,N406,N410,N414)</f>
        <v>32.8683833333333</v>
      </c>
      <c r="O613" s="108" t="n">
        <f aca="false">AVERAGE(O394,O398,O402,O406,O410,O414)</f>
        <v>42.5242666666667</v>
      </c>
      <c r="P613" s="108" t="n">
        <f aca="false">AVERAGE(P394,P398,P402,P406,P410,P414)</f>
        <v>41.3528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3.6896</v>
      </c>
      <c r="N614" s="105" t="n">
        <f aca="false">AVERAGE(N367,N371,N391,N395,N399)</f>
        <v>40.92138</v>
      </c>
      <c r="O614" s="105" t="n">
        <f aca="false">AVERAGE(O367,O371,O391,O395,O399)</f>
        <v>46.87752</v>
      </c>
      <c r="P614" s="105" t="n">
        <f aca="false">AVERAGE(P367,P371,P391,P395,P399)</f>
        <v>46.3552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616</v>
      </c>
      <c r="N615" s="106" t="n">
        <f aca="false">AVERAGE(N368,N372,N392,N396,N400)</f>
        <v>38.08694</v>
      </c>
      <c r="O615" s="106" t="n">
        <f aca="false">AVERAGE(O368,O372,O392,O396,O400)</f>
        <v>45.18698</v>
      </c>
      <c r="P615" s="106" t="n">
        <f aca="false">AVERAGE(P368,P372,P392,P396,P400)</f>
        <v>44.426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1928</v>
      </c>
      <c r="N616" s="106" t="n">
        <f aca="false">AVERAGE(N369,N373,N393,N397,N401)</f>
        <v>35.37814</v>
      </c>
      <c r="O616" s="106" t="n">
        <f aca="false">AVERAGE(O369,O373,O393,O397,O401)</f>
        <v>43.49454</v>
      </c>
      <c r="P616" s="106" t="n">
        <f aca="false">AVERAGE(P369,P373,P393,P397,P401)</f>
        <v>42.514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744</v>
      </c>
      <c r="N617" s="108" t="n">
        <f aca="false">AVERAGE(N370,N374,N394,N398,N402)</f>
        <v>32.9557</v>
      </c>
      <c r="O617" s="108" t="n">
        <f aca="false">AVERAGE(O370,O374,O394,O398,O402)</f>
        <v>42.40318</v>
      </c>
      <c r="P617" s="108" t="n">
        <f aca="false">AVERAGE(P370,P374,P394,P398,P402)</f>
        <v>41.172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4.0432</v>
      </c>
      <c r="N618" s="105" t="n">
        <f aca="false">AVERAGE(N367,N371,N375,N391,N395,N399,N403,N407,N411)</f>
        <v>40.8620333333333</v>
      </c>
      <c r="O618" s="105" t="n">
        <f aca="false">AVERAGE(O367,O371,O375,O391,O395,O399,O403,O407,O411)</f>
        <v>46.8887111111111</v>
      </c>
      <c r="P618" s="105" t="n">
        <f aca="false">AVERAGE(P367,P371,P375,P391,P395,P399,P403,P407,P411)</f>
        <v>46.436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9136</v>
      </c>
      <c r="N619" s="106" t="n">
        <f aca="false">AVERAGE(N368,N372,N376,N392,N396,N400,N404,N408,N412)</f>
        <v>38.0454111111111</v>
      </c>
      <c r="O619" s="106" t="n">
        <f aca="false">AVERAGE(O368,O372,O376,O392,O396,O400,O404,O408,O412)</f>
        <v>45.2069</v>
      </c>
      <c r="P619" s="106" t="n">
        <f aca="false">AVERAGE(P368,P372,P376,P392,P396,P400,P404,P408,P412)</f>
        <v>44.4959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1</v>
      </c>
      <c r="N620" s="106" t="n">
        <f aca="false">AVERAGE(N369,N373,N377,N393,N397,N401,N405,N409,N413)</f>
        <v>35.3476333333333</v>
      </c>
      <c r="O620" s="106" t="n">
        <f aca="false">AVERAGE(O369,O373,O377,O393,O397,O401,O405,O409,O413)</f>
        <v>43.5256555555556</v>
      </c>
      <c r="P620" s="106" t="n">
        <f aca="false">AVERAGE(P369,P373,P377,P393,P397,P401,P405,P409,P413)</f>
        <v>42.5764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0384</v>
      </c>
      <c r="N621" s="108" t="n">
        <f aca="false">AVERAGE(N370,N374,N378,N394,N398,N402,N406,N410,N414)</f>
        <v>32.9280555555556</v>
      </c>
      <c r="O621" s="108" t="n">
        <f aca="false">AVERAGE(O370,O374,O378,O394,O398,O402,O406,O410,O414)</f>
        <v>42.4354222222222</v>
      </c>
      <c r="P621" s="108" t="n">
        <f aca="false">AVERAGE(P370,P374,P378,P394,P398,P402,P406,P410,P414)</f>
        <v>41.2026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1-09T00:23:24Z</dcterms:modified>
  <cp:revision>0</cp:revision>
  <dc:subject/>
  <dc:title/>
</cp:coreProperties>
</file>