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570911472289</v>
      </c>
      <c r="J5" s="18" t="n">
        <f aca="false">'experimental data'!Z51</f>
        <v>0.975213274420334</v>
      </c>
      <c r="K5" s="19" t="n">
        <f aca="false">'experimental data'!AA51</f>
        <v>1.0183143492172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67893602907</v>
      </c>
      <c r="J6" s="25" t="n">
        <f aca="false">'experimental data'!Z103</f>
        <v>1.04721162005475</v>
      </c>
      <c r="K6" s="26" t="n">
        <f aca="false">'experimental data'!AA103</f>
        <v>1.0136045669423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2702378117658</v>
      </c>
      <c r="J7" s="25" t="n">
        <f aca="false">'experimental data'!Z155</f>
        <v>1.00426329656195</v>
      </c>
      <c r="K7" s="26" t="n">
        <f aca="false">'experimental data'!AA155</f>
        <v>0.9971773041715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172495128532</v>
      </c>
      <c r="J8" s="25" t="n">
        <f aca="false">'experimental data'!Z207</f>
        <v>0.972912878122328</v>
      </c>
      <c r="K8" s="26" t="n">
        <f aca="false">'experimental data'!AA207</f>
        <v>1.003655334548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1611923758997</v>
      </c>
      <c r="J9" s="25" t="n">
        <f aca="false">'experimental data'!Z259</f>
        <v>0.991731729674386</v>
      </c>
      <c r="K9" s="26" t="n">
        <f aca="false">'experimental data'!AA259</f>
        <v>0.98926582319344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2649041397922</v>
      </c>
      <c r="J10" s="25" t="n">
        <f aca="false">'experimental data'!Z311</f>
        <v>0.943093428367916</v>
      </c>
      <c r="K10" s="26" t="n">
        <f aca="false">'experimental data'!AA311</f>
        <v>0.98712306641656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51384363878</v>
      </c>
      <c r="J11" s="25" t="n">
        <f aca="false">'experimental data'!Z363</f>
        <v>0.991430331812426</v>
      </c>
      <c r="K11" s="26" t="n">
        <f aca="false">'experimental data'!AA363</f>
        <v>0.9836487460859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0849511419575</v>
      </c>
      <c r="J12" s="32" t="n">
        <f aca="false">'experimental data'!Z415</f>
        <v>0.994338158096406</v>
      </c>
      <c r="K12" s="33" t="n">
        <f aca="false">'experimental data'!AA415</f>
        <v>0.99830981669111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650741873006</v>
      </c>
      <c r="J13" s="18" t="n">
        <f aca="false">AVERAGE(J5:J7)</f>
        <v>1.00889606367901</v>
      </c>
      <c r="K13" s="19" t="n">
        <f aca="false">AVERAGE(K5:K7)</f>
        <v>1.0096987401104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4959363068761</v>
      </c>
      <c r="J14" s="32" t="n">
        <f aca="false">AVERAGE(J8:J12)</f>
        <v>0.978701305214692</v>
      </c>
      <c r="K14" s="33" t="n">
        <f aca="false">AVERAGE(K8:K12)</f>
        <v>0.99240055738714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5968630120353</v>
      </c>
      <c r="J15" s="44" t="n">
        <f aca="false">AVERAGE(J5:J12)</f>
        <v>0.990024339638812</v>
      </c>
      <c r="K15" s="45" t="n">
        <f aca="false">AVERAGE(K5:K12)</f>
        <v>0.998887375908365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4024</v>
      </c>
      <c r="N7" s="87" t="n">
        <v>42.2196</v>
      </c>
      <c r="O7" s="87" t="n">
        <v>43.1025</v>
      </c>
      <c r="P7" s="87" t="n">
        <v>43.129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964</v>
      </c>
      <c r="N8" s="93" t="n">
        <v>39.9074</v>
      </c>
      <c r="O8" s="93" t="n">
        <v>41.8231</v>
      </c>
      <c r="P8" s="93" t="n">
        <v>41.532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2272</v>
      </c>
      <c r="N9" s="93" t="n">
        <v>37.294</v>
      </c>
      <c r="O9" s="93" t="n">
        <v>40.568</v>
      </c>
      <c r="P9" s="93" t="n">
        <v>40.036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4.024</v>
      </c>
      <c r="N10" s="93" t="n">
        <v>34.5808</v>
      </c>
      <c r="O10" s="93" t="n">
        <v>39.4733</v>
      </c>
      <c r="P10" s="93" t="n">
        <v>38.812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868</v>
      </c>
      <c r="N11" s="87" t="n">
        <v>41.8896</v>
      </c>
      <c r="O11" s="87" t="n">
        <v>42.5431</v>
      </c>
      <c r="P11" s="87" t="n">
        <v>42.86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5.1016</v>
      </c>
      <c r="N12" s="93" t="n">
        <v>39.6587</v>
      </c>
      <c r="O12" s="93" t="n">
        <v>41.2233</v>
      </c>
      <c r="P12" s="93" t="n">
        <v>41.299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6056</v>
      </c>
      <c r="N13" s="93" t="n">
        <v>37.0948</v>
      </c>
      <c r="O13" s="93" t="n">
        <v>40.0646</v>
      </c>
      <c r="P13" s="93" t="n">
        <v>39.861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428</v>
      </c>
      <c r="N14" s="102" t="n">
        <v>34.3872</v>
      </c>
      <c r="O14" s="102" t="n">
        <v>39.0004</v>
      </c>
      <c r="P14" s="102" t="n">
        <v>38.614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928</v>
      </c>
      <c r="N15" s="87" t="n">
        <v>39.525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2768</v>
      </c>
      <c r="N16" s="93" t="n">
        <v>36.410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736</v>
      </c>
      <c r="N17" s="93" t="n">
        <v>33.943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9376</v>
      </c>
      <c r="N18" s="93" t="n">
        <v>31.360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452</v>
      </c>
      <c r="N19" s="87" t="n">
        <v>37.485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0992</v>
      </c>
      <c r="N20" s="93" t="n">
        <v>34.486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3936</v>
      </c>
      <c r="N21" s="93" t="n">
        <v>31.854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8888</v>
      </c>
      <c r="N22" s="93" t="n">
        <v>29.09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9752</v>
      </c>
      <c r="N23" s="87" t="n">
        <v>36.817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9416</v>
      </c>
      <c r="N24" s="93" t="n">
        <v>33.589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52</v>
      </c>
      <c r="N25" s="93" t="n">
        <v>31.01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368</v>
      </c>
      <c r="N26" s="93" t="n">
        <v>27.841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/>
      <c r="N27" s="87" t="n">
        <v>42.2699</v>
      </c>
      <c r="O27" s="87" t="n">
        <v>45.3479</v>
      </c>
      <c r="P27" s="87" t="n">
        <v>45.079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/>
      <c r="N28" s="93" t="n">
        <v>40.0883</v>
      </c>
      <c r="O28" s="93" t="n">
        <v>43.7189</v>
      </c>
      <c r="P28" s="93" t="n">
        <v>43.116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/>
      <c r="N29" s="93" t="n">
        <v>37.5903</v>
      </c>
      <c r="O29" s="93" t="n">
        <v>42.0754</v>
      </c>
      <c r="P29" s="93" t="n">
        <v>41.28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/>
      <c r="N30" s="102" t="n">
        <v>34.9161</v>
      </c>
      <c r="O30" s="102" t="n">
        <v>40.7245</v>
      </c>
      <c r="P30" s="102" t="n">
        <v>39.848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/>
      <c r="N31" s="87" t="n">
        <v>42.8634</v>
      </c>
      <c r="O31" s="87" t="n">
        <v>45.9519</v>
      </c>
      <c r="P31" s="87" t="n">
        <v>45.765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/>
      <c r="N32" s="93" t="n">
        <v>40.5841</v>
      </c>
      <c r="O32" s="93" t="n">
        <v>44.2048</v>
      </c>
      <c r="P32" s="93" t="n">
        <v>43.680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/>
      <c r="N33" s="93" t="n">
        <v>38.0148</v>
      </c>
      <c r="O33" s="93" t="n">
        <v>42.3742</v>
      </c>
      <c r="P33" s="93" t="n">
        <v>41.634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/>
      <c r="N34" s="93" t="n">
        <v>35.2549</v>
      </c>
      <c r="O34" s="102" t="n">
        <v>40.9512</v>
      </c>
      <c r="P34" s="102" t="n">
        <v>40.12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/>
      <c r="N35" s="87" t="n">
        <v>43.0197</v>
      </c>
      <c r="O35" s="87" t="n">
        <v>45.5827</v>
      </c>
      <c r="P35" s="87" t="n">
        <v>45.695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/>
      <c r="N36" s="93" t="n">
        <v>40.865</v>
      </c>
      <c r="O36" s="93" t="n">
        <v>43.9581</v>
      </c>
      <c r="P36" s="93" t="n">
        <v>43.697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/>
      <c r="N37" s="93" t="n">
        <v>38.324</v>
      </c>
      <c r="O37" s="93" t="n">
        <v>42.144</v>
      </c>
      <c r="P37" s="93" t="n">
        <v>41.626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/>
      <c r="N38" s="93" t="n">
        <v>35.5391</v>
      </c>
      <c r="O38" s="102" t="n">
        <v>40.8007</v>
      </c>
      <c r="P38" s="102" t="n">
        <v>40.129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/>
      <c r="N39" s="87" t="n">
        <v>42.9107</v>
      </c>
      <c r="O39" s="87" t="n">
        <v>45.5968</v>
      </c>
      <c r="P39" s="87" t="n">
        <v>45.669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/>
      <c r="N40" s="93" t="n">
        <v>40.7647</v>
      </c>
      <c r="O40" s="93" t="n">
        <v>43.9615</v>
      </c>
      <c r="P40" s="93" t="n">
        <v>43.673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/>
      <c r="N41" s="93" t="n">
        <v>38.2325</v>
      </c>
      <c r="O41" s="93" t="n">
        <v>42.1509</v>
      </c>
      <c r="P41" s="93" t="n">
        <v>41.617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/>
      <c r="N42" s="93" t="n">
        <v>35.4335</v>
      </c>
      <c r="O42" s="102" t="n">
        <v>40.8058</v>
      </c>
      <c r="P42" s="102" t="n">
        <v>40.100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/>
      <c r="N43" s="87" t="n">
        <v>42.708</v>
      </c>
      <c r="O43" s="87" t="n">
        <v>45.8925</v>
      </c>
      <c r="P43" s="87" t="n">
        <v>45.657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/>
      <c r="N44" s="93" t="n">
        <v>40.4538</v>
      </c>
      <c r="O44" s="93" t="n">
        <v>44.1274</v>
      </c>
      <c r="P44" s="93" t="n">
        <v>43.546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/>
      <c r="N45" s="93" t="n">
        <v>37.9274</v>
      </c>
      <c r="O45" s="93" t="n">
        <v>42.3056</v>
      </c>
      <c r="P45" s="93" t="n">
        <v>41.53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/>
      <c r="N46" s="102" t="n">
        <v>35.1372</v>
      </c>
      <c r="O46" s="102" t="n">
        <v>40.9209</v>
      </c>
      <c r="P46" s="102" t="n">
        <v>39.986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/>
      <c r="N47" s="87" t="n">
        <v>42.0605</v>
      </c>
      <c r="O47" s="87" t="n">
        <v>45.1484</v>
      </c>
      <c r="P47" s="87" t="n">
        <v>44.891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/>
      <c r="N48" s="93" t="n">
        <v>39.9298</v>
      </c>
      <c r="O48" s="93" t="n">
        <v>43.4688</v>
      </c>
      <c r="P48" s="93" t="n">
        <v>42.922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/>
      <c r="N49" s="93" t="n">
        <v>37.4771</v>
      </c>
      <c r="O49" s="93" t="n">
        <v>41.8594</v>
      </c>
      <c r="P49" s="93" t="n">
        <v>41.123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/>
      <c r="N50" s="102" t="n">
        <v>34.7786</v>
      </c>
      <c r="O50" s="102" t="n">
        <v>40.5797</v>
      </c>
      <c r="P50" s="102" t="n">
        <v>39.653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5772.13</v>
      </c>
      <c r="J51" s="87" t="n">
        <v>62.41</v>
      </c>
      <c r="K51" s="87" t="n">
        <v>367.48</v>
      </c>
      <c r="L51" s="67"/>
      <c r="M51" s="87" t="n">
        <v>1743.536</v>
      </c>
      <c r="N51" s="106"/>
      <c r="O51" s="106"/>
      <c r="P51" s="106"/>
      <c r="Q51" s="87" t="n">
        <v>25521.69</v>
      </c>
      <c r="R51" s="87" t="n">
        <v>58.53</v>
      </c>
      <c r="S51" s="87" t="n">
        <v>377.17</v>
      </c>
      <c r="U51" s="47"/>
      <c r="V51" s="48"/>
      <c r="W51" s="49"/>
      <c r="X51" s="67"/>
      <c r="Y51" s="20" t="n">
        <f aca="false">GEOMEAN(Q51:Q54)/GEOMEAN(I51:I54)</f>
        <v>0.998570911472289</v>
      </c>
      <c r="Z51" s="20" t="n">
        <f aca="false">GEOMEAN(R51:R54)/GEOMEAN(J51:J54)</f>
        <v>0.975213274420334</v>
      </c>
      <c r="AA51" s="26" t="n">
        <f aca="false">GEOMEAN(S51:S54)/GEOMEAN(K51:K54)</f>
        <v>1.0183143492172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9572.35</v>
      </c>
      <c r="J52" s="93" t="n">
        <v>59.52</v>
      </c>
      <c r="K52" s="93" t="n">
        <v>367.96</v>
      </c>
      <c r="L52" s="67"/>
      <c r="M52" s="93" t="n">
        <v>843.2776</v>
      </c>
      <c r="N52" s="106"/>
      <c r="O52" s="106"/>
      <c r="P52" s="106"/>
      <c r="Q52" s="93" t="n">
        <v>19631.83</v>
      </c>
      <c r="R52" s="93" t="n">
        <v>58.85</v>
      </c>
      <c r="S52" s="93" t="n">
        <v>384.5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6385.65</v>
      </c>
      <c r="J53" s="93" t="n">
        <v>55.87</v>
      </c>
      <c r="K53" s="93" t="n">
        <v>376.72</v>
      </c>
      <c r="L53" s="67"/>
      <c r="M53" s="93" t="n">
        <v>461.7944</v>
      </c>
      <c r="N53" s="106"/>
      <c r="O53" s="106"/>
      <c r="P53" s="106"/>
      <c r="Q53" s="93" t="n">
        <v>16439.27</v>
      </c>
      <c r="R53" s="93" t="n">
        <v>54.97</v>
      </c>
      <c r="S53" s="93" t="n">
        <v>380.7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4305.95</v>
      </c>
      <c r="J54" s="102" t="n">
        <v>52.25</v>
      </c>
      <c r="K54" s="102" t="n">
        <v>378.4</v>
      </c>
      <c r="L54" s="67"/>
      <c r="M54" s="102" t="n">
        <v>266.48</v>
      </c>
      <c r="N54" s="108"/>
      <c r="O54" s="108"/>
      <c r="P54" s="108"/>
      <c r="Q54" s="102" t="n">
        <v>14273.7</v>
      </c>
      <c r="R54" s="102" t="n">
        <v>51.8</v>
      </c>
      <c r="S54" s="102" t="n">
        <v>375.3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4232</v>
      </c>
      <c r="N59" s="87" t="n">
        <v>42.6856</v>
      </c>
      <c r="O59" s="87" t="n">
        <v>44.7394</v>
      </c>
      <c r="P59" s="87" t="n">
        <v>44.160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02</v>
      </c>
      <c r="N60" s="93" t="n">
        <v>40.3474</v>
      </c>
      <c r="O60" s="93" t="n">
        <v>43.806</v>
      </c>
      <c r="P60" s="93" t="n">
        <v>42.665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7112</v>
      </c>
      <c r="N61" s="93" t="n">
        <v>37.9084</v>
      </c>
      <c r="O61" s="93" t="n">
        <v>42.8919</v>
      </c>
      <c r="P61" s="93" t="n">
        <v>41.296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3584</v>
      </c>
      <c r="N62" s="93" t="n">
        <v>35.3499</v>
      </c>
      <c r="O62" s="93" t="n">
        <v>41.9935</v>
      </c>
      <c r="P62" s="93" t="n">
        <v>40.009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6624</v>
      </c>
      <c r="N63" s="87" t="n">
        <v>42.3249</v>
      </c>
      <c r="O63" s="87" t="n">
        <v>43.9431</v>
      </c>
      <c r="P63" s="87" t="n">
        <v>43.903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6432</v>
      </c>
      <c r="N64" s="93" t="n">
        <v>40.1017</v>
      </c>
      <c r="O64" s="93" t="n">
        <v>42.9645</v>
      </c>
      <c r="P64" s="93" t="n">
        <v>42.4553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6752</v>
      </c>
      <c r="N65" s="93" t="n">
        <v>37.724</v>
      </c>
      <c r="O65" s="93" t="n">
        <v>42.1749</v>
      </c>
      <c r="P65" s="93" t="n">
        <v>41.198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656</v>
      </c>
      <c r="N66" s="102" t="n">
        <v>35.2089</v>
      </c>
      <c r="O66" s="102" t="n">
        <v>41.4118</v>
      </c>
      <c r="P66" s="102" t="n">
        <v>39.976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648</v>
      </c>
      <c r="N67" s="87" t="n">
        <v>39.086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5896</v>
      </c>
      <c r="N68" s="93" t="n">
        <v>35.0303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1872</v>
      </c>
      <c r="N69" s="93" t="n">
        <v>32.06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9728</v>
      </c>
      <c r="N70" s="93" t="n">
        <v>29.4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8.2224</v>
      </c>
      <c r="N71" s="87" t="n">
        <v>36.084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6</v>
      </c>
      <c r="N72" s="93" t="n">
        <v>32.056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2336</v>
      </c>
      <c r="N73" s="93" t="n">
        <v>29.338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8952</v>
      </c>
      <c r="N74" s="93" t="n">
        <v>26.8111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5.8432</v>
      </c>
      <c r="N75" s="87" t="n">
        <v>35.197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4944</v>
      </c>
      <c r="N76" s="93" t="n">
        <v>31.320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8.308</v>
      </c>
      <c r="N77" s="93" t="n">
        <v>28.63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5656</v>
      </c>
      <c r="N78" s="93" t="n">
        <v>25.975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/>
      <c r="N79" s="87" t="n">
        <v>42.71</v>
      </c>
      <c r="O79" s="87" t="n">
        <v>47.0045</v>
      </c>
      <c r="P79" s="87" t="n">
        <v>45.796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/>
      <c r="N80" s="93" t="n">
        <v>40.483</v>
      </c>
      <c r="O80" s="93" t="n">
        <v>45.8436</v>
      </c>
      <c r="P80" s="93" t="n">
        <v>44.05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/>
      <c r="N81" s="93" t="n">
        <v>38.1404</v>
      </c>
      <c r="O81" s="93" t="n">
        <v>44.6444</v>
      </c>
      <c r="P81" s="93" t="n">
        <v>42.458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/>
      <c r="N82" s="102" t="n">
        <v>35.6434</v>
      </c>
      <c r="O82" s="102" t="n">
        <v>43.6251</v>
      </c>
      <c r="P82" s="102" t="n">
        <v>41.037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/>
      <c r="N83" s="87" t="n">
        <v>43.3881</v>
      </c>
      <c r="O83" s="87" t="n">
        <v>47.5843</v>
      </c>
      <c r="P83" s="87" t="n">
        <v>46.614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/>
      <c r="N84" s="93" t="n">
        <v>41.0194</v>
      </c>
      <c r="O84" s="93" t="n">
        <v>46.3403</v>
      </c>
      <c r="P84" s="93" t="n">
        <v>44.76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/>
      <c r="N85" s="93" t="n">
        <v>38.5466</v>
      </c>
      <c r="O85" s="93" t="n">
        <v>44.9859</v>
      </c>
      <c r="P85" s="93" t="n">
        <v>42.959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/>
      <c r="N86" s="93" t="n">
        <v>35.951</v>
      </c>
      <c r="O86" s="102" t="n">
        <v>43.8805</v>
      </c>
      <c r="P86" s="102" t="n">
        <v>41.426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/>
      <c r="N87" s="87" t="n">
        <v>43.5788</v>
      </c>
      <c r="O87" s="87" t="n">
        <v>47.039</v>
      </c>
      <c r="P87" s="87" t="n">
        <v>46.534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/>
      <c r="N88" s="93" t="n">
        <v>41.3147</v>
      </c>
      <c r="O88" s="93" t="n">
        <v>45.9964</v>
      </c>
      <c r="P88" s="93" t="n">
        <v>44.795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/>
      <c r="N89" s="93" t="n">
        <v>38.8322</v>
      </c>
      <c r="O89" s="93" t="n">
        <v>44.7018</v>
      </c>
      <c r="P89" s="93" t="n">
        <v>42.95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/>
      <c r="N90" s="93" t="n">
        <v>36.2122</v>
      </c>
      <c r="O90" s="102" t="n">
        <v>43.7373</v>
      </c>
      <c r="P90" s="102" t="n">
        <v>41.447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/>
      <c r="N91" s="87" t="n">
        <v>43.4262</v>
      </c>
      <c r="O91" s="87" t="n">
        <v>47.0221</v>
      </c>
      <c r="P91" s="87" t="n">
        <v>46.587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/>
      <c r="N92" s="93" t="n">
        <v>41.1547</v>
      </c>
      <c r="O92" s="93" t="n">
        <v>46.0153</v>
      </c>
      <c r="P92" s="93" t="n">
        <v>44.837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/>
      <c r="N93" s="93" t="n">
        <v>38.6852</v>
      </c>
      <c r="O93" s="93" t="n">
        <v>44.7426</v>
      </c>
      <c r="P93" s="93" t="n">
        <v>42.983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/>
      <c r="N94" s="93" t="n">
        <v>36.0587</v>
      </c>
      <c r="O94" s="102" t="n">
        <v>43.7833</v>
      </c>
      <c r="P94" s="102" t="n">
        <v>41.436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/>
      <c r="N95" s="87" t="n">
        <v>43.1487</v>
      </c>
      <c r="O95" s="87" t="n">
        <v>47.284</v>
      </c>
      <c r="P95" s="87" t="n">
        <v>46.587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/>
      <c r="N96" s="93" t="n">
        <v>40.8058</v>
      </c>
      <c r="O96" s="93" t="n">
        <v>46.1219</v>
      </c>
      <c r="P96" s="93" t="n">
        <v>44.745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/>
      <c r="N97" s="93" t="n">
        <v>38.346</v>
      </c>
      <c r="O97" s="93" t="n">
        <v>44.8933</v>
      </c>
      <c r="P97" s="93" t="n">
        <v>42.993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/>
      <c r="N98" s="102" t="n">
        <v>35.7458</v>
      </c>
      <c r="O98" s="102" t="n">
        <v>43.8945</v>
      </c>
      <c r="P98" s="102" t="n">
        <v>41.398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/>
      <c r="N99" s="87" t="n">
        <v>42.4029</v>
      </c>
      <c r="O99" s="87" t="n">
        <v>46.3366</v>
      </c>
      <c r="P99" s="87" t="n">
        <v>45.748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/>
      <c r="N100" s="93" t="n">
        <v>40.2391</v>
      </c>
      <c r="O100" s="93" t="n">
        <v>45.1923</v>
      </c>
      <c r="P100" s="93" t="n">
        <v>44.009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/>
      <c r="N101" s="93" t="n">
        <v>37.9189</v>
      </c>
      <c r="O101" s="93" t="n">
        <v>44.1831</v>
      </c>
      <c r="P101" s="93" t="n">
        <v>42.489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/>
      <c r="N102" s="102" t="n">
        <v>35.4062</v>
      </c>
      <c r="O102" s="102" t="n">
        <v>43.3131</v>
      </c>
      <c r="P102" s="102" t="n">
        <v>41.020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8413.59</v>
      </c>
      <c r="J103" s="87" t="n">
        <v>61.99</v>
      </c>
      <c r="K103" s="87" t="n">
        <v>370.37</v>
      </c>
      <c r="L103" s="67"/>
      <c r="M103" s="87" t="n">
        <v>1787.4768</v>
      </c>
      <c r="N103" s="106"/>
      <c r="O103" s="106"/>
      <c r="P103" s="106"/>
      <c r="Q103" s="87" t="n">
        <v>28537.07</v>
      </c>
      <c r="R103" s="87" t="n">
        <v>62.46</v>
      </c>
      <c r="S103" s="87" t="n">
        <v>378.52</v>
      </c>
      <c r="U103" s="47"/>
      <c r="V103" s="48"/>
      <c r="W103" s="49"/>
      <c r="X103" s="67"/>
      <c r="Y103" s="20" t="n">
        <f aca="false">GEOMEAN(Q103:Q106)/GEOMEAN(I103:I106)</f>
        <v>1.00167893602907</v>
      </c>
      <c r="Z103" s="20" t="n">
        <f aca="false">GEOMEAN(R103:R106)/GEOMEAN(J103:J106)</f>
        <v>1.04721162005475</v>
      </c>
      <c r="AA103" s="26" t="n">
        <f aca="false">GEOMEAN(S103:S106)/GEOMEAN(K103:K106)</f>
        <v>1.0136045669423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21638</v>
      </c>
      <c r="J104" s="93" t="n">
        <v>55.14</v>
      </c>
      <c r="K104" s="93" t="n">
        <v>376.3</v>
      </c>
      <c r="L104" s="67"/>
      <c r="M104" s="93" t="n">
        <v>835.3432</v>
      </c>
      <c r="N104" s="106"/>
      <c r="O104" s="106"/>
      <c r="P104" s="106"/>
      <c r="Q104" s="93" t="n">
        <v>21630.2</v>
      </c>
      <c r="R104" s="93" t="n">
        <v>57.4</v>
      </c>
      <c r="S104" s="93" t="n">
        <v>378.3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8129.44</v>
      </c>
      <c r="J105" s="93" t="n">
        <v>50.69</v>
      </c>
      <c r="K105" s="93" t="n">
        <v>374.1</v>
      </c>
      <c r="L105" s="67"/>
      <c r="M105" s="93" t="n">
        <v>449.3216</v>
      </c>
      <c r="N105" s="106"/>
      <c r="O105" s="106"/>
      <c r="P105" s="106"/>
      <c r="Q105" s="93" t="n">
        <v>18211.75</v>
      </c>
      <c r="R105" s="93" t="n">
        <v>54.61</v>
      </c>
      <c r="S105" s="93" t="n">
        <v>374.8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5669.07</v>
      </c>
      <c r="J106" s="102" t="n">
        <v>48.37</v>
      </c>
      <c r="K106" s="102" t="n">
        <v>373.59</v>
      </c>
      <c r="L106" s="67"/>
      <c r="M106" s="102" t="n">
        <v>257.0568</v>
      </c>
      <c r="N106" s="108"/>
      <c r="O106" s="108"/>
      <c r="P106" s="108"/>
      <c r="Q106" s="102" t="n">
        <v>15640.96</v>
      </c>
      <c r="R106" s="102" t="n">
        <v>51.48</v>
      </c>
      <c r="S106" s="102" t="n">
        <v>383.0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7952</v>
      </c>
      <c r="N111" s="87" t="n">
        <v>40.3008</v>
      </c>
      <c r="O111" s="87" t="n">
        <v>42.9542</v>
      </c>
      <c r="P111" s="87" t="n">
        <v>43.074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58</v>
      </c>
      <c r="N112" s="93" t="n">
        <v>37.9613</v>
      </c>
      <c r="O112" s="93" t="n">
        <v>41.3081</v>
      </c>
      <c r="P112" s="93" t="n">
        <v>41.456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236</v>
      </c>
      <c r="N113" s="93" t="n">
        <v>35.5255</v>
      </c>
      <c r="O113" s="93" t="n">
        <v>40.0332</v>
      </c>
      <c r="P113" s="93" t="n">
        <v>40.042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8648</v>
      </c>
      <c r="N114" s="93" t="n">
        <v>33.1131</v>
      </c>
      <c r="O114" s="93" t="n">
        <v>38.9493</v>
      </c>
      <c r="P114" s="93" t="n">
        <v>38.933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7.9216</v>
      </c>
      <c r="N115" s="87" t="n">
        <v>39.8986</v>
      </c>
      <c r="O115" s="87" t="n">
        <v>42.8586</v>
      </c>
      <c r="P115" s="87" t="n">
        <v>42.749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8768</v>
      </c>
      <c r="N116" s="93" t="n">
        <v>37.5163</v>
      </c>
      <c r="O116" s="93" t="n">
        <v>41.3743</v>
      </c>
      <c r="P116" s="93" t="n">
        <v>41.096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0248</v>
      </c>
      <c r="N117" s="93" t="n">
        <v>35.0588</v>
      </c>
      <c r="O117" s="93" t="n">
        <v>40.0909</v>
      </c>
      <c r="P117" s="93" t="n">
        <v>39.662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3808</v>
      </c>
      <c r="N118" s="102" t="n">
        <v>32.5541</v>
      </c>
      <c r="O118" s="102" t="n">
        <v>39.0804</v>
      </c>
      <c r="P118" s="102" t="n">
        <v>38.576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6648</v>
      </c>
      <c r="N119" s="87" t="n">
        <v>38.266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3.8512</v>
      </c>
      <c r="N120" s="93" t="n">
        <v>35.1222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184</v>
      </c>
      <c r="N121" s="93" t="n">
        <v>32.614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72</v>
      </c>
      <c r="N122" s="93" t="n">
        <v>29.8784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56</v>
      </c>
      <c r="N123" s="87" t="n">
        <v>37.297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3904</v>
      </c>
      <c r="N124" s="93" t="n">
        <v>34.222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3032</v>
      </c>
      <c r="N125" s="93" t="n">
        <v>31.548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916</v>
      </c>
      <c r="N126" s="93" t="n">
        <v>28.374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5.928</v>
      </c>
      <c r="N127" s="87" t="n">
        <v>37.145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5.908</v>
      </c>
      <c r="N128" s="93" t="n">
        <v>34.183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012</v>
      </c>
      <c r="N129" s="93" t="n">
        <v>31.594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9576</v>
      </c>
      <c r="N130" s="93" t="n">
        <v>28.776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/>
      <c r="N131" s="87" t="n">
        <v>39.8425</v>
      </c>
      <c r="O131" s="87" t="n">
        <v>45.2393</v>
      </c>
      <c r="P131" s="87" t="n">
        <v>45.432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/>
      <c r="N132" s="93" t="n">
        <v>37.7265</v>
      </c>
      <c r="O132" s="93" t="n">
        <v>43.4761</v>
      </c>
      <c r="P132" s="93" t="n">
        <v>43.641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/>
      <c r="N133" s="93" t="n">
        <v>35.4666</v>
      </c>
      <c r="O133" s="93" t="n">
        <v>41.8894</v>
      </c>
      <c r="P133" s="93" t="n">
        <v>41.886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/>
      <c r="N134" s="102" t="n">
        <v>33.1134</v>
      </c>
      <c r="O134" s="102" t="n">
        <v>40.5206</v>
      </c>
      <c r="P134" s="102" t="n">
        <v>40.515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/>
      <c r="N135" s="87" t="n">
        <v>40.3247</v>
      </c>
      <c r="O135" s="87" t="n">
        <v>46.0992</v>
      </c>
      <c r="P135" s="87" t="n">
        <v>46.1576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/>
      <c r="N136" s="93" t="n">
        <v>38.1133</v>
      </c>
      <c r="O136" s="93" t="n">
        <v>44.2479</v>
      </c>
      <c r="P136" s="93" t="n">
        <v>44.252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/>
      <c r="N137" s="93" t="n">
        <v>35.741</v>
      </c>
      <c r="O137" s="93" t="n">
        <v>42.4075</v>
      </c>
      <c r="P137" s="93" t="n">
        <v>42.252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/>
      <c r="N138" s="93" t="n">
        <v>33.2876</v>
      </c>
      <c r="O138" s="102" t="n">
        <v>40.8929</v>
      </c>
      <c r="P138" s="102" t="n">
        <v>40.751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/>
      <c r="N139" s="87" t="n">
        <v>40.8417</v>
      </c>
      <c r="O139" s="87" t="n">
        <v>46.0121</v>
      </c>
      <c r="P139" s="87" t="n">
        <v>46.087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/>
      <c r="N140" s="93" t="n">
        <v>38.5966</v>
      </c>
      <c r="O140" s="93" t="n">
        <v>44.2657</v>
      </c>
      <c r="P140" s="93" t="n">
        <v>44.243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/>
      <c r="N141" s="93" t="n">
        <v>36.1571</v>
      </c>
      <c r="O141" s="93" t="n">
        <v>42.3387</v>
      </c>
      <c r="P141" s="93" t="n">
        <v>42.193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/>
      <c r="N142" s="93" t="n">
        <v>33.6532</v>
      </c>
      <c r="O142" s="102" t="n">
        <v>40.8404</v>
      </c>
      <c r="P142" s="102" t="n">
        <v>40.687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/>
      <c r="N143" s="87" t="n">
        <v>40.8337</v>
      </c>
      <c r="O143" s="87" t="n">
        <v>45.8565</v>
      </c>
      <c r="P143" s="87" t="n">
        <v>45.939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/>
      <c r="N144" s="93" t="n">
        <v>38.542</v>
      </c>
      <c r="O144" s="93" t="n">
        <v>44.0708</v>
      </c>
      <c r="P144" s="93" t="n">
        <v>44.051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/>
      <c r="N145" s="93" t="n">
        <v>36.0932</v>
      </c>
      <c r="O145" s="93" t="n">
        <v>42.1601</v>
      </c>
      <c r="P145" s="93" t="n">
        <v>41.981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/>
      <c r="N146" s="93" t="n">
        <v>33.5813</v>
      </c>
      <c r="O146" s="102" t="n">
        <v>40.7177</v>
      </c>
      <c r="P146" s="102" t="n">
        <v>40.482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/>
      <c r="N147" s="87" t="n">
        <v>40.2103</v>
      </c>
      <c r="O147" s="87" t="n">
        <v>45.8883</v>
      </c>
      <c r="P147" s="87" t="n">
        <v>45.841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/>
      <c r="N148" s="93" t="n">
        <v>37.92</v>
      </c>
      <c r="O148" s="93" t="n">
        <v>44.0516</v>
      </c>
      <c r="P148" s="93" t="n">
        <v>43.869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/>
      <c r="N149" s="93" t="n">
        <v>35.5203</v>
      </c>
      <c r="O149" s="93" t="n">
        <v>42.2211</v>
      </c>
      <c r="P149" s="93" t="n">
        <v>41.857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/>
      <c r="N150" s="102" t="n">
        <v>33.0433</v>
      </c>
      <c r="O150" s="102" t="n">
        <v>40.7905</v>
      </c>
      <c r="P150" s="102" t="n">
        <v>40.369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/>
      <c r="N151" s="87" t="n">
        <v>39.8776</v>
      </c>
      <c r="O151" s="87" t="n">
        <v>45.0742</v>
      </c>
      <c r="P151" s="87" t="n">
        <v>45.030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/>
      <c r="N152" s="93" t="n">
        <v>37.5708</v>
      </c>
      <c r="O152" s="93" t="n">
        <v>43.379</v>
      </c>
      <c r="P152" s="93" t="n">
        <v>43.131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/>
      <c r="N153" s="93" t="n">
        <v>35.166</v>
      </c>
      <c r="O153" s="93" t="n">
        <v>41.7805</v>
      </c>
      <c r="P153" s="93" t="n">
        <v>41.34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/>
      <c r="N154" s="102" t="n">
        <v>32.6909</v>
      </c>
      <c r="O154" s="102" t="n">
        <v>40.4915</v>
      </c>
      <c r="P154" s="102" t="n">
        <v>39.96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21915.35</v>
      </c>
      <c r="J155" s="87" t="n">
        <v>55.46</v>
      </c>
      <c r="K155" s="87" t="n">
        <v>374.57</v>
      </c>
      <c r="L155" s="67"/>
      <c r="M155" s="87" t="n">
        <v>2017.688</v>
      </c>
      <c r="N155" s="106"/>
      <c r="O155" s="106"/>
      <c r="P155" s="106"/>
      <c r="Q155" s="87" t="n">
        <v>21866.65</v>
      </c>
      <c r="R155" s="87" t="n">
        <v>56.23</v>
      </c>
      <c r="S155" s="87" t="n">
        <v>380.43</v>
      </c>
      <c r="T155" s="63"/>
      <c r="U155" s="47"/>
      <c r="V155" s="48"/>
      <c r="W155" s="49"/>
      <c r="X155" s="67"/>
      <c r="Y155" s="20" t="n">
        <f aca="false">GEOMEAN(Q155:Q158)/GEOMEAN(I155:I158)</f>
        <v>0.992702378117658</v>
      </c>
      <c r="Z155" s="20" t="n">
        <f aca="false">GEOMEAN(R155:R158)/GEOMEAN(J155:J158)</f>
        <v>1.00426329656195</v>
      </c>
      <c r="AA155" s="26" t="n">
        <f aca="false">GEOMEAN(S155:S158)/GEOMEAN(K155:K158)</f>
        <v>0.9971773041715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7351.13</v>
      </c>
      <c r="J156" s="93" t="n">
        <v>52.62</v>
      </c>
      <c r="K156" s="93" t="n">
        <v>371.77</v>
      </c>
      <c r="L156" s="67"/>
      <c r="M156" s="93" t="n">
        <v>928.3488</v>
      </c>
      <c r="N156" s="106"/>
      <c r="O156" s="106"/>
      <c r="P156" s="106"/>
      <c r="Q156" s="93" t="n">
        <v>17225.59</v>
      </c>
      <c r="R156" s="93" t="n">
        <v>51.19</v>
      </c>
      <c r="S156" s="93" t="n">
        <v>368.2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5017.97</v>
      </c>
      <c r="J157" s="93" t="n">
        <v>48.91</v>
      </c>
      <c r="K157" s="93" t="n">
        <v>377.67</v>
      </c>
      <c r="L157" s="67"/>
      <c r="M157" s="93" t="n">
        <v>483.1592</v>
      </c>
      <c r="N157" s="106"/>
      <c r="O157" s="106"/>
      <c r="P157" s="106"/>
      <c r="Q157" s="93" t="n">
        <v>14882.87</v>
      </c>
      <c r="R157" s="93" t="n">
        <v>49.95</v>
      </c>
      <c r="S157" s="93" t="n">
        <v>369.43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3492.76</v>
      </c>
      <c r="J158" s="102" t="n">
        <v>48.02</v>
      </c>
      <c r="K158" s="102" t="n">
        <v>366.02</v>
      </c>
      <c r="L158" s="67"/>
      <c r="M158" s="102" t="n">
        <v>270.4664</v>
      </c>
      <c r="N158" s="108"/>
      <c r="O158" s="108"/>
      <c r="P158" s="108"/>
      <c r="Q158" s="102" t="n">
        <v>13348.16</v>
      </c>
      <c r="R158" s="102" t="n">
        <v>48.49</v>
      </c>
      <c r="S158" s="102" t="n">
        <v>367.7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8.2744</v>
      </c>
      <c r="N163" s="87" t="n">
        <v>39.7394</v>
      </c>
      <c r="O163" s="87" t="n">
        <v>45.3321</v>
      </c>
      <c r="P163" s="87" t="n">
        <v>46.180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4.0536</v>
      </c>
      <c r="N164" s="93" t="n">
        <v>37.4653</v>
      </c>
      <c r="O164" s="93" t="n">
        <v>43.5814</v>
      </c>
      <c r="P164" s="93" t="n">
        <v>44.404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5448</v>
      </c>
      <c r="N165" s="93" t="n">
        <v>35.3788</v>
      </c>
      <c r="O165" s="93" t="n">
        <v>41.7884</v>
      </c>
      <c r="P165" s="93" t="n">
        <v>42.634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5448</v>
      </c>
      <c r="N166" s="93" t="n">
        <v>33.2909</v>
      </c>
      <c r="O166" s="93" t="n">
        <v>40.5661</v>
      </c>
      <c r="P166" s="93" t="n">
        <v>41.405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9.2816</v>
      </c>
      <c r="N167" s="87" t="n">
        <v>39.703</v>
      </c>
      <c r="O167" s="87" t="n">
        <v>45.2908</v>
      </c>
      <c r="P167" s="87" t="n">
        <v>46.143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18</v>
      </c>
      <c r="N168" s="93" t="n">
        <v>37.4249</v>
      </c>
      <c r="O168" s="93" t="n">
        <v>43.5397</v>
      </c>
      <c r="P168" s="93" t="n">
        <v>44.371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36</v>
      </c>
      <c r="N169" s="93" t="n">
        <v>35.3294</v>
      </c>
      <c r="O169" s="93" t="n">
        <v>41.7494</v>
      </c>
      <c r="P169" s="93" t="n">
        <v>42.590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7.0736</v>
      </c>
      <c r="N170" s="102" t="n">
        <v>33.2434</v>
      </c>
      <c r="O170" s="102" t="n">
        <v>40.5237</v>
      </c>
      <c r="P170" s="102" t="n">
        <v>41.3656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9.4232</v>
      </c>
      <c r="N171" s="87" t="n">
        <v>43.36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2.156</v>
      </c>
      <c r="N172" s="93" t="n">
        <v>39.472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4.2944</v>
      </c>
      <c r="N173" s="93" t="n">
        <v>35.485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20.3344</v>
      </c>
      <c r="N174" s="93" t="n">
        <v>32.260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1.0496</v>
      </c>
      <c r="N175" s="87" t="n">
        <v>42.55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9.2776</v>
      </c>
      <c r="N176" s="93" t="n">
        <v>38.767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2.8112</v>
      </c>
      <c r="N177" s="93" t="n">
        <v>35.018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6544</v>
      </c>
      <c r="N178" s="93" t="n">
        <v>31.58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4.7472</v>
      </c>
      <c r="N179" s="87" t="n">
        <v>42.507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3024</v>
      </c>
      <c r="N180" s="93" t="n">
        <v>38.778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0952</v>
      </c>
      <c r="N181" s="93" t="n">
        <v>35.028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6496</v>
      </c>
      <c r="N182" s="93" t="n">
        <v>31.738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/>
      <c r="N183" s="87" t="n">
        <v>39.7549</v>
      </c>
      <c r="O183" s="87" t="n">
        <v>46.5206</v>
      </c>
      <c r="P183" s="87" t="n">
        <v>46.458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/>
      <c r="N184" s="93" t="n">
        <v>37.5294</v>
      </c>
      <c r="O184" s="93" t="n">
        <v>44.7486</v>
      </c>
      <c r="P184" s="93" t="n">
        <v>45.00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/>
      <c r="N185" s="93" t="n">
        <v>35.4675</v>
      </c>
      <c r="O185" s="93" t="n">
        <v>42.7188</v>
      </c>
      <c r="P185" s="93" t="n">
        <v>43.353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/>
      <c r="N186" s="102" t="n">
        <v>33.3815</v>
      </c>
      <c r="O186" s="102" t="n">
        <v>41.4033</v>
      </c>
      <c r="P186" s="102" t="n">
        <v>42.114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/>
      <c r="N187" s="87" t="n">
        <v>39.923</v>
      </c>
      <c r="O187" s="87" t="n">
        <v>46.3077</v>
      </c>
      <c r="P187" s="87" t="n">
        <v>46.747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/>
      <c r="N188" s="93" t="n">
        <v>37.6597</v>
      </c>
      <c r="O188" s="93" t="n">
        <v>44.6453</v>
      </c>
      <c r="P188" s="93" t="n">
        <v>45.165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/>
      <c r="N189" s="93" t="n">
        <v>35.5566</v>
      </c>
      <c r="O189" s="93" t="n">
        <v>42.7662</v>
      </c>
      <c r="P189" s="93" t="n">
        <v>43.416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/>
      <c r="N190" s="93" t="n">
        <v>33.4318</v>
      </c>
      <c r="O190" s="102" t="n">
        <v>41.4836</v>
      </c>
      <c r="P190" s="102" t="n">
        <v>42.155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/>
      <c r="N191" s="87" t="n">
        <v>40.19</v>
      </c>
      <c r="O191" s="87" t="n">
        <v>46.9484</v>
      </c>
      <c r="P191" s="87" t="n">
        <v>47.782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/>
      <c r="N192" s="93" t="n">
        <v>37.8108</v>
      </c>
      <c r="O192" s="93" t="n">
        <v>45.0548</v>
      </c>
      <c r="P192" s="93" t="n">
        <v>45.854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/>
      <c r="N193" s="93" t="n">
        <v>35.6393</v>
      </c>
      <c r="O193" s="93" t="n">
        <v>43.0192</v>
      </c>
      <c r="P193" s="93" t="n">
        <v>43.822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/>
      <c r="N194" s="93" t="n">
        <v>33.4861</v>
      </c>
      <c r="O194" s="102" t="n">
        <v>41.6643</v>
      </c>
      <c r="P194" s="102" t="n">
        <v>42.448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/>
      <c r="N195" s="87" t="n">
        <v>40.1651</v>
      </c>
      <c r="O195" s="87" t="n">
        <v>46.9496</v>
      </c>
      <c r="P195" s="87" t="n">
        <v>47.774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/>
      <c r="N196" s="93" t="n">
        <v>37.7942</v>
      </c>
      <c r="O196" s="93" t="n">
        <v>45.0499</v>
      </c>
      <c r="P196" s="93" t="n">
        <v>45.841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/>
      <c r="N197" s="93" t="n">
        <v>35.6237</v>
      </c>
      <c r="O197" s="93" t="n">
        <v>43.0141</v>
      </c>
      <c r="P197" s="93" t="n">
        <v>43.806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/>
      <c r="N198" s="93" t="n">
        <v>33.4786</v>
      </c>
      <c r="O198" s="102" t="n">
        <v>41.658</v>
      </c>
      <c r="P198" s="102" t="n">
        <v>42.424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/>
      <c r="N199" s="87" t="n">
        <v>39.9281</v>
      </c>
      <c r="O199" s="87" t="n">
        <v>46.2671</v>
      </c>
      <c r="P199" s="87" t="n">
        <v>46.992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/>
      <c r="N200" s="93" t="n">
        <v>37.6441</v>
      </c>
      <c r="O200" s="93" t="n">
        <v>44.6239</v>
      </c>
      <c r="P200" s="93" t="n">
        <v>45.303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/>
      <c r="N201" s="93" t="n">
        <v>35.5255</v>
      </c>
      <c r="O201" s="93" t="n">
        <v>42.7528</v>
      </c>
      <c r="P201" s="93" t="n">
        <v>43.447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/>
      <c r="N202" s="102" t="n">
        <v>33.4025</v>
      </c>
      <c r="O202" s="102" t="n">
        <v>41.4687</v>
      </c>
      <c r="P202" s="102" t="n">
        <v>42.132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/>
      <c r="N203" s="87" t="n">
        <v>39.7477</v>
      </c>
      <c r="O203" s="87" t="n">
        <v>46.3131</v>
      </c>
      <c r="P203" s="87" t="n">
        <v>46.581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/>
      <c r="N204" s="93" t="n">
        <v>37.49</v>
      </c>
      <c r="O204" s="93" t="n">
        <v>44.6121</v>
      </c>
      <c r="P204" s="93" t="n">
        <v>45.095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/>
      <c r="N205" s="93" t="n">
        <v>35.4117</v>
      </c>
      <c r="O205" s="93" t="n">
        <v>42.6554</v>
      </c>
      <c r="P205" s="93" t="n">
        <v>43.282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/>
      <c r="N206" s="102" t="n">
        <v>33.3288</v>
      </c>
      <c r="O206" s="102" t="n">
        <v>41.3483</v>
      </c>
      <c r="P206" s="102" t="n">
        <v>42.001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58142.81</v>
      </c>
      <c r="J207" s="87" t="n">
        <v>119.54</v>
      </c>
      <c r="K207" s="87" t="n">
        <v>818.22</v>
      </c>
      <c r="L207" s="67"/>
      <c r="M207" s="87" t="n">
        <v>5256.16</v>
      </c>
      <c r="N207" s="106"/>
      <c r="O207" s="106"/>
      <c r="P207" s="106"/>
      <c r="Q207" s="87" t="n">
        <v>57870.3</v>
      </c>
      <c r="R207" s="87" t="n">
        <v>117.33</v>
      </c>
      <c r="S207" s="87" t="n">
        <v>812.46</v>
      </c>
      <c r="U207" s="47"/>
      <c r="V207" s="48"/>
      <c r="W207" s="49"/>
      <c r="X207" s="67"/>
      <c r="Y207" s="20" t="n">
        <f aca="false">GEOMEAN(Q207:Q210)/GEOMEAN(I207:I210)</f>
        <v>0.996172495128532</v>
      </c>
      <c r="Z207" s="20" t="n">
        <f aca="false">GEOMEAN(R207:R210)/GEOMEAN(J207:J210)</f>
        <v>0.972912878122328</v>
      </c>
      <c r="AA207" s="26" t="n">
        <f aca="false">GEOMEAN(S207:S210)/GEOMEAN(K207:K210)</f>
        <v>1.003655334548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41496.59</v>
      </c>
      <c r="J208" s="93" t="n">
        <v>114.76</v>
      </c>
      <c r="K208" s="93" t="n">
        <v>819.33</v>
      </c>
      <c r="L208" s="67"/>
      <c r="M208" s="93" t="n">
        <v>2161.5704</v>
      </c>
      <c r="N208" s="106"/>
      <c r="O208" s="106"/>
      <c r="P208" s="106"/>
      <c r="Q208" s="93" t="n">
        <v>41372.47</v>
      </c>
      <c r="R208" s="93" t="n">
        <v>112.01</v>
      </c>
      <c r="S208" s="93" t="n">
        <v>830.0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34218.31</v>
      </c>
      <c r="J209" s="93" t="n">
        <v>113.17</v>
      </c>
      <c r="K209" s="93" t="n">
        <v>825.11</v>
      </c>
      <c r="L209" s="67"/>
      <c r="M209" s="93" t="n">
        <v>986.4704</v>
      </c>
      <c r="N209" s="106"/>
      <c r="O209" s="106"/>
      <c r="P209" s="106"/>
      <c r="Q209" s="93" t="n">
        <v>33959.77</v>
      </c>
      <c r="R209" s="93" t="n">
        <v>109.03</v>
      </c>
      <c r="S209" s="93" t="n">
        <v>825.8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9381.87</v>
      </c>
      <c r="J210" s="102" t="n">
        <v>111.21</v>
      </c>
      <c r="K210" s="102" t="n">
        <v>825.01</v>
      </c>
      <c r="L210" s="67"/>
      <c r="M210" s="102" t="n">
        <v>475.5456</v>
      </c>
      <c r="N210" s="108"/>
      <c r="O210" s="108"/>
      <c r="P210" s="108"/>
      <c r="Q210" s="102" t="n">
        <v>29380.06</v>
      </c>
      <c r="R210" s="102" t="n">
        <v>107.96</v>
      </c>
      <c r="S210" s="102" t="n">
        <v>831.4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203</v>
      </c>
      <c r="N215" s="87" t="n">
        <v>41.8304</v>
      </c>
      <c r="O215" s="87" t="n">
        <v>48.1848</v>
      </c>
      <c r="P215" s="87" t="n">
        <v>47.500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5.983</v>
      </c>
      <c r="N216" s="93" t="n">
        <v>40.8249</v>
      </c>
      <c r="O216" s="93" t="n">
        <v>47.078</v>
      </c>
      <c r="P216" s="93" t="n">
        <v>46.591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8.021</v>
      </c>
      <c r="N217" s="93" t="n">
        <v>39.4013</v>
      </c>
      <c r="O217" s="93" t="n">
        <v>45.911</v>
      </c>
      <c r="P217" s="93" t="n">
        <v>45.544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6</v>
      </c>
      <c r="N218" s="93" t="n">
        <v>37.6193</v>
      </c>
      <c r="O218" s="93" t="n">
        <v>44.8207</v>
      </c>
      <c r="P218" s="93" t="n">
        <v>44.49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694</v>
      </c>
      <c r="N219" s="87" t="n">
        <v>41.6825</v>
      </c>
      <c r="O219" s="87" t="n">
        <v>47.2604</v>
      </c>
      <c r="P219" s="87" t="n">
        <v>46.660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167</v>
      </c>
      <c r="N220" s="93" t="n">
        <v>40.7365</v>
      </c>
      <c r="O220" s="93" t="n">
        <v>46.3205</v>
      </c>
      <c r="P220" s="93" t="n">
        <v>45.5432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206</v>
      </c>
      <c r="N221" s="93" t="n">
        <v>39.3797</v>
      </c>
      <c r="O221" s="93" t="n">
        <v>45.3702</v>
      </c>
      <c r="P221" s="93" t="n">
        <v>44.579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637</v>
      </c>
      <c r="N222" s="102" t="n">
        <v>37.6507</v>
      </c>
      <c r="O222" s="102" t="n">
        <v>44.4057</v>
      </c>
      <c r="P222" s="102" t="n">
        <v>43.486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264</v>
      </c>
      <c r="N223" s="87" t="n">
        <v>45.787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671</v>
      </c>
      <c r="N224" s="93" t="n">
        <v>42.5458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189</v>
      </c>
      <c r="N225" s="93" t="n">
        <v>39.9331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485</v>
      </c>
      <c r="N226" s="93" t="n">
        <v>36.5116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768</v>
      </c>
      <c r="N227" s="87" t="n">
        <v>44.5895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773</v>
      </c>
      <c r="N228" s="93" t="n">
        <v>41.3051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367</v>
      </c>
      <c r="N229" s="93" t="n">
        <v>38.199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334</v>
      </c>
      <c r="N230" s="93" t="n">
        <v>35.155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96</v>
      </c>
      <c r="N231" s="87" t="n">
        <v>44.416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189</v>
      </c>
      <c r="N232" s="93" t="n">
        <v>41.452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019</v>
      </c>
      <c r="N233" s="93" t="n">
        <v>38.582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183</v>
      </c>
      <c r="N234" s="93" t="n">
        <v>35.641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/>
      <c r="N235" s="87" t="n">
        <v>42.8402</v>
      </c>
      <c r="O235" s="87" t="n">
        <v>48.1909</v>
      </c>
      <c r="P235" s="87" t="n">
        <v>47.245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/>
      <c r="N236" s="93" t="n">
        <v>41.6728</v>
      </c>
      <c r="O236" s="93" t="n">
        <v>47.0655</v>
      </c>
      <c r="P236" s="93" t="n">
        <v>46.596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/>
      <c r="N237" s="93" t="n">
        <v>40.1076</v>
      </c>
      <c r="O237" s="93" t="n">
        <v>45.8654</v>
      </c>
      <c r="P237" s="93" t="n">
        <v>45.546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/>
      <c r="N238" s="102" t="n">
        <v>38.1777</v>
      </c>
      <c r="O238" s="102" t="n">
        <v>44.8747</v>
      </c>
      <c r="P238" s="102" t="n">
        <v>44.466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/>
      <c r="N239" s="87" t="n">
        <v>43.5461</v>
      </c>
      <c r="O239" s="87" t="n">
        <v>49.0722</v>
      </c>
      <c r="P239" s="87" t="n">
        <v>48.448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/>
      <c r="N240" s="93" t="n">
        <v>42.243</v>
      </c>
      <c r="O240" s="93" t="n">
        <v>47.8728</v>
      </c>
      <c r="P240" s="93" t="n">
        <v>47.503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/>
      <c r="N241" s="93" t="n">
        <v>40.5675</v>
      </c>
      <c r="O241" s="93" t="n">
        <v>46.5059</v>
      </c>
      <c r="P241" s="93" t="n">
        <v>46.245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/>
      <c r="N242" s="93" t="n">
        <v>38.5335</v>
      </c>
      <c r="O242" s="102" t="n">
        <v>45.31</v>
      </c>
      <c r="P242" s="102" t="n">
        <v>45.026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/>
      <c r="N243" s="87" t="n">
        <v>43.1131</v>
      </c>
      <c r="O243" s="87" t="n">
        <v>49.2405</v>
      </c>
      <c r="P243" s="87" t="n">
        <v>48.776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/>
      <c r="N244" s="93" t="n">
        <v>41.9527</v>
      </c>
      <c r="O244" s="93" t="n">
        <v>48.2244</v>
      </c>
      <c r="P244" s="93" t="n">
        <v>47.900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/>
      <c r="N245" s="93" t="n">
        <v>40.406</v>
      </c>
      <c r="O245" s="93" t="n">
        <v>46.7676</v>
      </c>
      <c r="P245" s="93" t="n">
        <v>46.602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/>
      <c r="N246" s="93" t="n">
        <v>38.498</v>
      </c>
      <c r="O246" s="102" t="n">
        <v>45.5809</v>
      </c>
      <c r="P246" s="102" t="n">
        <v>45.430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/>
      <c r="N247" s="87" t="n">
        <v>43.2309</v>
      </c>
      <c r="O247" s="87" t="n">
        <v>49.0991</v>
      </c>
      <c r="P247" s="87" t="n">
        <v>49.005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/>
      <c r="N248" s="93" t="n">
        <v>42.0861</v>
      </c>
      <c r="O248" s="93" t="n">
        <v>48.1507</v>
      </c>
      <c r="P248" s="93" t="n">
        <v>48.090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/>
      <c r="N249" s="93" t="n">
        <v>40.5139</v>
      </c>
      <c r="O249" s="93" t="n">
        <v>46.7504</v>
      </c>
      <c r="P249" s="93" t="n">
        <v>46.763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/>
      <c r="N250" s="93" t="n">
        <v>38.5747</v>
      </c>
      <c r="O250" s="102" t="n">
        <v>45.6137</v>
      </c>
      <c r="P250" s="102" t="n">
        <v>45.55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/>
      <c r="N251" s="87" t="n">
        <v>43.6779</v>
      </c>
      <c r="O251" s="87" t="n">
        <v>48.8142</v>
      </c>
      <c r="P251" s="87" t="n">
        <v>49.1919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/>
      <c r="N252" s="93" t="n">
        <v>42.4361</v>
      </c>
      <c r="O252" s="93" t="n">
        <v>47.67</v>
      </c>
      <c r="P252" s="93" t="n">
        <v>48.001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/>
      <c r="N253" s="93" t="n">
        <v>40.773</v>
      </c>
      <c r="O253" s="93" t="n">
        <v>46.3946</v>
      </c>
      <c r="P253" s="93" t="n">
        <v>46.733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/>
      <c r="N254" s="102" t="n">
        <v>38.7612</v>
      </c>
      <c r="O254" s="102" t="n">
        <v>45.1504</v>
      </c>
      <c r="P254" s="102" t="n">
        <v>45.488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/>
      <c r="N255" s="87" t="n">
        <v>42.8861</v>
      </c>
      <c r="O255" s="87" t="n">
        <v>47.5748</v>
      </c>
      <c r="P255" s="87" t="n">
        <v>48.13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/>
      <c r="N256" s="93" t="n">
        <v>41.7917</v>
      </c>
      <c r="O256" s="93" t="n">
        <v>46.6296</v>
      </c>
      <c r="P256" s="93" t="n">
        <v>46.989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/>
      <c r="N257" s="93" t="n">
        <v>40.2709</v>
      </c>
      <c r="O257" s="93" t="n">
        <v>45.6722</v>
      </c>
      <c r="P257" s="93" t="n">
        <v>46.009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/>
      <c r="N258" s="102" t="n">
        <v>38.4175</v>
      </c>
      <c r="O258" s="102" t="n">
        <v>44.6724</v>
      </c>
      <c r="P258" s="102" t="n">
        <v>44.872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8820.23</v>
      </c>
      <c r="J259" s="87" t="n">
        <v>95.25</v>
      </c>
      <c r="K259" s="87" t="n">
        <v>658.22</v>
      </c>
      <c r="L259" s="67"/>
      <c r="M259" s="87" t="n">
        <v>1484.522</v>
      </c>
      <c r="N259" s="106"/>
      <c r="O259" s="106"/>
      <c r="P259" s="106"/>
      <c r="Q259" s="87" t="n">
        <v>28678.46</v>
      </c>
      <c r="R259" s="87" t="n">
        <v>93.95</v>
      </c>
      <c r="S259" s="87" t="n">
        <v>661.26</v>
      </c>
      <c r="U259" s="47"/>
      <c r="V259" s="48"/>
      <c r="W259" s="49"/>
      <c r="X259" s="67"/>
      <c r="Y259" s="20" t="n">
        <f aca="false">GEOMEAN(Q259:Q262)/GEOMEAN(I259:I262)</f>
        <v>0.991611923758997</v>
      </c>
      <c r="Z259" s="20" t="n">
        <f aca="false">GEOMEAN(R259:R262)/GEOMEAN(J259:J262)</f>
        <v>0.991731729674386</v>
      </c>
      <c r="AA259" s="26" t="n">
        <f aca="false">GEOMEAN(S259:S262)/GEOMEAN(K259:K262)</f>
        <v>0.98926582319344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23072.67</v>
      </c>
      <c r="J260" s="93" t="n">
        <v>89.02</v>
      </c>
      <c r="K260" s="93" t="n">
        <v>669.01</v>
      </c>
      <c r="L260" s="67"/>
      <c r="M260" s="93" t="n">
        <v>609.546</v>
      </c>
      <c r="N260" s="106"/>
      <c r="O260" s="106"/>
      <c r="P260" s="106"/>
      <c r="Q260" s="93" t="n">
        <v>22796.67</v>
      </c>
      <c r="R260" s="93" t="n">
        <v>88.11</v>
      </c>
      <c r="S260" s="93" t="n">
        <v>660.5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20544.61</v>
      </c>
      <c r="J261" s="93" t="n">
        <v>86.05</v>
      </c>
      <c r="K261" s="93" t="n">
        <v>671.03</v>
      </c>
      <c r="L261" s="67"/>
      <c r="M261" s="93" t="n">
        <v>311.978</v>
      </c>
      <c r="N261" s="106"/>
      <c r="O261" s="106"/>
      <c r="P261" s="106"/>
      <c r="Q261" s="93" t="n">
        <v>20390.27</v>
      </c>
      <c r="R261" s="93" t="n">
        <v>85.83</v>
      </c>
      <c r="S261" s="93" t="n">
        <v>664.7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9062.11</v>
      </c>
      <c r="J262" s="102" t="n">
        <v>83.19</v>
      </c>
      <c r="K262" s="102" t="n">
        <v>681.63</v>
      </c>
      <c r="L262" s="67"/>
      <c r="M262" s="102" t="n">
        <v>173.644</v>
      </c>
      <c r="N262" s="108"/>
      <c r="O262" s="108"/>
      <c r="P262" s="108"/>
      <c r="Q262" s="102" t="n">
        <v>18887.78</v>
      </c>
      <c r="R262" s="102" t="n">
        <v>82.64</v>
      </c>
      <c r="S262" s="102" t="n">
        <v>664.3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4.0416</v>
      </c>
      <c r="N267" s="87" t="n">
        <v>38.9827</v>
      </c>
      <c r="O267" s="87" t="n">
        <v>46.5889</v>
      </c>
      <c r="P267" s="87" t="n">
        <v>44.733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828</v>
      </c>
      <c r="N268" s="93" t="n">
        <v>37.1297</v>
      </c>
      <c r="O268" s="93" t="n">
        <v>45.1756</v>
      </c>
      <c r="P268" s="93" t="n">
        <v>43.111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6.0056</v>
      </c>
      <c r="N269" s="93" t="n">
        <v>35.2335</v>
      </c>
      <c r="O269" s="93" t="n">
        <v>43.6559</v>
      </c>
      <c r="P269" s="93" t="n">
        <v>41.80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5648</v>
      </c>
      <c r="N270" s="93" t="n">
        <v>33.2554</v>
      </c>
      <c r="O270" s="93" t="n">
        <v>42.5005</v>
      </c>
      <c r="P270" s="93" t="n">
        <v>40.873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9256</v>
      </c>
      <c r="N271" s="87" t="n">
        <v>38.9142</v>
      </c>
      <c r="O271" s="87" t="n">
        <v>46.4297</v>
      </c>
      <c r="P271" s="87" t="n">
        <v>46.136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7712</v>
      </c>
      <c r="N272" s="93" t="n">
        <v>36.9454</v>
      </c>
      <c r="O272" s="93" t="n">
        <v>45.0085</v>
      </c>
      <c r="P272" s="93" t="n">
        <v>44.712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1728</v>
      </c>
      <c r="N273" s="93" t="n">
        <v>34.9613</v>
      </c>
      <c r="O273" s="93" t="n">
        <v>43.4858</v>
      </c>
      <c r="P273" s="93" t="n">
        <v>43.121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1.9736</v>
      </c>
      <c r="N274" s="102" t="n">
        <v>32.9519</v>
      </c>
      <c r="O274" s="102" t="n">
        <v>42.3142</v>
      </c>
      <c r="P274" s="102" t="n">
        <v>41.914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59.4248</v>
      </c>
      <c r="N275" s="87" t="n">
        <v>43.996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1608</v>
      </c>
      <c r="N276" s="93" t="n">
        <v>41.3251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7816</v>
      </c>
      <c r="N277" s="93" t="n">
        <v>38.1801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8688</v>
      </c>
      <c r="N278" s="93" t="n">
        <v>35.6004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2.7472</v>
      </c>
      <c r="N279" s="87" t="n">
        <v>42.416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3.9328</v>
      </c>
      <c r="N280" s="93" t="n">
        <v>39.927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6216</v>
      </c>
      <c r="N281" s="93" t="n">
        <v>37.002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632</v>
      </c>
      <c r="N282" s="93" t="n">
        <v>34.612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7.2648</v>
      </c>
      <c r="N283" s="87" t="n">
        <v>41.842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1584</v>
      </c>
      <c r="N284" s="93" t="n">
        <v>39.241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468</v>
      </c>
      <c r="N285" s="93" t="n">
        <v>36.579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5.0472</v>
      </c>
      <c r="N286" s="93" t="n">
        <v>34.369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/>
      <c r="N287" s="87" t="n">
        <v>39.9784</v>
      </c>
      <c r="O287" s="87" t="n">
        <v>46.5619</v>
      </c>
      <c r="P287" s="87" t="n">
        <v>46.001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/>
      <c r="N288" s="93" t="n">
        <v>37.9037</v>
      </c>
      <c r="O288" s="93" t="n">
        <v>45.2051</v>
      </c>
      <c r="P288" s="93" t="n">
        <v>44.351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/>
      <c r="N289" s="93" t="n">
        <v>35.8623</v>
      </c>
      <c r="O289" s="93" t="n">
        <v>43.7121</v>
      </c>
      <c r="P289" s="93" t="n">
        <v>42.949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/>
      <c r="N290" s="102" t="n">
        <v>33.7577</v>
      </c>
      <c r="O290" s="102" t="n">
        <v>42.5254</v>
      </c>
      <c r="P290" s="102" t="n">
        <v>42.059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/>
      <c r="N291" s="87" t="n">
        <v>40.6641</v>
      </c>
      <c r="O291" s="87" t="n">
        <v>47.3017</v>
      </c>
      <c r="P291" s="87" t="n">
        <v>46.867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/>
      <c r="N292" s="93" t="n">
        <v>38.3804</v>
      </c>
      <c r="O292" s="93" t="n">
        <v>45.7156</v>
      </c>
      <c r="P292" s="93" t="n">
        <v>45.129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/>
      <c r="N293" s="93" t="n">
        <v>36.2196</v>
      </c>
      <c r="O293" s="93" t="n">
        <v>44.0223</v>
      </c>
      <c r="P293" s="93" t="n">
        <v>43.480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/>
      <c r="N294" s="93" t="n">
        <v>34.0169</v>
      </c>
      <c r="O294" s="102" t="n">
        <v>42.7395</v>
      </c>
      <c r="P294" s="102" t="n">
        <v>42.433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/>
      <c r="N295" s="87" t="n">
        <v>40.5833</v>
      </c>
      <c r="O295" s="87" t="n">
        <v>47.5617</v>
      </c>
      <c r="P295" s="87" t="n">
        <v>47.199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/>
      <c r="N296" s="93" t="n">
        <v>38.3803</v>
      </c>
      <c r="O296" s="93" t="n">
        <v>46.0121</v>
      </c>
      <c r="P296" s="93" t="n">
        <v>45.588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/>
      <c r="N297" s="93" t="n">
        <v>36.2324</v>
      </c>
      <c r="O297" s="93" t="n">
        <v>44.1645</v>
      </c>
      <c r="P297" s="93" t="n">
        <v>43.782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/>
      <c r="N298" s="93" t="n">
        <v>34.0299</v>
      </c>
      <c r="O298" s="102" t="n">
        <v>42.8901</v>
      </c>
      <c r="P298" s="102" t="n">
        <v>42.532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/>
      <c r="N299" s="87" t="n">
        <v>40.5341</v>
      </c>
      <c r="O299" s="87" t="n">
        <v>47.4879</v>
      </c>
      <c r="P299" s="87" t="n">
        <v>47.011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/>
      <c r="N300" s="93" t="n">
        <v>38.3292</v>
      </c>
      <c r="O300" s="93" t="n">
        <v>45.9151</v>
      </c>
      <c r="P300" s="93" t="n">
        <v>45.384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/>
      <c r="N301" s="93" t="n">
        <v>36.1677</v>
      </c>
      <c r="O301" s="93" t="n">
        <v>44.0777</v>
      </c>
      <c r="P301" s="93" t="n">
        <v>43.550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/>
      <c r="N302" s="93" t="n">
        <v>33.9542</v>
      </c>
      <c r="O302" s="102" t="n">
        <v>42.7657</v>
      </c>
      <c r="P302" s="102" t="n">
        <v>42.277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/>
      <c r="N303" s="87" t="n">
        <v>40.5515</v>
      </c>
      <c r="O303" s="87" t="n">
        <v>47.0543</v>
      </c>
      <c r="P303" s="87" t="n">
        <v>46.82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/>
      <c r="N304" s="93" t="n">
        <v>38.2339</v>
      </c>
      <c r="O304" s="93" t="n">
        <v>45.5384</v>
      </c>
      <c r="P304" s="93" t="n">
        <v>45.191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/>
      <c r="N305" s="93" t="n">
        <v>36.0501</v>
      </c>
      <c r="O305" s="93" t="n">
        <v>43.7785</v>
      </c>
      <c r="P305" s="93" t="n">
        <v>43.378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/>
      <c r="N306" s="102" t="n">
        <v>33.8432</v>
      </c>
      <c r="O306" s="102" t="n">
        <v>42.4888</v>
      </c>
      <c r="P306" s="102" t="n">
        <v>42.091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/>
      <c r="N307" s="87" t="n">
        <v>39.8751</v>
      </c>
      <c r="O307" s="87" t="n">
        <v>46.2196</v>
      </c>
      <c r="P307" s="87" t="n">
        <v>46.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/>
      <c r="N308" s="93" t="n">
        <v>37.7189</v>
      </c>
      <c r="O308" s="93" t="n">
        <v>44.8987</v>
      </c>
      <c r="P308" s="93" t="n">
        <v>44.885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/>
      <c r="N309" s="93" t="n">
        <v>35.6386</v>
      </c>
      <c r="O309" s="93" t="n">
        <v>43.3808</v>
      </c>
      <c r="P309" s="93" t="n">
        <v>43.200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/>
      <c r="N310" s="102" t="n">
        <v>33.5325</v>
      </c>
      <c r="O310" s="102" t="n">
        <v>42.1746</v>
      </c>
      <c r="P310" s="102" t="n">
        <v>41.956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41207.34</v>
      </c>
      <c r="J311" s="87" t="n">
        <v>113.21</v>
      </c>
      <c r="K311" s="87" t="n">
        <v>843.44</v>
      </c>
      <c r="L311" s="67"/>
      <c r="M311" s="87" t="n">
        <v>4200.1224</v>
      </c>
      <c r="N311" s="106"/>
      <c r="O311" s="106"/>
      <c r="P311" s="106"/>
      <c r="Q311" s="87" t="n">
        <v>40890.13</v>
      </c>
      <c r="R311" s="87" t="n">
        <v>104.23</v>
      </c>
      <c r="S311" s="87" t="n">
        <v>825.57</v>
      </c>
      <c r="U311" s="47"/>
      <c r="V311" s="48"/>
      <c r="W311" s="49"/>
      <c r="X311" s="67"/>
      <c r="Y311" s="20" t="n">
        <f aca="false">GEOMEAN(Q311:Q314)/GEOMEAN(I311:I314)</f>
        <v>0.992649041397922</v>
      </c>
      <c r="Z311" s="20" t="n">
        <f aca="false">GEOMEAN(R311:R314)/GEOMEAN(J311:J314)</f>
        <v>0.943093428367916</v>
      </c>
      <c r="AA311" s="26" t="n">
        <f aca="false">GEOMEAN(S311:S314)/GEOMEAN(K311:K314)</f>
        <v>0.98712306641656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30872.97</v>
      </c>
      <c r="J312" s="93" t="n">
        <v>104.6</v>
      </c>
      <c r="K312" s="93" t="n">
        <v>841.44</v>
      </c>
      <c r="L312" s="67"/>
      <c r="M312" s="93" t="n">
        <v>1455.5584</v>
      </c>
      <c r="N312" s="106"/>
      <c r="O312" s="106"/>
      <c r="P312" s="106"/>
      <c r="Q312" s="93" t="n">
        <v>30761.54</v>
      </c>
      <c r="R312" s="93" t="n">
        <v>98.82</v>
      </c>
      <c r="S312" s="93" t="n">
        <v>833.3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7282.12</v>
      </c>
      <c r="J313" s="93" t="n">
        <v>101.27</v>
      </c>
      <c r="K313" s="93" t="n">
        <v>841.97</v>
      </c>
      <c r="L313" s="67"/>
      <c r="M313" s="93" t="n">
        <v>658.9656</v>
      </c>
      <c r="N313" s="106"/>
      <c r="O313" s="106"/>
      <c r="P313" s="106"/>
      <c r="Q313" s="93" t="n">
        <v>26897.08</v>
      </c>
      <c r="R313" s="93" t="n">
        <v>96.9</v>
      </c>
      <c r="S313" s="93" t="n">
        <v>831.82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24586.43</v>
      </c>
      <c r="J314" s="102" t="n">
        <v>100.82</v>
      </c>
      <c r="K314" s="102" t="n">
        <v>841.76</v>
      </c>
      <c r="L314" s="67"/>
      <c r="M314" s="102" t="n">
        <v>333.3384</v>
      </c>
      <c r="N314" s="108"/>
      <c r="O314" s="108"/>
      <c r="P314" s="108"/>
      <c r="Q314" s="102" t="n">
        <v>24489.38</v>
      </c>
      <c r="R314" s="102" t="n">
        <v>95.83</v>
      </c>
      <c r="S314" s="102" t="n">
        <v>834.5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6.6392</v>
      </c>
      <c r="N319" s="87" t="n">
        <v>37.9699</v>
      </c>
      <c r="O319" s="87" t="n">
        <v>46.5653</v>
      </c>
      <c r="P319" s="87" t="n">
        <v>45.972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1392</v>
      </c>
      <c r="N320" s="93" t="n">
        <v>35.3395</v>
      </c>
      <c r="O320" s="93" t="n">
        <v>45.1195</v>
      </c>
      <c r="P320" s="93" t="n">
        <v>44.6003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9.2384</v>
      </c>
      <c r="N321" s="93" t="n">
        <v>32.9403</v>
      </c>
      <c r="O321" s="93" t="n">
        <v>43.8223</v>
      </c>
      <c r="P321" s="93" t="n">
        <v>43.397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3.88</v>
      </c>
      <c r="N322" s="93" t="n">
        <v>30.7266</v>
      </c>
      <c r="O322" s="93" t="n">
        <v>43.0471</v>
      </c>
      <c r="P322" s="93" t="n">
        <v>42.6533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4584</v>
      </c>
      <c r="N323" s="87" t="n">
        <v>38.1348</v>
      </c>
      <c r="O323" s="87" t="n">
        <v>46.5072</v>
      </c>
      <c r="P323" s="87" t="n">
        <v>45.778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7376</v>
      </c>
      <c r="N324" s="93" t="n">
        <v>35.522</v>
      </c>
      <c r="O324" s="93" t="n">
        <v>45.0503</v>
      </c>
      <c r="P324" s="93" t="n">
        <v>44.432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912</v>
      </c>
      <c r="N325" s="93" t="n">
        <v>33.1308</v>
      </c>
      <c r="O325" s="93" t="n">
        <v>43.7317</v>
      </c>
      <c r="P325" s="93" t="n">
        <v>43.251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404</v>
      </c>
      <c r="N326" s="102" t="n">
        <v>30.901</v>
      </c>
      <c r="O326" s="102" t="n">
        <v>42.9562</v>
      </c>
      <c r="P326" s="102" t="n">
        <v>42.510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1.304</v>
      </c>
      <c r="N327" s="87" t="n">
        <v>46.960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664</v>
      </c>
      <c r="N328" s="93" t="n">
        <v>42.8583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6112</v>
      </c>
      <c r="N329" s="93" t="n">
        <v>39.11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9528</v>
      </c>
      <c r="N330" s="93" t="n">
        <v>34.4917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9352</v>
      </c>
      <c r="N331" s="87" t="n">
        <v>45.747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9888</v>
      </c>
      <c r="N332" s="93" t="n">
        <v>41.804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8152</v>
      </c>
      <c r="N333" s="93" t="n">
        <v>38.236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5928</v>
      </c>
      <c r="N334" s="93" t="n">
        <v>33.914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7.3088</v>
      </c>
      <c r="N335" s="87" t="n">
        <v>46.02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572</v>
      </c>
      <c r="N336" s="93" t="n">
        <v>41.949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8432</v>
      </c>
      <c r="N337" s="93" t="n">
        <v>38.355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52</v>
      </c>
      <c r="N338" s="93" t="n">
        <v>34.042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/>
      <c r="N339" s="87" t="n">
        <v>38.4653</v>
      </c>
      <c r="O339" s="87" t="n">
        <v>46.572</v>
      </c>
      <c r="P339" s="87" t="n">
        <v>45.640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/>
      <c r="N340" s="93" t="n">
        <v>35.6634</v>
      </c>
      <c r="O340" s="93" t="n">
        <v>45.2086</v>
      </c>
      <c r="P340" s="93" t="n">
        <v>44.527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/>
      <c r="N341" s="93" t="n">
        <v>33.1576</v>
      </c>
      <c r="O341" s="93" t="n">
        <v>43.9868</v>
      </c>
      <c r="P341" s="93" t="n">
        <v>43.472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/>
      <c r="N342" s="102" t="n">
        <v>30.8509</v>
      </c>
      <c r="O342" s="102" t="n">
        <v>43.3003</v>
      </c>
      <c r="P342" s="102" t="n">
        <v>42.788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/>
      <c r="N343" s="87" t="n">
        <v>38.8476</v>
      </c>
      <c r="O343" s="87" t="n">
        <v>46.9317</v>
      </c>
      <c r="P343" s="87" t="n">
        <v>46.044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/>
      <c r="N344" s="93" t="n">
        <v>35.9249</v>
      </c>
      <c r="O344" s="93" t="n">
        <v>45.4976</v>
      </c>
      <c r="P344" s="93" t="n">
        <v>44.830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/>
      <c r="N345" s="93" t="n">
        <v>33.3463</v>
      </c>
      <c r="O345" s="93" t="n">
        <v>44.1828</v>
      </c>
      <c r="P345" s="93" t="n">
        <v>43.698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/>
      <c r="N346" s="93" t="n">
        <v>30.9884</v>
      </c>
      <c r="O346" s="102" t="n">
        <v>43.4434</v>
      </c>
      <c r="P346" s="102" t="n">
        <v>42.993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/>
      <c r="N347" s="87" t="n">
        <v>38.9566</v>
      </c>
      <c r="O347" s="87" t="n">
        <v>47.3874</v>
      </c>
      <c r="P347" s="87" t="n">
        <v>46.810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/>
      <c r="N348" s="93" t="n">
        <v>35.9943</v>
      </c>
      <c r="O348" s="93" t="n">
        <v>45.8229</v>
      </c>
      <c r="P348" s="93" t="n">
        <v>45.303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/>
      <c r="N349" s="93" t="n">
        <v>33.4014</v>
      </c>
      <c r="O349" s="93" t="n">
        <v>44.3708</v>
      </c>
      <c r="P349" s="93" t="n">
        <v>43.946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/>
      <c r="N350" s="93" t="n">
        <v>31.0448</v>
      </c>
      <c r="O350" s="102" t="n">
        <v>43.5433</v>
      </c>
      <c r="P350" s="102" t="n">
        <v>43.152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/>
      <c r="N351" s="87" t="n">
        <v>38.941</v>
      </c>
      <c r="O351" s="87" t="n">
        <v>47.3106</v>
      </c>
      <c r="P351" s="87" t="n">
        <v>46.805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/>
      <c r="N352" s="93" t="n">
        <v>35.9927</v>
      </c>
      <c r="O352" s="93" t="n">
        <v>45.7442</v>
      </c>
      <c r="P352" s="93" t="n">
        <v>45.2707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/>
      <c r="N353" s="93" t="n">
        <v>33.4086</v>
      </c>
      <c r="O353" s="93" t="n">
        <v>44.2945</v>
      </c>
      <c r="P353" s="93" t="n">
        <v>43.897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/>
      <c r="N354" s="93" t="n">
        <v>31.0542</v>
      </c>
      <c r="O354" s="102" t="n">
        <v>43.4688</v>
      </c>
      <c r="P354" s="102" t="n">
        <v>43.087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/>
      <c r="N355" s="87" t="n">
        <v>38.8467</v>
      </c>
      <c r="O355" s="87" t="n">
        <v>46.4467</v>
      </c>
      <c r="P355" s="87" t="n">
        <v>46.54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/>
      <c r="N356" s="93" t="n">
        <v>35.9633</v>
      </c>
      <c r="O356" s="93" t="n">
        <v>45.0337</v>
      </c>
      <c r="P356" s="93" t="n">
        <v>45.03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/>
      <c r="N357" s="93" t="n">
        <v>33.3977</v>
      </c>
      <c r="O357" s="93" t="n">
        <v>43.7463</v>
      </c>
      <c r="P357" s="93" t="n">
        <v>43.496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/>
      <c r="N358" s="102" t="n">
        <v>31.0359</v>
      </c>
      <c r="O358" s="102" t="n">
        <v>42.9921</v>
      </c>
      <c r="P358" s="102" t="n">
        <v>42.719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/>
      <c r="N359" s="87" t="n">
        <v>38.5039</v>
      </c>
      <c r="O359" s="87" t="n">
        <v>46.1265</v>
      </c>
      <c r="P359" s="87" t="n">
        <v>46.227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/>
      <c r="N360" s="93" t="n">
        <v>35.7604</v>
      </c>
      <c r="O360" s="93" t="n">
        <v>44.7515</v>
      </c>
      <c r="P360" s="93" t="n">
        <v>44.8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/>
      <c r="N361" s="93" t="n">
        <v>33.2681</v>
      </c>
      <c r="O361" s="93" t="n">
        <v>43.5393</v>
      </c>
      <c r="P361" s="93" t="n">
        <v>43.317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/>
      <c r="N362" s="102" t="n">
        <v>30.9574</v>
      </c>
      <c r="O362" s="102" t="n">
        <v>42.8544</v>
      </c>
      <c r="P362" s="102" t="n">
        <v>42.520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51544.66</v>
      </c>
      <c r="J363" s="87" t="n">
        <v>130.26</v>
      </c>
      <c r="K363" s="87" t="n">
        <v>845.77</v>
      </c>
      <c r="L363" s="67"/>
      <c r="M363" s="87" t="n">
        <v>6793.9056</v>
      </c>
      <c r="N363" s="106"/>
      <c r="O363" s="106"/>
      <c r="P363" s="106"/>
      <c r="Q363" s="87" t="n">
        <v>51938.62</v>
      </c>
      <c r="R363" s="87" t="n">
        <v>128.24</v>
      </c>
      <c r="S363" s="87" t="n">
        <v>829.14</v>
      </c>
      <c r="U363" s="47"/>
      <c r="V363" s="48"/>
      <c r="W363" s="49"/>
      <c r="X363" s="67"/>
      <c r="Y363" s="20" t="n">
        <f aca="false">GEOMEAN(Q363:Q366)/GEOMEAN(I363:I366)</f>
        <v>1.00351384363878</v>
      </c>
      <c r="Z363" s="20" t="n">
        <f aca="false">GEOMEAN(R363:R366)/GEOMEAN(J363:J366)</f>
        <v>0.991430331812426</v>
      </c>
      <c r="AA363" s="26" t="n">
        <f aca="false">GEOMEAN(S363:S366)/GEOMEAN(K363:K366)</f>
        <v>0.9836487460859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9325.16</v>
      </c>
      <c r="J364" s="93" t="n">
        <v>117.82</v>
      </c>
      <c r="K364" s="93" t="n">
        <v>845.62</v>
      </c>
      <c r="L364" s="67"/>
      <c r="M364" s="93" t="n">
        <v>2813.744</v>
      </c>
      <c r="N364" s="106"/>
      <c r="O364" s="106"/>
      <c r="P364" s="106"/>
      <c r="Q364" s="93" t="n">
        <v>39478.17</v>
      </c>
      <c r="R364" s="93" t="n">
        <v>117.95</v>
      </c>
      <c r="S364" s="93" t="n">
        <v>834.1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32673.82</v>
      </c>
      <c r="J365" s="93" t="n">
        <v>112.33</v>
      </c>
      <c r="K365" s="93" t="n">
        <v>843.87</v>
      </c>
      <c r="L365" s="67"/>
      <c r="M365" s="93" t="n">
        <v>1283.4536</v>
      </c>
      <c r="N365" s="106"/>
      <c r="O365" s="106"/>
      <c r="P365" s="106"/>
      <c r="Q365" s="93" t="n">
        <v>32766.68</v>
      </c>
      <c r="R365" s="93" t="n">
        <v>113.78</v>
      </c>
      <c r="S365" s="93" t="n">
        <v>833.4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8826.67</v>
      </c>
      <c r="J366" s="102" t="n">
        <v>114.92</v>
      </c>
      <c r="K366" s="102" t="n">
        <v>848.69</v>
      </c>
      <c r="L366" s="67"/>
      <c r="M366" s="102" t="n">
        <v>603.488</v>
      </c>
      <c r="N366" s="108"/>
      <c r="O366" s="108"/>
      <c r="P366" s="108"/>
      <c r="Q366" s="102" t="n">
        <v>28817.89</v>
      </c>
      <c r="R366" s="102" t="n">
        <v>111.22</v>
      </c>
      <c r="S366" s="102" t="n">
        <v>831.9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30.144</v>
      </c>
      <c r="N371" s="87" t="n">
        <v>40.9106</v>
      </c>
      <c r="O371" s="87" t="n">
        <v>46.5094</v>
      </c>
      <c r="P371" s="87" t="n">
        <v>45.802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7704</v>
      </c>
      <c r="N372" s="93" t="n">
        <v>38.067</v>
      </c>
      <c r="O372" s="93" t="n">
        <v>44.8389</v>
      </c>
      <c r="P372" s="93" t="n">
        <v>43.933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3.1176</v>
      </c>
      <c r="N373" s="93" t="n">
        <v>35.3813</v>
      </c>
      <c r="O373" s="93" t="n">
        <v>43.2457</v>
      </c>
      <c r="P373" s="93" t="n">
        <v>42.16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50.0336</v>
      </c>
      <c r="N374" s="93" t="n">
        <v>32.9714</v>
      </c>
      <c r="O374" s="93" t="n">
        <v>42.2628</v>
      </c>
      <c r="P374" s="93" t="n">
        <v>40.863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1.0256</v>
      </c>
      <c r="N375" s="87" t="n">
        <v>40.9152</v>
      </c>
      <c r="O375" s="87" t="n">
        <v>46.501</v>
      </c>
      <c r="P375" s="87" t="n">
        <v>45.806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7696</v>
      </c>
      <c r="N376" s="93" t="n">
        <v>38.0733</v>
      </c>
      <c r="O376" s="93" t="n">
        <v>44.8285</v>
      </c>
      <c r="P376" s="93" t="n">
        <v>43.945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9232</v>
      </c>
      <c r="N377" s="93" t="n">
        <v>35.3878</v>
      </c>
      <c r="O377" s="93" t="n">
        <v>43.2331</v>
      </c>
      <c r="P377" s="93" t="n">
        <v>42.163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7288</v>
      </c>
      <c r="N378" s="102" t="n">
        <v>32.975</v>
      </c>
      <c r="O378" s="102" t="n">
        <v>42.2358</v>
      </c>
      <c r="P378" s="102" t="n">
        <v>40.866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56.3408</v>
      </c>
      <c r="N379" s="87" t="n">
        <v>38.4551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5.14</v>
      </c>
      <c r="N380" s="93" t="n">
        <v>35.2997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2.1936</v>
      </c>
      <c r="N381" s="93" t="n">
        <v>32.66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652</v>
      </c>
      <c r="N382" s="93" t="n">
        <v>29.9101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7.5528</v>
      </c>
      <c r="N383" s="87" t="n">
        <v>37.5426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8.0808</v>
      </c>
      <c r="N384" s="93" t="n">
        <v>34.724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776</v>
      </c>
      <c r="N385" s="93" t="n">
        <v>32.331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2.2352</v>
      </c>
      <c r="N386" s="93" t="n">
        <v>29.804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5.628</v>
      </c>
      <c r="N387" s="87" t="n">
        <v>37.328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6.8768</v>
      </c>
      <c r="N388" s="93" t="n">
        <v>34.442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4.0016</v>
      </c>
      <c r="N389" s="93" t="n">
        <v>32.09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2.1064</v>
      </c>
      <c r="N390" s="93" t="n">
        <v>29.612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/>
      <c r="N391" s="87" t="n">
        <v>40.5206</v>
      </c>
      <c r="O391" s="87" t="n">
        <v>46.6022</v>
      </c>
      <c r="P391" s="87" t="n">
        <v>46.31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/>
      <c r="N392" s="93" t="n">
        <v>37.802</v>
      </c>
      <c r="O392" s="93" t="n">
        <v>45.0005</v>
      </c>
      <c r="P392" s="93" t="n">
        <v>44.446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/>
      <c r="N393" s="93" t="n">
        <v>35.1896</v>
      </c>
      <c r="O393" s="93" t="n">
        <v>43.404</v>
      </c>
      <c r="P393" s="93" t="n">
        <v>42.526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/>
      <c r="N394" s="102" t="n">
        <v>32.8054</v>
      </c>
      <c r="O394" s="102" t="n">
        <v>42.3055</v>
      </c>
      <c r="P394" s="102" t="n">
        <v>41.150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/>
      <c r="N395" s="87" t="n">
        <v>40.6644</v>
      </c>
      <c r="O395" s="87" t="n">
        <v>47.0937</v>
      </c>
      <c r="P395" s="87" t="n">
        <v>46.442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/>
      <c r="N396" s="93" t="n">
        <v>37.9135</v>
      </c>
      <c r="O396" s="93" t="n">
        <v>45.3842</v>
      </c>
      <c r="P396" s="93" t="n">
        <v>44.522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/>
      <c r="N397" s="93" t="n">
        <v>35.2518</v>
      </c>
      <c r="O397" s="93" t="n">
        <v>43.6334</v>
      </c>
      <c r="P397" s="93" t="n">
        <v>42.610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/>
      <c r="N398" s="93" t="n">
        <v>32.8273</v>
      </c>
      <c r="O398" s="102" t="n">
        <v>42.3827</v>
      </c>
      <c r="P398" s="102" t="n">
        <v>41.226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/>
      <c r="N399" s="87" t="n">
        <v>40.8965</v>
      </c>
      <c r="O399" s="87" t="n">
        <v>47.5887</v>
      </c>
      <c r="P399" s="87" t="n">
        <v>47.139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/>
      <c r="N400" s="93" t="n">
        <v>38.0592</v>
      </c>
      <c r="O400" s="93" t="n">
        <v>45.7478</v>
      </c>
      <c r="P400" s="93" t="n">
        <v>45.063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/>
      <c r="N401" s="93" t="n">
        <v>35.3525</v>
      </c>
      <c r="O401" s="93" t="n">
        <v>43.9127</v>
      </c>
      <c r="P401" s="93" t="n">
        <v>43.005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/>
      <c r="N402" s="93" t="n">
        <v>32.9075</v>
      </c>
      <c r="O402" s="102" t="n">
        <v>42.6321</v>
      </c>
      <c r="P402" s="102" t="n">
        <v>41.530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/>
      <c r="N403" s="87" t="n">
        <v>40.8915</v>
      </c>
      <c r="O403" s="87" t="n">
        <v>47.6488</v>
      </c>
      <c r="P403" s="87" t="n">
        <v>47.163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/>
      <c r="N404" s="93" t="n">
        <v>38.0582</v>
      </c>
      <c r="O404" s="93" t="n">
        <v>45.8145</v>
      </c>
      <c r="P404" s="93" t="n">
        <v>45.093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/>
      <c r="N405" s="93" t="n">
        <v>35.3509</v>
      </c>
      <c r="O405" s="93" t="n">
        <v>43.9818</v>
      </c>
      <c r="P405" s="93" t="n">
        <v>43.046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/>
      <c r="N406" s="93" t="n">
        <v>32.9074</v>
      </c>
      <c r="O406" s="102" t="n">
        <v>42.7427</v>
      </c>
      <c r="P406" s="102" t="n">
        <v>41.564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/>
      <c r="N407" s="87" t="n">
        <v>40.6751</v>
      </c>
      <c r="O407" s="87" t="n">
        <v>46.7868</v>
      </c>
      <c r="P407" s="87" t="n">
        <v>46.589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/>
      <c r="N408" s="93" t="n">
        <v>37.9202</v>
      </c>
      <c r="O408" s="93" t="n">
        <v>45.1888</v>
      </c>
      <c r="P408" s="93" t="n">
        <v>44.646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/>
      <c r="N409" s="93" t="n">
        <v>35.2557</v>
      </c>
      <c r="O409" s="93" t="n">
        <v>43.5531</v>
      </c>
      <c r="P409" s="93" t="n">
        <v>42.7051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/>
      <c r="N410" s="102" t="n">
        <v>32.827</v>
      </c>
      <c r="O410" s="102" t="n">
        <v>42.3792</v>
      </c>
      <c r="P410" s="102" t="n">
        <v>41.269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/>
      <c r="N411" s="87" t="n">
        <v>40.5392</v>
      </c>
      <c r="O411" s="87" t="n">
        <v>46.651</v>
      </c>
      <c r="P411" s="87" t="n">
        <v>46.538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/>
      <c r="N412" s="93" t="n">
        <v>37.8146</v>
      </c>
      <c r="O412" s="93" t="n">
        <v>45.0838</v>
      </c>
      <c r="P412" s="93" t="n">
        <v>44.571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/>
      <c r="N413" s="93" t="n">
        <v>35.1929</v>
      </c>
      <c r="O413" s="93" t="n">
        <v>43.4799</v>
      </c>
      <c r="P413" s="93" t="n">
        <v>42.637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/>
      <c r="N414" s="102" t="n">
        <v>32.799</v>
      </c>
      <c r="O414" s="102" t="n">
        <v>42.3892</v>
      </c>
      <c r="P414" s="102" t="n">
        <v>41.232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64033.65</v>
      </c>
      <c r="J415" s="87" t="n">
        <v>149.01</v>
      </c>
      <c r="K415" s="87" t="n">
        <v>1010.05</v>
      </c>
      <c r="L415" s="67"/>
      <c r="M415" s="87" t="n">
        <v>6076.7744</v>
      </c>
      <c r="N415" s="106"/>
      <c r="O415" s="106"/>
      <c r="P415" s="106"/>
      <c r="Q415" s="87" t="n">
        <v>63340.8</v>
      </c>
      <c r="R415" s="87" t="n">
        <v>145.6</v>
      </c>
      <c r="S415" s="87" t="n">
        <v>1003.9</v>
      </c>
      <c r="U415" s="47"/>
      <c r="V415" s="48"/>
      <c r="W415" s="49"/>
      <c r="X415" s="67"/>
      <c r="Y415" s="20" t="n">
        <f aca="false">GEOMEAN(Q415:Q418)/GEOMEAN(I415:I418)</f>
        <v>0.990849511419575</v>
      </c>
      <c r="Z415" s="20" t="n">
        <f aca="false">GEOMEAN(R415:R418)/GEOMEAN(J415:J418)</f>
        <v>0.994338158096406</v>
      </c>
      <c r="AA415" s="26" t="n">
        <f aca="false">GEOMEAN(S415:S418)/GEOMEAN(K415:K418)</f>
        <v>0.998309816691119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48737.24</v>
      </c>
      <c r="J416" s="93" t="n">
        <v>142.31</v>
      </c>
      <c r="K416" s="93" t="n">
        <v>989.3</v>
      </c>
      <c r="L416" s="67"/>
      <c r="M416" s="93" t="n">
        <v>2820.9168</v>
      </c>
      <c r="N416" s="106"/>
      <c r="O416" s="106"/>
      <c r="P416" s="106"/>
      <c r="Q416" s="93" t="n">
        <v>48360.53</v>
      </c>
      <c r="R416" s="93" t="n">
        <v>137.65</v>
      </c>
      <c r="S416" s="93" t="n">
        <v>992.8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40128.08</v>
      </c>
      <c r="J417" s="93" t="n">
        <v>131.06</v>
      </c>
      <c r="K417" s="93" t="n">
        <v>992.89</v>
      </c>
      <c r="L417" s="67"/>
      <c r="M417" s="93" t="n">
        <v>1359.6504</v>
      </c>
      <c r="N417" s="106"/>
      <c r="O417" s="106"/>
      <c r="P417" s="106"/>
      <c r="Q417" s="93" t="n">
        <v>39766.35</v>
      </c>
      <c r="R417" s="93" t="n">
        <v>132.85</v>
      </c>
      <c r="S417" s="93" t="n">
        <v>995.3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34273.22</v>
      </c>
      <c r="J418" s="102" t="n">
        <v>127.63</v>
      </c>
      <c r="K418" s="102" t="n">
        <v>998.05</v>
      </c>
      <c r="L418" s="67"/>
      <c r="M418" s="102" t="n">
        <v>654.2504</v>
      </c>
      <c r="N418" s="108"/>
      <c r="O418" s="108"/>
      <c r="P418" s="108"/>
      <c r="Q418" s="102" t="n">
        <v>33963.54</v>
      </c>
      <c r="R418" s="102" t="n">
        <v>130.23</v>
      </c>
      <c r="S418" s="102" t="n">
        <v>991.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8484.6426252182</v>
      </c>
      <c r="J420" s="117" t="n">
        <f aca="false">GEOMEAN(J51:J54,J103:J106,J155:J158)</f>
        <v>54.0590340527465</v>
      </c>
      <c r="K420" s="118" t="n">
        <f aca="false">GEOMEAN(K51:K54,K103:K106,K155:K158)</f>
        <v>372.89092227222</v>
      </c>
      <c r="M420" s="13"/>
      <c r="N420" s="90"/>
      <c r="O420" s="90"/>
      <c r="P420" s="90"/>
      <c r="Q420" s="117" t="n">
        <f aca="false">GEOMEAN(Q51:Q54,Q103:Q106,Q155:Q158)</f>
        <v>18441.088977371</v>
      </c>
      <c r="R420" s="117" t="n">
        <f aca="false">GEOMEAN(R51:R54,R103:R106,R155:R158)</f>
        <v>54.5166085038196</v>
      </c>
      <c r="S420" s="118" t="n">
        <f aca="false">GEOMEAN(S51:S54,S103:S106,S155:S158)</f>
        <v>376.492284103847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679.6487908777</v>
      </c>
      <c r="J421" s="119" t="n">
        <f aca="false">GEOMEAN(J207:J210,J259:J262,J311:J314,J363:J366)</f>
        <v>105.921088575505</v>
      </c>
      <c r="K421" s="120" t="n">
        <f aca="false">GEOMEAN(K207:K210,K259:K262,K311:K314,K363:K366)</f>
        <v>791.408199923176</v>
      </c>
      <c r="M421" s="21"/>
      <c r="N421" s="63"/>
      <c r="O421" s="63"/>
      <c r="P421" s="63"/>
      <c r="Q421" s="119" t="n">
        <f aca="false">GEOMEAN(Q207:Q210,Q259:Q262,Q311:Q314,Q363:Q366)</f>
        <v>31552.167865823</v>
      </c>
      <c r="R421" s="119" t="n">
        <f aca="false">GEOMEAN(R207:R210,R259:R262,R311:R314,R363:R366)</f>
        <v>103.229471906511</v>
      </c>
      <c r="S421" s="120" t="n">
        <f aca="false">GEOMEAN(S207:S210,S259:S262,S311:S314,S363:S366)</f>
        <v>784.201704983671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148.2518628579</v>
      </c>
      <c r="J422" s="122" t="n">
        <f aca="false">GEOMEAN(J51:J54,J103:J106,J155:J158,J207:J210,J259:J262,J311:J314,J363:J366)</f>
        <v>79.3945433432075</v>
      </c>
      <c r="K422" s="123" t="n">
        <f aca="false">GEOMEAN(K51:K54,K103:K106,K155:K158,K207:K210,K259:K262,K311:K314,K363:K366)</f>
        <v>573.238530073954</v>
      </c>
      <c r="M422" s="27"/>
      <c r="N422" s="112"/>
      <c r="O422" s="112"/>
      <c r="P422" s="112"/>
      <c r="Q422" s="122" t="n">
        <f aca="false">GEOMEAN(Q51:Q54,Q103:Q106,Q155:Q158,Q207:Q210,Q259:Q262,Q311:Q314,Q363:Q366)</f>
        <v>25065.0209631228</v>
      </c>
      <c r="R422" s="122" t="n">
        <f aca="false">GEOMEAN(R51:R54,R103:R106,R155:R158,R207:R210,R259:R262,R311:R314,R363:R366)</f>
        <v>78.5184316404671</v>
      </c>
      <c r="S422" s="123" t="n">
        <f aca="false">GEOMEAN(S51:S54,S103:S106,S155:S158,S207:S210,S259:S262,S311:S314,S363:S366)</f>
        <v>572.6037601373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764379281059</v>
      </c>
      <c r="R423" s="124" t="n">
        <f aca="false">R420/J420</f>
        <v>1.00846434752472</v>
      </c>
      <c r="S423" s="125" t="n">
        <f aca="false">S420/K420</f>
        <v>1.0096579498628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5975936289691</v>
      </c>
      <c r="R424" s="124" t="n">
        <f aca="false">R421/J421</f>
        <v>0.974588472369456</v>
      </c>
      <c r="S424" s="125" t="n">
        <f aca="false">S421/K421</f>
        <v>0.990894086085784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6690390243067</v>
      </c>
      <c r="R425" s="126" t="n">
        <f aca="false">R422/J422</f>
        <v>0.988965089213334</v>
      </c>
      <c r="S425" s="127" t="n">
        <f aca="false">S422/K422</f>
        <v>0.998892660030212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4512</v>
      </c>
      <c r="N430" s="105" t="n">
        <f aca="false">AVERAGE(N3,N7)</f>
        <v>42.6558</v>
      </c>
      <c r="O430" s="105" t="n">
        <f aca="false">AVERAGE(O3,O7)</f>
        <v>43.2582</v>
      </c>
      <c r="P430" s="105" t="n">
        <f aca="false">AVERAGE(P3,P7)</f>
        <v>43.553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4.0616</v>
      </c>
      <c r="N431" s="106" t="n">
        <f aca="false">AVERAGE(N4,N8)</f>
        <v>40.4763</v>
      </c>
      <c r="O431" s="106" t="n">
        <f aca="false">AVERAGE(O4,O8)</f>
        <v>41.9831</v>
      </c>
      <c r="P431" s="106" t="n">
        <f aca="false">AVERAGE(P4,P8)</f>
        <v>41.9323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8048</v>
      </c>
      <c r="N432" s="106" t="n">
        <f aca="false">AVERAGE(N5,N9)</f>
        <v>37.87695</v>
      </c>
      <c r="O432" s="106" t="n">
        <f aca="false">AVERAGE(O5,O9)</f>
        <v>40.6177</v>
      </c>
      <c r="P432" s="106" t="n">
        <f aca="false">AVERAGE(P5,P9)</f>
        <v>40.282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2.0608</v>
      </c>
      <c r="N433" s="108" t="n">
        <f aca="false">AVERAGE(N6,N10)</f>
        <v>35.10965</v>
      </c>
      <c r="O433" s="108" t="n">
        <f aca="false">AVERAGE(O6,O10)</f>
        <v>39.5175</v>
      </c>
      <c r="P433" s="108" t="n">
        <f aca="false">AVERAGE(P6,P10)</f>
        <v>39.022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5.3192</v>
      </c>
      <c r="N434" s="105" t="n">
        <f aca="false">AVERAGE(N3,N7,N11)</f>
        <v>42.4004</v>
      </c>
      <c r="O434" s="105" t="n">
        <f aca="false">AVERAGE(O3,O7,O11)</f>
        <v>43.0198333333333</v>
      </c>
      <c r="P434" s="105" t="n">
        <f aca="false">AVERAGE(P3,P7,P11)</f>
        <v>43.3251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9.1632</v>
      </c>
      <c r="N435" s="106" t="n">
        <f aca="false">AVERAGE(N4,N8,N12)</f>
        <v>40.2037666666667</v>
      </c>
      <c r="O435" s="106" t="n">
        <f aca="false">AVERAGE(O4,O8,O12)</f>
        <v>41.7298333333333</v>
      </c>
      <c r="P435" s="106" t="n">
        <f aca="false">AVERAGE(P4,P8,P12)</f>
        <v>41.721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4104</v>
      </c>
      <c r="N436" s="106" t="n">
        <f aca="false">AVERAGE(N5,N9,N13)</f>
        <v>37.6162333333333</v>
      </c>
      <c r="O436" s="106" t="n">
        <f aca="false">AVERAGE(O5,O9,O13)</f>
        <v>40.4333333333333</v>
      </c>
      <c r="P436" s="106" t="n">
        <f aca="false">AVERAGE(P5,P9,P13)</f>
        <v>40.1419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4888</v>
      </c>
      <c r="N437" s="108" t="n">
        <f aca="false">AVERAGE(N6,N10,N14)</f>
        <v>34.8688333333333</v>
      </c>
      <c r="O437" s="108" t="n">
        <f aca="false">AVERAGE(O6,O10,O14)</f>
        <v>39.3451333333333</v>
      </c>
      <c r="P437" s="108" t="n">
        <f aca="false">AVERAGE(P6,P10,P14)</f>
        <v>38.8867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5.896</v>
      </c>
      <c r="N438" s="105" t="n">
        <f aca="false">AVERAGE(N27,N31,N35)</f>
        <v>42.7176666666667</v>
      </c>
      <c r="O438" s="105" t="n">
        <f aca="false">AVERAGE(O27,O31,O35)</f>
        <v>45.6275</v>
      </c>
      <c r="P438" s="105" t="n">
        <f aca="false">AVERAGE(P27,P31,P35)</f>
        <v>45.513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4376</v>
      </c>
      <c r="N439" s="106" t="n">
        <f aca="false">AVERAGE(N28,N32,N36)</f>
        <v>40.5124666666667</v>
      </c>
      <c r="O439" s="106" t="n">
        <f aca="false">AVERAGE(O28,O32,O36)</f>
        <v>43.9606</v>
      </c>
      <c r="P439" s="106" t="n">
        <f aca="false">AVERAGE(P28,P32,P36)</f>
        <v>43.4980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872</v>
      </c>
      <c r="N440" s="106" t="n">
        <f aca="false">AVERAGE(N29,N33,N37)</f>
        <v>37.9763666666667</v>
      </c>
      <c r="O440" s="106" t="n">
        <f aca="false">AVERAGE(O29,O33,O37)</f>
        <v>42.1978666666667</v>
      </c>
      <c r="P440" s="106" t="n">
        <f aca="false">AVERAGE(P29,P33,P37)</f>
        <v>41.5143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8872</v>
      </c>
      <c r="N441" s="108" t="n">
        <f aca="false">AVERAGE(N30,N34,N38)</f>
        <v>35.2367</v>
      </c>
      <c r="O441" s="108" t="n">
        <f aca="false">AVERAGE(O30,O34,O38)</f>
        <v>40.8254666666667</v>
      </c>
      <c r="P441" s="108" t="n">
        <f aca="false">AVERAGE(P30,P34,P38)</f>
        <v>40.0328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3.536</v>
      </c>
      <c r="N442" s="105" t="n">
        <f aca="false">AVERAGE(N27,N31,N35,N39,N43,N47)</f>
        <v>42.6387</v>
      </c>
      <c r="O442" s="105" t="n">
        <f aca="false">AVERAGE(O27,O31,O35,O39,O43,O47)</f>
        <v>45.5867</v>
      </c>
      <c r="P442" s="105" t="n">
        <f aca="false">AVERAGE(P27,P31,P35,P39,P43,P47)</f>
        <v>45.459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3.2776</v>
      </c>
      <c r="N443" s="106" t="n">
        <f aca="false">AVERAGE(N28,N32,N36,N40,N44,N48)</f>
        <v>40.4476166666667</v>
      </c>
      <c r="O443" s="106" t="n">
        <f aca="false">AVERAGE(O28,O32,O36,O40,O44,O48)</f>
        <v>43.9065833333333</v>
      </c>
      <c r="P443" s="106" t="n">
        <f aca="false">AVERAGE(P28,P32,P36,P40,P44,P48)</f>
        <v>43.4394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7944</v>
      </c>
      <c r="N444" s="106" t="n">
        <f aca="false">AVERAGE(N29,N33,N37,N41,N45,N49)</f>
        <v>37.9276833333333</v>
      </c>
      <c r="O444" s="106" t="n">
        <f aca="false">AVERAGE(O29,O33,O37,O41,O45,O49)</f>
        <v>42.1515833333333</v>
      </c>
      <c r="P444" s="106" t="n">
        <f aca="false">AVERAGE(P29,P33,P37,P41,P45,P49)</f>
        <v>41.4701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48</v>
      </c>
      <c r="N445" s="108" t="n">
        <f aca="false">AVERAGE(N30,N34,N38,N42,N46,N50)</f>
        <v>35.1765666666667</v>
      </c>
      <c r="O445" s="108" t="n">
        <f aca="false">AVERAGE(O30,O34,O38,O42,O46,O50)</f>
        <v>40.7971333333333</v>
      </c>
      <c r="P445" s="108" t="n">
        <f aca="false">AVERAGE(P30,P34,P38,P42,P46,P50)</f>
        <v>39.9732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5.896</v>
      </c>
      <c r="N446" s="105" t="n">
        <f aca="false">AVERAGE(N3,N7,N27,N31,N35)</f>
        <v>42.69292</v>
      </c>
      <c r="O446" s="105" t="n">
        <f aca="false">AVERAGE(O3,O7,O27,O31,O35)</f>
        <v>44.67978</v>
      </c>
      <c r="P446" s="105" t="n">
        <f aca="false">AVERAGE(P3,P7,P27,P31,P35)</f>
        <v>44.7293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4376</v>
      </c>
      <c r="N447" s="106" t="n">
        <f aca="false">AVERAGE(N4,N8,N28,N32,N36)</f>
        <v>40.498</v>
      </c>
      <c r="O447" s="106" t="n">
        <f aca="false">AVERAGE(O4,O8,O28,O32,O36)</f>
        <v>43.1696</v>
      </c>
      <c r="P447" s="106" t="n">
        <f aca="false">AVERAGE(P4,P8,P28,P32,P36)</f>
        <v>42.8717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872</v>
      </c>
      <c r="N448" s="106" t="n">
        <f aca="false">AVERAGE(N5,N9,N29,N33,N37)</f>
        <v>37.9366</v>
      </c>
      <c r="O448" s="106" t="n">
        <f aca="false">AVERAGE(O5,O9,O29,O33,O37)</f>
        <v>41.5658</v>
      </c>
      <c r="P448" s="106" t="n">
        <f aca="false">AVERAGE(P5,P9,P29,P33,P37)</f>
        <v>41.0215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8872</v>
      </c>
      <c r="N449" s="108" t="n">
        <f aca="false">AVERAGE(N6,N10,N30,N34,N38)</f>
        <v>35.18588</v>
      </c>
      <c r="O449" s="108" t="n">
        <f aca="false">AVERAGE(O6,O10,O30,O34,O38)</f>
        <v>40.30228</v>
      </c>
      <c r="P449" s="108" t="n">
        <f aca="false">AVERAGE(P6,P10,P30,P34,P38)</f>
        <v>39.628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3.536</v>
      </c>
      <c r="N450" s="105" t="n">
        <f aca="false">AVERAGE(N3,N7,N11,N27,N31,N35,N39,N43,N47)</f>
        <v>42.5592666666667</v>
      </c>
      <c r="O450" s="105" t="n">
        <f aca="false">AVERAGE(O3,O7,O11,O27,O31,O35,O39,O43,O47)</f>
        <v>44.7310777777778</v>
      </c>
      <c r="P450" s="105" t="n">
        <f aca="false">AVERAGE(P3,P7,P11,P27,P31,P35,P39,P43,P47)</f>
        <v>44.7482444444444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3.2776</v>
      </c>
      <c r="N451" s="106" t="n">
        <f aca="false">AVERAGE(N4,N8,N12,N28,N32,N36,N40,N44,N48)</f>
        <v>40.3663333333333</v>
      </c>
      <c r="O451" s="106" t="n">
        <f aca="false">AVERAGE(O4,O8,O12,O28,O32,O36,O40,O44,O48)</f>
        <v>43.181</v>
      </c>
      <c r="P451" s="106" t="n">
        <f aca="false">AVERAGE(P4,P8,P12,P28,P32,P36,P40,P44,P48)</f>
        <v>42.8667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7944</v>
      </c>
      <c r="N452" s="106" t="n">
        <f aca="false">AVERAGE(N5,N9,N13,N29,N33,N37,N41,N45,N49)</f>
        <v>37.8238666666667</v>
      </c>
      <c r="O452" s="106" t="n">
        <f aca="false">AVERAGE(O5,O9,O13,O29,O33,O37,O41,O45,O49)</f>
        <v>41.5788333333333</v>
      </c>
      <c r="P452" s="106" t="n">
        <f aca="false">AVERAGE(P5,P9,P13,P29,P33,P37,P41,P45,P49)</f>
        <v>41.0274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48</v>
      </c>
      <c r="N453" s="108" t="n">
        <f aca="false">AVERAGE(N6,N10,N14,N30,N34,N38,N42,N46,N50)</f>
        <v>35.0739888888889</v>
      </c>
      <c r="O453" s="108" t="n">
        <f aca="false">AVERAGE(O6,O10,O14,O30,O34,O38,O42,O46,O50)</f>
        <v>40.3131333333333</v>
      </c>
      <c r="P453" s="108" t="n">
        <f aca="false">AVERAGE(P6,P10,P14,P30,P34,P38,P42,P46,P50)</f>
        <v>39.6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3872</v>
      </c>
      <c r="N454" s="105" t="n">
        <f aca="false">AVERAGE(N55,N59)</f>
        <v>43.1466</v>
      </c>
      <c r="O454" s="105" t="n">
        <f aca="false">AVERAGE(O55,O59)</f>
        <v>44.84485</v>
      </c>
      <c r="P454" s="105" t="n">
        <f aca="false">AVERAGE(P55,P59)</f>
        <v>44.5494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2192</v>
      </c>
      <c r="N455" s="106" t="n">
        <f aca="false">AVERAGE(N56,N60)</f>
        <v>40.89065</v>
      </c>
      <c r="O455" s="106" t="n">
        <f aca="false">AVERAGE(O56,O60)</f>
        <v>43.95925</v>
      </c>
      <c r="P455" s="106" t="n">
        <f aca="false">AVERAGE(P56,P60)</f>
        <v>43.055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1208</v>
      </c>
      <c r="N456" s="106" t="n">
        <f aca="false">AVERAGE(N57,N61)</f>
        <v>38.4289</v>
      </c>
      <c r="O456" s="106" t="n">
        <f aca="false">AVERAGE(O57,O61)</f>
        <v>42.97815</v>
      </c>
      <c r="P456" s="106" t="n">
        <f aca="false">AVERAGE(P57,P61)</f>
        <v>41.539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1704</v>
      </c>
      <c r="N457" s="108" t="n">
        <f aca="false">AVERAGE(N58,N62)</f>
        <v>35.83405</v>
      </c>
      <c r="O457" s="108" t="n">
        <f aca="false">AVERAGE(O58,O62)</f>
        <v>42.12485</v>
      </c>
      <c r="P457" s="108" t="n">
        <f aca="false">AVERAGE(P58,P62)</f>
        <v>40.2259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0496</v>
      </c>
      <c r="N458" s="105" t="n">
        <f aca="false">AVERAGE(N55,N59,N63)</f>
        <v>42.8727</v>
      </c>
      <c r="O458" s="105" t="n">
        <f aca="false">AVERAGE(O55,O59,O63)</f>
        <v>44.5442666666667</v>
      </c>
      <c r="P458" s="105" t="n">
        <f aca="false">AVERAGE(P55,P59,P63)</f>
        <v>44.3341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1.8624</v>
      </c>
      <c r="N459" s="106" t="n">
        <f aca="false">AVERAGE(N56,N60,N64)</f>
        <v>40.6276666666667</v>
      </c>
      <c r="O459" s="106" t="n">
        <f aca="false">AVERAGE(O56,O60,O64)</f>
        <v>43.6276666666667</v>
      </c>
      <c r="P459" s="106" t="n">
        <f aca="false">AVERAGE(P56,P60,P64)</f>
        <v>42.8552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796</v>
      </c>
      <c r="N460" s="106" t="n">
        <f aca="false">AVERAGE(N57,N61,N65)</f>
        <v>38.1939333333333</v>
      </c>
      <c r="O460" s="106" t="n">
        <f aca="false">AVERAGE(O57,O61,O65)</f>
        <v>42.7104</v>
      </c>
      <c r="P460" s="106" t="n">
        <f aca="false">AVERAGE(P57,P61,P65)</f>
        <v>41.4261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8264</v>
      </c>
      <c r="N461" s="108" t="n">
        <f aca="false">AVERAGE(N58,N62,N66)</f>
        <v>35.6256666666667</v>
      </c>
      <c r="O461" s="108" t="n">
        <f aca="false">AVERAGE(O58,O62,O66)</f>
        <v>41.8871666666667</v>
      </c>
      <c r="P461" s="108" t="n">
        <f aca="false">AVERAGE(P58,P62,P66)</f>
        <v>40.142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5.1744</v>
      </c>
      <c r="N462" s="105" t="n">
        <f aca="false">AVERAGE(N79,N83,N87)</f>
        <v>43.2256333333333</v>
      </c>
      <c r="O462" s="105" t="n">
        <f aca="false">AVERAGE(O79,O83,O87)</f>
        <v>47.2092666666667</v>
      </c>
      <c r="P462" s="105" t="n">
        <f aca="false">AVERAGE(P79,P83,P87)</f>
        <v>46.3149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4088</v>
      </c>
      <c r="N463" s="106" t="n">
        <f aca="false">AVERAGE(N80,N84,N88)</f>
        <v>40.9390333333333</v>
      </c>
      <c r="O463" s="106" t="n">
        <f aca="false">AVERAGE(O80,O84,O88)</f>
        <v>46.0601</v>
      </c>
      <c r="P463" s="106" t="n">
        <f aca="false">AVERAGE(P80,P84,P88)</f>
        <v>44.536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5416</v>
      </c>
      <c r="N464" s="106" t="n">
        <f aca="false">AVERAGE(N81,N85,N89)</f>
        <v>38.5064</v>
      </c>
      <c r="O464" s="106" t="n">
        <f aca="false">AVERAGE(O81,O85,O89)</f>
        <v>44.7773666666667</v>
      </c>
      <c r="P464" s="106" t="n">
        <f aca="false">AVERAGE(P81,P85,P89)</f>
        <v>42.7910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7.0384</v>
      </c>
      <c r="N465" s="108" t="n">
        <f aca="false">AVERAGE(N82,N86,N90)</f>
        <v>35.9355333333333</v>
      </c>
      <c r="O465" s="108" t="n">
        <f aca="false">AVERAGE(O82,O86,O90)</f>
        <v>43.7476333333333</v>
      </c>
      <c r="P465" s="108" t="n">
        <f aca="false">AVERAGE(P82,P86,P90)</f>
        <v>41.3039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7.4768</v>
      </c>
      <c r="N466" s="105" t="n">
        <f aca="false">AVERAGE(N79,N83,N87,N91,N95,N99)</f>
        <v>43.1091166666667</v>
      </c>
      <c r="O466" s="105" t="n">
        <f aca="false">AVERAGE(O79,O83,O87,O91,O95,O99)</f>
        <v>47.0450833333333</v>
      </c>
      <c r="P466" s="105" t="n">
        <f aca="false">AVERAGE(P79,P83,P87,P91,P95,P99)</f>
        <v>46.3114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5.3432</v>
      </c>
      <c r="N467" s="106" t="n">
        <f aca="false">AVERAGE(N80,N84,N88,N92,N96,N100)</f>
        <v>40.8361166666667</v>
      </c>
      <c r="O467" s="106" t="n">
        <f aca="false">AVERAGE(O80,O84,O88,O92,O96,O100)</f>
        <v>45.9183</v>
      </c>
      <c r="P467" s="106" t="n">
        <f aca="false">AVERAGE(P80,P84,P88,P92,P96,P100)</f>
        <v>44.5335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9.3216</v>
      </c>
      <c r="N468" s="106" t="n">
        <f aca="false">AVERAGE(N81,N85,N89,N93,N97,N101)</f>
        <v>38.41155</v>
      </c>
      <c r="O468" s="106" t="n">
        <f aca="false">AVERAGE(O81,O85,O89,O93,O97,O101)</f>
        <v>44.69185</v>
      </c>
      <c r="P468" s="106" t="n">
        <f aca="false">AVERAGE(P81,P85,P89,P93,P97,P101)</f>
        <v>42.8065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7.0568</v>
      </c>
      <c r="N469" s="108" t="n">
        <f aca="false">AVERAGE(N82,N86,N90,N94,N98,N102)</f>
        <v>35.8362166666667</v>
      </c>
      <c r="O469" s="108" t="n">
        <f aca="false">AVERAGE(O82,O86,O90,O94,O98,O102)</f>
        <v>43.7056333333333</v>
      </c>
      <c r="P469" s="108" t="n">
        <f aca="false">AVERAGE(P82,P86,P90,P94,P98,P102)</f>
        <v>41.2944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5.1744</v>
      </c>
      <c r="N470" s="105" t="n">
        <f aca="false">AVERAGE(N55,N59,N79,N83,N87)</f>
        <v>43.19402</v>
      </c>
      <c r="O470" s="105" t="n">
        <f aca="false">AVERAGE(O55,O59,O79,O83,O87)</f>
        <v>46.2635</v>
      </c>
      <c r="P470" s="105" t="n">
        <f aca="false">AVERAGE(P55,P59,P79,P83,P87)</f>
        <v>45.6087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4088</v>
      </c>
      <c r="N471" s="106" t="n">
        <f aca="false">AVERAGE(N56,N60,N80,N84,N88)</f>
        <v>40.91968</v>
      </c>
      <c r="O471" s="106" t="n">
        <f aca="false">AVERAGE(O56,O60,O80,O84,O88)</f>
        <v>45.21976</v>
      </c>
      <c r="P471" s="106" t="n">
        <f aca="false">AVERAGE(P56,P60,P80,P84,P88)</f>
        <v>43.9438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5416</v>
      </c>
      <c r="N472" s="106" t="n">
        <f aca="false">AVERAGE(N57,N61,N81,N85,N89)</f>
        <v>38.4754</v>
      </c>
      <c r="O472" s="106" t="n">
        <f aca="false">AVERAGE(O57,O61,O81,O85,O89)</f>
        <v>44.05768</v>
      </c>
      <c r="P472" s="106" t="n">
        <f aca="false">AVERAGE(P57,P61,P81,P85,P89)</f>
        <v>42.2905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7.0384</v>
      </c>
      <c r="N473" s="108" t="n">
        <f aca="false">AVERAGE(N58,N62,N82,N86,N90)</f>
        <v>35.89494</v>
      </c>
      <c r="O473" s="108" t="n">
        <f aca="false">AVERAGE(O58,O62,O82,O86,O90)</f>
        <v>43.09852</v>
      </c>
      <c r="P473" s="108" t="n">
        <f aca="false">AVERAGE(P58,P62,P82,P86,P90)</f>
        <v>40.8727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7.4768</v>
      </c>
      <c r="N474" s="105" t="n">
        <f aca="false">AVERAGE(N55,N59,N63,N79,N83,N87,N91,N95,N99)</f>
        <v>43.0303111111111</v>
      </c>
      <c r="O474" s="105" t="n">
        <f aca="false">AVERAGE(O55,O59,O63,O79,O83,O87,O91,O95,O99)</f>
        <v>46.2114777777778</v>
      </c>
      <c r="P474" s="105" t="n">
        <f aca="false">AVERAGE(P55,P59,P63,P79,P83,P87,P91,P95,P99)</f>
        <v>45.6523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5.3432</v>
      </c>
      <c r="N475" s="106" t="n">
        <f aca="false">AVERAGE(N56,N60,N64,N80,N84,N88,N92,N96,N100)</f>
        <v>40.7666333333333</v>
      </c>
      <c r="O475" s="106" t="n">
        <f aca="false">AVERAGE(O56,O60,O64,O80,O84,O88,O92,O96,O100)</f>
        <v>45.1547555555556</v>
      </c>
      <c r="P475" s="106" t="n">
        <f aca="false">AVERAGE(P56,P60,P64,P80,P84,P88,P92,P96,P100)</f>
        <v>43.9741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9.3216</v>
      </c>
      <c r="N476" s="106" t="n">
        <f aca="false">AVERAGE(N57,N61,N65,N81,N85,N89,N93,N97,N101)</f>
        <v>38.3390111111111</v>
      </c>
      <c r="O476" s="106" t="n">
        <f aca="false">AVERAGE(O57,O61,O65,O81,O85,O89,O93,O97,O101)</f>
        <v>44.0313666666667</v>
      </c>
      <c r="P476" s="106" t="n">
        <f aca="false">AVERAGE(P57,P61,P65,P81,P85,P89,P93,P97,P101)</f>
        <v>42.3463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7.0568</v>
      </c>
      <c r="N477" s="108" t="n">
        <f aca="false">AVERAGE(N58,N62,N66,N82,N86,N90,N94,N98,N102)</f>
        <v>35.7660333333333</v>
      </c>
      <c r="O477" s="108" t="n">
        <f aca="false">AVERAGE(O58,O62,O66,O82,O86,O90,O94,O98,O102)</f>
        <v>43.0994777777778</v>
      </c>
      <c r="P477" s="108" t="n">
        <f aca="false">AVERAGE(P58,P62,P66,P82,P86,P90,P94,P98,P102)</f>
        <v>40.9105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8168</v>
      </c>
      <c r="N478" s="105" t="n">
        <f aca="false">AVERAGE(N107,N111)</f>
        <v>40.8277</v>
      </c>
      <c r="O478" s="105" t="n">
        <f aca="false">AVERAGE(O107,O111)</f>
        <v>43.5515</v>
      </c>
      <c r="P478" s="105" t="n">
        <f aca="false">AVERAGE(P107,P111)</f>
        <v>43.6468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5256</v>
      </c>
      <c r="N479" s="106" t="n">
        <f aca="false">AVERAGE(N108,N112)</f>
        <v>38.4779</v>
      </c>
      <c r="O479" s="106" t="n">
        <f aca="false">AVERAGE(O108,O112)</f>
        <v>41.9139</v>
      </c>
      <c r="P479" s="106" t="n">
        <f aca="false">AVERAGE(P108,P112)</f>
        <v>42.0017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704</v>
      </c>
      <c r="N480" s="106" t="n">
        <f aca="false">AVERAGE(N109,N113)</f>
        <v>35.9882</v>
      </c>
      <c r="O480" s="106" t="n">
        <f aca="false">AVERAGE(O109,O113)</f>
        <v>40.40205</v>
      </c>
      <c r="P480" s="106" t="n">
        <f aca="false">AVERAGE(P109,P113)</f>
        <v>40.373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4432</v>
      </c>
      <c r="N481" s="108" t="n">
        <f aca="false">AVERAGE(N110,N114)</f>
        <v>33.49555</v>
      </c>
      <c r="O481" s="108" t="n">
        <f aca="false">AVERAGE(O110,O114)</f>
        <v>39.23135</v>
      </c>
      <c r="P481" s="108" t="n">
        <f aca="false">AVERAGE(P110,P114)</f>
        <v>39.1643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7384</v>
      </c>
      <c r="N482" s="105" t="n">
        <f aca="false">AVERAGE(N107,N111,N115)</f>
        <v>40.518</v>
      </c>
      <c r="O482" s="105" t="n">
        <f aca="false">AVERAGE(O107,O111,O115)</f>
        <v>43.3205333333333</v>
      </c>
      <c r="P482" s="105" t="n">
        <f aca="false">AVERAGE(P107,P111,P115)</f>
        <v>43.3476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4024</v>
      </c>
      <c r="N483" s="106" t="n">
        <f aca="false">AVERAGE(N108,N112,N116)</f>
        <v>38.1573666666667</v>
      </c>
      <c r="O483" s="106" t="n">
        <f aca="false">AVERAGE(O108,O112,O116)</f>
        <v>41.7340333333333</v>
      </c>
      <c r="P483" s="106" t="n">
        <f aca="false">AVERAGE(P108,P112,P116)</f>
        <v>41.7001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4.7288</v>
      </c>
      <c r="N484" s="106" t="n">
        <f aca="false">AVERAGE(N109,N113,N117)</f>
        <v>35.6784</v>
      </c>
      <c r="O484" s="106" t="n">
        <f aca="false">AVERAGE(O109,O113,O117)</f>
        <v>40.2983333333333</v>
      </c>
      <c r="P484" s="106" t="n">
        <f aca="false">AVERAGE(P109,P113,P117)</f>
        <v>40.1367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824</v>
      </c>
      <c r="N485" s="108" t="n">
        <f aca="false">AVERAGE(N110,N114,N118)</f>
        <v>33.1817333333333</v>
      </c>
      <c r="O485" s="108" t="n">
        <f aca="false">AVERAGE(O110,O114,O118)</f>
        <v>39.1810333333333</v>
      </c>
      <c r="P485" s="108" t="n">
        <f aca="false">AVERAGE(P110,P114,P118)</f>
        <v>38.968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8.0416</v>
      </c>
      <c r="N486" s="105" t="n">
        <f aca="false">AVERAGE(N131,N135,N139)</f>
        <v>40.3363</v>
      </c>
      <c r="O486" s="105" t="n">
        <f aca="false">AVERAGE(O131,O135,O139)</f>
        <v>45.7835333333333</v>
      </c>
      <c r="P486" s="105" t="n">
        <f aca="false">AVERAGE(P131,P135,P139)</f>
        <v>45.8924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6.7672</v>
      </c>
      <c r="N487" s="106" t="n">
        <f aca="false">AVERAGE(N132,N136,N140)</f>
        <v>38.1454666666667</v>
      </c>
      <c r="O487" s="106" t="n">
        <f aca="false">AVERAGE(O132,O136,O140)</f>
        <v>43.9965666666667</v>
      </c>
      <c r="P487" s="106" t="n">
        <f aca="false">AVERAGE(P132,P136,P140)</f>
        <v>44.0457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3256</v>
      </c>
      <c r="N488" s="106" t="n">
        <f aca="false">AVERAGE(N133,N137,N141)</f>
        <v>35.7882333333333</v>
      </c>
      <c r="O488" s="106" t="n">
        <f aca="false">AVERAGE(O133,O137,O141)</f>
        <v>42.2118666666667</v>
      </c>
      <c r="P488" s="106" t="n">
        <f aca="false">AVERAGE(P133,P137,P141)</f>
        <v>42.1105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3312</v>
      </c>
      <c r="N489" s="108" t="n">
        <f aca="false">AVERAGE(N134,N138,N142)</f>
        <v>33.3514</v>
      </c>
      <c r="O489" s="108" t="n">
        <f aca="false">AVERAGE(O134,O138,O142)</f>
        <v>40.7513</v>
      </c>
      <c r="P489" s="108" t="n">
        <f aca="false">AVERAGE(P134,P138,P142)</f>
        <v>40.6514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7.688</v>
      </c>
      <c r="N490" s="105" t="n">
        <f aca="false">AVERAGE(N131,N135,N139,N143,N147,N151)</f>
        <v>40.32175</v>
      </c>
      <c r="O490" s="105" t="n">
        <f aca="false">AVERAGE(O131,O135,O139,O143,O147,O151)</f>
        <v>45.6949333333333</v>
      </c>
      <c r="P490" s="105" t="n">
        <f aca="false">AVERAGE(P131,P135,P139,P143,P147,P151)</f>
        <v>45.748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8.3488</v>
      </c>
      <c r="N491" s="106" t="n">
        <f aca="false">AVERAGE(N132,N136,N140,N144,N148,N152)</f>
        <v>38.0782</v>
      </c>
      <c r="O491" s="106" t="n">
        <f aca="false">AVERAGE(O132,O136,O140,O144,O148,O152)</f>
        <v>43.9151833333333</v>
      </c>
      <c r="P491" s="106" t="n">
        <f aca="false">AVERAGE(P132,P136,P140,P144,P148,P152)</f>
        <v>43.8649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1592</v>
      </c>
      <c r="N492" s="106" t="n">
        <f aca="false">AVERAGE(N133,N137,N141,N145,N149,N153)</f>
        <v>35.6907</v>
      </c>
      <c r="O492" s="106" t="n">
        <f aca="false">AVERAGE(O133,O137,O141,O145,O149,O153)</f>
        <v>42.1328833333333</v>
      </c>
      <c r="P492" s="106" t="n">
        <f aca="false">AVERAGE(P133,P137,P141,P145,P149,P153)</f>
        <v>41.9191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70.4664</v>
      </c>
      <c r="N493" s="108" t="n">
        <f aca="false">AVERAGE(N134,N138,N142,N146,N150,N154)</f>
        <v>33.2282833333333</v>
      </c>
      <c r="O493" s="108" t="n">
        <f aca="false">AVERAGE(O134,O138,O142,O146,O150,O154)</f>
        <v>40.7089333333333</v>
      </c>
      <c r="P493" s="108" t="n">
        <f aca="false">AVERAGE(P134,P138,P142,P146,P150,P154)</f>
        <v>40.4624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8.0416</v>
      </c>
      <c r="N494" s="105" t="n">
        <f aca="false">AVERAGE(N107,N111,N131,N135,N139)</f>
        <v>40.53286</v>
      </c>
      <c r="O494" s="105" t="n">
        <f aca="false">AVERAGE(O107,O111,O131,O135,O139)</f>
        <v>44.89072</v>
      </c>
      <c r="P494" s="105" t="n">
        <f aca="false">AVERAGE(P107,P111,P131,P135,P139)</f>
        <v>44.994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6.7672</v>
      </c>
      <c r="N495" s="106" t="n">
        <f aca="false">AVERAGE(N108,N112,N132,N136,N140)</f>
        <v>38.27844</v>
      </c>
      <c r="O495" s="106" t="n">
        <f aca="false">AVERAGE(O108,O112,O132,O136,O140)</f>
        <v>43.1635</v>
      </c>
      <c r="P495" s="106" t="n">
        <f aca="false">AVERAGE(P108,P112,P132,P136,P140)</f>
        <v>43.2281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3256</v>
      </c>
      <c r="N496" s="106" t="n">
        <f aca="false">AVERAGE(N109,N113,N133,N137,N141)</f>
        <v>35.86822</v>
      </c>
      <c r="O496" s="106" t="n">
        <f aca="false">AVERAGE(O109,O113,O133,O137,O141)</f>
        <v>41.48794</v>
      </c>
      <c r="P496" s="106" t="n">
        <f aca="false">AVERAGE(P109,P113,P133,P137,P141)</f>
        <v>41.4159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3312</v>
      </c>
      <c r="N497" s="108" t="n">
        <f aca="false">AVERAGE(N110,N114,N134,N138,N142)</f>
        <v>33.40906</v>
      </c>
      <c r="O497" s="108" t="n">
        <f aca="false">AVERAGE(O110,O114,O134,O138,O142)</f>
        <v>40.14332</v>
      </c>
      <c r="P497" s="108" t="n">
        <f aca="false">AVERAGE(P110,P114,P134,P138,P142)</f>
        <v>40.0565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7.688</v>
      </c>
      <c r="N498" s="105" t="n">
        <f aca="false">AVERAGE(N107,N111,N115,N131,N135,N139,N143,N147,N151)</f>
        <v>40.3871666666667</v>
      </c>
      <c r="O498" s="105" t="n">
        <f aca="false">AVERAGE(O107,O111,O115,O131,O135,O139,O143,O147,O151)</f>
        <v>44.9034666666667</v>
      </c>
      <c r="P498" s="105" t="n">
        <f aca="false">AVERAGE(P107,P111,P115,P131,P135,P139,P143,P147,P151)</f>
        <v>44.9480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8.3488</v>
      </c>
      <c r="N499" s="106" t="n">
        <f aca="false">AVERAGE(N108,N112,N116,N132,N136,N140,N144,N148,N152)</f>
        <v>38.1045888888889</v>
      </c>
      <c r="O499" s="106" t="n">
        <f aca="false">AVERAGE(O108,O112,O116,O132,O136,O140,O144,O148,O152)</f>
        <v>43.1881333333333</v>
      </c>
      <c r="P499" s="106" t="n">
        <f aca="false">AVERAGE(P108,P112,P116,P132,P136,P140,P144,P148,P152)</f>
        <v>43.143344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1592</v>
      </c>
      <c r="N500" s="106" t="n">
        <f aca="false">AVERAGE(N109,N113,N117,N133,N137,N141,N145,N149,N153)</f>
        <v>35.6866</v>
      </c>
      <c r="O500" s="106" t="n">
        <f aca="false">AVERAGE(O109,O113,O117,O133,O137,O141,O145,O149,O153)</f>
        <v>41.5213666666667</v>
      </c>
      <c r="P500" s="106" t="n">
        <f aca="false">AVERAGE(P109,P113,P117,P133,P137,P141,P145,P149,P153)</f>
        <v>41.3249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70.4664</v>
      </c>
      <c r="N501" s="108" t="n">
        <f aca="false">AVERAGE(N110,N114,N118,N134,N138,N142,N146,N150,N154)</f>
        <v>33.2127666666667</v>
      </c>
      <c r="O501" s="108" t="n">
        <f aca="false">AVERAGE(O110,O114,O118,O134,O138,O142,O146,O150,O154)</f>
        <v>40.1996333333333</v>
      </c>
      <c r="P501" s="108" t="n">
        <f aca="false">AVERAGE(P110,P114,P118,P134,P138,P142,P146,P150,P154)</f>
        <v>39.96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6.8216</v>
      </c>
      <c r="N502" s="105" t="n">
        <f aca="false">AVERAGE(N159,N163)</f>
        <v>39.99555</v>
      </c>
      <c r="O502" s="105" t="n">
        <f aca="false">AVERAGE(O159,O163)</f>
        <v>45.3943</v>
      </c>
      <c r="P502" s="105" t="n">
        <f aca="false">AVERAGE(P159,P163)</f>
        <v>46.238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8176</v>
      </c>
      <c r="N503" s="106" t="n">
        <f aca="false">AVERAGE(N160,N164)</f>
        <v>37.6441</v>
      </c>
      <c r="O503" s="106" t="n">
        <f aca="false">AVERAGE(O160,O164)</f>
        <v>43.6096</v>
      </c>
      <c r="P503" s="106" t="n">
        <f aca="false">AVERAGE(P160,P164)</f>
        <v>44.4291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2.0728</v>
      </c>
      <c r="N504" s="106" t="n">
        <f aca="false">AVERAGE(N161,N165)</f>
        <v>35.5009</v>
      </c>
      <c r="O504" s="106" t="n">
        <f aca="false">AVERAGE(O161,O165)</f>
        <v>41.7884</v>
      </c>
      <c r="P504" s="106" t="n">
        <f aca="false">AVERAGE(P161,P165)</f>
        <v>42.628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9968</v>
      </c>
      <c r="N505" s="108" t="n">
        <f aca="false">AVERAGE(N162,N166)</f>
        <v>33.37755</v>
      </c>
      <c r="O505" s="108" t="n">
        <f aca="false">AVERAGE(O162,O166)</f>
        <v>40.56855</v>
      </c>
      <c r="P505" s="108" t="n">
        <f aca="false">AVERAGE(P162,P166)</f>
        <v>41.4022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6.1032</v>
      </c>
      <c r="N506" s="105" t="n">
        <f aca="false">AVERAGE(N159,N163,N167)</f>
        <v>39.8980333333333</v>
      </c>
      <c r="O506" s="105" t="n">
        <f aca="false">AVERAGE(O159,O163,O167)</f>
        <v>45.3598</v>
      </c>
      <c r="P506" s="105" t="n">
        <f aca="false">AVERAGE(P159,P163,P167)</f>
        <v>46.2070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4.9976</v>
      </c>
      <c r="N507" s="106" t="n">
        <f aca="false">AVERAGE(N160,N164,N168)</f>
        <v>37.5710333333333</v>
      </c>
      <c r="O507" s="106" t="n">
        <f aca="false">AVERAGE(O160,O164,O168)</f>
        <v>43.5863</v>
      </c>
      <c r="P507" s="106" t="n">
        <f aca="false">AVERAGE(P160,P164,P168)</f>
        <v>44.41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4328</v>
      </c>
      <c r="N508" s="106" t="n">
        <f aca="false">AVERAGE(N161,N165,N169)</f>
        <v>35.4437333333333</v>
      </c>
      <c r="O508" s="106" t="n">
        <f aca="false">AVERAGE(O161,O165,O169)</f>
        <v>41.7754</v>
      </c>
      <c r="P508" s="106" t="n">
        <f aca="false">AVERAGE(P161,P165,P169)</f>
        <v>42.6156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7.0704</v>
      </c>
      <c r="N509" s="108" t="n">
        <f aca="false">AVERAGE(N162,N166,N170)</f>
        <v>33.3328333333333</v>
      </c>
      <c r="O509" s="108" t="n">
        <f aca="false">AVERAGE(O162,O166,O170)</f>
        <v>40.5536</v>
      </c>
      <c r="P509" s="108" t="n">
        <f aca="false">AVERAGE(P162,P166,P170)</f>
        <v>41.3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7.2944</v>
      </c>
      <c r="N510" s="105" t="n">
        <f aca="false">AVERAGE(N183,N187,N191)</f>
        <v>39.9559666666667</v>
      </c>
      <c r="O510" s="105" t="n">
        <f aca="false">AVERAGE(O183,O187,O191)</f>
        <v>46.5922333333333</v>
      </c>
      <c r="P510" s="105" t="n">
        <f aca="false">AVERAGE(P183,P187,P191)</f>
        <v>46.996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3.2512</v>
      </c>
      <c r="N511" s="106" t="n">
        <f aca="false">AVERAGE(N184,N188,N192)</f>
        <v>37.6666333333333</v>
      </c>
      <c r="O511" s="106" t="n">
        <f aca="false">AVERAGE(O184,O188,O192)</f>
        <v>44.8162333333333</v>
      </c>
      <c r="P511" s="106" t="n">
        <f aca="false">AVERAGE(P184,P188,P192)</f>
        <v>45.3404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9.1784</v>
      </c>
      <c r="N512" s="106" t="n">
        <f aca="false">AVERAGE(N185,N189,N193)</f>
        <v>35.5544666666667</v>
      </c>
      <c r="O512" s="106" t="n">
        <f aca="false">AVERAGE(O185,O189,O193)</f>
        <v>42.8347333333333</v>
      </c>
      <c r="P512" s="106" t="n">
        <f aca="false">AVERAGE(P185,P189,P193)</f>
        <v>43.530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9856</v>
      </c>
      <c r="N513" s="108" t="n">
        <f aca="false">AVERAGE(N186,N190,N194)</f>
        <v>33.4331333333333</v>
      </c>
      <c r="O513" s="108" t="n">
        <f aca="false">AVERAGE(O186,O190,O194)</f>
        <v>41.5170666666667</v>
      </c>
      <c r="P513" s="108" t="n">
        <f aca="false">AVERAGE(P186,P190,P194)</f>
        <v>42.2394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56.16</v>
      </c>
      <c r="N514" s="105" t="n">
        <f aca="false">AVERAGE(N183,N187,N191,N195,N199,N203)</f>
        <v>39.9514666666667</v>
      </c>
      <c r="O514" s="105" t="n">
        <f aca="false">AVERAGE(O183,O187,O191,O195,O199,O203)</f>
        <v>46.5510833333333</v>
      </c>
      <c r="P514" s="105" t="n">
        <f aca="false">AVERAGE(P183,P187,P191,P195,P199,P203)</f>
        <v>47.0560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61.5704</v>
      </c>
      <c r="N515" s="106" t="n">
        <f aca="false">AVERAGE(N184,N188,N192,N196,N200,N204)</f>
        <v>37.6547</v>
      </c>
      <c r="O515" s="106" t="n">
        <f aca="false">AVERAGE(O184,O188,O192,O196,O200,O204)</f>
        <v>44.7891</v>
      </c>
      <c r="P515" s="106" t="n">
        <f aca="false">AVERAGE(P184,P188,P192,P196,P200,P204)</f>
        <v>45.3768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6.4704</v>
      </c>
      <c r="N516" s="106" t="n">
        <f aca="false">AVERAGE(N185,N189,N193,N197,N201,N205)</f>
        <v>35.5373833333333</v>
      </c>
      <c r="O516" s="106" t="n">
        <f aca="false">AVERAGE(O185,O189,O193,O197,O201,O205)</f>
        <v>42.8210833333333</v>
      </c>
      <c r="P516" s="106" t="n">
        <f aca="false">AVERAGE(P185,P189,P193,P197,P201,P205)</f>
        <v>43.5213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5.5456</v>
      </c>
      <c r="N517" s="108" t="n">
        <f aca="false">AVERAGE(N186,N190,N194,N198,N202,N206)</f>
        <v>33.4182166666667</v>
      </c>
      <c r="O517" s="108" t="n">
        <f aca="false">AVERAGE(O186,O190,O194,O198,O202,O206)</f>
        <v>41.5043666666667</v>
      </c>
      <c r="P517" s="108" t="n">
        <f aca="false">AVERAGE(P186,P190,P194,P198,P202,P206)</f>
        <v>42.2127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7.2944</v>
      </c>
      <c r="N518" s="105" t="n">
        <f aca="false">AVERAGE(N159,N163,N183,N187,N191)</f>
        <v>39.9718</v>
      </c>
      <c r="O518" s="105" t="n">
        <f aca="false">AVERAGE(O159,O163,O183,O187,O191)</f>
        <v>46.11306</v>
      </c>
      <c r="P518" s="105" t="n">
        <f aca="false">AVERAGE(P159,P163,P183,P187,P191)</f>
        <v>46.6930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3.2512</v>
      </c>
      <c r="N519" s="106" t="n">
        <f aca="false">AVERAGE(N160,N164,N184,N188,N192)</f>
        <v>37.65762</v>
      </c>
      <c r="O519" s="106" t="n">
        <f aca="false">AVERAGE(O160,O164,O184,O188,O192)</f>
        <v>44.33358</v>
      </c>
      <c r="P519" s="106" t="n">
        <f aca="false">AVERAGE(P160,P164,P184,P188,P192)</f>
        <v>44.9759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9.1784</v>
      </c>
      <c r="N520" s="106" t="n">
        <f aca="false">AVERAGE(N161,N165,N185,N189,N193)</f>
        <v>35.53304</v>
      </c>
      <c r="O520" s="106" t="n">
        <f aca="false">AVERAGE(O161,O165,O185,O189,O193)</f>
        <v>42.4162</v>
      </c>
      <c r="P520" s="106" t="n">
        <f aca="false">AVERAGE(P161,P165,P185,P189,P193)</f>
        <v>43.1697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9856</v>
      </c>
      <c r="N521" s="108" t="n">
        <f aca="false">AVERAGE(N162,N166,N186,N190,N194)</f>
        <v>33.4109</v>
      </c>
      <c r="O521" s="108" t="n">
        <f aca="false">AVERAGE(O162,O166,O186,O190,O194)</f>
        <v>41.13766</v>
      </c>
      <c r="P521" s="108" t="n">
        <f aca="false">AVERAGE(P162,P166,P186,P190,P194)</f>
        <v>41.9045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56.16</v>
      </c>
      <c r="N522" s="105" t="n">
        <f aca="false">AVERAGE(N159,N163,N167,N183,N187,N191,N195,N199,N203)</f>
        <v>39.9336555555556</v>
      </c>
      <c r="O522" s="105" t="n">
        <f aca="false">AVERAGE(O159,O163,O167,O183,O187,O191,O195,O199,O203)</f>
        <v>46.1539888888889</v>
      </c>
      <c r="P522" s="105" t="n">
        <f aca="false">AVERAGE(P159,P163,P167,P183,P187,P191,P195,P199,P203)</f>
        <v>46.7730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61.5704</v>
      </c>
      <c r="N523" s="106" t="n">
        <f aca="false">AVERAGE(N160,N164,N168,N184,N188,N192,N196,N200,N204)</f>
        <v>37.6268111111111</v>
      </c>
      <c r="O523" s="106" t="n">
        <f aca="false">AVERAGE(O160,O164,O168,O184,O188,O192,O196,O200,O204)</f>
        <v>44.3881666666667</v>
      </c>
      <c r="P523" s="106" t="n">
        <f aca="false">AVERAGE(P160,P164,P168,P184,P188,P192,P196,P200,P204)</f>
        <v>45.0545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6.4704</v>
      </c>
      <c r="N524" s="106" t="n">
        <f aca="false">AVERAGE(N161,N165,N169,N185,N189,N193,N197,N201,N205)</f>
        <v>35.5061666666667</v>
      </c>
      <c r="O524" s="106" t="n">
        <f aca="false">AVERAGE(O161,O165,O169,O185,O189,O193,O197,O201,O205)</f>
        <v>42.4725222222222</v>
      </c>
      <c r="P524" s="106" t="n">
        <f aca="false">AVERAGE(P161,P165,P169,P185,P189,P193,P197,P201,P205)</f>
        <v>43.2194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5.5456</v>
      </c>
      <c r="N525" s="108" t="n">
        <f aca="false">AVERAGE(N162,N166,N170,N186,N190,N194,N198,N202,N206)</f>
        <v>33.3897555555556</v>
      </c>
      <c r="O525" s="108" t="n">
        <f aca="false">AVERAGE(O162,O166,O170,O186,O190,O194,O198,O202,O206)</f>
        <v>41.1874444444444</v>
      </c>
      <c r="P525" s="108" t="n">
        <f aca="false">AVERAGE(P162,P166,P170,P186,P190,P194,P198,P202,P206)</f>
        <v>41.9385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8.99</v>
      </c>
      <c r="N526" s="105" t="n">
        <f aca="false">AVERAGE(N211,N215)</f>
        <v>41.97365</v>
      </c>
      <c r="O526" s="105" t="n">
        <f aca="false">AVERAGE(O211,O215)</f>
        <v>48.29865</v>
      </c>
      <c r="P526" s="105" t="n">
        <f aca="false">AVERAGE(P211,P215)</f>
        <v>47.8158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0.9</v>
      </c>
      <c r="N527" s="106" t="n">
        <f aca="false">AVERAGE(N212,N216)</f>
        <v>40.9864</v>
      </c>
      <c r="O527" s="106" t="n">
        <f aca="false">AVERAGE(O212,O216)</f>
        <v>47.2695</v>
      </c>
      <c r="P527" s="106" t="n">
        <f aca="false">AVERAGE(P212,P216)</f>
        <v>46.9409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351</v>
      </c>
      <c r="N528" s="106" t="n">
        <f aca="false">AVERAGE(N213,N217)</f>
        <v>39.57745</v>
      </c>
      <c r="O528" s="106" t="n">
        <f aca="false">AVERAGE(O213,O217)</f>
        <v>45.97305</v>
      </c>
      <c r="P528" s="106" t="n">
        <f aca="false">AVERAGE(P213,P217)</f>
        <v>45.7410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159</v>
      </c>
      <c r="N529" s="108" t="n">
        <f aca="false">AVERAGE(N214,N218)</f>
        <v>37.81545</v>
      </c>
      <c r="O529" s="108" t="n">
        <f aca="false">AVERAGE(O214,O218)</f>
        <v>44.84095</v>
      </c>
      <c r="P529" s="108" t="n">
        <f aca="false">AVERAGE(P214,P218)</f>
        <v>44.6343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7.684</v>
      </c>
      <c r="N530" s="105" t="n">
        <f aca="false">AVERAGE(N211,N215,N219)</f>
        <v>41.8766</v>
      </c>
      <c r="O530" s="105" t="n">
        <f aca="false">AVERAGE(O211,O215,O219)</f>
        <v>47.9525666666667</v>
      </c>
      <c r="P530" s="105" t="n">
        <f aca="false">AVERAGE(P211,P215,P219)</f>
        <v>47.4306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067</v>
      </c>
      <c r="N531" s="106" t="n">
        <f aca="false">AVERAGE(N212,N216,N220)</f>
        <v>40.9031</v>
      </c>
      <c r="O531" s="106" t="n">
        <f aca="false">AVERAGE(O212,O216,O220)</f>
        <v>46.9531666666667</v>
      </c>
      <c r="P531" s="106" t="n">
        <f aca="false">AVERAGE(P212,P216,P220)</f>
        <v>46.475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557</v>
      </c>
      <c r="N532" s="106" t="n">
        <f aca="false">AVERAGE(N213,N217,N221)</f>
        <v>39.5115333333333</v>
      </c>
      <c r="O532" s="106" t="n">
        <f aca="false">AVERAGE(O213,O217,O221)</f>
        <v>45.7721</v>
      </c>
      <c r="P532" s="106" t="n">
        <f aca="false">AVERAGE(P213,P217,P221)</f>
        <v>45.3537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796</v>
      </c>
      <c r="N533" s="108" t="n">
        <f aca="false">AVERAGE(N214,N218,N222)</f>
        <v>37.7605333333333</v>
      </c>
      <c r="O533" s="108" t="n">
        <f aca="false">AVERAGE(O214,O218,O222)</f>
        <v>44.6958666666667</v>
      </c>
      <c r="P533" s="108" t="n">
        <f aca="false">AVERAGE(P214,P218,P222)</f>
        <v>44.2517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5.022</v>
      </c>
      <c r="N534" s="105" t="n">
        <f aca="false">AVERAGE(N235,N239,N243)</f>
        <v>43.1664666666667</v>
      </c>
      <c r="O534" s="105" t="n">
        <f aca="false">AVERAGE(O235,O239,O243)</f>
        <v>48.8345333333333</v>
      </c>
      <c r="P534" s="105" t="n">
        <f aca="false">AVERAGE(P235,P239,P243)</f>
        <v>48.1569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344</v>
      </c>
      <c r="N535" s="106" t="n">
        <f aca="false">AVERAGE(N236,N240,N244)</f>
        <v>41.9561666666667</v>
      </c>
      <c r="O535" s="106" t="n">
        <f aca="false">AVERAGE(O236,O240,O244)</f>
        <v>47.7209</v>
      </c>
      <c r="P535" s="106" t="n">
        <f aca="false">AVERAGE(P236,P240,P244)</f>
        <v>47.3336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907</v>
      </c>
      <c r="N536" s="106" t="n">
        <f aca="false">AVERAGE(N237,N241,N245)</f>
        <v>40.3603666666667</v>
      </c>
      <c r="O536" s="106" t="n">
        <f aca="false">AVERAGE(O237,O241,O245)</f>
        <v>46.3796333333333</v>
      </c>
      <c r="P536" s="106" t="n">
        <f aca="false">AVERAGE(P237,P241,P245)</f>
        <v>46.1317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7.978</v>
      </c>
      <c r="N537" s="108" t="n">
        <f aca="false">AVERAGE(N238,N242,N246)</f>
        <v>38.4030666666667</v>
      </c>
      <c r="O537" s="108" t="n">
        <f aca="false">AVERAGE(O238,O242,O246)</f>
        <v>45.2552</v>
      </c>
      <c r="P537" s="108" t="n">
        <f aca="false">AVERAGE(P238,P242,P246)</f>
        <v>44.9742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4.522</v>
      </c>
      <c r="N538" s="105" t="n">
        <f aca="false">AVERAGE(N235,N239,N243,N247,N251,N255)</f>
        <v>43.2157166666667</v>
      </c>
      <c r="O538" s="105" t="n">
        <f aca="false">AVERAGE(O235,O239,O243,O247,O251,O255)</f>
        <v>48.6652833333333</v>
      </c>
      <c r="P538" s="105" t="n">
        <f aca="false">AVERAGE(P235,P239,P243,P247,P251,P255)</f>
        <v>48.4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546</v>
      </c>
      <c r="N539" s="106" t="n">
        <f aca="false">AVERAGE(N236,N240,N244,N248,N252,N256)</f>
        <v>42.0304</v>
      </c>
      <c r="O539" s="106" t="n">
        <f aca="false">AVERAGE(O236,O240,O244,O248,O252,O256)</f>
        <v>47.6021666666667</v>
      </c>
      <c r="P539" s="106" t="n">
        <f aca="false">AVERAGE(P236,P240,P244,P248,P252,P256)</f>
        <v>47.5137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1.978</v>
      </c>
      <c r="N540" s="106" t="n">
        <f aca="false">AVERAGE(N237,N241,N245,N249,N253,N257)</f>
        <v>40.4398166666667</v>
      </c>
      <c r="O540" s="106" t="n">
        <f aca="false">AVERAGE(O237,O241,O245,O249,O253,O257)</f>
        <v>46.3260166666667</v>
      </c>
      <c r="P540" s="106" t="n">
        <f aca="false">AVERAGE(P237,P241,P245,P249,P253,P257)</f>
        <v>46.3169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644</v>
      </c>
      <c r="N541" s="108" t="n">
        <f aca="false">AVERAGE(N238,N242,N246,N250,N254,N258)</f>
        <v>38.4937666666667</v>
      </c>
      <c r="O541" s="108" t="n">
        <f aca="false">AVERAGE(O238,O242,O246,O250,O254,O258)</f>
        <v>45.20035</v>
      </c>
      <c r="P541" s="108" t="n">
        <f aca="false">AVERAGE(P238,P242,P246,P250,P254,P258)</f>
        <v>45.1391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5.022</v>
      </c>
      <c r="N542" s="105" t="n">
        <f aca="false">AVERAGE(N211,N215,N235,N239,N243)</f>
        <v>42.68934</v>
      </c>
      <c r="O542" s="105" t="n">
        <f aca="false">AVERAGE(O211,O215,O235,O239,O243)</f>
        <v>48.62018</v>
      </c>
      <c r="P542" s="105" t="n">
        <f aca="false">AVERAGE(P211,P215,P235,P239,P243)</f>
        <v>48.0205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344</v>
      </c>
      <c r="N543" s="106" t="n">
        <f aca="false">AVERAGE(N212,N216,N236,N240,N244)</f>
        <v>41.56826</v>
      </c>
      <c r="O543" s="106" t="n">
        <f aca="false">AVERAGE(O212,O216,O236,O240,O244)</f>
        <v>47.54034</v>
      </c>
      <c r="P543" s="106" t="n">
        <f aca="false">AVERAGE(P212,P216,P236,P240,P244)</f>
        <v>47.1765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907</v>
      </c>
      <c r="N544" s="106" t="n">
        <f aca="false">AVERAGE(N213,N217,N237,N241,N245)</f>
        <v>40.0472</v>
      </c>
      <c r="O544" s="106" t="n">
        <f aca="false">AVERAGE(O213,O217,O237,O241,O245)</f>
        <v>46.217</v>
      </c>
      <c r="P544" s="106" t="n">
        <f aca="false">AVERAGE(P213,P217,P237,P241,P245)</f>
        <v>45.9754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978</v>
      </c>
      <c r="N545" s="108" t="n">
        <f aca="false">AVERAGE(N214,N218,N238,N242,N246)</f>
        <v>38.16802</v>
      </c>
      <c r="O545" s="108" t="n">
        <f aca="false">AVERAGE(O214,O218,O238,O242,O246)</f>
        <v>45.0895</v>
      </c>
      <c r="P545" s="108" t="n">
        <f aca="false">AVERAGE(P214,P218,P238,P242,P246)</f>
        <v>44.8382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4.522</v>
      </c>
      <c r="N546" s="105" t="n">
        <f aca="false">AVERAGE(N211,N215,N219,N235,N239,N243,N247,N251,N255)</f>
        <v>42.7693444444444</v>
      </c>
      <c r="O546" s="105" t="n">
        <f aca="false">AVERAGE(O211,O215,O219,O235,O239,O243,O247,O251,O255)</f>
        <v>48.4277111111111</v>
      </c>
      <c r="P546" s="105" t="n">
        <f aca="false">AVERAGE(P211,P215,P219,P235,P239,P243,P247,P251,P255)</f>
        <v>48.1213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546</v>
      </c>
      <c r="N547" s="106" t="n">
        <f aca="false">AVERAGE(N212,N216,N220,N236,N240,N244,N248,N252,N256)</f>
        <v>41.6546333333333</v>
      </c>
      <c r="O547" s="106" t="n">
        <f aca="false">AVERAGE(O212,O216,O220,O236,O240,O244,O248,O252,O256)</f>
        <v>47.3858333333333</v>
      </c>
      <c r="P547" s="106" t="n">
        <f aca="false">AVERAGE(P212,P216,P220,P236,P240,P244,P248,P252,P256)</f>
        <v>47.1675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1.978</v>
      </c>
      <c r="N548" s="106" t="n">
        <f aca="false">AVERAGE(N213,N217,N221,N237,N241,N245,N249,N253,N257)</f>
        <v>40.1303888888889</v>
      </c>
      <c r="O548" s="106" t="n">
        <f aca="false">AVERAGE(O213,O217,O221,O237,O241,O245,O249,O253,O257)</f>
        <v>46.1413777777778</v>
      </c>
      <c r="P548" s="106" t="n">
        <f aca="false">AVERAGE(P213,P217,P221,P237,P241,P245,P249,P253,P257)</f>
        <v>45.9958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644</v>
      </c>
      <c r="N549" s="108" t="n">
        <f aca="false">AVERAGE(N214,N218,N222,N238,N242,N246,N250,N254,N258)</f>
        <v>38.2493555555556</v>
      </c>
      <c r="O549" s="108" t="n">
        <f aca="false">AVERAGE(O214,O218,O222,O238,O242,O246,O250,O254,O258)</f>
        <v>45.0321888888889</v>
      </c>
      <c r="P549" s="108" t="n">
        <f aca="false">AVERAGE(P214,P218,P222,P238,P242,P246,P250,P254,P258)</f>
        <v>44.8433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2.9232</v>
      </c>
      <c r="N550" s="105" t="n">
        <f aca="false">AVERAGE(N263,N267)</f>
        <v>39.4222</v>
      </c>
      <c r="O550" s="105" t="n">
        <f aca="false">AVERAGE(O263,O267)</f>
        <v>46.67065</v>
      </c>
      <c r="P550" s="105" t="n">
        <f aca="false">AVERAGE(P263,P267)</f>
        <v>45.385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6984</v>
      </c>
      <c r="N551" s="106" t="n">
        <f aca="false">AVERAGE(N264,N268)</f>
        <v>37.51555</v>
      </c>
      <c r="O551" s="106" t="n">
        <f aca="false">AVERAGE(O264,O268)</f>
        <v>45.24845</v>
      </c>
      <c r="P551" s="106" t="n">
        <f aca="false">AVERAGE(P264,P268)</f>
        <v>43.8363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7.0848</v>
      </c>
      <c r="N552" s="106" t="n">
        <f aca="false">AVERAGE(N265,N269)</f>
        <v>35.5566</v>
      </c>
      <c r="O552" s="106" t="n">
        <f aca="false">AVERAGE(O265,O269)</f>
        <v>43.603</v>
      </c>
      <c r="P552" s="106" t="n">
        <f aca="false">AVERAGE(P265,P269)</f>
        <v>42.313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6488</v>
      </c>
      <c r="N553" s="108" t="n">
        <f aca="false">AVERAGE(N266,N270)</f>
        <v>33.5099</v>
      </c>
      <c r="O553" s="108" t="n">
        <f aca="false">AVERAGE(O266,O270)</f>
        <v>42.4065</v>
      </c>
      <c r="P553" s="108" t="n">
        <f aca="false">AVERAGE(P266,P270)</f>
        <v>41.2458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5.8488</v>
      </c>
      <c r="N554" s="105" t="n">
        <f aca="false">AVERAGE(N263,N267,N271)</f>
        <v>39.2528666666667</v>
      </c>
      <c r="O554" s="105" t="n">
        <f aca="false">AVERAGE(O263,O267,O271)</f>
        <v>46.5903333333333</v>
      </c>
      <c r="P554" s="105" t="n">
        <f aca="false">AVERAGE(P263,P267,P271)</f>
        <v>45.636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4696</v>
      </c>
      <c r="N555" s="106" t="n">
        <f aca="false">AVERAGE(N264,N268,N272)</f>
        <v>37.3255</v>
      </c>
      <c r="O555" s="106" t="n">
        <f aca="false">AVERAGE(O264,O268,O272)</f>
        <v>45.1684666666667</v>
      </c>
      <c r="P555" s="106" t="n">
        <f aca="false">AVERAGE(P264,P268,P272)</f>
        <v>44.1285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2576</v>
      </c>
      <c r="N556" s="106" t="n">
        <f aca="false">AVERAGE(N265,N269,N273)</f>
        <v>35.3581666666667</v>
      </c>
      <c r="O556" s="106" t="n">
        <f aca="false">AVERAGE(O265,O269,O273)</f>
        <v>43.5639333333333</v>
      </c>
      <c r="P556" s="106" t="n">
        <f aca="false">AVERAGE(P265,P269,P273)</f>
        <v>42.5831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6224</v>
      </c>
      <c r="N557" s="108" t="n">
        <f aca="false">AVERAGE(N266,N270,N274)</f>
        <v>33.3239</v>
      </c>
      <c r="O557" s="108" t="n">
        <f aca="false">AVERAGE(O266,O270,O274)</f>
        <v>42.3757333333333</v>
      </c>
      <c r="P557" s="108" t="n">
        <f aca="false">AVERAGE(P266,P270,P274)</f>
        <v>41.468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5.0952</v>
      </c>
      <c r="N558" s="105" t="n">
        <f aca="false">AVERAGE(N287,N291,N295)</f>
        <v>40.4086</v>
      </c>
      <c r="O558" s="105" t="n">
        <f aca="false">AVERAGE(O287,O291,O295)</f>
        <v>47.1417666666667</v>
      </c>
      <c r="P558" s="105" t="n">
        <f aca="false">AVERAGE(P287,P291,P295)</f>
        <v>46.689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8.792</v>
      </c>
      <c r="N559" s="106" t="n">
        <f aca="false">AVERAGE(N288,N292,N296)</f>
        <v>38.2214666666667</v>
      </c>
      <c r="O559" s="106" t="n">
        <f aca="false">AVERAGE(O288,O292,O296)</f>
        <v>45.6442666666667</v>
      </c>
      <c r="P559" s="106" t="n">
        <f aca="false">AVERAGE(P288,P292,P296)</f>
        <v>45.02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9.488</v>
      </c>
      <c r="N560" s="106" t="n">
        <f aca="false">AVERAGE(N289,N293,N297)</f>
        <v>36.1047666666667</v>
      </c>
      <c r="O560" s="106" t="n">
        <f aca="false">AVERAGE(O289,O293,O297)</f>
        <v>43.9663</v>
      </c>
      <c r="P560" s="106" t="n">
        <f aca="false">AVERAGE(P289,P293,P297)</f>
        <v>43.4041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4808</v>
      </c>
      <c r="N561" s="108" t="n">
        <f aca="false">AVERAGE(N290,N294,N298)</f>
        <v>33.9348333333333</v>
      </c>
      <c r="O561" s="108" t="n">
        <f aca="false">AVERAGE(O290,O294,O298)</f>
        <v>42.7183333333333</v>
      </c>
      <c r="P561" s="108" t="n">
        <f aca="false">AVERAGE(P290,P294,P298)</f>
        <v>42.3416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200.1224</v>
      </c>
      <c r="N562" s="105" t="n">
        <f aca="false">AVERAGE(N287,N291,N295,N299,N303,N307)</f>
        <v>40.3644166666667</v>
      </c>
      <c r="O562" s="105" t="n">
        <f aca="false">AVERAGE(O287,O291,O295,O299,O303,O307)</f>
        <v>47.0311833333333</v>
      </c>
      <c r="P562" s="105" t="n">
        <f aca="false">AVERAGE(P287,P291,P295,P299,P303,P307)</f>
        <v>46.7172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5.5584</v>
      </c>
      <c r="N563" s="106" t="n">
        <f aca="false">AVERAGE(N288,N292,N296,N300,N304,N308)</f>
        <v>38.1577333333333</v>
      </c>
      <c r="O563" s="106" t="n">
        <f aca="false">AVERAGE(O288,O292,O296,O300,O304,O308)</f>
        <v>45.5475</v>
      </c>
      <c r="P563" s="106" t="n">
        <f aca="false">AVERAGE(P288,P292,P296,P300,P304,P308)</f>
        <v>45.0884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9656</v>
      </c>
      <c r="N564" s="106" t="n">
        <f aca="false">AVERAGE(N289,N293,N297,N301,N305,N309)</f>
        <v>36.02845</v>
      </c>
      <c r="O564" s="106" t="n">
        <f aca="false">AVERAGE(O289,O293,O297,O301,O305,O309)</f>
        <v>43.8559833333333</v>
      </c>
      <c r="P564" s="106" t="n">
        <f aca="false">AVERAGE(P289,P293,P297,P301,P305,P309)</f>
        <v>43.3902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3384</v>
      </c>
      <c r="N565" s="108" t="n">
        <f aca="false">AVERAGE(N290,N294,N298,N302,N306,N310)</f>
        <v>33.8557333333333</v>
      </c>
      <c r="O565" s="108" t="n">
        <f aca="false">AVERAGE(O290,O294,O298,O302,O306,O310)</f>
        <v>42.59735</v>
      </c>
      <c r="P565" s="108" t="n">
        <f aca="false">AVERAGE(P290,P294,P298,P302,P306,P310)</f>
        <v>42.2249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5.0952</v>
      </c>
      <c r="N566" s="105" t="n">
        <f aca="false">AVERAGE(N263,N267,N287,N291,N295)</f>
        <v>40.01404</v>
      </c>
      <c r="O566" s="105" t="n">
        <f aca="false">AVERAGE(O263,O267,O287,O291,O295)</f>
        <v>46.95332</v>
      </c>
      <c r="P566" s="105" t="n">
        <f aca="false">AVERAGE(P263,P267,P287,P291,P295)</f>
        <v>46.1677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8.792</v>
      </c>
      <c r="N567" s="106" t="n">
        <f aca="false">AVERAGE(N264,N268,N288,N292,N296)</f>
        <v>37.9391</v>
      </c>
      <c r="O567" s="106" t="n">
        <f aca="false">AVERAGE(O264,O268,O288,O292,O296)</f>
        <v>45.48594</v>
      </c>
      <c r="P567" s="106" t="n">
        <f aca="false">AVERAGE(P264,P268,P288,P292,P296)</f>
        <v>44.5485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9.488</v>
      </c>
      <c r="N568" s="106" t="n">
        <f aca="false">AVERAGE(N265,N269,N289,N293,N297)</f>
        <v>35.8855</v>
      </c>
      <c r="O568" s="106" t="n">
        <f aca="false">AVERAGE(O265,O269,O289,O293,O297)</f>
        <v>43.82098</v>
      </c>
      <c r="P568" s="106" t="n">
        <f aca="false">AVERAGE(P265,P269,P289,P293,P297)</f>
        <v>42.9680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4808</v>
      </c>
      <c r="N569" s="108" t="n">
        <f aca="false">AVERAGE(N266,N270,N290,N294,N298)</f>
        <v>33.76486</v>
      </c>
      <c r="O569" s="108" t="n">
        <f aca="false">AVERAGE(O266,O270,O290,O294,O298)</f>
        <v>42.5936</v>
      </c>
      <c r="P569" s="108" t="n">
        <f aca="false">AVERAGE(P266,P270,P290,P294,P298)</f>
        <v>41.9033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200.1224</v>
      </c>
      <c r="N570" s="105" t="n">
        <f aca="false">AVERAGE(N263,N267,N271,N287,N291,N295,N299,N303,N307)</f>
        <v>39.9939</v>
      </c>
      <c r="O570" s="105" t="n">
        <f aca="false">AVERAGE(O263,O267,O271,O287,O291,O295,O299,O303,O307)</f>
        <v>46.8842333333333</v>
      </c>
      <c r="P570" s="105" t="n">
        <f aca="false">AVERAGE(P263,P267,P271,P287,P291,P295,P299,P303,P307)</f>
        <v>46.356833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5.5584</v>
      </c>
      <c r="N571" s="106" t="n">
        <f aca="false">AVERAGE(N264,N268,N272,N288,N292,N296,N300,N304,N308)</f>
        <v>37.8803222222222</v>
      </c>
      <c r="O571" s="106" t="n">
        <f aca="false">AVERAGE(O264,O268,O272,O288,O292,O296,O300,O304,O308)</f>
        <v>45.4211555555556</v>
      </c>
      <c r="P571" s="106" t="n">
        <f aca="false">AVERAGE(P264,P268,P272,P288,P292,P296,P300,P304,P308)</f>
        <v>44.7684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9656</v>
      </c>
      <c r="N572" s="106" t="n">
        <f aca="false">AVERAGE(N265,N269,N273,N289,N293,N297,N301,N305,N309)</f>
        <v>35.8050222222222</v>
      </c>
      <c r="O572" s="106" t="n">
        <f aca="false">AVERAGE(O265,O269,O273,O289,O293,O297,O301,O305,O309)</f>
        <v>43.7586333333333</v>
      </c>
      <c r="P572" s="106" t="n">
        <f aca="false">AVERAGE(P265,P269,P273,P289,P293,P297,P301,P305,P309)</f>
        <v>43.1212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3384</v>
      </c>
      <c r="N573" s="108" t="n">
        <f aca="false">AVERAGE(N266,N270,N274,N290,N294,N298,N302,N306,N310)</f>
        <v>33.6784555555556</v>
      </c>
      <c r="O573" s="108" t="n">
        <f aca="false">AVERAGE(O266,O270,O274,O290,O294,O298,O302,O306,O310)</f>
        <v>42.5234777777778</v>
      </c>
      <c r="P573" s="108" t="n">
        <f aca="false">AVERAGE(P266,P270,P274,P290,P294,P298,P302,P306,P310)</f>
        <v>41.9728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3.0624</v>
      </c>
      <c r="N574" s="105" t="n">
        <f aca="false">AVERAGE(N315,N319)</f>
        <v>38.3874</v>
      </c>
      <c r="O574" s="105" t="n">
        <f aca="false">AVERAGE(O315,O319)</f>
        <v>46.6053</v>
      </c>
      <c r="P574" s="105" t="n">
        <f aca="false">AVERAGE(P315,P319)</f>
        <v>45.9672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29.9448</v>
      </c>
      <c r="N575" s="106" t="n">
        <f aca="false">AVERAGE(N316,N320)</f>
        <v>35.62455</v>
      </c>
      <c r="O575" s="106" t="n">
        <f aca="false">AVERAGE(O316,O320)</f>
        <v>45.1379</v>
      </c>
      <c r="P575" s="106" t="n">
        <f aca="false">AVERAGE(P316,P320)</f>
        <v>44.59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5.4352</v>
      </c>
      <c r="N576" s="106" t="n">
        <f aca="false">AVERAGE(N317,N321)</f>
        <v>33.15835</v>
      </c>
      <c r="O576" s="106" t="n">
        <f aca="false">AVERAGE(O317,O321)</f>
        <v>43.7959</v>
      </c>
      <c r="P576" s="106" t="n">
        <f aca="false">AVERAGE(P317,P321)</f>
        <v>43.36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1816</v>
      </c>
      <c r="N577" s="108" t="n">
        <f aca="false">AVERAGE(N318,N322)</f>
        <v>30.90515</v>
      </c>
      <c r="O577" s="108" t="n">
        <f aca="false">AVERAGE(O318,O322)</f>
        <v>43.0218</v>
      </c>
      <c r="P577" s="108" t="n">
        <f aca="false">AVERAGE(P318,P322)</f>
        <v>42.6223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4.5208</v>
      </c>
      <c r="N578" s="105" t="n">
        <f aca="false">AVERAGE(N315,N319,N323)</f>
        <v>38.3032</v>
      </c>
      <c r="O578" s="105" t="n">
        <f aca="false">AVERAGE(O315,O319,O323)</f>
        <v>46.5726</v>
      </c>
      <c r="P578" s="105" t="n">
        <f aca="false">AVERAGE(P315,P319,P323)</f>
        <v>45.904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8.6824</v>
      </c>
      <c r="N579" s="106" t="n">
        <f aca="false">AVERAGE(N316,N320,N324)</f>
        <v>35.5903666666667</v>
      </c>
      <c r="O579" s="106" t="n">
        <f aca="false">AVERAGE(O316,O320,O324)</f>
        <v>45.1087</v>
      </c>
      <c r="P579" s="106" t="n">
        <f aca="false">AVERAGE(P316,P320,P324)</f>
        <v>44.5374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8.3472</v>
      </c>
      <c r="N580" s="106" t="n">
        <f aca="false">AVERAGE(N317,N321,N325)</f>
        <v>33.1491666666667</v>
      </c>
      <c r="O580" s="106" t="n">
        <f aca="false">AVERAGE(O317,O321,O325)</f>
        <v>43.7745</v>
      </c>
      <c r="P580" s="106" t="n">
        <f aca="false">AVERAGE(P317,P321,P325)</f>
        <v>43.3254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5856</v>
      </c>
      <c r="N581" s="108" t="n">
        <f aca="false">AVERAGE(N318,N322,N326)</f>
        <v>30.9037666666667</v>
      </c>
      <c r="O581" s="108" t="n">
        <f aca="false">AVERAGE(O318,O322,O326)</f>
        <v>42.9999333333333</v>
      </c>
      <c r="P581" s="108" t="n">
        <f aca="false">AVERAGE(P318,P322,P326)</f>
        <v>42.5850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30.3016</v>
      </c>
      <c r="N582" s="105" t="n">
        <f aca="false">AVERAGE(N339,N343,N347)</f>
        <v>38.7565</v>
      </c>
      <c r="O582" s="105" t="n">
        <f aca="false">AVERAGE(O339,O343,O347)</f>
        <v>46.9637</v>
      </c>
      <c r="P582" s="105" t="n">
        <f aca="false">AVERAGE(P339,P343,P347)</f>
        <v>46.1651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1.5976</v>
      </c>
      <c r="N583" s="106" t="n">
        <f aca="false">AVERAGE(N340,N344,N348)</f>
        <v>35.8608666666667</v>
      </c>
      <c r="O583" s="106" t="n">
        <f aca="false">AVERAGE(O340,O344,O348)</f>
        <v>45.5097</v>
      </c>
      <c r="P583" s="106" t="n">
        <f aca="false">AVERAGE(P340,P344,P348)</f>
        <v>44.88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4.8616</v>
      </c>
      <c r="N584" s="106" t="n">
        <f aca="false">AVERAGE(N341,N345,N349)</f>
        <v>33.3017666666667</v>
      </c>
      <c r="O584" s="106" t="n">
        <f aca="false">AVERAGE(O341,O345,O349)</f>
        <v>44.1801333333333</v>
      </c>
      <c r="P584" s="106" t="n">
        <f aca="false">AVERAGE(P341,P345,P349)</f>
        <v>43.7059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5.7272</v>
      </c>
      <c r="N585" s="108" t="n">
        <f aca="false">AVERAGE(N342,N346,N350)</f>
        <v>30.9613666666667</v>
      </c>
      <c r="O585" s="108" t="n">
        <f aca="false">AVERAGE(O342,O346,O350)</f>
        <v>43.429</v>
      </c>
      <c r="P585" s="108" t="n">
        <f aca="false">AVERAGE(P342,P346,P350)</f>
        <v>42.9780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3.9056</v>
      </c>
      <c r="N586" s="105" t="n">
        <f aca="false">AVERAGE(N339,N343,N347,N351,N355,N359)</f>
        <v>38.7601833333333</v>
      </c>
      <c r="O586" s="105" t="n">
        <f aca="false">AVERAGE(O339,O343,O347,O351,O355,O359)</f>
        <v>46.7958166666667</v>
      </c>
      <c r="P586" s="105" t="n">
        <f aca="false">AVERAGE(P339,P343,P347,P351,P355,P359)</f>
        <v>46.3458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3.744</v>
      </c>
      <c r="N587" s="106" t="n">
        <f aca="false">AVERAGE(N340,N344,N348,N352,N356,N360)</f>
        <v>35.8831666666667</v>
      </c>
      <c r="O587" s="106" t="n">
        <f aca="false">AVERAGE(O340,O344,O348,O352,O356,O360)</f>
        <v>45.3430833333333</v>
      </c>
      <c r="P587" s="106" t="n">
        <f aca="false">AVERAGE(P340,P344,P348,P352,P356,P360)</f>
        <v>44.9627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3.4536</v>
      </c>
      <c r="N588" s="106" t="n">
        <f aca="false">AVERAGE(N341,N345,N349,N353,N357,N361)</f>
        <v>33.32995</v>
      </c>
      <c r="O588" s="106" t="n">
        <f aca="false">AVERAGE(O341,O345,O349,O353,O357,O361)</f>
        <v>44.0200833333333</v>
      </c>
      <c r="P588" s="106" t="n">
        <f aca="false">AVERAGE(P341,P345,P349,P353,P357,P361)</f>
        <v>43.6381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3.488</v>
      </c>
      <c r="N589" s="108" t="n">
        <f aca="false">AVERAGE(N342,N346,N350,N354,N358,N362)</f>
        <v>30.9886</v>
      </c>
      <c r="O589" s="108" t="n">
        <f aca="false">AVERAGE(O342,O346,O350,O354,O358,O362)</f>
        <v>43.26705</v>
      </c>
      <c r="P589" s="108" t="n">
        <f aca="false">AVERAGE(P342,P346,P350,P354,P358,P362)</f>
        <v>42.8769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30.3016</v>
      </c>
      <c r="N590" s="105" t="n">
        <f aca="false">AVERAGE(N315,N319,N339,N343,N347)</f>
        <v>38.60886</v>
      </c>
      <c r="O590" s="105" t="n">
        <f aca="false">AVERAGE(O315,O319,O339,O343,O347)</f>
        <v>46.82034</v>
      </c>
      <c r="P590" s="105" t="n">
        <f aca="false">AVERAGE(P315,P319,P339,P343,P347)</f>
        <v>46.0859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1.5976</v>
      </c>
      <c r="N591" s="106" t="n">
        <f aca="false">AVERAGE(N316,N320,N340,N344,N348)</f>
        <v>35.76634</v>
      </c>
      <c r="O591" s="106" t="n">
        <f aca="false">AVERAGE(O316,O320,O340,O344,O348)</f>
        <v>45.36098</v>
      </c>
      <c r="P591" s="106" t="n">
        <f aca="false">AVERAGE(P316,P320,P340,P344,P348)</f>
        <v>44.768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4.8616</v>
      </c>
      <c r="N592" s="106" t="n">
        <f aca="false">AVERAGE(N317,N321,N341,N345,N349)</f>
        <v>33.2444</v>
      </c>
      <c r="O592" s="106" t="n">
        <f aca="false">AVERAGE(O317,O321,O341,O345,O349)</f>
        <v>44.02644</v>
      </c>
      <c r="P592" s="106" t="n">
        <f aca="false">AVERAGE(P317,P321,P341,P345,P349)</f>
        <v>43.5684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5.7272</v>
      </c>
      <c r="N593" s="108" t="n">
        <f aca="false">AVERAGE(N318,N322,N342,N346,N350)</f>
        <v>30.93888</v>
      </c>
      <c r="O593" s="108" t="n">
        <f aca="false">AVERAGE(O318,O322,O342,O346,O350)</f>
        <v>43.26612</v>
      </c>
      <c r="P593" s="108" t="n">
        <f aca="false">AVERAGE(P318,P322,P342,P346,P350)</f>
        <v>42.8357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3.9056</v>
      </c>
      <c r="N594" s="105" t="n">
        <f aca="false">AVERAGE(N315,N319,N323,N339,N343,N347,N351,N355,N359)</f>
        <v>38.6078555555556</v>
      </c>
      <c r="O594" s="105" t="n">
        <f aca="false">AVERAGE(O315,O319,O323,O339,O343,O347,O351,O355,O359)</f>
        <v>46.7214111111111</v>
      </c>
      <c r="P594" s="105" t="n">
        <f aca="false">AVERAGE(P315,P319,P323,P339,P343,P347,P351,P355,P359)</f>
        <v>46.1986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3.744</v>
      </c>
      <c r="N595" s="106" t="n">
        <f aca="false">AVERAGE(N316,N320,N324,N340,N344,N348,N352,N356,N360)</f>
        <v>35.7855666666667</v>
      </c>
      <c r="O595" s="106" t="n">
        <f aca="false">AVERAGE(O316,O320,O324,O340,O344,O348,O352,O356,O360)</f>
        <v>45.2649555555556</v>
      </c>
      <c r="P595" s="106" t="n">
        <f aca="false">AVERAGE(P316,P320,P324,P340,P344,P348,P352,P356,P360)</f>
        <v>44.82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3.4536</v>
      </c>
      <c r="N596" s="106" t="n">
        <f aca="false">AVERAGE(N317,N321,N325,N341,N345,N349,N353,N357,N361)</f>
        <v>33.2696888888889</v>
      </c>
      <c r="O596" s="106" t="n">
        <f aca="false">AVERAGE(O317,O321,O325,O341,O345,O349,O353,O357,O361)</f>
        <v>43.9382222222222</v>
      </c>
      <c r="P596" s="106" t="n">
        <f aca="false">AVERAGE(P317,P321,P325,P341,P345,P349,P353,P357,P361)</f>
        <v>43.533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3.488</v>
      </c>
      <c r="N597" s="108" t="n">
        <f aca="false">AVERAGE(N318,N322,N326,N342,N346,N350,N354,N358,N362)</f>
        <v>30.9603222222222</v>
      </c>
      <c r="O597" s="108" t="n">
        <f aca="false">AVERAGE(O318,O322,O326,O342,O346,O350,O354,O358,O362)</f>
        <v>43.1780111111111</v>
      </c>
      <c r="P597" s="108" t="n">
        <f aca="false">AVERAGE(P318,P322,P326,P342,P346,P350,P354,P358,P362)</f>
        <v>42.7796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10.4304</v>
      </c>
      <c r="N598" s="105" t="n">
        <f aca="false">AVERAGE(N367,N371)</f>
        <v>41.1978</v>
      </c>
      <c r="O598" s="105" t="n">
        <f aca="false">AVERAGE(O367,O371)</f>
        <v>46.55515</v>
      </c>
      <c r="P598" s="105" t="n">
        <f aca="false">AVERAGE(P367,P371)</f>
        <v>45.9227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3.2528</v>
      </c>
      <c r="N599" s="106" t="n">
        <f aca="false">AVERAGE(N368,N372)</f>
        <v>38.28025</v>
      </c>
      <c r="O599" s="106" t="n">
        <f aca="false">AVERAGE(O368,O372)</f>
        <v>44.8664</v>
      </c>
      <c r="P599" s="106" t="n">
        <f aca="false">AVERAGE(P368,P372)</f>
        <v>44.02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9592</v>
      </c>
      <c r="N600" s="106" t="n">
        <f aca="false">AVERAGE(N369,N373)</f>
        <v>35.52535</v>
      </c>
      <c r="O600" s="106" t="n">
        <f aca="false">AVERAGE(O369,O373)</f>
        <v>43.24935</v>
      </c>
      <c r="P600" s="106" t="n">
        <f aca="false">AVERAGE(P369,P373)</f>
        <v>42.197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7312</v>
      </c>
      <c r="N601" s="108" t="n">
        <f aca="false">AVERAGE(N370,N374)</f>
        <v>33.08215</v>
      </c>
      <c r="O601" s="108" t="n">
        <f aca="false">AVERAGE(O370,O374)</f>
        <v>42.2688</v>
      </c>
      <c r="P601" s="108" t="n">
        <f aca="false">AVERAGE(P370,P374)</f>
        <v>40.9187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41.456</v>
      </c>
      <c r="N602" s="105" t="n">
        <f aca="false">AVERAGE(N367,N371,N375)</f>
        <v>41.1036</v>
      </c>
      <c r="O602" s="105" t="n">
        <f aca="false">AVERAGE(O367,O371,O375)</f>
        <v>46.5371</v>
      </c>
      <c r="P602" s="105" t="n">
        <f aca="false">AVERAGE(P367,P371,P375)</f>
        <v>45.8839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5.0224</v>
      </c>
      <c r="N603" s="106" t="n">
        <f aca="false">AVERAGE(N368,N372,N376)</f>
        <v>38.2112666666667</v>
      </c>
      <c r="O603" s="106" t="n">
        <f aca="false">AVERAGE(O368,O372,O376)</f>
        <v>44.8537666666667</v>
      </c>
      <c r="P603" s="106" t="n">
        <f aca="false">AVERAGE(P368,P372,P376)</f>
        <v>43.9955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8824</v>
      </c>
      <c r="N604" s="106" t="n">
        <f aca="false">AVERAGE(N369,N373,N377)</f>
        <v>35.4795</v>
      </c>
      <c r="O604" s="106" t="n">
        <f aca="false">AVERAGE(O369,O373,O377)</f>
        <v>43.2439333333333</v>
      </c>
      <c r="P604" s="106" t="n">
        <f aca="false">AVERAGE(P369,P373,P377)</f>
        <v>42.1863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7.46</v>
      </c>
      <c r="N605" s="108" t="n">
        <f aca="false">AVERAGE(N370,N374,N378)</f>
        <v>33.0464333333333</v>
      </c>
      <c r="O605" s="108" t="n">
        <f aca="false">AVERAGE(O370,O374,O378)</f>
        <v>42.2578</v>
      </c>
      <c r="P605" s="108" t="n">
        <f aca="false">AVERAGE(P370,P374,P378)</f>
        <v>40.9011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54.324</v>
      </c>
      <c r="N606" s="105" t="n">
        <f aca="false">AVERAGE(N391,N395,N399)</f>
        <v>40.6938333333333</v>
      </c>
      <c r="O606" s="105" t="n">
        <f aca="false">AVERAGE(O391,O395,O399)</f>
        <v>47.0948666666667</v>
      </c>
      <c r="P606" s="105" t="n">
        <f aca="false">AVERAGE(P391,P395,P399)</f>
        <v>46.6320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6.4736</v>
      </c>
      <c r="N607" s="106" t="n">
        <f aca="false">AVERAGE(N392,N396,N400)</f>
        <v>37.9249</v>
      </c>
      <c r="O607" s="106" t="n">
        <f aca="false">AVERAGE(O392,O396,O400)</f>
        <v>45.3775</v>
      </c>
      <c r="P607" s="106" t="n">
        <f aca="false">AVERAGE(P392,P396,P400)</f>
        <v>44.6775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4.9288</v>
      </c>
      <c r="N608" s="106" t="n">
        <f aca="false">AVERAGE(N393,N397,N401)</f>
        <v>35.2646333333333</v>
      </c>
      <c r="O608" s="106" t="n">
        <f aca="false">AVERAGE(O393,O397,O401)</f>
        <v>43.6500333333333</v>
      </c>
      <c r="P608" s="106" t="n">
        <f aca="false">AVERAGE(P393,P397,P401)</f>
        <v>42.7142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4.6184</v>
      </c>
      <c r="N609" s="108" t="n">
        <f aca="false">AVERAGE(N394,N398,N402)</f>
        <v>32.8467333333333</v>
      </c>
      <c r="O609" s="108" t="n">
        <f aca="false">AVERAGE(O394,O398,O402)</f>
        <v>42.4401</v>
      </c>
      <c r="P609" s="108" t="n">
        <f aca="false">AVERAGE(P394,P398,P402)</f>
        <v>41.3023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76.7744</v>
      </c>
      <c r="N610" s="105" t="n">
        <f aca="false">AVERAGE(N391,N395,N399,N403,N407,N411)</f>
        <v>40.6978833333333</v>
      </c>
      <c r="O610" s="105" t="n">
        <f aca="false">AVERAGE(O391,O395,O399,O403,O407,O411)</f>
        <v>47.0618666666667</v>
      </c>
      <c r="P610" s="105" t="n">
        <f aca="false">AVERAGE(P391,P395,P399,P403,P407,P411)</f>
        <v>46.6980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20.9168</v>
      </c>
      <c r="N611" s="106" t="n">
        <f aca="false">AVERAGE(N392,N396,N400,N404,N408,N412)</f>
        <v>37.92795</v>
      </c>
      <c r="O611" s="106" t="n">
        <f aca="false">AVERAGE(O392,O396,O400,O404,O408,O412)</f>
        <v>45.3699333333333</v>
      </c>
      <c r="P611" s="106" t="n">
        <f aca="false">AVERAGE(P392,P396,P400,P404,P408,P412)</f>
        <v>44.7241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9.6504</v>
      </c>
      <c r="N612" s="106" t="n">
        <f aca="false">AVERAGE(N393,N397,N401,N405,N409,N413)</f>
        <v>35.2655666666667</v>
      </c>
      <c r="O612" s="106" t="n">
        <f aca="false">AVERAGE(O393,O397,O401,O405,O409,O413)</f>
        <v>43.6608166666667</v>
      </c>
      <c r="P612" s="106" t="n">
        <f aca="false">AVERAGE(P393,P397,P401,P405,P409,P413)</f>
        <v>42.7552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4.2504</v>
      </c>
      <c r="N613" s="108" t="n">
        <f aca="false">AVERAGE(N394,N398,N402,N406,N410,N414)</f>
        <v>32.8456</v>
      </c>
      <c r="O613" s="108" t="n">
        <f aca="false">AVERAGE(O394,O398,O402,O406,O410,O414)</f>
        <v>42.4719</v>
      </c>
      <c r="P613" s="108" t="n">
        <f aca="false">AVERAGE(P394,P398,P402,P406,P410,P414)</f>
        <v>41.3287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54.324</v>
      </c>
      <c r="N614" s="105" t="n">
        <f aca="false">AVERAGE(N367,N371,N391,N395,N399)</f>
        <v>40.89542</v>
      </c>
      <c r="O614" s="105" t="n">
        <f aca="false">AVERAGE(O367,O371,O391,O395,O399)</f>
        <v>46.87898</v>
      </c>
      <c r="P614" s="105" t="n">
        <f aca="false">AVERAGE(P367,P371,P391,P395,P399)</f>
        <v>46.3483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6.4736</v>
      </c>
      <c r="N615" s="106" t="n">
        <f aca="false">AVERAGE(N368,N372,N392,N396,N400)</f>
        <v>38.06704</v>
      </c>
      <c r="O615" s="106" t="n">
        <f aca="false">AVERAGE(O368,O372,O392,O396,O400)</f>
        <v>45.17306</v>
      </c>
      <c r="P615" s="106" t="n">
        <f aca="false">AVERAGE(P368,P372,P392,P396,P400)</f>
        <v>44.4147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4.9288</v>
      </c>
      <c r="N616" s="106" t="n">
        <f aca="false">AVERAGE(N369,N373,N393,N397,N401)</f>
        <v>35.36892</v>
      </c>
      <c r="O616" s="106" t="n">
        <f aca="false">AVERAGE(O369,O373,O393,O397,O401)</f>
        <v>43.48976</v>
      </c>
      <c r="P616" s="106" t="n">
        <f aca="false">AVERAGE(P369,P373,P393,P397,P401)</f>
        <v>42.5076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4.6184</v>
      </c>
      <c r="N617" s="108" t="n">
        <f aca="false">AVERAGE(N370,N374,N394,N398,N402)</f>
        <v>32.9409</v>
      </c>
      <c r="O617" s="108" t="n">
        <f aca="false">AVERAGE(O370,O374,O394,O398,O402)</f>
        <v>42.37158</v>
      </c>
      <c r="P617" s="108" t="n">
        <f aca="false">AVERAGE(P370,P374,P394,P398,P402)</f>
        <v>41.1488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76.7744</v>
      </c>
      <c r="N618" s="105" t="n">
        <f aca="false">AVERAGE(N367,N371,N375,N391,N395,N399,N403,N407,N411)</f>
        <v>40.8331222222222</v>
      </c>
      <c r="O618" s="105" t="n">
        <f aca="false">AVERAGE(O367,O371,O375,O391,O395,O399,O403,O407,O411)</f>
        <v>46.8869444444444</v>
      </c>
      <c r="P618" s="105" t="n">
        <f aca="false">AVERAGE(P367,P371,P375,P391,P395,P399,P403,P407,P411)</f>
        <v>46.4266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20.9168</v>
      </c>
      <c r="N619" s="106" t="n">
        <f aca="false">AVERAGE(N368,N372,N376,N392,N396,N400,N404,N408,N412)</f>
        <v>38.0223888888889</v>
      </c>
      <c r="O619" s="106" t="n">
        <f aca="false">AVERAGE(O368,O372,O376,O392,O396,O400,O404,O408,O412)</f>
        <v>45.1978777777778</v>
      </c>
      <c r="P619" s="106" t="n">
        <f aca="false">AVERAGE(P368,P372,P376,P392,P396,P400,P404,P408,P412)</f>
        <v>44.4812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9.6504</v>
      </c>
      <c r="N620" s="106" t="n">
        <f aca="false">AVERAGE(N369,N373,N377,N393,N397,N401,N405,N409,N413)</f>
        <v>35.3368777777778</v>
      </c>
      <c r="O620" s="106" t="n">
        <f aca="false">AVERAGE(O369,O373,O377,O393,O397,O401,O405,O409,O413)</f>
        <v>43.5218555555556</v>
      </c>
      <c r="P620" s="106" t="n">
        <f aca="false">AVERAGE(P369,P373,P377,P393,P397,P401,P405,P409,P413)</f>
        <v>42.5656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4.2504</v>
      </c>
      <c r="N621" s="108" t="n">
        <f aca="false">AVERAGE(N370,N374,N378,N394,N398,N402,N406,N410,N414)</f>
        <v>32.9125444444444</v>
      </c>
      <c r="O621" s="108" t="n">
        <f aca="false">AVERAGE(O370,O374,O378,O394,O398,O402,O406,O410,O414)</f>
        <v>42.4005333333333</v>
      </c>
      <c r="P621" s="108" t="n">
        <f aca="false">AVERAGE(P370,P374,P378,P394,P398,P402,P406,P410,P414)</f>
        <v>41.186244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01-09T01:52:57Z</dcterms:modified>
  <cp:revision>0</cp:revision>
  <dc:subject/>
  <dc:title/>
</cp:coreProperties>
</file>