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14482719887</v>
      </c>
      <c r="J5" s="18" t="n">
        <f aca="false">'experimental data'!Z51</f>
        <v>0.932167689463474</v>
      </c>
      <c r="K5" s="19" t="n">
        <f aca="false">'experimental data'!AA51</f>
        <v>0.9982608627561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07098347503</v>
      </c>
      <c r="J6" s="25" t="n">
        <f aca="false">'experimental data'!Z103</f>
        <v>0.980141643763128</v>
      </c>
      <c r="K6" s="26" t="n">
        <f aca="false">'experimental data'!AA103</f>
        <v>0.9980365655545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09486625903</v>
      </c>
      <c r="J7" s="25" t="n">
        <f aca="false">'experimental data'!Z155</f>
        <v>0.925973268255045</v>
      </c>
      <c r="K7" s="26" t="n">
        <f aca="false">'experimental data'!AA155</f>
        <v>1.003417924314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591982059591</v>
      </c>
      <c r="J8" s="25" t="n">
        <f aca="false">'experimental data'!Z207</f>
        <v>0.969112964811144</v>
      </c>
      <c r="K8" s="26" t="n">
        <f aca="false">'experimental data'!AA207</f>
        <v>1.010893724467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657214661994</v>
      </c>
      <c r="J9" s="25" t="n">
        <f aca="false">'experimental data'!Z259</f>
        <v>0.99938640708573</v>
      </c>
      <c r="K9" s="26" t="n">
        <f aca="false">'experimental data'!AA259</f>
        <v>0.9901603220777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790474993732</v>
      </c>
      <c r="J10" s="25" t="n">
        <f aca="false">'experimental data'!Z311</f>
        <v>0.948952328540306</v>
      </c>
      <c r="K10" s="26" t="n">
        <f aca="false">'experimental data'!AA311</f>
        <v>0.9864866861985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81053688807</v>
      </c>
      <c r="J11" s="25" t="n">
        <f aca="false">'experimental data'!Z363</f>
        <v>1.01012583925012</v>
      </c>
      <c r="K11" s="26" t="n">
        <f aca="false">'experimental data'!AA363</f>
        <v>0.9822789996351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671019842236</v>
      </c>
      <c r="J12" s="32" t="n">
        <f aca="false">'experimental data'!Z415</f>
        <v>1.01117420173252</v>
      </c>
      <c r="K12" s="33" t="n">
        <f aca="false">'experimental data'!AA415</f>
        <v>0.98168657526251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431650940272</v>
      </c>
      <c r="J13" s="18" t="n">
        <f aca="false">AVERAGE(J5:J7)</f>
        <v>0.946094200493882</v>
      </c>
      <c r="K13" s="19" t="n">
        <f aca="false">AVERAGE(K5:K7)</f>
        <v>0.9999051175417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704245689125</v>
      </c>
      <c r="J14" s="32" t="n">
        <f aca="false">AVERAGE(J8:J12)</f>
        <v>0.987750348283964</v>
      </c>
      <c r="K14" s="33" t="n">
        <f aca="false">AVERAGE(K8:K12)</f>
        <v>0.9903012615282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727022658305</v>
      </c>
      <c r="J15" s="44" t="n">
        <f aca="false">AVERAGE(J5:J12)</f>
        <v>0.972129292862683</v>
      </c>
      <c r="K15" s="45" t="n">
        <f aca="false">AVERAGE(K5:K12)</f>
        <v>0.9939027075332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414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44</v>
      </c>
      <c r="N7" s="87" t="n">
        <v>42.2175</v>
      </c>
      <c r="O7" s="87" t="n">
        <v>43.1063</v>
      </c>
      <c r="P7" s="87" t="n">
        <v>43.12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7696</v>
      </c>
      <c r="N8" s="93" t="n">
        <v>39.9033</v>
      </c>
      <c r="O8" s="93" t="n">
        <v>41.8207</v>
      </c>
      <c r="P8" s="93" t="n">
        <v>41.533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44</v>
      </c>
      <c r="N9" s="93" t="n">
        <v>37.2939</v>
      </c>
      <c r="O9" s="93" t="n">
        <v>40.5705</v>
      </c>
      <c r="P9" s="93" t="n">
        <v>40.03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448</v>
      </c>
      <c r="N10" s="93" t="n">
        <v>34.5779</v>
      </c>
      <c r="O10" s="93" t="n">
        <v>39.4788</v>
      </c>
      <c r="P10" s="93" t="n">
        <v>38.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24</v>
      </c>
      <c r="N11" s="87" t="n">
        <v>41.8928</v>
      </c>
      <c r="O11" s="87" t="n">
        <v>42.5425</v>
      </c>
      <c r="P11" s="87" t="n">
        <v>42.86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2384</v>
      </c>
      <c r="N12" s="93" t="n">
        <v>39.655</v>
      </c>
      <c r="O12" s="93" t="n">
        <v>41.22</v>
      </c>
      <c r="P12" s="93" t="n">
        <v>41.295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272</v>
      </c>
      <c r="N13" s="93" t="n">
        <v>37.0997</v>
      </c>
      <c r="O13" s="93" t="n">
        <v>40.0646</v>
      </c>
      <c r="P13" s="93" t="n">
        <v>39.860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792</v>
      </c>
      <c r="N14" s="102" t="n">
        <v>34.3857</v>
      </c>
      <c r="O14" s="102" t="n">
        <v>38.9955</v>
      </c>
      <c r="P14" s="102" t="n">
        <v>38.61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504</v>
      </c>
      <c r="N15" s="87" t="n">
        <v>39.557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856</v>
      </c>
      <c r="N16" s="93" t="n">
        <v>36.447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216</v>
      </c>
      <c r="N17" s="93" t="n">
        <v>33.93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9192</v>
      </c>
      <c r="N18" s="93" t="n">
        <v>31.33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1392</v>
      </c>
      <c r="N19" s="87" t="n">
        <v>37.473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7.8664</v>
      </c>
      <c r="N20" s="93" t="n">
        <v>34.472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008</v>
      </c>
      <c r="N21" s="93" t="n">
        <v>31.83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36</v>
      </c>
      <c r="N22" s="93" t="n">
        <v>29.048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344</v>
      </c>
      <c r="N23" s="87" t="n">
        <v>36.785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376</v>
      </c>
      <c r="N24" s="93" t="n">
        <v>33.595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48</v>
      </c>
      <c r="N25" s="93" t="n">
        <v>31.028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8</v>
      </c>
      <c r="N26" s="93" t="n">
        <v>27.807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37</v>
      </c>
      <c r="O27" s="87" t="n">
        <v>45.3483</v>
      </c>
      <c r="P27" s="87" t="n">
        <v>45.08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23</v>
      </c>
      <c r="O28" s="93" t="n">
        <v>43.7145</v>
      </c>
      <c r="P28" s="93" t="n">
        <v>43.134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889</v>
      </c>
      <c r="O29" s="93" t="n">
        <v>42.0763</v>
      </c>
      <c r="P29" s="93" t="n">
        <v>41.28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21</v>
      </c>
      <c r="O30" s="102" t="n">
        <v>40.7195</v>
      </c>
      <c r="P30" s="102" t="n">
        <v>39.86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26</v>
      </c>
      <c r="O31" s="87" t="n">
        <v>45.9514</v>
      </c>
      <c r="P31" s="87" t="n">
        <v>45.768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58</v>
      </c>
      <c r="O32" s="93" t="n">
        <v>44.2053</v>
      </c>
      <c r="P32" s="93" t="n">
        <v>43.688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3</v>
      </c>
      <c r="O33" s="93" t="n">
        <v>42.3761</v>
      </c>
      <c r="P33" s="93" t="n">
        <v>41.634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429</v>
      </c>
      <c r="O34" s="102" t="n">
        <v>40.9414</v>
      </c>
      <c r="P34" s="102" t="n">
        <v>40.126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19</v>
      </c>
      <c r="O35" s="87" t="n">
        <v>45.5815</v>
      </c>
      <c r="P35" s="87" t="n">
        <v>45.696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38</v>
      </c>
      <c r="O36" s="93" t="n">
        <v>43.9589</v>
      </c>
      <c r="P36" s="93" t="n">
        <v>43.700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13</v>
      </c>
      <c r="O37" s="93" t="n">
        <v>42.1403</v>
      </c>
      <c r="P37" s="93" t="n">
        <v>41.624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314</v>
      </c>
      <c r="O38" s="102" t="n">
        <v>40.7959</v>
      </c>
      <c r="P38" s="102" t="n">
        <v>40.12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93</v>
      </c>
      <c r="O39" s="87" t="n">
        <v>45.5974</v>
      </c>
      <c r="P39" s="87" t="n">
        <v>45.667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3</v>
      </c>
      <c r="O40" s="93" t="n">
        <v>43.9633</v>
      </c>
      <c r="P40" s="93" t="n">
        <v>43.67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17</v>
      </c>
      <c r="O41" s="93" t="n">
        <v>42.1531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38</v>
      </c>
      <c r="O42" s="102" t="n">
        <v>40.8006</v>
      </c>
      <c r="P42" s="102" t="n">
        <v>40.101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22</v>
      </c>
      <c r="O43" s="87" t="n">
        <v>45.8871</v>
      </c>
      <c r="P43" s="87" t="n">
        <v>45.64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8</v>
      </c>
      <c r="O44" s="93" t="n">
        <v>44.1274</v>
      </c>
      <c r="P44" s="93" t="n">
        <v>43.553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147</v>
      </c>
      <c r="O45" s="93" t="n">
        <v>42.3311</v>
      </c>
      <c r="P45" s="93" t="n">
        <v>41.532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65</v>
      </c>
      <c r="O46" s="102" t="n">
        <v>40.9233</v>
      </c>
      <c r="P46" s="102" t="n">
        <v>39.984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57</v>
      </c>
      <c r="O47" s="87" t="n">
        <v>45.1437</v>
      </c>
      <c r="P47" s="87" t="n">
        <v>44.876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345</v>
      </c>
      <c r="O48" s="93" t="n">
        <v>43.4704</v>
      </c>
      <c r="P48" s="93" t="n">
        <v>42.926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66</v>
      </c>
      <c r="O49" s="93" t="n">
        <v>41.8912</v>
      </c>
      <c r="P49" s="93" t="n">
        <v>41.11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32</v>
      </c>
      <c r="O50" s="102" t="n">
        <v>40.5808</v>
      </c>
      <c r="P50" s="102" t="n">
        <v>39.651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5772.13</v>
      </c>
      <c r="J51" s="87" t="n">
        <v>62.41</v>
      </c>
      <c r="K51" s="87" t="n">
        <v>367.48</v>
      </c>
      <c r="L51" s="67"/>
      <c r="M51" s="87" t="n">
        <v>1743.0536</v>
      </c>
      <c r="N51" s="106"/>
      <c r="O51" s="106"/>
      <c r="P51" s="106"/>
      <c r="Q51" s="87" t="n">
        <v>25594.95</v>
      </c>
      <c r="R51" s="87" t="n">
        <v>59.33</v>
      </c>
      <c r="S51" s="87" t="n">
        <v>371.27</v>
      </c>
      <c r="U51" s="47"/>
      <c r="V51" s="48"/>
      <c r="W51" s="49"/>
      <c r="X51" s="67"/>
      <c r="Y51" s="20" t="n">
        <f aca="false">GEOMEAN(Q51:Q54)/GEOMEAN(I51:I54)</f>
        <v>0.997614482719887</v>
      </c>
      <c r="Z51" s="20" t="n">
        <f aca="false">GEOMEAN(R51:R54)/GEOMEAN(J51:J54)</f>
        <v>0.932167689463474</v>
      </c>
      <c r="AA51" s="26" t="n">
        <f aca="false">GEOMEAN(S51:S54)/GEOMEAN(K51:K54)</f>
        <v>0.99826086275616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572.35</v>
      </c>
      <c r="J52" s="93" t="n">
        <v>59.52</v>
      </c>
      <c r="K52" s="93" t="n">
        <v>367.96</v>
      </c>
      <c r="L52" s="67"/>
      <c r="M52" s="93" t="n">
        <v>843.092</v>
      </c>
      <c r="N52" s="106"/>
      <c r="O52" s="106"/>
      <c r="P52" s="106"/>
      <c r="Q52" s="93" t="n">
        <v>19455.81</v>
      </c>
      <c r="R52" s="93" t="n">
        <v>54.46</v>
      </c>
      <c r="S52" s="93" t="n">
        <v>372.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385.65</v>
      </c>
      <c r="J53" s="93" t="n">
        <v>55.87</v>
      </c>
      <c r="K53" s="93" t="n">
        <v>376.72</v>
      </c>
      <c r="L53" s="67"/>
      <c r="M53" s="93" t="n">
        <v>461.548</v>
      </c>
      <c r="N53" s="106"/>
      <c r="O53" s="106"/>
      <c r="P53" s="106"/>
      <c r="Q53" s="93" t="n">
        <v>16372.47</v>
      </c>
      <c r="R53" s="93" t="n">
        <v>51.82</v>
      </c>
      <c r="S53" s="93" t="n">
        <v>370.9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4305.95</v>
      </c>
      <c r="J54" s="102" t="n">
        <v>52.25</v>
      </c>
      <c r="K54" s="102" t="n">
        <v>378.4</v>
      </c>
      <c r="L54" s="67"/>
      <c r="M54" s="102" t="n">
        <v>266.4408</v>
      </c>
      <c r="N54" s="108"/>
      <c r="O54" s="108"/>
      <c r="P54" s="108"/>
      <c r="Q54" s="102" t="n">
        <v>14365.04</v>
      </c>
      <c r="R54" s="102" t="n">
        <v>48.9</v>
      </c>
      <c r="S54" s="102" t="n">
        <v>372.6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024</v>
      </c>
      <c r="N59" s="87" t="n">
        <v>42.6848</v>
      </c>
      <c r="O59" s="87" t="n">
        <v>44.7445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224</v>
      </c>
      <c r="N60" s="93" t="n">
        <v>40.3484</v>
      </c>
      <c r="O60" s="93" t="n">
        <v>43.8177</v>
      </c>
      <c r="P60" s="93" t="n">
        <v>42.650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656</v>
      </c>
      <c r="N61" s="93" t="n">
        <v>37.9082</v>
      </c>
      <c r="O61" s="93" t="n">
        <v>42.8873</v>
      </c>
      <c r="P61" s="93" t="n">
        <v>41.302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888</v>
      </c>
      <c r="N62" s="93" t="n">
        <v>35.3527</v>
      </c>
      <c r="O62" s="93" t="n">
        <v>41.9965</v>
      </c>
      <c r="P62" s="93" t="n">
        <v>40.007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</v>
      </c>
      <c r="N63" s="87" t="n">
        <v>42.3254</v>
      </c>
      <c r="O63" s="87" t="n">
        <v>43.9464</v>
      </c>
      <c r="P63" s="87" t="n">
        <v>43.903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288</v>
      </c>
      <c r="N64" s="93" t="n">
        <v>40.1031</v>
      </c>
      <c r="O64" s="93" t="n">
        <v>42.9569</v>
      </c>
      <c r="P64" s="93" t="n">
        <v>42.449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696</v>
      </c>
      <c r="N65" s="93" t="n">
        <v>37.7226</v>
      </c>
      <c r="O65" s="93" t="n">
        <v>42.1726</v>
      </c>
      <c r="P65" s="93" t="n">
        <v>41.194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184</v>
      </c>
      <c r="N66" s="102" t="n">
        <v>35.2116</v>
      </c>
      <c r="O66" s="102" t="n">
        <v>41.4218</v>
      </c>
      <c r="P66" s="102" t="n">
        <v>39.96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1</v>
      </c>
      <c r="N67" s="87" t="n">
        <v>39.082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3896</v>
      </c>
      <c r="N68" s="93" t="n">
        <v>35.00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832</v>
      </c>
      <c r="N69" s="93" t="n">
        <v>31.984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352</v>
      </c>
      <c r="N70" s="93" t="n">
        <v>29.386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8.1224</v>
      </c>
      <c r="N71" s="87" t="n">
        <v>36.124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832</v>
      </c>
      <c r="N72" s="93" t="n">
        <v>32.078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84</v>
      </c>
      <c r="N73" s="93" t="n">
        <v>29.37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088</v>
      </c>
      <c r="N74" s="93" t="n">
        <v>26.811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284</v>
      </c>
      <c r="N75" s="87" t="n">
        <v>35.22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4912</v>
      </c>
      <c r="N76" s="93" t="n">
        <v>31.317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664</v>
      </c>
      <c r="N77" s="93" t="n">
        <v>28.609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432</v>
      </c>
      <c r="N78" s="93" t="n">
        <v>25.94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67</v>
      </c>
      <c r="O79" s="87" t="n">
        <v>46.9944</v>
      </c>
      <c r="P79" s="87" t="n">
        <v>45.79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38</v>
      </c>
      <c r="O80" s="93" t="n">
        <v>45.8372</v>
      </c>
      <c r="P80" s="93" t="n">
        <v>44.017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64</v>
      </c>
      <c r="O81" s="93" t="n">
        <v>44.6369</v>
      </c>
      <c r="P81" s="93" t="n">
        <v>42.48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98</v>
      </c>
      <c r="O82" s="102" t="n">
        <v>43.6296</v>
      </c>
      <c r="P82" s="102" t="n">
        <v>41.040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49</v>
      </c>
      <c r="O83" s="87" t="n">
        <v>47.5935</v>
      </c>
      <c r="P83" s="87" t="n">
        <v>46.615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72</v>
      </c>
      <c r="O84" s="93" t="n">
        <v>46.3492</v>
      </c>
      <c r="P84" s="93" t="n">
        <v>44.734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41</v>
      </c>
      <c r="O85" s="93" t="n">
        <v>44.9723</v>
      </c>
      <c r="P85" s="93" t="n">
        <v>42.98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74</v>
      </c>
      <c r="O86" s="102" t="n">
        <v>43.8902</v>
      </c>
      <c r="P86" s="102" t="n">
        <v>41.432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793</v>
      </c>
      <c r="O87" s="87" t="n">
        <v>47.037</v>
      </c>
      <c r="P87" s="87" t="n">
        <v>46.535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28</v>
      </c>
      <c r="O88" s="93" t="n">
        <v>45.9942</v>
      </c>
      <c r="P88" s="93" t="n">
        <v>44.789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407</v>
      </c>
      <c r="O89" s="93" t="n">
        <v>44.7049</v>
      </c>
      <c r="P89" s="93" t="n">
        <v>42.96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46</v>
      </c>
      <c r="O90" s="102" t="n">
        <v>43.7371</v>
      </c>
      <c r="P90" s="102" t="n">
        <v>41.44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72</v>
      </c>
      <c r="O91" s="87" t="n">
        <v>47.0214</v>
      </c>
      <c r="P91" s="87" t="n">
        <v>46.587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471</v>
      </c>
      <c r="O92" s="93" t="n">
        <v>46.0099</v>
      </c>
      <c r="P92" s="93" t="n">
        <v>44.835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71</v>
      </c>
      <c r="O93" s="93" t="n">
        <v>44.7447</v>
      </c>
      <c r="P93" s="93" t="n">
        <v>42.98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02</v>
      </c>
      <c r="O94" s="102" t="n">
        <v>43.7723</v>
      </c>
      <c r="P94" s="102" t="n">
        <v>41.437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87</v>
      </c>
      <c r="O95" s="87" t="n">
        <v>47.2829</v>
      </c>
      <c r="P95" s="87" t="n">
        <v>46.58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4</v>
      </c>
      <c r="O96" s="93" t="n">
        <v>46.1197</v>
      </c>
      <c r="P96" s="93" t="n">
        <v>44.735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31</v>
      </c>
      <c r="O97" s="93" t="n">
        <v>44.8979</v>
      </c>
      <c r="P97" s="93" t="n">
        <v>42.971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36</v>
      </c>
      <c r="O98" s="102" t="n">
        <v>43.898</v>
      </c>
      <c r="P98" s="102" t="n">
        <v>41.407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229</v>
      </c>
      <c r="O99" s="87" t="n">
        <v>46.3362</v>
      </c>
      <c r="P99" s="87" t="n">
        <v>45.753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461</v>
      </c>
      <c r="O100" s="93" t="n">
        <v>45.182</v>
      </c>
      <c r="P100" s="93" t="n">
        <v>44.01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83</v>
      </c>
      <c r="O101" s="93" t="n">
        <v>44.1912</v>
      </c>
      <c r="P101" s="93" t="n">
        <v>42.46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25</v>
      </c>
      <c r="O102" s="102" t="n">
        <v>43.3047</v>
      </c>
      <c r="P102" s="102" t="n">
        <v>41.03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8413.59</v>
      </c>
      <c r="J103" s="87" t="n">
        <v>61.99</v>
      </c>
      <c r="K103" s="87" t="n">
        <v>370.37</v>
      </c>
      <c r="L103" s="67"/>
      <c r="M103" s="87" t="n">
        <v>1788.0696</v>
      </c>
      <c r="N103" s="106"/>
      <c r="O103" s="106"/>
      <c r="P103" s="106"/>
      <c r="Q103" s="87" t="n">
        <v>28652.47</v>
      </c>
      <c r="R103" s="87" t="n">
        <v>59.75</v>
      </c>
      <c r="S103" s="87" t="n">
        <v>372.8</v>
      </c>
      <c r="U103" s="47"/>
      <c r="V103" s="48"/>
      <c r="W103" s="49"/>
      <c r="X103" s="67"/>
      <c r="Y103" s="20" t="n">
        <f aca="false">GEOMEAN(Q103:Q106)/GEOMEAN(I103:I106)</f>
        <v>1.00607098347503</v>
      </c>
      <c r="Z103" s="20" t="n">
        <f aca="false">GEOMEAN(R103:R106)/GEOMEAN(J103:J106)</f>
        <v>0.980141643763128</v>
      </c>
      <c r="AA103" s="26" t="n">
        <f aca="false">GEOMEAN(S103:S106)/GEOMEAN(K103:K106)</f>
        <v>0.99803656555454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638</v>
      </c>
      <c r="J104" s="93" t="n">
        <v>55.14</v>
      </c>
      <c r="K104" s="93" t="n">
        <v>376.3</v>
      </c>
      <c r="L104" s="67"/>
      <c r="M104" s="93" t="n">
        <v>835.6112</v>
      </c>
      <c r="N104" s="106"/>
      <c r="O104" s="106"/>
      <c r="P104" s="106"/>
      <c r="Q104" s="93" t="n">
        <v>21803.92</v>
      </c>
      <c r="R104" s="93" t="n">
        <v>54.01</v>
      </c>
      <c r="S104" s="93" t="n">
        <v>373.1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8129.44</v>
      </c>
      <c r="J105" s="93" t="n">
        <v>50.69</v>
      </c>
      <c r="K105" s="93" t="n">
        <v>374.1</v>
      </c>
      <c r="L105" s="67"/>
      <c r="M105" s="93" t="n">
        <v>449.1696</v>
      </c>
      <c r="N105" s="106"/>
      <c r="O105" s="106"/>
      <c r="P105" s="106"/>
      <c r="Q105" s="93" t="n">
        <v>18240.64</v>
      </c>
      <c r="R105" s="93" t="n">
        <v>50.48</v>
      </c>
      <c r="S105" s="93" t="n">
        <v>375.3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669.07</v>
      </c>
      <c r="J106" s="102" t="n">
        <v>48.37</v>
      </c>
      <c r="K106" s="102" t="n">
        <v>373.59</v>
      </c>
      <c r="L106" s="67"/>
      <c r="M106" s="102" t="n">
        <v>256.9032</v>
      </c>
      <c r="N106" s="108"/>
      <c r="O106" s="108"/>
      <c r="P106" s="108"/>
      <c r="Q106" s="102" t="n">
        <v>15701.77</v>
      </c>
      <c r="R106" s="102" t="n">
        <v>47.48</v>
      </c>
      <c r="S106" s="102" t="n">
        <v>370.1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5768</v>
      </c>
      <c r="N111" s="87" t="n">
        <v>40.3027</v>
      </c>
      <c r="O111" s="87" t="n">
        <v>42.9569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3376</v>
      </c>
      <c r="N112" s="93" t="n">
        <v>37.9631</v>
      </c>
      <c r="O112" s="93" t="n">
        <v>41.2912</v>
      </c>
      <c r="P112" s="93" t="n">
        <v>41.456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728</v>
      </c>
      <c r="N113" s="93" t="n">
        <v>35.5281</v>
      </c>
      <c r="O113" s="93" t="n">
        <v>40.0187</v>
      </c>
      <c r="P113" s="93" t="n">
        <v>40.049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344</v>
      </c>
      <c r="N114" s="93" t="n">
        <v>33.1097</v>
      </c>
      <c r="O114" s="93" t="n">
        <v>38.9507</v>
      </c>
      <c r="P114" s="93" t="n">
        <v>38.93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88</v>
      </c>
      <c r="N115" s="87" t="n">
        <v>39.9022</v>
      </c>
      <c r="O115" s="87" t="n">
        <v>42.8489</v>
      </c>
      <c r="P115" s="87" t="n">
        <v>42.744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5288</v>
      </c>
      <c r="N116" s="93" t="n">
        <v>37.515</v>
      </c>
      <c r="O116" s="93" t="n">
        <v>41.3626</v>
      </c>
      <c r="P116" s="93" t="n">
        <v>41.09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3216</v>
      </c>
      <c r="N117" s="93" t="n">
        <v>35.0624</v>
      </c>
      <c r="O117" s="93" t="n">
        <v>40.0946</v>
      </c>
      <c r="P117" s="93" t="n">
        <v>39.665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792</v>
      </c>
      <c r="N118" s="102" t="n">
        <v>32.5425</v>
      </c>
      <c r="O118" s="102" t="n">
        <v>39.0827</v>
      </c>
      <c r="P118" s="102" t="n">
        <v>38.586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3.5632</v>
      </c>
      <c r="N119" s="87" t="n">
        <v>38.2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48</v>
      </c>
      <c r="N120" s="93" t="n">
        <v>35.124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776</v>
      </c>
      <c r="N121" s="93" t="n">
        <v>32.590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8576</v>
      </c>
      <c r="N122" s="93" t="n">
        <v>29.876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364</v>
      </c>
      <c r="N123" s="87" t="n">
        <v>37.2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032</v>
      </c>
      <c r="N124" s="93" t="n">
        <v>34.225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016</v>
      </c>
      <c r="N125" s="93" t="n">
        <v>31.48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656</v>
      </c>
      <c r="N126" s="93" t="n">
        <v>28.388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1752</v>
      </c>
      <c r="N127" s="87" t="n">
        <v>37.178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872</v>
      </c>
      <c r="N128" s="93" t="n">
        <v>34.163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816</v>
      </c>
      <c r="N129" s="93" t="n">
        <v>31.669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408</v>
      </c>
      <c r="N130" s="93" t="n">
        <v>28.75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62</v>
      </c>
      <c r="O131" s="87" t="n">
        <v>45.2558</v>
      </c>
      <c r="P131" s="87" t="n">
        <v>45.429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8</v>
      </c>
      <c r="O132" s="93" t="n">
        <v>43.4511</v>
      </c>
      <c r="P132" s="93" t="n">
        <v>43.624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31</v>
      </c>
      <c r="O133" s="93" t="n">
        <v>41.8811</v>
      </c>
      <c r="P133" s="93" t="n">
        <v>41.89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02</v>
      </c>
      <c r="O134" s="102" t="n">
        <v>40.5158</v>
      </c>
      <c r="P134" s="102" t="n">
        <v>40.516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299</v>
      </c>
      <c r="O135" s="87" t="n">
        <v>46.111</v>
      </c>
      <c r="P135" s="87" t="n">
        <v>46.156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43</v>
      </c>
      <c r="O136" s="93" t="n">
        <v>44.232</v>
      </c>
      <c r="P136" s="93" t="n">
        <v>44.237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517</v>
      </c>
      <c r="O137" s="93" t="n">
        <v>42.4041</v>
      </c>
      <c r="P137" s="93" t="n">
        <v>42.25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</v>
      </c>
      <c r="O138" s="102" t="n">
        <v>40.8841</v>
      </c>
      <c r="P138" s="102" t="n">
        <v>40.747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7</v>
      </c>
      <c r="O139" s="87" t="n">
        <v>46.0146</v>
      </c>
      <c r="P139" s="87" t="n">
        <v>46.08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29</v>
      </c>
      <c r="O140" s="93" t="n">
        <v>44.2615</v>
      </c>
      <c r="P140" s="93" t="n">
        <v>44.23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27</v>
      </c>
      <c r="O141" s="93" t="n">
        <v>42.3395</v>
      </c>
      <c r="P141" s="93" t="n">
        <v>42.197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478</v>
      </c>
      <c r="O142" s="102" t="n">
        <v>40.839</v>
      </c>
      <c r="P142" s="102" t="n">
        <v>40.688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42</v>
      </c>
      <c r="O143" s="87" t="n">
        <v>45.8535</v>
      </c>
      <c r="P143" s="87" t="n">
        <v>45.938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29</v>
      </c>
      <c r="O144" s="93" t="n">
        <v>44.0637</v>
      </c>
      <c r="P144" s="93" t="n">
        <v>44.05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68</v>
      </c>
      <c r="O145" s="93" t="n">
        <v>42.1614</v>
      </c>
      <c r="P145" s="93" t="n">
        <v>41.981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32</v>
      </c>
      <c r="O146" s="102" t="n">
        <v>40.7201</v>
      </c>
      <c r="P146" s="102" t="n">
        <v>40.489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2</v>
      </c>
      <c r="O147" s="87" t="n">
        <v>45.8802</v>
      </c>
      <c r="P147" s="87" t="n">
        <v>45.849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07</v>
      </c>
      <c r="O148" s="93" t="n">
        <v>44.0508</v>
      </c>
      <c r="P148" s="93" t="n">
        <v>43.866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26</v>
      </c>
      <c r="O149" s="93" t="n">
        <v>42.2171</v>
      </c>
      <c r="P149" s="93" t="n">
        <v>41.843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36</v>
      </c>
      <c r="O150" s="102" t="n">
        <v>40.793</v>
      </c>
      <c r="P150" s="102" t="n">
        <v>40.384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19</v>
      </c>
      <c r="O151" s="87" t="n">
        <v>45.0684</v>
      </c>
      <c r="P151" s="87" t="n">
        <v>45.02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693</v>
      </c>
      <c r="O152" s="93" t="n">
        <v>43.371</v>
      </c>
      <c r="P152" s="93" t="n">
        <v>43.11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32</v>
      </c>
      <c r="O153" s="93" t="n">
        <v>41.7825</v>
      </c>
      <c r="P153" s="93" t="n">
        <v>41.331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07</v>
      </c>
      <c r="O154" s="102" t="n">
        <v>40.4964</v>
      </c>
      <c r="P154" s="102" t="n">
        <v>39.98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1915.35</v>
      </c>
      <c r="J155" s="87" t="n">
        <v>55.46</v>
      </c>
      <c r="K155" s="87" t="n">
        <v>374.57</v>
      </c>
      <c r="L155" s="67"/>
      <c r="M155" s="87" t="n">
        <v>2016.5856</v>
      </c>
      <c r="N155" s="106"/>
      <c r="O155" s="106"/>
      <c r="P155" s="106"/>
      <c r="Q155" s="87" t="n">
        <v>21767.45</v>
      </c>
      <c r="R155" s="87" t="n">
        <v>51.38</v>
      </c>
      <c r="S155" s="87" t="n">
        <v>375.79</v>
      </c>
      <c r="T155" s="63"/>
      <c r="U155" s="47"/>
      <c r="V155" s="48"/>
      <c r="W155" s="49"/>
      <c r="X155" s="67"/>
      <c r="Y155" s="20" t="n">
        <f aca="false">GEOMEAN(Q155:Q158)/GEOMEAN(I155:I158)</f>
        <v>0.994609486625903</v>
      </c>
      <c r="Z155" s="20" t="n">
        <f aca="false">GEOMEAN(R155:R158)/GEOMEAN(J155:J158)</f>
        <v>0.925973268255045</v>
      </c>
      <c r="AA155" s="26" t="n">
        <f aca="false">GEOMEAN(S155:S158)/GEOMEAN(K155:K158)</f>
        <v>1.0034179243145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7351.13</v>
      </c>
      <c r="J156" s="93" t="n">
        <v>52.62</v>
      </c>
      <c r="K156" s="93" t="n">
        <v>371.77</v>
      </c>
      <c r="L156" s="67"/>
      <c r="M156" s="93" t="n">
        <v>927.932</v>
      </c>
      <c r="N156" s="106"/>
      <c r="O156" s="106"/>
      <c r="P156" s="106"/>
      <c r="Q156" s="93" t="n">
        <v>17239.11</v>
      </c>
      <c r="R156" s="93" t="n">
        <v>47.92</v>
      </c>
      <c r="S156" s="93" t="n">
        <v>374.2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5017.97</v>
      </c>
      <c r="J157" s="93" t="n">
        <v>48.91</v>
      </c>
      <c r="K157" s="93" t="n">
        <v>377.67</v>
      </c>
      <c r="L157" s="67"/>
      <c r="M157" s="93" t="n">
        <v>483.82</v>
      </c>
      <c r="N157" s="106"/>
      <c r="O157" s="106"/>
      <c r="P157" s="106"/>
      <c r="Q157" s="93" t="n">
        <v>14972.72</v>
      </c>
      <c r="R157" s="93" t="n">
        <v>46.23</v>
      </c>
      <c r="S157" s="93" t="n">
        <v>370.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492.76</v>
      </c>
      <c r="J158" s="102" t="n">
        <v>48.02</v>
      </c>
      <c r="K158" s="102" t="n">
        <v>366.02</v>
      </c>
      <c r="L158" s="67"/>
      <c r="M158" s="102" t="n">
        <v>269.9528</v>
      </c>
      <c r="N158" s="108"/>
      <c r="O158" s="108"/>
      <c r="P158" s="108"/>
      <c r="Q158" s="102" t="n">
        <v>13420.71</v>
      </c>
      <c r="R158" s="102" t="n">
        <v>44.27</v>
      </c>
      <c r="S158" s="102" t="n">
        <v>374.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3352</v>
      </c>
      <c r="N163" s="87" t="n">
        <v>39.7382</v>
      </c>
      <c r="O163" s="87" t="n">
        <v>45.3321</v>
      </c>
      <c r="P163" s="87" t="n">
        <v>46.180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9096</v>
      </c>
      <c r="N164" s="93" t="n">
        <v>37.4679</v>
      </c>
      <c r="O164" s="93" t="n">
        <v>43.5832</v>
      </c>
      <c r="P164" s="93" t="n">
        <v>44.405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</v>
      </c>
      <c r="N165" s="93" t="n">
        <v>35.3796</v>
      </c>
      <c r="O165" s="93" t="n">
        <v>41.7872</v>
      </c>
      <c r="P165" s="93" t="n">
        <v>42.632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728</v>
      </c>
      <c r="N166" s="93" t="n">
        <v>33.2899</v>
      </c>
      <c r="O166" s="93" t="n">
        <v>40.5684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8984</v>
      </c>
      <c r="N167" s="87" t="n">
        <v>39.7025</v>
      </c>
      <c r="O167" s="87" t="n">
        <v>45.2916</v>
      </c>
      <c r="P167" s="87" t="n">
        <v>46.145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064</v>
      </c>
      <c r="N168" s="93" t="n">
        <v>37.427</v>
      </c>
      <c r="O168" s="93" t="n">
        <v>43.5403</v>
      </c>
      <c r="P168" s="93" t="n">
        <v>44.372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552</v>
      </c>
      <c r="N169" s="93" t="n">
        <v>35.3302</v>
      </c>
      <c r="O169" s="93" t="n">
        <v>41.7499</v>
      </c>
      <c r="P169" s="93" t="n">
        <v>42.591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7992</v>
      </c>
      <c r="N170" s="102" t="n">
        <v>33.2441</v>
      </c>
      <c r="O170" s="102" t="n">
        <v>40.5267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3.3384</v>
      </c>
      <c r="N171" s="87" t="n">
        <v>43.53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99.7224</v>
      </c>
      <c r="N172" s="93" t="n">
        <v>39.75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2408</v>
      </c>
      <c r="N173" s="93" t="n">
        <v>35.703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208</v>
      </c>
      <c r="N174" s="93" t="n">
        <v>32.51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89.9096</v>
      </c>
      <c r="N175" s="87" t="n">
        <v>42.68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9792</v>
      </c>
      <c r="N176" s="93" t="n">
        <v>39.03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808</v>
      </c>
      <c r="N177" s="93" t="n">
        <v>35.228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7016</v>
      </c>
      <c r="N178" s="93" t="n">
        <v>31.83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8568</v>
      </c>
      <c r="N179" s="87" t="n">
        <v>42.6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2888</v>
      </c>
      <c r="N180" s="93" t="n">
        <v>38.978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768</v>
      </c>
      <c r="N181" s="93" t="n">
        <v>35.187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464</v>
      </c>
      <c r="N182" s="93" t="n">
        <v>32.025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25</v>
      </c>
      <c r="O183" s="87" t="n">
        <v>46.5128</v>
      </c>
      <c r="P183" s="87" t="n">
        <v>46.47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5</v>
      </c>
      <c r="O184" s="93" t="n">
        <v>44.7475</v>
      </c>
      <c r="P184" s="93" t="n">
        <v>45.015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74</v>
      </c>
      <c r="O185" s="93" t="n">
        <v>42.7226</v>
      </c>
      <c r="P185" s="93" t="n">
        <v>43.35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8</v>
      </c>
      <c r="O186" s="102" t="n">
        <v>41.406</v>
      </c>
      <c r="P186" s="102" t="n">
        <v>42.122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508</v>
      </c>
      <c r="O187" s="87" t="n">
        <v>46.315</v>
      </c>
      <c r="P187" s="87" t="n">
        <v>46.740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42</v>
      </c>
      <c r="O188" s="93" t="n">
        <v>44.6576</v>
      </c>
      <c r="P188" s="93" t="n">
        <v>45.180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4</v>
      </c>
      <c r="O189" s="93" t="n">
        <v>42.7662</v>
      </c>
      <c r="P189" s="93" t="n">
        <v>43.422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85</v>
      </c>
      <c r="O190" s="102" t="n">
        <v>41.4998</v>
      </c>
      <c r="P190" s="102" t="n">
        <v>42.160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109</v>
      </c>
      <c r="O191" s="87" t="n">
        <v>46.9517</v>
      </c>
      <c r="P191" s="87" t="n">
        <v>47.78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</v>
      </c>
      <c r="O192" s="93" t="n">
        <v>45.0565</v>
      </c>
      <c r="P192" s="93" t="n">
        <v>45.85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38</v>
      </c>
      <c r="O193" s="93" t="n">
        <v>43.0222</v>
      </c>
      <c r="P193" s="93" t="n">
        <v>43.82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3</v>
      </c>
      <c r="O194" s="102" t="n">
        <v>41.6675</v>
      </c>
      <c r="P194" s="102" t="n">
        <v>42.449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63</v>
      </c>
      <c r="O195" s="87" t="n">
        <v>46.9522</v>
      </c>
      <c r="P195" s="87" t="n">
        <v>47.77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7997</v>
      </c>
      <c r="O196" s="93" t="n">
        <v>45.0501</v>
      </c>
      <c r="P196" s="93" t="n">
        <v>45.843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5</v>
      </c>
      <c r="O197" s="93" t="n">
        <v>43.0154</v>
      </c>
      <c r="P197" s="93" t="n">
        <v>43.8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79</v>
      </c>
      <c r="O198" s="102" t="n">
        <v>41.6608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54</v>
      </c>
      <c r="O199" s="87" t="n">
        <v>46.2799</v>
      </c>
      <c r="P199" s="87" t="n">
        <v>46.97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05</v>
      </c>
      <c r="O200" s="93" t="n">
        <v>44.6381</v>
      </c>
      <c r="P200" s="93" t="n">
        <v>45.319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63</v>
      </c>
      <c r="O201" s="93" t="n">
        <v>42.7472</v>
      </c>
      <c r="P201" s="93" t="n">
        <v>43.43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36</v>
      </c>
      <c r="O202" s="102" t="n">
        <v>41.4758</v>
      </c>
      <c r="P202" s="102" t="n">
        <v>42.12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47</v>
      </c>
      <c r="O203" s="87" t="n">
        <v>46.3221</v>
      </c>
      <c r="P203" s="87" t="n">
        <v>46.592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2</v>
      </c>
      <c r="O204" s="93" t="n">
        <v>44.6117</v>
      </c>
      <c r="P204" s="93" t="n">
        <v>45.090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201</v>
      </c>
      <c r="O205" s="93" t="n">
        <v>42.6722</v>
      </c>
      <c r="P205" s="93" t="n">
        <v>43.287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91</v>
      </c>
      <c r="O206" s="102" t="n">
        <v>41.3521</v>
      </c>
      <c r="P206" s="102" t="n">
        <v>42.01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8142.81</v>
      </c>
      <c r="J207" s="87" t="n">
        <v>119.54</v>
      </c>
      <c r="K207" s="87" t="n">
        <v>818.22</v>
      </c>
      <c r="L207" s="67"/>
      <c r="M207" s="87" t="n">
        <v>5246.7224</v>
      </c>
      <c r="N207" s="106"/>
      <c r="O207" s="106"/>
      <c r="P207" s="106"/>
      <c r="Q207" s="87" t="n">
        <v>58163.79</v>
      </c>
      <c r="R207" s="87" t="n">
        <v>117.71</v>
      </c>
      <c r="S207" s="87" t="n">
        <v>836.62</v>
      </c>
      <c r="U207" s="47"/>
      <c r="V207" s="48"/>
      <c r="W207" s="49"/>
      <c r="X207" s="67"/>
      <c r="Y207" s="20" t="n">
        <f aca="false">GEOMEAN(Q207:Q210)/GEOMEAN(I207:I210)</f>
        <v>0.999591982059591</v>
      </c>
      <c r="Z207" s="20" t="n">
        <f aca="false">GEOMEAN(R207:R210)/GEOMEAN(J207:J210)</f>
        <v>0.969112964811144</v>
      </c>
      <c r="AA207" s="26" t="n">
        <f aca="false">GEOMEAN(S207:S210)/GEOMEAN(K207:K210)</f>
        <v>1.0108937244670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496.59</v>
      </c>
      <c r="J208" s="93" t="n">
        <v>114.76</v>
      </c>
      <c r="K208" s="93" t="n">
        <v>819.33</v>
      </c>
      <c r="L208" s="67"/>
      <c r="M208" s="93" t="n">
        <v>2158.9072</v>
      </c>
      <c r="N208" s="106"/>
      <c r="O208" s="106"/>
      <c r="P208" s="106"/>
      <c r="Q208" s="93" t="n">
        <v>41631.57</v>
      </c>
      <c r="R208" s="93" t="n">
        <v>108.7</v>
      </c>
      <c r="S208" s="93" t="n">
        <v>827.1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4218.31</v>
      </c>
      <c r="J209" s="93" t="n">
        <v>113.17</v>
      </c>
      <c r="K209" s="93" t="n">
        <v>825.11</v>
      </c>
      <c r="L209" s="67"/>
      <c r="M209" s="93" t="n">
        <v>985.6184</v>
      </c>
      <c r="N209" s="106"/>
      <c r="O209" s="106"/>
      <c r="P209" s="106"/>
      <c r="Q209" s="93" t="n">
        <v>34086.32</v>
      </c>
      <c r="R209" s="93" t="n">
        <v>110.34</v>
      </c>
      <c r="S209" s="93" t="n">
        <v>829.2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381.87</v>
      </c>
      <c r="J210" s="102" t="n">
        <v>111.21</v>
      </c>
      <c r="K210" s="102" t="n">
        <v>825.01</v>
      </c>
      <c r="L210" s="67"/>
      <c r="M210" s="102" t="n">
        <v>474.4296</v>
      </c>
      <c r="N210" s="108"/>
      <c r="O210" s="108"/>
      <c r="P210" s="108"/>
      <c r="Q210" s="102" t="n">
        <v>29341.47</v>
      </c>
      <c r="R210" s="102" t="n">
        <v>107.87</v>
      </c>
      <c r="S210" s="102" t="n">
        <v>830.4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505</v>
      </c>
      <c r="N215" s="87" t="n">
        <v>41.8279</v>
      </c>
      <c r="O215" s="87" t="n">
        <v>48.1784</v>
      </c>
      <c r="P215" s="87" t="n">
        <v>47.498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4</v>
      </c>
      <c r="N216" s="93" t="n">
        <v>40.8229</v>
      </c>
      <c r="O216" s="93" t="n">
        <v>47.0698</v>
      </c>
      <c r="P216" s="93" t="n">
        <v>46.581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5</v>
      </c>
      <c r="N217" s="93" t="n">
        <v>39.398</v>
      </c>
      <c r="O217" s="93" t="n">
        <v>45.9008</v>
      </c>
      <c r="P217" s="93" t="n">
        <v>45.535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25</v>
      </c>
      <c r="N218" s="93" t="n">
        <v>37.6287</v>
      </c>
      <c r="O218" s="93" t="n">
        <v>44.8262</v>
      </c>
      <c r="P218" s="93" t="n">
        <v>44.48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65</v>
      </c>
      <c r="N219" s="87" t="n">
        <v>41.6828</v>
      </c>
      <c r="O219" s="87" t="n">
        <v>47.2714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221</v>
      </c>
      <c r="N220" s="93" t="n">
        <v>40.7353</v>
      </c>
      <c r="O220" s="93" t="n">
        <v>46.3094</v>
      </c>
      <c r="P220" s="93" t="n">
        <v>45.541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97</v>
      </c>
      <c r="N221" s="93" t="n">
        <v>39.3813</v>
      </c>
      <c r="O221" s="93" t="n">
        <v>45.3655</v>
      </c>
      <c r="P221" s="93" t="n">
        <v>44.575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32</v>
      </c>
      <c r="N222" s="102" t="n">
        <v>37.6428</v>
      </c>
      <c r="O222" s="102" t="n">
        <v>44.4295</v>
      </c>
      <c r="P222" s="102" t="n">
        <v>43.49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364</v>
      </c>
      <c r="N223" s="87" t="n">
        <v>45.847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3</v>
      </c>
      <c r="N224" s="93" t="n">
        <v>42.533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145</v>
      </c>
      <c r="N225" s="93" t="n">
        <v>39.913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448</v>
      </c>
      <c r="N226" s="93" t="n">
        <v>36.595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333</v>
      </c>
      <c r="N227" s="87" t="n">
        <v>44.618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39</v>
      </c>
      <c r="N228" s="93" t="n">
        <v>41.319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42</v>
      </c>
      <c r="N229" s="93" t="n">
        <v>38.12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208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748</v>
      </c>
      <c r="N231" s="87" t="n">
        <v>44.384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21</v>
      </c>
      <c r="N232" s="93" t="n">
        <v>41.430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83</v>
      </c>
      <c r="N233" s="93" t="n">
        <v>38.635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5</v>
      </c>
      <c r="N234" s="93" t="n">
        <v>35.787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274</v>
      </c>
      <c r="O235" s="87" t="n">
        <v>48.1799</v>
      </c>
      <c r="P235" s="87" t="n">
        <v>47.270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45</v>
      </c>
      <c r="O236" s="93" t="n">
        <v>47.0261</v>
      </c>
      <c r="P236" s="93" t="n">
        <v>46.576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72</v>
      </c>
      <c r="O237" s="93" t="n">
        <v>45.8526</v>
      </c>
      <c r="P237" s="93" t="n">
        <v>45.53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54</v>
      </c>
      <c r="O238" s="102" t="n">
        <v>44.8273</v>
      </c>
      <c r="P238" s="102" t="n">
        <v>44.467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25</v>
      </c>
      <c r="O239" s="87" t="n">
        <v>49.0631</v>
      </c>
      <c r="P239" s="87" t="n">
        <v>48.456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92</v>
      </c>
      <c r="O240" s="93" t="n">
        <v>47.8457</v>
      </c>
      <c r="P240" s="93" t="n">
        <v>47.494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24</v>
      </c>
      <c r="O241" s="93" t="n">
        <v>46.5008</v>
      </c>
      <c r="P241" s="93" t="n">
        <v>46.189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77</v>
      </c>
      <c r="O242" s="102" t="n">
        <v>45.254</v>
      </c>
      <c r="P242" s="102" t="n">
        <v>45.04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14</v>
      </c>
      <c r="O243" s="87" t="n">
        <v>49.2355</v>
      </c>
      <c r="P243" s="87" t="n">
        <v>48.777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49</v>
      </c>
      <c r="O244" s="93" t="n">
        <v>48.2212</v>
      </c>
      <c r="P244" s="93" t="n">
        <v>47.89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46</v>
      </c>
      <c r="O245" s="93" t="n">
        <v>46.7571</v>
      </c>
      <c r="P245" s="93" t="n">
        <v>46.60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55</v>
      </c>
      <c r="O246" s="102" t="n">
        <v>45.5754</v>
      </c>
      <c r="P246" s="102" t="n">
        <v>45.42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301</v>
      </c>
      <c r="O247" s="87" t="n">
        <v>49.1012</v>
      </c>
      <c r="P247" s="87" t="n">
        <v>49.009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5</v>
      </c>
      <c r="O248" s="93" t="n">
        <v>48.1451</v>
      </c>
      <c r="P248" s="93" t="n">
        <v>48.08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72</v>
      </c>
      <c r="O249" s="93" t="n">
        <v>46.7475</v>
      </c>
      <c r="P249" s="93" t="n">
        <v>46.765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31</v>
      </c>
      <c r="O250" s="102" t="n">
        <v>45.6209</v>
      </c>
      <c r="P250" s="102" t="n">
        <v>45.552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15</v>
      </c>
      <c r="O251" s="87" t="n">
        <v>48.8271</v>
      </c>
      <c r="P251" s="87" t="n">
        <v>49.206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14</v>
      </c>
      <c r="O252" s="93" t="n">
        <v>47.6678</v>
      </c>
      <c r="P252" s="93" t="n">
        <v>48.035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78</v>
      </c>
      <c r="O253" s="93" t="n">
        <v>46.3829</v>
      </c>
      <c r="P253" s="93" t="n">
        <v>46.72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05</v>
      </c>
      <c r="O254" s="102" t="n">
        <v>45.1773</v>
      </c>
      <c r="P254" s="102" t="n">
        <v>45.45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07</v>
      </c>
      <c r="O255" s="87" t="n">
        <v>47.5957</v>
      </c>
      <c r="P255" s="87" t="n">
        <v>48.139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45</v>
      </c>
      <c r="O256" s="93" t="n">
        <v>46.6385</v>
      </c>
      <c r="P256" s="93" t="n">
        <v>47.032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4</v>
      </c>
      <c r="O257" s="93" t="n">
        <v>45.6533</v>
      </c>
      <c r="P257" s="93" t="n">
        <v>46.00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08</v>
      </c>
      <c r="O258" s="102" t="n">
        <v>44.6861</v>
      </c>
      <c r="P258" s="102" t="n">
        <v>44.827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8820.23</v>
      </c>
      <c r="J259" s="87" t="n">
        <v>95.25</v>
      </c>
      <c r="K259" s="87" t="n">
        <v>658.22</v>
      </c>
      <c r="L259" s="67"/>
      <c r="M259" s="87" t="n">
        <v>1484.248</v>
      </c>
      <c r="N259" s="106"/>
      <c r="O259" s="106"/>
      <c r="P259" s="106"/>
      <c r="Q259" s="87" t="n">
        <v>28682.5</v>
      </c>
      <c r="R259" s="87" t="n">
        <v>94.14</v>
      </c>
      <c r="S259" s="87" t="n">
        <v>665.81</v>
      </c>
      <c r="U259" s="47"/>
      <c r="V259" s="48"/>
      <c r="W259" s="49"/>
      <c r="X259" s="67"/>
      <c r="Y259" s="20" t="n">
        <f aca="false">GEOMEAN(Q259:Q262)/GEOMEAN(I259:I262)</f>
        <v>0.995657214661994</v>
      </c>
      <c r="Z259" s="20" t="n">
        <f aca="false">GEOMEAN(R259:R262)/GEOMEAN(J259:J262)</f>
        <v>0.99938640708573</v>
      </c>
      <c r="AA259" s="26" t="n">
        <f aca="false">GEOMEAN(S259:S262)/GEOMEAN(K259:K262)</f>
        <v>0.9901603220777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3072.67</v>
      </c>
      <c r="J260" s="93" t="n">
        <v>89.02</v>
      </c>
      <c r="K260" s="93" t="n">
        <v>669.01</v>
      </c>
      <c r="L260" s="67"/>
      <c r="M260" s="93" t="n">
        <v>609.547</v>
      </c>
      <c r="N260" s="106"/>
      <c r="O260" s="106"/>
      <c r="P260" s="106"/>
      <c r="Q260" s="93" t="n">
        <v>22941.35</v>
      </c>
      <c r="R260" s="93" t="n">
        <v>88.63</v>
      </c>
      <c r="S260" s="93" t="n">
        <v>662.0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0544.61</v>
      </c>
      <c r="J261" s="93" t="n">
        <v>86.05</v>
      </c>
      <c r="K261" s="93" t="n">
        <v>671.03</v>
      </c>
      <c r="L261" s="67"/>
      <c r="M261" s="93" t="n">
        <v>312.038</v>
      </c>
      <c r="N261" s="106"/>
      <c r="O261" s="106"/>
      <c r="P261" s="106"/>
      <c r="Q261" s="93" t="n">
        <v>20465.24</v>
      </c>
      <c r="R261" s="93" t="n">
        <v>86.65</v>
      </c>
      <c r="S261" s="93" t="n">
        <v>660.5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9062.11</v>
      </c>
      <c r="J262" s="102" t="n">
        <v>83.19</v>
      </c>
      <c r="K262" s="102" t="n">
        <v>681.63</v>
      </c>
      <c r="L262" s="67"/>
      <c r="M262" s="102" t="n">
        <v>173.559</v>
      </c>
      <c r="N262" s="108"/>
      <c r="O262" s="108"/>
      <c r="P262" s="108"/>
      <c r="Q262" s="102" t="n">
        <v>19004.25</v>
      </c>
      <c r="R262" s="102" t="n">
        <v>83.75</v>
      </c>
      <c r="S262" s="102" t="n">
        <v>664.8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2608</v>
      </c>
      <c r="N267" s="87" t="n">
        <v>38.9808</v>
      </c>
      <c r="O267" s="87" t="n">
        <v>46.5926</v>
      </c>
      <c r="P267" s="87" t="n">
        <v>44.735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7984</v>
      </c>
      <c r="N268" s="93" t="n">
        <v>37.1285</v>
      </c>
      <c r="O268" s="93" t="n">
        <v>45.1836</v>
      </c>
      <c r="P268" s="93" t="n">
        <v>43.117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28</v>
      </c>
      <c r="N269" s="93" t="n">
        <v>35.2291</v>
      </c>
      <c r="O269" s="93" t="n">
        <v>43.6652</v>
      </c>
      <c r="P269" s="93" t="n">
        <v>41.798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7336</v>
      </c>
      <c r="N270" s="93" t="n">
        <v>33.258</v>
      </c>
      <c r="O270" s="93" t="n">
        <v>42.4986</v>
      </c>
      <c r="P270" s="93" t="n">
        <v>40.870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22</v>
      </c>
      <c r="N271" s="87" t="n">
        <v>38.9127</v>
      </c>
      <c r="O271" s="87" t="n">
        <v>46.4307</v>
      </c>
      <c r="P271" s="87" t="n">
        <v>46.13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624</v>
      </c>
      <c r="N272" s="93" t="n">
        <v>36.9446</v>
      </c>
      <c r="O272" s="93" t="n">
        <v>45.0019</v>
      </c>
      <c r="P272" s="93" t="n">
        <v>44.716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056</v>
      </c>
      <c r="N273" s="93" t="n">
        <v>34.9615</v>
      </c>
      <c r="O273" s="93" t="n">
        <v>43.4777</v>
      </c>
      <c r="P273" s="93" t="n">
        <v>43.125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024</v>
      </c>
      <c r="N274" s="102" t="n">
        <v>32.9524</v>
      </c>
      <c r="O274" s="102" t="n">
        <v>42.3167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204</v>
      </c>
      <c r="N275" s="87" t="n">
        <v>44.030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296</v>
      </c>
      <c r="N276" s="93" t="n">
        <v>41.389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4752</v>
      </c>
      <c r="N277" s="93" t="n">
        <v>38.077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192</v>
      </c>
      <c r="N278" s="93" t="n">
        <v>35.716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748</v>
      </c>
      <c r="N279" s="87" t="n">
        <v>42.428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0104</v>
      </c>
      <c r="N280" s="93" t="n">
        <v>39.90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152</v>
      </c>
      <c r="N281" s="93" t="n">
        <v>36.904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184</v>
      </c>
      <c r="N282" s="93" t="n">
        <v>34.69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32</v>
      </c>
      <c r="N283" s="87" t="n">
        <v>41.862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688</v>
      </c>
      <c r="N284" s="93" t="n">
        <v>39.24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864</v>
      </c>
      <c r="N285" s="93" t="n">
        <v>36.53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68</v>
      </c>
      <c r="N286" s="93" t="n">
        <v>34.46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84</v>
      </c>
      <c r="O287" s="87" t="n">
        <v>46.615</v>
      </c>
      <c r="P287" s="87" t="n">
        <v>46.039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6</v>
      </c>
      <c r="O288" s="93" t="n">
        <v>45.1814</v>
      </c>
      <c r="P288" s="93" t="n">
        <v>44.384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64</v>
      </c>
      <c r="O289" s="93" t="n">
        <v>43.6917</v>
      </c>
      <c r="P289" s="93" t="n">
        <v>42.92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13</v>
      </c>
      <c r="O290" s="102" t="n">
        <v>42.5299</v>
      </c>
      <c r="P290" s="102" t="n">
        <v>42.051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14</v>
      </c>
      <c r="O291" s="87" t="n">
        <v>47.3298</v>
      </c>
      <c r="P291" s="87" t="n">
        <v>46.895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17</v>
      </c>
      <c r="O292" s="93" t="n">
        <v>45.7032</v>
      </c>
      <c r="P292" s="93" t="n">
        <v>45.15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8</v>
      </c>
      <c r="O293" s="93" t="n">
        <v>44.0042</v>
      </c>
      <c r="P293" s="93" t="n">
        <v>43.468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</v>
      </c>
      <c r="O294" s="102" t="n">
        <v>42.7503</v>
      </c>
      <c r="P294" s="102" t="n">
        <v>42.421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</v>
      </c>
      <c r="O295" s="87" t="n">
        <v>47.5657</v>
      </c>
      <c r="P295" s="87" t="n">
        <v>47.203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6</v>
      </c>
      <c r="O296" s="93" t="n">
        <v>46.0145</v>
      </c>
      <c r="P296" s="93" t="n">
        <v>45.59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8</v>
      </c>
      <c r="O297" s="93" t="n">
        <v>44.1699</v>
      </c>
      <c r="P297" s="93" t="n">
        <v>43.777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14</v>
      </c>
      <c r="O298" s="102" t="n">
        <v>42.8917</v>
      </c>
      <c r="P298" s="102" t="n">
        <v>42.53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45</v>
      </c>
      <c r="O299" s="87" t="n">
        <v>47.4907</v>
      </c>
      <c r="P299" s="87" t="n">
        <v>47.010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68</v>
      </c>
      <c r="O300" s="93" t="n">
        <v>45.9176</v>
      </c>
      <c r="P300" s="93" t="n">
        <v>45.385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5</v>
      </c>
      <c r="O301" s="93" t="n">
        <v>44.0798</v>
      </c>
      <c r="P301" s="93" t="n">
        <v>43.552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5</v>
      </c>
      <c r="O302" s="102" t="n">
        <v>42.763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</v>
      </c>
      <c r="O303" s="87" t="n">
        <v>47.0589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6</v>
      </c>
      <c r="O304" s="93" t="n">
        <v>45.532</v>
      </c>
      <c r="P304" s="93" t="n">
        <v>45.205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5</v>
      </c>
      <c r="O305" s="93" t="n">
        <v>43.7868</v>
      </c>
      <c r="P305" s="93" t="n">
        <v>43.372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3</v>
      </c>
      <c r="O306" s="102" t="n">
        <v>42.4782</v>
      </c>
      <c r="P306" s="102" t="n">
        <v>42.075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13</v>
      </c>
      <c r="O307" s="87" t="n">
        <v>46.225</v>
      </c>
      <c r="P307" s="87" t="n">
        <v>46.39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6</v>
      </c>
      <c r="O308" s="93" t="n">
        <v>44.8962</v>
      </c>
      <c r="P308" s="93" t="n">
        <v>44.892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57</v>
      </c>
      <c r="O309" s="93" t="n">
        <v>43.3828</v>
      </c>
      <c r="P309" s="93" t="n">
        <v>43.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54</v>
      </c>
      <c r="O310" s="102" t="n">
        <v>42.1681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1207.34</v>
      </c>
      <c r="J311" s="87" t="n">
        <v>113.21</v>
      </c>
      <c r="K311" s="87" t="n">
        <v>843.44</v>
      </c>
      <c r="L311" s="67"/>
      <c r="M311" s="87" t="n">
        <v>4200.4712</v>
      </c>
      <c r="N311" s="106"/>
      <c r="O311" s="106"/>
      <c r="P311" s="106"/>
      <c r="Q311" s="87" t="n">
        <v>41125.84</v>
      </c>
      <c r="R311" s="87" t="n">
        <v>105.8</v>
      </c>
      <c r="S311" s="87" t="n">
        <v>831.61</v>
      </c>
      <c r="U311" s="47"/>
      <c r="V311" s="48"/>
      <c r="W311" s="49"/>
      <c r="X311" s="67"/>
      <c r="Y311" s="20" t="n">
        <f aca="false">GEOMEAN(Q311:Q314)/GEOMEAN(I311:I314)</f>
        <v>0.993790474993732</v>
      </c>
      <c r="Z311" s="20" t="n">
        <f aca="false">GEOMEAN(R311:R314)/GEOMEAN(J311:J314)</f>
        <v>0.948952328540306</v>
      </c>
      <c r="AA311" s="26" t="n">
        <f aca="false">GEOMEAN(S311:S314)/GEOMEAN(K311:K314)</f>
        <v>0.98648668619859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872.97</v>
      </c>
      <c r="J312" s="93" t="n">
        <v>104.6</v>
      </c>
      <c r="K312" s="93" t="n">
        <v>841.44</v>
      </c>
      <c r="L312" s="67"/>
      <c r="M312" s="93" t="n">
        <v>1455.3432</v>
      </c>
      <c r="N312" s="106"/>
      <c r="O312" s="106"/>
      <c r="P312" s="106"/>
      <c r="Q312" s="93" t="n">
        <v>30555.27</v>
      </c>
      <c r="R312" s="93" t="n">
        <v>98.39</v>
      </c>
      <c r="S312" s="93" t="n">
        <v>835.3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7282.12</v>
      </c>
      <c r="J313" s="93" t="n">
        <v>101.27</v>
      </c>
      <c r="K313" s="93" t="n">
        <v>841.97</v>
      </c>
      <c r="L313" s="67"/>
      <c r="M313" s="93" t="n">
        <v>658.5264</v>
      </c>
      <c r="N313" s="106"/>
      <c r="O313" s="106"/>
      <c r="P313" s="106"/>
      <c r="Q313" s="93" t="n">
        <v>27028.08</v>
      </c>
      <c r="R313" s="93" t="n">
        <v>98.81</v>
      </c>
      <c r="S313" s="93" t="n">
        <v>831.0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586.43</v>
      </c>
      <c r="J314" s="102" t="n">
        <v>100.82</v>
      </c>
      <c r="K314" s="102" t="n">
        <v>841.76</v>
      </c>
      <c r="L314" s="67"/>
      <c r="M314" s="102" t="n">
        <v>333.2912</v>
      </c>
      <c r="N314" s="108"/>
      <c r="O314" s="108"/>
      <c r="P314" s="108"/>
      <c r="Q314" s="102" t="n">
        <v>24506.98</v>
      </c>
      <c r="R314" s="102" t="n">
        <v>95.32</v>
      </c>
      <c r="S314" s="102" t="n">
        <v>825.0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912</v>
      </c>
      <c r="N319" s="87" t="n">
        <v>37.9711</v>
      </c>
      <c r="O319" s="87" t="n">
        <v>46.5643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0728</v>
      </c>
      <c r="N320" s="93" t="n">
        <v>35.3406</v>
      </c>
      <c r="O320" s="93" t="n">
        <v>45.1189</v>
      </c>
      <c r="P320" s="93" t="n">
        <v>44.597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7648</v>
      </c>
      <c r="N321" s="93" t="n">
        <v>32.9392</v>
      </c>
      <c r="O321" s="93" t="n">
        <v>43.8218</v>
      </c>
      <c r="P321" s="93" t="n">
        <v>43.39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6424</v>
      </c>
      <c r="N322" s="93" t="n">
        <v>30.7237</v>
      </c>
      <c r="O322" s="93" t="n">
        <v>43.0474</v>
      </c>
      <c r="P322" s="93" t="n">
        <v>42.64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8768</v>
      </c>
      <c r="N323" s="87" t="n">
        <v>38.1356</v>
      </c>
      <c r="O323" s="87" t="n">
        <v>46.5078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2528</v>
      </c>
      <c r="N324" s="93" t="n">
        <v>35.5214</v>
      </c>
      <c r="O324" s="93" t="n">
        <v>45.051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3.1936</v>
      </c>
      <c r="N325" s="93" t="n">
        <v>33.1299</v>
      </c>
      <c r="O325" s="93" t="n">
        <v>43.7338</v>
      </c>
      <c r="P325" s="93" t="n">
        <v>43.252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32</v>
      </c>
      <c r="N326" s="102" t="n">
        <v>30.9011</v>
      </c>
      <c r="O326" s="102" t="n">
        <v>42.9581</v>
      </c>
      <c r="P326" s="102" t="n">
        <v>42.510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199.8136</v>
      </c>
      <c r="N327" s="87" t="n">
        <v>47.144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224</v>
      </c>
      <c r="N328" s="93" t="n">
        <v>43.032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4152</v>
      </c>
      <c r="N329" s="93" t="n">
        <v>39.359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792</v>
      </c>
      <c r="N330" s="93" t="n">
        <v>34.646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784</v>
      </c>
      <c r="N331" s="87" t="n">
        <v>45.930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056</v>
      </c>
      <c r="N332" s="93" t="n">
        <v>41.956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32</v>
      </c>
      <c r="N333" s="93" t="n">
        <v>38.436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36</v>
      </c>
      <c r="N334" s="93" t="n">
        <v>34.03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9936</v>
      </c>
      <c r="N335" s="87" t="n">
        <v>46.145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792</v>
      </c>
      <c r="N336" s="93" t="n">
        <v>42.099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48</v>
      </c>
      <c r="N337" s="93" t="n">
        <v>38.581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48</v>
      </c>
      <c r="N338" s="93" t="n">
        <v>34.19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06</v>
      </c>
      <c r="O339" s="87" t="n">
        <v>46.5892</v>
      </c>
      <c r="P339" s="87" t="n">
        <v>45.603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32</v>
      </c>
      <c r="O340" s="93" t="n">
        <v>45.2133</v>
      </c>
      <c r="P340" s="93" t="n">
        <v>44.52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4</v>
      </c>
      <c r="O341" s="93" t="n">
        <v>43.9982</v>
      </c>
      <c r="P341" s="93" t="n">
        <v>43.476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6</v>
      </c>
      <c r="O342" s="102" t="n">
        <v>43.2926</v>
      </c>
      <c r="P342" s="102" t="n">
        <v>42.778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615</v>
      </c>
      <c r="O343" s="87" t="n">
        <v>46.9404</v>
      </c>
      <c r="P343" s="87" t="n">
        <v>46.03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78</v>
      </c>
      <c r="O344" s="93" t="n">
        <v>45.508</v>
      </c>
      <c r="P344" s="93" t="n">
        <v>44.827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606</v>
      </c>
      <c r="O345" s="93" t="n">
        <v>44.1837</v>
      </c>
      <c r="P345" s="93" t="n">
        <v>43.705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57</v>
      </c>
      <c r="O346" s="102" t="n">
        <v>43.4256</v>
      </c>
      <c r="P346" s="102" t="n">
        <v>42.99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709</v>
      </c>
      <c r="O347" s="87" t="n">
        <v>47.3879</v>
      </c>
      <c r="P347" s="87" t="n">
        <v>46.812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14</v>
      </c>
      <c r="O348" s="93" t="n">
        <v>45.8232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69</v>
      </c>
      <c r="O349" s="93" t="n">
        <v>44.3712</v>
      </c>
      <c r="P349" s="93" t="n">
        <v>43.94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1</v>
      </c>
      <c r="O350" s="102" t="n">
        <v>43.5416</v>
      </c>
      <c r="P350" s="102" t="n">
        <v>43.15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46</v>
      </c>
      <c r="O351" s="87" t="n">
        <v>47.3118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58</v>
      </c>
      <c r="O352" s="93" t="n">
        <v>45.7459</v>
      </c>
      <c r="P352" s="93" t="n">
        <v>45.274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87</v>
      </c>
      <c r="O353" s="93" t="n">
        <v>44.2937</v>
      </c>
      <c r="P353" s="93" t="n">
        <v>43.897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1</v>
      </c>
      <c r="O354" s="102" t="n">
        <v>43.4718</v>
      </c>
      <c r="P354" s="102" t="n">
        <v>43.083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531</v>
      </c>
      <c r="O355" s="87" t="n">
        <v>46.4162</v>
      </c>
      <c r="P355" s="87" t="n">
        <v>46.52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2</v>
      </c>
      <c r="O356" s="93" t="n">
        <v>45.0417</v>
      </c>
      <c r="P356" s="93" t="n">
        <v>45.05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51</v>
      </c>
      <c r="O357" s="93" t="n">
        <v>43.7337</v>
      </c>
      <c r="P357" s="93" t="n">
        <v>43.516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61</v>
      </c>
      <c r="O358" s="102" t="n">
        <v>43.0196</v>
      </c>
      <c r="P358" s="102" t="n">
        <v>42.640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39</v>
      </c>
      <c r="O359" s="87" t="n">
        <v>46.12</v>
      </c>
      <c r="P359" s="87" t="n">
        <v>46.23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65</v>
      </c>
      <c r="O360" s="93" t="n">
        <v>44.7434</v>
      </c>
      <c r="P360" s="93" t="n">
        <v>44.826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703</v>
      </c>
      <c r="O361" s="93" t="n">
        <v>43.5389</v>
      </c>
      <c r="P361" s="93" t="n">
        <v>43.31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74</v>
      </c>
      <c r="O362" s="102" t="n">
        <v>42.8695</v>
      </c>
      <c r="P362" s="102" t="n">
        <v>42.426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1544.66</v>
      </c>
      <c r="J363" s="87" t="n">
        <v>130.26</v>
      </c>
      <c r="K363" s="87" t="n">
        <v>845.77</v>
      </c>
      <c r="L363" s="67"/>
      <c r="M363" s="87" t="n">
        <v>6793.3136</v>
      </c>
      <c r="N363" s="106"/>
      <c r="O363" s="106"/>
      <c r="P363" s="106"/>
      <c r="Q363" s="87" t="n">
        <v>51934.78</v>
      </c>
      <c r="R363" s="87" t="n">
        <v>128.82</v>
      </c>
      <c r="S363" s="87" t="n">
        <v>832.85</v>
      </c>
      <c r="U363" s="47"/>
      <c r="V363" s="48"/>
      <c r="W363" s="49"/>
      <c r="X363" s="67"/>
      <c r="Y363" s="20" t="n">
        <f aca="false">GEOMEAN(Q363:Q366)/GEOMEAN(I363:I366)</f>
        <v>1.00381053688807</v>
      </c>
      <c r="Z363" s="20" t="n">
        <f aca="false">GEOMEAN(R363:R366)/GEOMEAN(J363:J366)</f>
        <v>1.01012583925012</v>
      </c>
      <c r="AA363" s="26" t="n">
        <f aca="false">GEOMEAN(S363:S366)/GEOMEAN(K363:K366)</f>
        <v>0.9822789996351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325.16</v>
      </c>
      <c r="J364" s="93" t="n">
        <v>117.82</v>
      </c>
      <c r="K364" s="93" t="n">
        <v>845.62</v>
      </c>
      <c r="L364" s="67"/>
      <c r="M364" s="93" t="n">
        <v>2812.5768</v>
      </c>
      <c r="N364" s="106"/>
      <c r="O364" s="106"/>
      <c r="P364" s="106"/>
      <c r="Q364" s="93" t="n">
        <v>39288.25</v>
      </c>
      <c r="R364" s="93" t="n">
        <v>122.22</v>
      </c>
      <c r="S364" s="93" t="n">
        <v>830.7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673.82</v>
      </c>
      <c r="J365" s="93" t="n">
        <v>112.33</v>
      </c>
      <c r="K365" s="93" t="n">
        <v>843.87</v>
      </c>
      <c r="L365" s="67"/>
      <c r="M365" s="93" t="n">
        <v>1282.6872</v>
      </c>
      <c r="N365" s="106"/>
      <c r="O365" s="106"/>
      <c r="P365" s="106"/>
      <c r="Q365" s="93" t="n">
        <v>32707.05</v>
      </c>
      <c r="R365" s="93" t="n">
        <v>117.76</v>
      </c>
      <c r="S365" s="93" t="n">
        <v>831.1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826.67</v>
      </c>
      <c r="J366" s="102" t="n">
        <v>114.92</v>
      </c>
      <c r="K366" s="102" t="n">
        <v>848.69</v>
      </c>
      <c r="L366" s="67"/>
      <c r="M366" s="102" t="n">
        <v>602.9304</v>
      </c>
      <c r="N366" s="108"/>
      <c r="O366" s="108"/>
      <c r="P366" s="108"/>
      <c r="Q366" s="102" t="n">
        <v>29046.46</v>
      </c>
      <c r="R366" s="102" t="n">
        <v>111.25</v>
      </c>
      <c r="S366" s="102" t="n">
        <v>829.2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552</v>
      </c>
      <c r="N371" s="87" t="n">
        <v>40.9104</v>
      </c>
      <c r="O371" s="87" t="n">
        <v>46.5114</v>
      </c>
      <c r="P371" s="87" t="n">
        <v>45.80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3608</v>
      </c>
      <c r="N372" s="93" t="n">
        <v>38.069</v>
      </c>
      <c r="O372" s="93" t="n">
        <v>44.839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6624</v>
      </c>
      <c r="N373" s="93" t="n">
        <v>35.3792</v>
      </c>
      <c r="O373" s="93" t="n">
        <v>43.2433</v>
      </c>
      <c r="P373" s="93" t="n">
        <v>42.16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6408</v>
      </c>
      <c r="N374" s="93" t="n">
        <v>32.971</v>
      </c>
      <c r="O374" s="93" t="n">
        <v>42.2604</v>
      </c>
      <c r="P374" s="93" t="n">
        <v>40.863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6792</v>
      </c>
      <c r="N375" s="87" t="n">
        <v>40.9175</v>
      </c>
      <c r="O375" s="87" t="n">
        <v>46.5023</v>
      </c>
      <c r="P375" s="87" t="n">
        <v>45.808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376</v>
      </c>
      <c r="N376" s="93" t="n">
        <v>38.0755</v>
      </c>
      <c r="O376" s="93" t="n">
        <v>44.8269</v>
      </c>
      <c r="P376" s="93" t="n">
        <v>43.943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08</v>
      </c>
      <c r="N377" s="93" t="n">
        <v>35.3863</v>
      </c>
      <c r="O377" s="93" t="n">
        <v>43.234</v>
      </c>
      <c r="P377" s="93" t="n">
        <v>42.165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3376</v>
      </c>
      <c r="N378" s="102" t="n">
        <v>32.9758</v>
      </c>
      <c r="O378" s="102" t="n">
        <v>42.2392</v>
      </c>
      <c r="P378" s="102" t="n">
        <v>40.871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5.5056</v>
      </c>
      <c r="N379" s="87" t="n">
        <v>38.566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2.8664</v>
      </c>
      <c r="N380" s="93" t="n">
        <v>35.46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3952</v>
      </c>
      <c r="N381" s="93" t="n">
        <v>32.840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0248</v>
      </c>
      <c r="N382" s="93" t="n">
        <v>30.277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5.2136</v>
      </c>
      <c r="N383" s="87" t="n">
        <v>37.648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664</v>
      </c>
      <c r="N384" s="93" t="n">
        <v>34.851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08</v>
      </c>
      <c r="N385" s="93" t="n">
        <v>32.485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9616</v>
      </c>
      <c r="N386" s="93" t="n">
        <v>30.13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0984</v>
      </c>
      <c r="N387" s="87" t="n">
        <v>37.428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7208</v>
      </c>
      <c r="N388" s="93" t="n">
        <v>34.571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208</v>
      </c>
      <c r="N389" s="93" t="n">
        <v>32.269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24</v>
      </c>
      <c r="N390" s="93" t="n">
        <v>29.907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11</v>
      </c>
      <c r="O391" s="87" t="n">
        <v>46.6078</v>
      </c>
      <c r="P391" s="87" t="n">
        <v>46.318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39</v>
      </c>
      <c r="O392" s="93" t="n">
        <v>45.0274</v>
      </c>
      <c r="P392" s="93" t="n">
        <v>44.47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84</v>
      </c>
      <c r="O393" s="93" t="n">
        <v>43.4173</v>
      </c>
      <c r="P393" s="93" t="n">
        <v>42.54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31</v>
      </c>
      <c r="O394" s="102" t="n">
        <v>42.354</v>
      </c>
      <c r="P394" s="102" t="n">
        <v>41.179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01</v>
      </c>
      <c r="O395" s="87" t="n">
        <v>47.0906</v>
      </c>
      <c r="P395" s="87" t="n">
        <v>46.438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496</v>
      </c>
      <c r="O396" s="93" t="n">
        <v>45.4161</v>
      </c>
      <c r="P396" s="93" t="n">
        <v>44.54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6</v>
      </c>
      <c r="O397" s="93" t="n">
        <v>43.6449</v>
      </c>
      <c r="P397" s="93" t="n">
        <v>42.6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54</v>
      </c>
      <c r="O398" s="102" t="n">
        <v>42.4557</v>
      </c>
      <c r="P398" s="102" t="n">
        <v>41.251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396</v>
      </c>
      <c r="O399" s="87" t="n">
        <v>47.5945</v>
      </c>
      <c r="P399" s="87" t="n">
        <v>47.155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43</v>
      </c>
      <c r="O400" s="93" t="n">
        <v>45.7629</v>
      </c>
      <c r="P400" s="93" t="n">
        <v>45.08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5</v>
      </c>
      <c r="O401" s="93" t="n">
        <v>43.9288</v>
      </c>
      <c r="P401" s="93" t="n">
        <v>43.02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65</v>
      </c>
      <c r="O402" s="102" t="n">
        <v>42.7124</v>
      </c>
      <c r="P402" s="102" t="n">
        <v>41.56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9</v>
      </c>
      <c r="O403" s="87" t="n">
        <v>47.656</v>
      </c>
      <c r="P403" s="87" t="n">
        <v>47.17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934</v>
      </c>
      <c r="O404" s="93" t="n">
        <v>45.83</v>
      </c>
      <c r="P404" s="93" t="n">
        <v>45.120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39</v>
      </c>
      <c r="O405" s="93" t="n">
        <v>43.9954</v>
      </c>
      <c r="P405" s="93" t="n">
        <v>43.064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87</v>
      </c>
      <c r="O406" s="102" t="n">
        <v>42.8086</v>
      </c>
      <c r="P406" s="102" t="n">
        <v>41.58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78</v>
      </c>
      <c r="O407" s="87" t="n">
        <v>46.7935</v>
      </c>
      <c r="P407" s="87" t="n">
        <v>46.618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627</v>
      </c>
      <c r="O408" s="93" t="n">
        <v>45.2066</v>
      </c>
      <c r="P408" s="93" t="n">
        <v>44.680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09</v>
      </c>
      <c r="O409" s="93" t="n">
        <v>43.5598</v>
      </c>
      <c r="P409" s="93" t="n">
        <v>42.73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81</v>
      </c>
      <c r="O410" s="102" t="n">
        <v>42.4417</v>
      </c>
      <c r="P410" s="102" t="n">
        <v>41.285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5</v>
      </c>
      <c r="O411" s="87" t="n">
        <v>46.6287</v>
      </c>
      <c r="P411" s="87" t="n">
        <v>46.542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93</v>
      </c>
      <c r="O412" s="93" t="n">
        <v>45.0864</v>
      </c>
      <c r="P412" s="93" t="n">
        <v>44.58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94</v>
      </c>
      <c r="O413" s="93" t="n">
        <v>43.4853</v>
      </c>
      <c r="P413" s="93" t="n">
        <v>42.68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7</v>
      </c>
      <c r="O414" s="102" t="n">
        <v>42.4141</v>
      </c>
      <c r="P414" s="102" t="n">
        <v>41.23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64033.65</v>
      </c>
      <c r="J415" s="87" t="n">
        <v>149.01</v>
      </c>
      <c r="K415" s="87" t="n">
        <v>1010.05</v>
      </c>
      <c r="L415" s="67"/>
      <c r="M415" s="87" t="n">
        <v>6059.132</v>
      </c>
      <c r="N415" s="106"/>
      <c r="O415" s="106"/>
      <c r="P415" s="106"/>
      <c r="Q415" s="87" t="n">
        <v>63267.33</v>
      </c>
      <c r="R415" s="87" t="n">
        <v>148.57</v>
      </c>
      <c r="S415" s="87" t="n">
        <v>976.03</v>
      </c>
      <c r="U415" s="47"/>
      <c r="V415" s="48"/>
      <c r="W415" s="49"/>
      <c r="X415" s="67"/>
      <c r="Y415" s="20" t="n">
        <f aca="false">GEOMEAN(Q415:Q418)/GEOMEAN(I415:I418)</f>
        <v>0.990671019842236</v>
      </c>
      <c r="Z415" s="20" t="n">
        <f aca="false">GEOMEAN(R415:R418)/GEOMEAN(J415:J418)</f>
        <v>1.01117420173252</v>
      </c>
      <c r="AA415" s="26" t="n">
        <f aca="false">GEOMEAN(S415:S418)/GEOMEAN(K415:K418)</f>
        <v>0.98168657526251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8737.24</v>
      </c>
      <c r="J416" s="93" t="n">
        <v>142.31</v>
      </c>
      <c r="K416" s="93" t="n">
        <v>989.3</v>
      </c>
      <c r="L416" s="67"/>
      <c r="M416" s="93" t="n">
        <v>2817.2288</v>
      </c>
      <c r="N416" s="106"/>
      <c r="O416" s="106"/>
      <c r="P416" s="106"/>
      <c r="Q416" s="93" t="n">
        <v>48360.69</v>
      </c>
      <c r="R416" s="93" t="n">
        <v>141.77</v>
      </c>
      <c r="S416" s="93" t="n">
        <v>980.0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40128.08</v>
      </c>
      <c r="J417" s="93" t="n">
        <v>131.06</v>
      </c>
      <c r="K417" s="93" t="n">
        <v>992.89</v>
      </c>
      <c r="L417" s="67"/>
      <c r="M417" s="93" t="n">
        <v>1357.7328</v>
      </c>
      <c r="N417" s="106"/>
      <c r="O417" s="106"/>
      <c r="P417" s="106"/>
      <c r="Q417" s="93" t="n">
        <v>39709.09</v>
      </c>
      <c r="R417" s="93" t="n">
        <v>135.4</v>
      </c>
      <c r="S417" s="93" t="n">
        <v>984.8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4273.22</v>
      </c>
      <c r="J418" s="102" t="n">
        <v>127.63</v>
      </c>
      <c r="K418" s="102" t="n">
        <v>998.05</v>
      </c>
      <c r="L418" s="67"/>
      <c r="M418" s="102" t="n">
        <v>652.1832</v>
      </c>
      <c r="N418" s="108"/>
      <c r="O418" s="108"/>
      <c r="P418" s="108"/>
      <c r="Q418" s="102" t="n">
        <v>34027.37</v>
      </c>
      <c r="R418" s="102" t="n">
        <v>130.03</v>
      </c>
      <c r="S418" s="102" t="n">
        <v>976.1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84.6426252182</v>
      </c>
      <c r="J420" s="117" t="n">
        <f aca="false">GEOMEAN(J51:J54,J103:J106,J155:J158)</f>
        <v>54.0590340527465</v>
      </c>
      <c r="K420" s="118" t="n">
        <f aca="false">GEOMEAN(K51:K54,K103:K106,K155:K158)</f>
        <v>372.89092227222</v>
      </c>
      <c r="M420" s="13"/>
      <c r="N420" s="90"/>
      <c r="O420" s="90"/>
      <c r="P420" s="90"/>
      <c r="Q420" s="117" t="n">
        <f aca="false">GEOMEAN(Q51:Q54,Q103:Q106,Q155:Q158)</f>
        <v>18473.9195146694</v>
      </c>
      <c r="R420" s="117" t="n">
        <f aca="false">GEOMEAN(R51:R54,R103:R106,R155:R158)</f>
        <v>51.1283832679134</v>
      </c>
      <c r="S420" s="118" t="n">
        <f aca="false">GEOMEAN(S51:S54,S103:S106,S155:S158)</f>
        <v>372.8543907795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679.6487908777</v>
      </c>
      <c r="J421" s="119" t="n">
        <f aca="false">GEOMEAN(J207:J210,J259:J262,J311:J314,J363:J366)</f>
        <v>105.921088575505</v>
      </c>
      <c r="K421" s="120" t="n">
        <f aca="false">GEOMEAN(K207:K210,K259:K262,K311:K314,K363:K366)</f>
        <v>791.408199923176</v>
      </c>
      <c r="M421" s="21"/>
      <c r="N421" s="63"/>
      <c r="O421" s="63"/>
      <c r="P421" s="63"/>
      <c r="Q421" s="119" t="n">
        <f aca="false">GEOMEAN(Q207:Q210,Q259:Q262,Q311:Q314,Q363:Q366)</f>
        <v>31622.7879231061</v>
      </c>
      <c r="R421" s="119" t="n">
        <f aca="false">GEOMEAN(R207:R210,R259:R262,R311:R314,R363:R366)</f>
        <v>103.971513267635</v>
      </c>
      <c r="S421" s="120" t="n">
        <f aca="false">GEOMEAN(S207:S210,S259:S262,S311:S314,S363:S366)</f>
        <v>785.38901489886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148.2518628579</v>
      </c>
      <c r="J422" s="122" t="n">
        <f aca="false">GEOMEAN(J51:J54,J103:J106,J155:J158,J207:J210,J259:J262,J311:J314,J363:J366)</f>
        <v>79.3945433432075</v>
      </c>
      <c r="K422" s="123" t="n">
        <f aca="false">GEOMEAN(K51:K54,K103:K106,K155:K158,K207:K210,K259:K262,K311:K314,K363:K366)</f>
        <v>573.238530073954</v>
      </c>
      <c r="M422" s="27"/>
      <c r="N422" s="112"/>
      <c r="O422" s="112"/>
      <c r="P422" s="112"/>
      <c r="Q422" s="122" t="n">
        <f aca="false">GEOMEAN(Q51:Q54,Q103:Q106,Q155:Q158,Q207:Q210,Q259:Q262,Q311:Q314,Q363:Q366)</f>
        <v>25116.201939548</v>
      </c>
      <c r="R422" s="122" t="n">
        <f aca="false">GEOMEAN(R51:R54,R103:R106,R155:R158,R207:R210,R259:R262,R311:R314,R363:R366)</f>
        <v>76.7019198251087</v>
      </c>
      <c r="S422" s="123" t="n">
        <f aca="false">GEOMEAN(S51:S54,S103:S106,S155:S158,S207:S210,S259:S262,S311:S314,S363:S366)</f>
        <v>570.7191423658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419890837694</v>
      </c>
      <c r="R423" s="124" t="n">
        <f aca="false">R420/J420</f>
        <v>0.94578795503498</v>
      </c>
      <c r="S423" s="125" t="n">
        <f aca="false">S420/K420</f>
        <v>0.99990203169203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205129477699</v>
      </c>
      <c r="R424" s="124" t="n">
        <f aca="false">R421/J421</f>
        <v>0.981594077873551</v>
      </c>
      <c r="S424" s="125" t="n">
        <f aca="false">S421/K421</f>
        <v>0.99239433578664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725560588278</v>
      </c>
      <c r="R425" s="126" t="n">
        <f aca="false">R422/J422</f>
        <v>0.966085534285913</v>
      </c>
      <c r="S425" s="127" t="n">
        <f aca="false">S422/K422</f>
        <v>0.99560499237931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928</v>
      </c>
      <c r="N430" s="105" t="n">
        <f aca="false">AVERAGE(N3,N7)</f>
        <v>42.65475</v>
      </c>
      <c r="O430" s="105" t="n">
        <f aca="false">AVERAGE(O3,O7)</f>
        <v>43.2601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672</v>
      </c>
      <c r="N431" s="106" t="n">
        <f aca="false">AVERAGE(N4,N8)</f>
        <v>40.47425</v>
      </c>
      <c r="O431" s="106" t="n">
        <f aca="false">AVERAGE(O4,O8)</f>
        <v>41.9819</v>
      </c>
      <c r="P431" s="106" t="n">
        <f aca="false">AVERAGE(P4,P8)</f>
        <v>41.932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216</v>
      </c>
      <c r="N432" s="106" t="n">
        <f aca="false">AVERAGE(N5,N9)</f>
        <v>37.8769</v>
      </c>
      <c r="O432" s="106" t="n">
        <f aca="false">AVERAGE(O5,O9)</f>
        <v>40.61895</v>
      </c>
      <c r="P432" s="106" t="n">
        <f aca="false">AVERAGE(P5,P9)</f>
        <v>40.282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816</v>
      </c>
      <c r="N433" s="108" t="n">
        <f aca="false">AVERAGE(N6,N10)</f>
        <v>35.1082</v>
      </c>
      <c r="O433" s="108" t="n">
        <f aca="false">AVERAGE(O6,O10)</f>
        <v>39.52025</v>
      </c>
      <c r="P433" s="108" t="n">
        <f aca="false">AVERAGE(P6,P10)</f>
        <v>39.02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4328</v>
      </c>
      <c r="N434" s="105" t="n">
        <f aca="false">AVERAGE(N3,N7,N11)</f>
        <v>42.4007666666667</v>
      </c>
      <c r="O434" s="105" t="n">
        <f aca="false">AVERAGE(O3,O7,O11)</f>
        <v>43.0209</v>
      </c>
      <c r="P434" s="105" t="n">
        <f aca="false">AVERAGE(P3,P7,P11)</f>
        <v>43.324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1056</v>
      </c>
      <c r="N435" s="106" t="n">
        <f aca="false">AVERAGE(N4,N8,N12)</f>
        <v>40.2011666666667</v>
      </c>
      <c r="O435" s="106" t="n">
        <f aca="false">AVERAGE(O4,O8,O12)</f>
        <v>41.7279333333333</v>
      </c>
      <c r="P435" s="106" t="n">
        <f aca="false">AVERAGE(P4,P8,P12)</f>
        <v>41.720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3488</v>
      </c>
      <c r="N436" s="106" t="n">
        <f aca="false">AVERAGE(N5,N9,N13)</f>
        <v>37.6178333333333</v>
      </c>
      <c r="O436" s="106" t="n">
        <f aca="false">AVERAGE(O5,O9,O13)</f>
        <v>40.4341666666667</v>
      </c>
      <c r="P436" s="106" t="n">
        <f aca="false">AVERAGE(P5,P9,P13)</f>
        <v>40.141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608</v>
      </c>
      <c r="N437" s="108" t="n">
        <f aca="false">AVERAGE(N6,N10,N14)</f>
        <v>34.8673666666667</v>
      </c>
      <c r="O437" s="108" t="n">
        <f aca="false">AVERAGE(O6,O10,O14)</f>
        <v>39.3453333333333</v>
      </c>
      <c r="P437" s="108" t="n">
        <f aca="false">AVERAGE(P6,P10,P14)</f>
        <v>38.888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2824</v>
      </c>
      <c r="N438" s="105" t="n">
        <f aca="false">AVERAGE(N27,N31,N35)</f>
        <v>42.7127333333333</v>
      </c>
      <c r="O438" s="105" t="n">
        <f aca="false">AVERAGE(O27,O31,O35)</f>
        <v>45.6270666666667</v>
      </c>
      <c r="P438" s="105" t="n">
        <f aca="false">AVERAGE(P27,P31,P35)</f>
        <v>45.516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3192</v>
      </c>
      <c r="N439" s="106" t="n">
        <f aca="false">AVERAGE(N28,N32,N36)</f>
        <v>40.5173</v>
      </c>
      <c r="O439" s="106" t="n">
        <f aca="false">AVERAGE(O28,O32,O36)</f>
        <v>43.9595666666667</v>
      </c>
      <c r="P439" s="106" t="n">
        <f aca="false">AVERAGE(P28,P32,P36)</f>
        <v>43.507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544</v>
      </c>
      <c r="N440" s="106" t="n">
        <f aca="false">AVERAGE(N29,N33,N37)</f>
        <v>37.9677333333333</v>
      </c>
      <c r="O440" s="106" t="n">
        <f aca="false">AVERAGE(O29,O33,O37)</f>
        <v>42.1975666666667</v>
      </c>
      <c r="P440" s="106" t="n">
        <f aca="false">AVERAGE(P29,P33,P37)</f>
        <v>41.513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8368</v>
      </c>
      <c r="N441" s="108" t="n">
        <f aca="false">AVERAGE(N30,N34,N38)</f>
        <v>35.2288</v>
      </c>
      <c r="O441" s="108" t="n">
        <f aca="false">AVERAGE(O30,O34,O38)</f>
        <v>40.8189333333333</v>
      </c>
      <c r="P441" s="108" t="n">
        <f aca="false">AVERAGE(P30,P34,P38)</f>
        <v>40.039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0536</v>
      </c>
      <c r="N442" s="105" t="n">
        <f aca="false">AVERAGE(N27,N31,N35,N39,N43,N47)</f>
        <v>42.6342333333333</v>
      </c>
      <c r="O442" s="105" t="n">
        <f aca="false">AVERAGE(O27,O31,O35,O39,O43,O47)</f>
        <v>45.5849</v>
      </c>
      <c r="P442" s="105" t="n">
        <f aca="false">AVERAGE(P27,P31,P35,P39,P43,P47)</f>
        <v>45.4557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092</v>
      </c>
      <c r="N443" s="106" t="n">
        <f aca="false">AVERAGE(N28,N32,N36,N40,N44,N48)</f>
        <v>40.4529</v>
      </c>
      <c r="O443" s="106" t="n">
        <f aca="false">AVERAGE(O28,O32,O36,O40,O44,O48)</f>
        <v>43.9066333333333</v>
      </c>
      <c r="P443" s="106" t="n">
        <f aca="false">AVERAGE(P28,P32,P36,P40,P44,P48)</f>
        <v>43.446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548</v>
      </c>
      <c r="N444" s="106" t="n">
        <f aca="false">AVERAGE(N29,N33,N37,N41,N45,N49)</f>
        <v>37.9177</v>
      </c>
      <c r="O444" s="106" t="n">
        <f aca="false">AVERAGE(O29,O33,O37,O41,O45,O49)</f>
        <v>42.16135</v>
      </c>
      <c r="P444" s="106" t="n">
        <f aca="false">AVERAGE(P29,P33,P37,P41,P45,P49)</f>
        <v>41.466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408</v>
      </c>
      <c r="N445" s="108" t="n">
        <f aca="false">AVERAGE(N30,N34,N38,N42,N46,N50)</f>
        <v>35.17165</v>
      </c>
      <c r="O445" s="108" t="n">
        <f aca="false">AVERAGE(O30,O34,O38,O42,O46,O50)</f>
        <v>40.7935833333333</v>
      </c>
      <c r="P445" s="108" t="n">
        <f aca="false">AVERAGE(P30,P34,P38,P42,P46,P50)</f>
        <v>39.9759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2824</v>
      </c>
      <c r="N446" s="105" t="n">
        <f aca="false">AVERAGE(N3,N7,N27,N31,N35)</f>
        <v>42.68954</v>
      </c>
      <c r="O446" s="105" t="n">
        <f aca="false">AVERAGE(O3,O7,O27,O31,O35)</f>
        <v>44.68028</v>
      </c>
      <c r="P446" s="105" t="n">
        <f aca="false">AVERAGE(P3,P7,P27,P31,P35)</f>
        <v>44.730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3192</v>
      </c>
      <c r="N447" s="106" t="n">
        <f aca="false">AVERAGE(N4,N8,N28,N32,N36)</f>
        <v>40.50008</v>
      </c>
      <c r="O447" s="106" t="n">
        <f aca="false">AVERAGE(O4,O8,O28,O32,O36)</f>
        <v>43.1685</v>
      </c>
      <c r="P447" s="106" t="n">
        <f aca="false">AVERAGE(P4,P8,P28,P32,P36)</f>
        <v>42.877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544</v>
      </c>
      <c r="N448" s="106" t="n">
        <f aca="false">AVERAGE(N5,N9,N29,N33,N37)</f>
        <v>37.9314</v>
      </c>
      <c r="O448" s="106" t="n">
        <f aca="false">AVERAGE(O5,O9,O29,O33,O37)</f>
        <v>41.56612</v>
      </c>
      <c r="P448" s="106" t="n">
        <f aca="false">AVERAGE(P5,P9,P29,P33,P37)</f>
        <v>41.020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8368</v>
      </c>
      <c r="N449" s="108" t="n">
        <f aca="false">AVERAGE(N6,N10,N30,N34,N38)</f>
        <v>35.18056</v>
      </c>
      <c r="O449" s="108" t="n">
        <f aca="false">AVERAGE(O6,O10,O30,O34,O38)</f>
        <v>40.29946</v>
      </c>
      <c r="P449" s="108" t="n">
        <f aca="false">AVERAGE(P6,P10,P30,P34,P38)</f>
        <v>39.6342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0536</v>
      </c>
      <c r="N450" s="105" t="n">
        <f aca="false">AVERAGE(N3,N7,N11,N27,N31,N35,N39,N43,N47)</f>
        <v>42.5564111111111</v>
      </c>
      <c r="O450" s="105" t="n">
        <f aca="false">AVERAGE(O3,O7,O11,O27,O31,O35,O39,O43,O47)</f>
        <v>44.7302333333333</v>
      </c>
      <c r="P450" s="105" t="n">
        <f aca="false">AVERAGE(P3,P7,P11,P27,P31,P35,P39,P43,P47)</f>
        <v>44.7453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092</v>
      </c>
      <c r="N451" s="106" t="n">
        <f aca="false">AVERAGE(N4,N8,N12,N28,N32,N36,N40,N44,N48)</f>
        <v>40.3689888888889</v>
      </c>
      <c r="O451" s="106" t="n">
        <f aca="false">AVERAGE(O4,O8,O12,O28,O32,O36,O40,O44,O48)</f>
        <v>43.1804</v>
      </c>
      <c r="P451" s="106" t="n">
        <f aca="false">AVERAGE(P4,P8,P12,P28,P32,P36,P40,P44,P48)</f>
        <v>42.8711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548</v>
      </c>
      <c r="N452" s="106" t="n">
        <f aca="false">AVERAGE(N5,N9,N13,N29,N33,N37,N41,N45,N49)</f>
        <v>37.8177444444444</v>
      </c>
      <c r="O452" s="106" t="n">
        <f aca="false">AVERAGE(O5,O9,O13,O29,O33,O37,O41,O45,O49)</f>
        <v>41.5856222222222</v>
      </c>
      <c r="P452" s="106" t="n">
        <f aca="false">AVERAGE(P5,P9,P13,P29,P33,P37,P41,P45,P49)</f>
        <v>41.0252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408</v>
      </c>
      <c r="N453" s="108" t="n">
        <f aca="false">AVERAGE(N6,N10,N14,N30,N34,N38,N42,N46,N50)</f>
        <v>35.0702222222222</v>
      </c>
      <c r="O453" s="108" t="n">
        <f aca="false">AVERAGE(O6,O10,O14,O30,O34,O38,O42,O46,O50)</f>
        <v>40.3108333333333</v>
      </c>
      <c r="P453" s="108" t="n">
        <f aca="false">AVERAGE(P6,P10,P14,P30,P34,P38,P42,P46,P50)</f>
        <v>39.6134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7664</v>
      </c>
      <c r="N454" s="105" t="n">
        <f aca="false">AVERAGE(N55,N59)</f>
        <v>43.1462</v>
      </c>
      <c r="O454" s="105" t="n">
        <f aca="false">AVERAGE(O55,O59)</f>
        <v>44.8474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216</v>
      </c>
      <c r="N455" s="106" t="n">
        <f aca="false">AVERAGE(N56,N60)</f>
        <v>40.89115</v>
      </c>
      <c r="O455" s="106" t="n">
        <f aca="false">AVERAGE(O56,O60)</f>
        <v>43.9651</v>
      </c>
      <c r="P455" s="106" t="n">
        <f aca="false">AVERAGE(P56,P60)</f>
        <v>43.047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752</v>
      </c>
      <c r="N456" s="106" t="n">
        <f aca="false">AVERAGE(N57,N61)</f>
        <v>38.4288</v>
      </c>
      <c r="O456" s="106" t="n">
        <f aca="false">AVERAGE(O57,O61)</f>
        <v>42.97585</v>
      </c>
      <c r="P456" s="106" t="n">
        <f aca="false">AVERAGE(P57,P61)</f>
        <v>41.543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3008</v>
      </c>
      <c r="N457" s="108" t="n">
        <f aca="false">AVERAGE(N58,N62)</f>
        <v>35.83545</v>
      </c>
      <c r="O457" s="108" t="n">
        <f aca="false">AVERAGE(O58,O62)</f>
        <v>42.12635</v>
      </c>
      <c r="P457" s="108" t="n">
        <f aca="false">AVERAGE(P58,P62)</f>
        <v>40.224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7664</v>
      </c>
      <c r="N458" s="105" t="n">
        <f aca="false">AVERAGE(N55,N59,N63)</f>
        <v>42.8726</v>
      </c>
      <c r="O458" s="105" t="n">
        <f aca="false">AVERAGE(O55,O59,O63)</f>
        <v>44.5470666666667</v>
      </c>
      <c r="P458" s="105" t="n">
        <f aca="false">AVERAGE(P55,P59,P63)</f>
        <v>44.334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504</v>
      </c>
      <c r="N459" s="106" t="n">
        <f aca="false">AVERAGE(N56,N60,N64)</f>
        <v>40.6284666666667</v>
      </c>
      <c r="O459" s="106" t="n">
        <f aca="false">AVERAGE(O56,O60,O64)</f>
        <v>43.6290333333333</v>
      </c>
      <c r="P459" s="106" t="n">
        <f aca="false">AVERAGE(P56,P60,P64)</f>
        <v>42.848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448</v>
      </c>
      <c r="N460" s="106" t="n">
        <f aca="false">AVERAGE(N57,N61,N65)</f>
        <v>38.1934</v>
      </c>
      <c r="O460" s="106" t="n">
        <f aca="false">AVERAGE(O57,O61,O65)</f>
        <v>42.7081</v>
      </c>
      <c r="P460" s="106" t="n">
        <f aca="false">AVERAGE(P57,P61,P65)</f>
        <v>41.426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9192</v>
      </c>
      <c r="N461" s="108" t="n">
        <f aca="false">AVERAGE(N58,N62,N66)</f>
        <v>35.6275</v>
      </c>
      <c r="O461" s="108" t="n">
        <f aca="false">AVERAGE(O58,O62,O66)</f>
        <v>41.8915</v>
      </c>
      <c r="P461" s="108" t="n">
        <f aca="false">AVERAGE(P58,P62,P66)</f>
        <v>40.139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9888</v>
      </c>
      <c r="N462" s="105" t="n">
        <f aca="false">AVERAGE(N79,N83,N87)</f>
        <v>43.2236333333333</v>
      </c>
      <c r="O462" s="105" t="n">
        <f aca="false">AVERAGE(O79,O83,O87)</f>
        <v>47.2083</v>
      </c>
      <c r="P462" s="105" t="n">
        <f aca="false">AVERAGE(P79,P83,P87)</f>
        <v>46.315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4944</v>
      </c>
      <c r="N463" s="106" t="n">
        <f aca="false">AVERAGE(N80,N84,N88)</f>
        <v>40.9446</v>
      </c>
      <c r="O463" s="106" t="n">
        <f aca="false">AVERAGE(O80,O84,O88)</f>
        <v>46.0602</v>
      </c>
      <c r="P463" s="106" t="n">
        <f aca="false">AVERAGE(P80,P84,P88)</f>
        <v>44.51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368</v>
      </c>
      <c r="N464" s="106" t="n">
        <f aca="false">AVERAGE(N81,N85,N89)</f>
        <v>38.5137333333333</v>
      </c>
      <c r="O464" s="106" t="n">
        <f aca="false">AVERAGE(O81,O85,O89)</f>
        <v>44.7713666666667</v>
      </c>
      <c r="P464" s="106" t="n">
        <f aca="false">AVERAGE(P81,P85,P89)</f>
        <v>42.808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9448</v>
      </c>
      <c r="N465" s="108" t="n">
        <f aca="false">AVERAGE(N82,N86,N90)</f>
        <v>35.9339333333333</v>
      </c>
      <c r="O465" s="108" t="n">
        <f aca="false">AVERAGE(O82,O86,O90)</f>
        <v>43.7523</v>
      </c>
      <c r="P465" s="108" t="n">
        <f aca="false">AVERAGE(P82,P86,P90)</f>
        <v>41.307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0696</v>
      </c>
      <c r="N466" s="105" t="n">
        <f aca="false">AVERAGE(N79,N83,N87,N91,N95,N99)</f>
        <v>43.10995</v>
      </c>
      <c r="O466" s="105" t="n">
        <f aca="false">AVERAGE(O79,O83,O87,O91,O95,O99)</f>
        <v>47.0442333333333</v>
      </c>
      <c r="P466" s="105" t="n">
        <f aca="false">AVERAGE(P79,P83,P87,P91,P95,P99)</f>
        <v>46.3124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6112</v>
      </c>
      <c r="N467" s="106" t="n">
        <f aca="false">AVERAGE(N80,N84,N88,N92,N96,N100)</f>
        <v>40.8382333333333</v>
      </c>
      <c r="O467" s="106" t="n">
        <f aca="false">AVERAGE(O80,O84,O88,O92,O96,O100)</f>
        <v>45.9153666666667</v>
      </c>
      <c r="P467" s="106" t="n">
        <f aca="false">AVERAGE(P80,P84,P88,P92,P96,P100)</f>
        <v>44.5208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696</v>
      </c>
      <c r="N468" s="106" t="n">
        <f aca="false">AVERAGE(N81,N85,N89,N93,N97,N101)</f>
        <v>38.4132833333333</v>
      </c>
      <c r="O468" s="106" t="n">
        <f aca="false">AVERAGE(O81,O85,O89,O93,O97,O101)</f>
        <v>44.6913166666667</v>
      </c>
      <c r="P468" s="106" t="n">
        <f aca="false">AVERAGE(P81,P85,P89,P93,P97,P101)</f>
        <v>42.8080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9032</v>
      </c>
      <c r="N469" s="108" t="n">
        <f aca="false">AVERAGE(N82,N86,N90,N94,N98,N102)</f>
        <v>35.8396833333333</v>
      </c>
      <c r="O469" s="108" t="n">
        <f aca="false">AVERAGE(O82,O86,O90,O94,O98,O102)</f>
        <v>43.7053166666667</v>
      </c>
      <c r="P469" s="108" t="n">
        <f aca="false">AVERAGE(P82,P86,P90,P94,P98,P102)</f>
        <v>41.3011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9888</v>
      </c>
      <c r="N470" s="105" t="n">
        <f aca="false">AVERAGE(N55,N59,N79,N83,N87)</f>
        <v>43.19266</v>
      </c>
      <c r="O470" s="105" t="n">
        <f aca="false">AVERAGE(O55,O59,O79,O83,O87)</f>
        <v>46.26394</v>
      </c>
      <c r="P470" s="105" t="n">
        <f aca="false">AVERAGE(P55,P59,P79,P83,P87)</f>
        <v>45.608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4944</v>
      </c>
      <c r="N471" s="106" t="n">
        <f aca="false">AVERAGE(N56,N60,N80,N84,N88)</f>
        <v>40.92322</v>
      </c>
      <c r="O471" s="106" t="n">
        <f aca="false">AVERAGE(O56,O60,O80,O84,O88)</f>
        <v>45.22216</v>
      </c>
      <c r="P471" s="106" t="n">
        <f aca="false">AVERAGE(P56,P60,P80,P84,P88)</f>
        <v>43.927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368</v>
      </c>
      <c r="N472" s="106" t="n">
        <f aca="false">AVERAGE(N57,N61,N81,N85,N89)</f>
        <v>38.47976</v>
      </c>
      <c r="O472" s="106" t="n">
        <f aca="false">AVERAGE(O57,O61,O81,O85,O89)</f>
        <v>44.05316</v>
      </c>
      <c r="P472" s="106" t="n">
        <f aca="false">AVERAGE(P57,P61,P81,P85,P89)</f>
        <v>42.302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9448</v>
      </c>
      <c r="N473" s="108" t="n">
        <f aca="false">AVERAGE(N58,N62,N82,N86,N90)</f>
        <v>35.89454</v>
      </c>
      <c r="O473" s="108" t="n">
        <f aca="false">AVERAGE(O58,O62,O82,O86,O90)</f>
        <v>43.10192</v>
      </c>
      <c r="P473" s="108" t="n">
        <f aca="false">AVERAGE(P58,P62,P82,P86,P90)</f>
        <v>40.8745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0696</v>
      </c>
      <c r="N474" s="105" t="n">
        <f aca="false">AVERAGE(N55,N59,N63,N79,N83,N87,N91,N95,N99)</f>
        <v>43.0308333333333</v>
      </c>
      <c r="O474" s="105" t="n">
        <f aca="false">AVERAGE(O55,O59,O63,O79,O83,O87,O91,O95,O99)</f>
        <v>46.2118444444444</v>
      </c>
      <c r="P474" s="105" t="n">
        <f aca="false">AVERAGE(P55,P59,P63,P79,P83,P87,P91,P95,P99)</f>
        <v>45.6529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6112</v>
      </c>
      <c r="N475" s="106" t="n">
        <f aca="false">AVERAGE(N56,N60,N64,N80,N84,N88,N92,N96,N100)</f>
        <v>40.7683111111111</v>
      </c>
      <c r="O475" s="106" t="n">
        <f aca="false">AVERAGE(O56,O60,O64,O80,O84,O88,O92,O96,O100)</f>
        <v>45.1532555555556</v>
      </c>
      <c r="P475" s="106" t="n">
        <f aca="false">AVERAGE(P56,P60,P64,P80,P84,P88,P92,P96,P100)</f>
        <v>43.96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696</v>
      </c>
      <c r="N476" s="106" t="n">
        <f aca="false">AVERAGE(N57,N61,N65,N81,N85,N89,N93,N97,N101)</f>
        <v>38.3399888888889</v>
      </c>
      <c r="O476" s="106" t="n">
        <f aca="false">AVERAGE(O57,O61,O65,O81,O85,O89,O93,O97,O101)</f>
        <v>44.0302444444444</v>
      </c>
      <c r="P476" s="106" t="n">
        <f aca="false">AVERAGE(P57,P61,P65,P81,P85,P89,P93,P97,P101)</f>
        <v>42.3476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9032</v>
      </c>
      <c r="N477" s="108" t="n">
        <f aca="false">AVERAGE(N58,N62,N66,N82,N86,N90,N94,N98,N102)</f>
        <v>35.7689555555556</v>
      </c>
      <c r="O477" s="108" t="n">
        <f aca="false">AVERAGE(O58,O62,O66,O82,O86,O90,O94,O98,O102)</f>
        <v>43.1007111111111</v>
      </c>
      <c r="P477" s="108" t="n">
        <f aca="false">AVERAGE(P58,P62,P66,P82,P86,P90,P94,P98,P102)</f>
        <v>40.913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5984</v>
      </c>
      <c r="N478" s="105" t="n">
        <f aca="false">AVERAGE(N107,N111)</f>
        <v>40.82865</v>
      </c>
      <c r="O478" s="105" t="n">
        <f aca="false">AVERAGE(O107,O111)</f>
        <v>43.55285</v>
      </c>
      <c r="P478" s="105" t="n">
        <f aca="false">AVERAGE(P107,P111)</f>
        <v>43.645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2832</v>
      </c>
      <c r="N479" s="106" t="n">
        <f aca="false">AVERAGE(N108,N112)</f>
        <v>38.4788</v>
      </c>
      <c r="O479" s="106" t="n">
        <f aca="false">AVERAGE(O108,O112)</f>
        <v>41.90545</v>
      </c>
      <c r="P479" s="106" t="n">
        <f aca="false">AVERAGE(P108,P112)</f>
        <v>42.001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408</v>
      </c>
      <c r="N480" s="106" t="n">
        <f aca="false">AVERAGE(N109,N113)</f>
        <v>35.9895</v>
      </c>
      <c r="O480" s="106" t="n">
        <f aca="false">AVERAGE(O109,O113)</f>
        <v>40.3948</v>
      </c>
      <c r="P480" s="106" t="n">
        <f aca="false">AVERAGE(P109,P113)</f>
        <v>40.37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128</v>
      </c>
      <c r="N481" s="108" t="n">
        <f aca="false">AVERAGE(N110,N114)</f>
        <v>33.49385</v>
      </c>
      <c r="O481" s="108" t="n">
        <f aca="false">AVERAGE(O110,O114)</f>
        <v>39.23205</v>
      </c>
      <c r="P481" s="108" t="n">
        <f aca="false">AVERAGE(P110,P114)</f>
        <v>39.166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6864</v>
      </c>
      <c r="N482" s="105" t="n">
        <f aca="false">AVERAGE(N107,N111,N115)</f>
        <v>40.5198333333333</v>
      </c>
      <c r="O482" s="105" t="n">
        <f aca="false">AVERAGE(O107,O111,O115)</f>
        <v>43.3182</v>
      </c>
      <c r="P482" s="105" t="n">
        <f aca="false">AVERAGE(P107,P111,P115)</f>
        <v>43.344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8.812</v>
      </c>
      <c r="N483" s="106" t="n">
        <f aca="false">AVERAGE(N108,N112,N116)</f>
        <v>38.1575333333333</v>
      </c>
      <c r="O483" s="106" t="n">
        <f aca="false">AVERAGE(O108,O112,O116)</f>
        <v>41.7245</v>
      </c>
      <c r="P483" s="106" t="n">
        <f aca="false">AVERAGE(P108,P112,P116)</f>
        <v>41.7008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1624</v>
      </c>
      <c r="N484" s="106" t="n">
        <f aca="false">AVERAGE(N109,N113,N117)</f>
        <v>35.6804666666667</v>
      </c>
      <c r="O484" s="106" t="n">
        <f aca="false">AVERAGE(O109,O113,O117)</f>
        <v>40.2947333333333</v>
      </c>
      <c r="P484" s="106" t="n">
        <f aca="false">AVERAGE(P109,P113,P117)</f>
        <v>40.1402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92</v>
      </c>
      <c r="N485" s="108" t="n">
        <f aca="false">AVERAGE(N110,N114,N118)</f>
        <v>33.1767333333333</v>
      </c>
      <c r="O485" s="108" t="n">
        <f aca="false">AVERAGE(O110,O114,O118)</f>
        <v>39.1822666666667</v>
      </c>
      <c r="P485" s="108" t="n">
        <f aca="false">AVERAGE(P110,P114,P118)</f>
        <v>38.972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5256</v>
      </c>
      <c r="N486" s="105" t="n">
        <f aca="false">AVERAGE(N131,N135,N139)</f>
        <v>40.3410333333333</v>
      </c>
      <c r="O486" s="105" t="n">
        <f aca="false">AVERAGE(O131,O135,O139)</f>
        <v>45.7938</v>
      </c>
      <c r="P486" s="105" t="n">
        <f aca="false">AVERAGE(P131,P135,P139)</f>
        <v>45.890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7344</v>
      </c>
      <c r="N487" s="106" t="n">
        <f aca="false">AVERAGE(N132,N136,N140)</f>
        <v>38.1484</v>
      </c>
      <c r="O487" s="106" t="n">
        <f aca="false">AVERAGE(O132,O136,O140)</f>
        <v>43.9815333333333</v>
      </c>
      <c r="P487" s="106" t="n">
        <f aca="false">AVERAGE(P132,P136,P140)</f>
        <v>44.032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2</v>
      </c>
      <c r="N488" s="106" t="n">
        <f aca="false">AVERAGE(N133,N137,N141)</f>
        <v>35.7958333333333</v>
      </c>
      <c r="O488" s="106" t="n">
        <f aca="false">AVERAGE(O133,O137,O141)</f>
        <v>42.2082333333333</v>
      </c>
      <c r="P488" s="106" t="n">
        <f aca="false">AVERAGE(P133,P137,P141)</f>
        <v>42.115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036</v>
      </c>
      <c r="N489" s="108" t="n">
        <f aca="false">AVERAGE(N134,N138,N142)</f>
        <v>33.3493333333333</v>
      </c>
      <c r="O489" s="108" t="n">
        <f aca="false">AVERAGE(O134,O138,O142)</f>
        <v>40.7463</v>
      </c>
      <c r="P489" s="108" t="n">
        <f aca="false">AVERAGE(P134,P138,P142)</f>
        <v>40.650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5856</v>
      </c>
      <c r="N490" s="105" t="n">
        <f aca="false">AVERAGE(N131,N135,N139,N143,N147,N151)</f>
        <v>40.3218666666667</v>
      </c>
      <c r="O490" s="105" t="n">
        <f aca="false">AVERAGE(O131,O135,O139,O143,O147,O151)</f>
        <v>45.69725</v>
      </c>
      <c r="P490" s="105" t="n">
        <f aca="false">AVERAGE(P131,P135,P139,P143,P147,P151)</f>
        <v>45.747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7.932</v>
      </c>
      <c r="N491" s="106" t="n">
        <f aca="false">AVERAGE(N132,N136,N140,N144,N148,N152)</f>
        <v>38.0780166666667</v>
      </c>
      <c r="O491" s="106" t="n">
        <f aca="false">AVERAGE(O132,O136,O140,O144,O148,O152)</f>
        <v>43.9050166666667</v>
      </c>
      <c r="P491" s="106" t="n">
        <f aca="false">AVERAGE(P132,P136,P140,P144,P148,P152)</f>
        <v>43.856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82</v>
      </c>
      <c r="N492" s="106" t="n">
        <f aca="false">AVERAGE(N133,N137,N141,N145,N149,N153)</f>
        <v>35.6950166666667</v>
      </c>
      <c r="O492" s="106" t="n">
        <f aca="false">AVERAGE(O133,O137,O141,O145,O149,O153)</f>
        <v>42.13095</v>
      </c>
      <c r="P492" s="106" t="n">
        <f aca="false">AVERAGE(P133,P137,P141,P145,P149,P153)</f>
        <v>41.9173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9528</v>
      </c>
      <c r="N493" s="108" t="n">
        <f aca="false">AVERAGE(N134,N138,N142,N146,N150,N154)</f>
        <v>33.2259166666667</v>
      </c>
      <c r="O493" s="108" t="n">
        <f aca="false">AVERAGE(O134,O138,O142,O146,O150,O154)</f>
        <v>40.7080666666667</v>
      </c>
      <c r="P493" s="108" t="n">
        <f aca="false">AVERAGE(P134,P138,P142,P146,P150,P154)</f>
        <v>40.469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5256</v>
      </c>
      <c r="N494" s="105" t="n">
        <f aca="false">AVERAGE(N107,N111,N131,N135,N139)</f>
        <v>40.53608</v>
      </c>
      <c r="O494" s="105" t="n">
        <f aca="false">AVERAGE(O107,O111,O131,O135,O139)</f>
        <v>44.89742</v>
      </c>
      <c r="P494" s="105" t="n">
        <f aca="false">AVERAGE(P107,P111,P131,P135,P139)</f>
        <v>44.992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7344</v>
      </c>
      <c r="N495" s="106" t="n">
        <f aca="false">AVERAGE(N108,N112,N132,N136,N140)</f>
        <v>38.28056</v>
      </c>
      <c r="O495" s="106" t="n">
        <f aca="false">AVERAGE(O108,O112,O132,O136,O140)</f>
        <v>43.1511</v>
      </c>
      <c r="P495" s="106" t="n">
        <f aca="false">AVERAGE(P108,P112,P132,P136,P140)</f>
        <v>43.219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2</v>
      </c>
      <c r="N496" s="106" t="n">
        <f aca="false">AVERAGE(N109,N113,N133,N137,N141)</f>
        <v>35.8733</v>
      </c>
      <c r="O496" s="106" t="n">
        <f aca="false">AVERAGE(O109,O113,O133,O137,O141)</f>
        <v>41.48286</v>
      </c>
      <c r="P496" s="106" t="n">
        <f aca="false">AVERAGE(P109,P113,P133,P137,P141)</f>
        <v>41.420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036</v>
      </c>
      <c r="N497" s="108" t="n">
        <f aca="false">AVERAGE(N110,N114,N134,N138,N142)</f>
        <v>33.40714</v>
      </c>
      <c r="O497" s="108" t="n">
        <f aca="false">AVERAGE(O110,O114,O134,O138,O142)</f>
        <v>40.1406</v>
      </c>
      <c r="P497" s="108" t="n">
        <f aca="false">AVERAGE(P110,P114,P134,P138,P142)</f>
        <v>40.0569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5856</v>
      </c>
      <c r="N498" s="105" t="n">
        <f aca="false">AVERAGE(N107,N111,N115,N131,N135,N139,N143,N147,N151)</f>
        <v>40.3878555555556</v>
      </c>
      <c r="O498" s="105" t="n">
        <f aca="false">AVERAGE(O107,O111,O115,O131,O135,O139,O143,O147,O151)</f>
        <v>44.9042333333333</v>
      </c>
      <c r="P498" s="105" t="n">
        <f aca="false">AVERAGE(P107,P111,P115,P131,P135,P139,P143,P147,P151)</f>
        <v>44.946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7.932</v>
      </c>
      <c r="N499" s="106" t="n">
        <f aca="false">AVERAGE(N108,N112,N116,N132,N136,N140,N144,N148,N152)</f>
        <v>38.1045222222222</v>
      </c>
      <c r="O499" s="106" t="n">
        <f aca="false">AVERAGE(O108,O112,O116,O132,O136,O140,O144,O148,O152)</f>
        <v>43.1781777777778</v>
      </c>
      <c r="P499" s="106" t="n">
        <f aca="false">AVERAGE(P108,P112,P116,P132,P136,P140,P144,P148,P152)</f>
        <v>43.1378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82</v>
      </c>
      <c r="N500" s="106" t="n">
        <f aca="false">AVERAGE(N109,N113,N117,N133,N137,N141,N145,N149,N153)</f>
        <v>35.6901666666667</v>
      </c>
      <c r="O500" s="106" t="n">
        <f aca="false">AVERAGE(O109,O113,O117,O133,O137,O141,O145,O149,O153)</f>
        <v>41.5188777777778</v>
      </c>
      <c r="P500" s="106" t="n">
        <f aca="false">AVERAGE(P109,P113,P117,P133,P137,P141,P145,P149,P153)</f>
        <v>41.3249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9528</v>
      </c>
      <c r="N501" s="108" t="n">
        <f aca="false">AVERAGE(N110,N114,N118,N134,N138,N142,N146,N150,N154)</f>
        <v>33.2095222222222</v>
      </c>
      <c r="O501" s="108" t="n">
        <f aca="false">AVERAGE(O110,O114,O118,O134,O138,O142,O146,O150,O154)</f>
        <v>40.1994666666667</v>
      </c>
      <c r="P501" s="108" t="n">
        <f aca="false">AVERAGE(P110,P114,P118,P134,P138,P142,P146,P150,P154)</f>
        <v>39.9703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824</v>
      </c>
      <c r="N502" s="105" t="n">
        <f aca="false">AVERAGE(N159,N163)</f>
        <v>39.99495</v>
      </c>
      <c r="O502" s="105" t="n">
        <f aca="false">AVERAGE(O159,O163)</f>
        <v>45.3943</v>
      </c>
      <c r="P502" s="105" t="n">
        <f aca="false">AVERAGE(P159,P163)</f>
        <v>46.238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6736</v>
      </c>
      <c r="N503" s="106" t="n">
        <f aca="false">AVERAGE(N160,N164)</f>
        <v>37.6454</v>
      </c>
      <c r="O503" s="106" t="n">
        <f aca="false">AVERAGE(O160,O164)</f>
        <v>43.6105</v>
      </c>
      <c r="P503" s="106" t="n">
        <f aca="false">AVERAGE(P160,P164)</f>
        <v>44.429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28</v>
      </c>
      <c r="N504" s="106" t="n">
        <f aca="false">AVERAGE(N161,N165)</f>
        <v>35.5013</v>
      </c>
      <c r="O504" s="106" t="n">
        <f aca="false">AVERAGE(O161,O165)</f>
        <v>41.7878</v>
      </c>
      <c r="P504" s="106" t="n">
        <f aca="false">AVERAGE(P161,P165)</f>
        <v>42.62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248</v>
      </c>
      <c r="N505" s="108" t="n">
        <f aca="false">AVERAGE(N162,N166)</f>
        <v>33.37705</v>
      </c>
      <c r="O505" s="108" t="n">
        <f aca="false">AVERAGE(O162,O166)</f>
        <v>40.5697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7808</v>
      </c>
      <c r="N506" s="105" t="n">
        <f aca="false">AVERAGE(N159,N163,N167)</f>
        <v>39.8974666666667</v>
      </c>
      <c r="O506" s="105" t="n">
        <f aca="false">AVERAGE(O159,O163,O167)</f>
        <v>45.3600666666667</v>
      </c>
      <c r="P506" s="105" t="n">
        <f aca="false">AVERAGE(P159,P163,P167)</f>
        <v>46.2074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8</v>
      </c>
      <c r="N507" s="106" t="n">
        <f aca="false">AVERAGE(N160,N164,N168)</f>
        <v>37.5726</v>
      </c>
      <c r="O507" s="106" t="n">
        <f aca="false">AVERAGE(O160,O164,O168)</f>
        <v>43.5871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832</v>
      </c>
      <c r="N508" s="106" t="n">
        <f aca="false">AVERAGE(N161,N165,N169)</f>
        <v>35.4442666666667</v>
      </c>
      <c r="O508" s="106" t="n">
        <f aca="false">AVERAGE(O161,O165,O169)</f>
        <v>41.7751666666667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624</v>
      </c>
      <c r="N509" s="108" t="n">
        <f aca="false">AVERAGE(N162,N166,N170)</f>
        <v>33.3327333333333</v>
      </c>
      <c r="O509" s="108" t="n">
        <f aca="false">AVERAGE(O162,O166,O170)</f>
        <v>40.5553666666667</v>
      </c>
      <c r="P509" s="108" t="n">
        <f aca="false">AVERAGE(P162,P166,P170)</f>
        <v>41.390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599.1304</v>
      </c>
      <c r="N510" s="105" t="n">
        <f aca="false">AVERAGE(N183,N187,N191)</f>
        <v>39.9780666666667</v>
      </c>
      <c r="O510" s="105" t="n">
        <f aca="false">AVERAGE(O183,O187,O191)</f>
        <v>46.5931666666667</v>
      </c>
      <c r="P510" s="105" t="n">
        <f aca="false">AVERAGE(P183,P187,P191)</f>
        <v>47.002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3752</v>
      </c>
      <c r="N511" s="106" t="n">
        <f aca="false">AVERAGE(N184,N188,N192)</f>
        <v>37.6785666666667</v>
      </c>
      <c r="O511" s="106" t="n">
        <f aca="false">AVERAGE(O184,O188,O192)</f>
        <v>44.8205333333333</v>
      </c>
      <c r="P511" s="106" t="n">
        <f aca="false">AVERAGE(P184,P188,P192)</f>
        <v>45.351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7.9496</v>
      </c>
      <c r="N512" s="106" t="n">
        <f aca="false">AVERAGE(N185,N189,N193)</f>
        <v>35.5575333333333</v>
      </c>
      <c r="O512" s="106" t="n">
        <f aca="false">AVERAGE(O185,O189,O193)</f>
        <v>42.837</v>
      </c>
      <c r="P512" s="106" t="n">
        <f aca="false">AVERAGE(P185,P189,P193)</f>
        <v>43.535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472</v>
      </c>
      <c r="N513" s="108" t="n">
        <f aca="false">AVERAGE(N186,N190,N194)</f>
        <v>33.4299333333333</v>
      </c>
      <c r="O513" s="108" t="n">
        <f aca="false">AVERAGE(O186,O190,O194)</f>
        <v>41.5244333333333</v>
      </c>
      <c r="P513" s="108" t="n">
        <f aca="false">AVERAGE(P186,P190,P194)</f>
        <v>42.244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6.7224</v>
      </c>
      <c r="N514" s="105" t="n">
        <f aca="false">AVERAGE(N183,N187,N191,N195,N199,N203)</f>
        <v>39.9734333333333</v>
      </c>
      <c r="O514" s="105" t="n">
        <f aca="false">AVERAGE(O183,O187,O191,O195,O199,O203)</f>
        <v>46.5556166666667</v>
      </c>
      <c r="P514" s="105" t="n">
        <f aca="false">AVERAGE(P183,P187,P191,P195,P199,P203)</f>
        <v>47.0589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9072</v>
      </c>
      <c r="N515" s="106" t="n">
        <f aca="false">AVERAGE(N184,N188,N192,N196,N200,N204)</f>
        <v>37.6629833333333</v>
      </c>
      <c r="O515" s="106" t="n">
        <f aca="false">AVERAGE(O184,O188,O192,O196,O200,O204)</f>
        <v>44.7935833333333</v>
      </c>
      <c r="P515" s="106" t="n">
        <f aca="false">AVERAGE(P184,P188,P192,P196,P200,P204)</f>
        <v>45.3844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6184</v>
      </c>
      <c r="N516" s="106" t="n">
        <f aca="false">AVERAGE(N185,N189,N193,N197,N201,N205)</f>
        <v>35.54275</v>
      </c>
      <c r="O516" s="106" t="n">
        <f aca="false">AVERAGE(O185,O189,O193,O197,O201,O205)</f>
        <v>42.8243</v>
      </c>
      <c r="P516" s="106" t="n">
        <f aca="false">AVERAGE(P185,P189,P193,P197,P201,P205)</f>
        <v>43.523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4296</v>
      </c>
      <c r="N517" s="108" t="n">
        <f aca="false">AVERAGE(N186,N190,N194,N198,N202,N206)</f>
        <v>33.4167333333333</v>
      </c>
      <c r="O517" s="108" t="n">
        <f aca="false">AVERAGE(O186,O190,O194,O198,O202,O206)</f>
        <v>41.5103333333333</v>
      </c>
      <c r="P517" s="108" t="n">
        <f aca="false">AVERAGE(P186,P190,P194,P198,P202,P206)</f>
        <v>42.2169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599.1304</v>
      </c>
      <c r="N518" s="105" t="n">
        <f aca="false">AVERAGE(N159,N163,N183,N187,N191)</f>
        <v>39.98482</v>
      </c>
      <c r="O518" s="105" t="n">
        <f aca="false">AVERAGE(O159,O163,O183,O187,O191)</f>
        <v>46.11362</v>
      </c>
      <c r="P518" s="105" t="n">
        <f aca="false">AVERAGE(P159,P163,P183,P187,P191)</f>
        <v>46.696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3752</v>
      </c>
      <c r="N519" s="106" t="n">
        <f aca="false">AVERAGE(N160,N164,N184,N188,N192)</f>
        <v>37.6653</v>
      </c>
      <c r="O519" s="106" t="n">
        <f aca="false">AVERAGE(O160,O164,O184,O188,O192)</f>
        <v>44.33652</v>
      </c>
      <c r="P519" s="106" t="n">
        <f aca="false">AVERAGE(P160,P164,P184,P188,P192)</f>
        <v>44.982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7.9496</v>
      </c>
      <c r="N520" s="106" t="n">
        <f aca="false">AVERAGE(N161,N165,N185,N189,N193)</f>
        <v>35.53504</v>
      </c>
      <c r="O520" s="106" t="n">
        <f aca="false">AVERAGE(O161,O165,O185,O189,O193)</f>
        <v>42.41732</v>
      </c>
      <c r="P520" s="106" t="n">
        <f aca="false">AVERAGE(P161,P165,P185,P189,P193)</f>
        <v>43.1724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472</v>
      </c>
      <c r="N521" s="108" t="n">
        <f aca="false">AVERAGE(N162,N166,N186,N190,N194)</f>
        <v>33.40878</v>
      </c>
      <c r="O521" s="108" t="n">
        <f aca="false">AVERAGE(O162,O166,O186,O190,O194)</f>
        <v>41.14254</v>
      </c>
      <c r="P521" s="108" t="n">
        <f aca="false">AVERAGE(P162,P166,P186,P190,P194)</f>
        <v>41.907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6.7224</v>
      </c>
      <c r="N522" s="105" t="n">
        <f aca="false">AVERAGE(N159,N163,N167,N183,N187,N191,N195,N199,N203)</f>
        <v>39.9481111111111</v>
      </c>
      <c r="O522" s="105" t="n">
        <f aca="false">AVERAGE(O159,O163,O167,O183,O187,O191,O195,O199,O203)</f>
        <v>46.1571</v>
      </c>
      <c r="P522" s="105" t="n">
        <f aca="false">AVERAGE(P159,P163,P167,P183,P187,P191,P195,P199,P203)</f>
        <v>46.7750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9072</v>
      </c>
      <c r="N523" s="106" t="n">
        <f aca="false">AVERAGE(N160,N164,N168,N184,N188,N192,N196,N200,N204)</f>
        <v>37.6328555555556</v>
      </c>
      <c r="O523" s="106" t="n">
        <f aca="false">AVERAGE(O160,O164,O168,O184,O188,O192,O196,O200,O204)</f>
        <v>44.3914222222222</v>
      </c>
      <c r="P523" s="106" t="n">
        <f aca="false">AVERAGE(P160,P164,P168,P184,P188,P192,P196,P200,P204)</f>
        <v>45.059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6184</v>
      </c>
      <c r="N524" s="106" t="n">
        <f aca="false">AVERAGE(N161,N165,N169,N185,N189,N193,N197,N201,N205)</f>
        <v>35.5099222222222</v>
      </c>
      <c r="O524" s="106" t="n">
        <f aca="false">AVERAGE(O161,O165,O169,O185,O189,O193,O197,O201,O205)</f>
        <v>42.4745888888889</v>
      </c>
      <c r="P524" s="106" t="n">
        <f aca="false">AVERAGE(P161,P165,P169,P185,P189,P193,P197,P201,P205)</f>
        <v>43.2207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4296</v>
      </c>
      <c r="N525" s="108" t="n">
        <f aca="false">AVERAGE(N162,N166,N170,N186,N190,N194,N198,N202,N206)</f>
        <v>33.3887333333333</v>
      </c>
      <c r="O525" s="108" t="n">
        <f aca="false">AVERAGE(O162,O166,O170,O186,O190,O194,O198,O202,O206)</f>
        <v>41.1920111111111</v>
      </c>
      <c r="P525" s="108" t="n">
        <f aca="false">AVERAGE(P162,P166,P170,P186,P190,P194,P198,P202,P206)</f>
        <v>41.9415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292</v>
      </c>
      <c r="N526" s="105" t="n">
        <f aca="false">AVERAGE(N211,N215)</f>
        <v>41.9724</v>
      </c>
      <c r="O526" s="105" t="n">
        <f aca="false">AVERAGE(O211,O215)</f>
        <v>48.29545</v>
      </c>
      <c r="P526" s="105" t="n">
        <f aca="false">AVERAGE(P211,P215)</f>
        <v>47.8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857</v>
      </c>
      <c r="N527" s="106" t="n">
        <f aca="false">AVERAGE(N212,N216)</f>
        <v>40.9854</v>
      </c>
      <c r="O527" s="106" t="n">
        <f aca="false">AVERAGE(O212,O216)</f>
        <v>47.2654</v>
      </c>
      <c r="P527" s="106" t="n">
        <f aca="false">AVERAGE(P212,P216)</f>
        <v>46.93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5</v>
      </c>
      <c r="N528" s="106" t="n">
        <f aca="false">AVERAGE(N213,N217)</f>
        <v>39.5758</v>
      </c>
      <c r="O528" s="106" t="n">
        <f aca="false">AVERAGE(O213,O217)</f>
        <v>45.96795</v>
      </c>
      <c r="P528" s="106" t="n">
        <f aca="false">AVERAGE(P213,P217)</f>
        <v>45.736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24</v>
      </c>
      <c r="N529" s="108" t="n">
        <f aca="false">AVERAGE(N214,N218)</f>
        <v>37.82015</v>
      </c>
      <c r="O529" s="108" t="n">
        <f aca="false">AVERAGE(O214,O218)</f>
        <v>44.8437</v>
      </c>
      <c r="P529" s="108" t="n">
        <f aca="false">AVERAGE(P214,P218)</f>
        <v>44.628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957</v>
      </c>
      <c r="N530" s="105" t="n">
        <f aca="false">AVERAGE(N211,N215,N219)</f>
        <v>41.8758666666667</v>
      </c>
      <c r="O530" s="105" t="n">
        <f aca="false">AVERAGE(O211,O215,O219)</f>
        <v>47.9541</v>
      </c>
      <c r="P530" s="105" t="n">
        <f aca="false">AVERAGE(P211,P215,P219)</f>
        <v>47.429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078</v>
      </c>
      <c r="N531" s="106" t="n">
        <f aca="false">AVERAGE(N212,N216,N220)</f>
        <v>40.9020333333333</v>
      </c>
      <c r="O531" s="106" t="n">
        <f aca="false">AVERAGE(O212,O216,O220)</f>
        <v>46.9467333333333</v>
      </c>
      <c r="P531" s="106" t="n">
        <f aca="false">AVERAGE(P212,P216,P220)</f>
        <v>46.471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22</v>
      </c>
      <c r="N532" s="106" t="n">
        <f aca="false">AVERAGE(N213,N217,N221)</f>
        <v>39.5109666666667</v>
      </c>
      <c r="O532" s="106" t="n">
        <f aca="false">AVERAGE(O213,O217,O221)</f>
        <v>45.7671333333333</v>
      </c>
      <c r="P532" s="106" t="n">
        <f aca="false">AVERAGE(P213,P217,P221)</f>
        <v>45.349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56</v>
      </c>
      <c r="N533" s="108" t="n">
        <f aca="false">AVERAGE(N214,N218,N222)</f>
        <v>37.7610333333333</v>
      </c>
      <c r="O533" s="108" t="n">
        <f aca="false">AVERAGE(O214,O218,O222)</f>
        <v>44.7056333333333</v>
      </c>
      <c r="P533" s="108" t="n">
        <f aca="false">AVERAGE(P214,P218,P222)</f>
        <v>44.249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989</v>
      </c>
      <c r="N534" s="105" t="n">
        <f aca="false">AVERAGE(N235,N239,N243)</f>
        <v>43.1604333333333</v>
      </c>
      <c r="O534" s="105" t="n">
        <f aca="false">AVERAGE(O235,O239,O243)</f>
        <v>48.8261666666667</v>
      </c>
      <c r="P534" s="105" t="n">
        <f aca="false">AVERAGE(P235,P239,P243)</f>
        <v>48.168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59</v>
      </c>
      <c r="N535" s="106" t="n">
        <f aca="false">AVERAGE(N236,N240,N244)</f>
        <v>41.9595333333333</v>
      </c>
      <c r="O535" s="106" t="n">
        <f aca="false">AVERAGE(O236,O240,O244)</f>
        <v>47.6976666666667</v>
      </c>
      <c r="P535" s="106" t="n">
        <f aca="false">AVERAGE(P236,P240,P244)</f>
        <v>47.322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12</v>
      </c>
      <c r="N536" s="106" t="n">
        <f aca="false">AVERAGE(N237,N241,N245)</f>
        <v>40.3547333333333</v>
      </c>
      <c r="O536" s="106" t="n">
        <f aca="false">AVERAGE(O237,O241,O245)</f>
        <v>46.3701666666667</v>
      </c>
      <c r="P536" s="106" t="n">
        <f aca="false">AVERAGE(P237,P241,P245)</f>
        <v>46.107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16</v>
      </c>
      <c r="N537" s="108" t="n">
        <f aca="false">AVERAGE(N238,N242,N246)</f>
        <v>38.4062</v>
      </c>
      <c r="O537" s="108" t="n">
        <f aca="false">AVERAGE(O238,O242,O246)</f>
        <v>45.2189</v>
      </c>
      <c r="P537" s="108" t="n">
        <f aca="false">AVERAGE(P238,P242,P246)</f>
        <v>44.977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248</v>
      </c>
      <c r="N538" s="105" t="n">
        <f aca="false">AVERAGE(N235,N239,N243,N247,N251,N255)</f>
        <v>43.2156</v>
      </c>
      <c r="O538" s="105" t="n">
        <f aca="false">AVERAGE(O235,O239,O243,O247,O251,O255)</f>
        <v>48.6670833333333</v>
      </c>
      <c r="P538" s="105" t="n">
        <f aca="false">AVERAGE(P235,P239,P243,P247,P251,P255)</f>
        <v>48.476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547</v>
      </c>
      <c r="N539" s="106" t="n">
        <f aca="false">AVERAGE(N236,N240,N244,N248,N252,N256)</f>
        <v>42.0315833333333</v>
      </c>
      <c r="O539" s="106" t="n">
        <f aca="false">AVERAGE(O236,O240,O244,O248,O252,O256)</f>
        <v>47.5907333333333</v>
      </c>
      <c r="P539" s="106" t="n">
        <f aca="false">AVERAGE(P236,P240,P244,P248,P252,P256)</f>
        <v>47.5202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38</v>
      </c>
      <c r="N540" s="106" t="n">
        <f aca="false">AVERAGE(N237,N241,N245,N249,N253,N257)</f>
        <v>40.4405333333333</v>
      </c>
      <c r="O540" s="106" t="n">
        <f aca="false">AVERAGE(O237,O241,O245,O249,O253,O257)</f>
        <v>46.3157</v>
      </c>
      <c r="P540" s="106" t="n">
        <f aca="false">AVERAGE(P237,P241,P245,P249,P253,P257)</f>
        <v>46.3036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59</v>
      </c>
      <c r="N541" s="108" t="n">
        <f aca="false">AVERAGE(N238,N242,N246,N250,N254,N258)</f>
        <v>38.4938333333333</v>
      </c>
      <c r="O541" s="108" t="n">
        <f aca="false">AVERAGE(O238,O242,O246,O250,O254,O258)</f>
        <v>45.1901666666667</v>
      </c>
      <c r="P541" s="108" t="n">
        <f aca="false">AVERAGE(P238,P242,P246,P250,P254,P258)</f>
        <v>45.1274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989</v>
      </c>
      <c r="N542" s="105" t="n">
        <f aca="false">AVERAGE(N211,N215,N235,N239,N243)</f>
        <v>42.68522</v>
      </c>
      <c r="O542" s="105" t="n">
        <f aca="false">AVERAGE(O211,O215,O235,O239,O243)</f>
        <v>48.61388</v>
      </c>
      <c r="P542" s="105" t="n">
        <f aca="false">AVERAGE(P211,P215,P235,P239,P243)</f>
        <v>48.026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59</v>
      </c>
      <c r="N543" s="106" t="n">
        <f aca="false">AVERAGE(N212,N216,N236,N240,N244)</f>
        <v>41.56988</v>
      </c>
      <c r="O543" s="106" t="n">
        <f aca="false">AVERAGE(O212,O216,O236,O240,O244)</f>
        <v>47.52476</v>
      </c>
      <c r="P543" s="106" t="n">
        <f aca="false">AVERAGE(P212,P216,P236,P240,P244)</f>
        <v>47.167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12</v>
      </c>
      <c r="N544" s="106" t="n">
        <f aca="false">AVERAGE(N213,N217,N237,N241,N245)</f>
        <v>40.04316</v>
      </c>
      <c r="O544" s="106" t="n">
        <f aca="false">AVERAGE(O213,O217,O237,O241,O245)</f>
        <v>46.20928</v>
      </c>
      <c r="P544" s="106" t="n">
        <f aca="false">AVERAGE(P213,P217,P237,P241,P245)</f>
        <v>45.9592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16</v>
      </c>
      <c r="N545" s="108" t="n">
        <f aca="false">AVERAGE(N214,N218,N238,N242,N246)</f>
        <v>38.17178</v>
      </c>
      <c r="O545" s="108" t="n">
        <f aca="false">AVERAGE(O214,O218,O238,O242,O246)</f>
        <v>45.06882</v>
      </c>
      <c r="P545" s="108" t="n">
        <f aca="false">AVERAGE(P214,P218,P238,P242,P246)</f>
        <v>44.838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248</v>
      </c>
      <c r="N546" s="105" t="n">
        <f aca="false">AVERAGE(N211,N215,N219,N235,N239,N243,N247,N251,N255)</f>
        <v>42.7690222222222</v>
      </c>
      <c r="O546" s="105" t="n">
        <f aca="false">AVERAGE(O211,O215,O219,O235,O239,O243,O247,O251,O255)</f>
        <v>48.4294222222222</v>
      </c>
      <c r="P546" s="105" t="n">
        <f aca="false">AVERAGE(P211,P215,P219,P235,P239,P243,P247,P251,P255)</f>
        <v>48.1275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547</v>
      </c>
      <c r="N547" s="106" t="n">
        <f aca="false">AVERAGE(N212,N216,N220,N236,N240,N244,N248,N252,N256)</f>
        <v>41.6550666666667</v>
      </c>
      <c r="O547" s="106" t="n">
        <f aca="false">AVERAGE(O212,O216,O220,O236,O240,O244,O248,O252,O256)</f>
        <v>47.3760666666667</v>
      </c>
      <c r="P547" s="106" t="n">
        <f aca="false">AVERAGE(P212,P216,P220,P236,P240,P244,P248,P252,P256)</f>
        <v>47.1705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38</v>
      </c>
      <c r="N548" s="106" t="n">
        <f aca="false">AVERAGE(N213,N217,N221,N237,N241,N245,N249,N253,N257)</f>
        <v>40.1306777777778</v>
      </c>
      <c r="O548" s="106" t="n">
        <f aca="false">AVERAGE(O213,O217,O221,O237,O241,O245,O249,O253,O257)</f>
        <v>46.1328444444444</v>
      </c>
      <c r="P548" s="106" t="n">
        <f aca="false">AVERAGE(P213,P217,P221,P237,P241,P245,P249,P253,P257)</f>
        <v>45.9856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59</v>
      </c>
      <c r="N549" s="108" t="n">
        <f aca="false">AVERAGE(N214,N218,N222,N238,N242,N246,N250,N254,N258)</f>
        <v>38.2495666666667</v>
      </c>
      <c r="O549" s="108" t="n">
        <f aca="false">AVERAGE(O214,O218,O222,O238,O242,O246,O250,O254,O258)</f>
        <v>45.0286555555556</v>
      </c>
      <c r="P549" s="108" t="n">
        <f aca="false">AVERAGE(P214,P218,P222,P238,P242,P246,P250,P254,P258)</f>
        <v>44.834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1424</v>
      </c>
      <c r="N550" s="105" t="n">
        <f aca="false">AVERAGE(N263,N267)</f>
        <v>39.42125</v>
      </c>
      <c r="O550" s="105" t="n">
        <f aca="false">AVERAGE(O263,O267)</f>
        <v>46.6725</v>
      </c>
      <c r="P550" s="105" t="n">
        <f aca="false">AVERAGE(P263,P267)</f>
        <v>45.386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6688</v>
      </c>
      <c r="N551" s="106" t="n">
        <f aca="false">AVERAGE(N264,N268)</f>
        <v>37.51495</v>
      </c>
      <c r="O551" s="106" t="n">
        <f aca="false">AVERAGE(O264,O268)</f>
        <v>45.25245</v>
      </c>
      <c r="P551" s="106" t="n">
        <f aca="false">AVERAGE(P264,P268)</f>
        <v>43.839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072</v>
      </c>
      <c r="N552" s="106" t="n">
        <f aca="false">AVERAGE(N265,N269)</f>
        <v>35.5544</v>
      </c>
      <c r="O552" s="106" t="n">
        <f aca="false">AVERAGE(O265,O269)</f>
        <v>43.60765</v>
      </c>
      <c r="P552" s="106" t="n">
        <f aca="false">AVERAGE(P265,P269)</f>
        <v>42.310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8176</v>
      </c>
      <c r="N553" s="108" t="n">
        <f aca="false">AVERAGE(N266,N270)</f>
        <v>33.5112</v>
      </c>
      <c r="O553" s="108" t="n">
        <f aca="false">AVERAGE(O266,O270)</f>
        <v>42.40555</v>
      </c>
      <c r="P553" s="108" t="n">
        <f aca="false">AVERAGE(P266,P270)</f>
        <v>41.244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3624</v>
      </c>
      <c r="N554" s="105" t="n">
        <f aca="false">AVERAGE(N263,N267,N271)</f>
        <v>39.2517333333333</v>
      </c>
      <c r="O554" s="105" t="n">
        <f aca="false">AVERAGE(O263,O267,O271)</f>
        <v>46.5919</v>
      </c>
      <c r="P554" s="105" t="n">
        <f aca="false">AVERAGE(P263,P267,P271)</f>
        <v>45.63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312</v>
      </c>
      <c r="N555" s="106" t="n">
        <f aca="false">AVERAGE(N264,N268,N272)</f>
        <v>37.3248333333333</v>
      </c>
      <c r="O555" s="106" t="n">
        <f aca="false">AVERAGE(O264,O268,O272)</f>
        <v>45.1689333333333</v>
      </c>
      <c r="P555" s="106" t="n">
        <f aca="false">AVERAGE(P264,P268,P272)</f>
        <v>44.13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128</v>
      </c>
      <c r="N556" s="106" t="n">
        <f aca="false">AVERAGE(N265,N269,N273)</f>
        <v>35.3567666666667</v>
      </c>
      <c r="O556" s="106" t="n">
        <f aca="false">AVERAGE(O265,O269,O273)</f>
        <v>43.5643333333333</v>
      </c>
      <c r="P556" s="106" t="n">
        <f aca="false">AVERAGE(P265,P269,P273)</f>
        <v>42.582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92</v>
      </c>
      <c r="N557" s="108" t="n">
        <f aca="false">AVERAGE(N266,N270,N274)</f>
        <v>33.3249333333333</v>
      </c>
      <c r="O557" s="108" t="n">
        <f aca="false">AVERAGE(O266,O270,O274)</f>
        <v>42.3759333333333</v>
      </c>
      <c r="P557" s="108" t="n">
        <f aca="false">AVERAGE(P266,P270,P274)</f>
        <v>41.470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0944</v>
      </c>
      <c r="N558" s="105" t="n">
        <f aca="false">AVERAGE(N287,N291,N295)</f>
        <v>40.4132666666667</v>
      </c>
      <c r="O558" s="105" t="n">
        <f aca="false">AVERAGE(O287,O291,O295)</f>
        <v>47.1701666666667</v>
      </c>
      <c r="P558" s="105" t="n">
        <f aca="false">AVERAGE(P287,P291,P295)</f>
        <v>46.712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9752</v>
      </c>
      <c r="N559" s="106" t="n">
        <f aca="false">AVERAGE(N288,N292,N296)</f>
        <v>38.2313</v>
      </c>
      <c r="O559" s="106" t="n">
        <f aca="false">AVERAGE(O288,O292,O296)</f>
        <v>45.6330333333333</v>
      </c>
      <c r="P559" s="106" t="n">
        <f aca="false">AVERAGE(P288,P292,P296)</f>
        <v>45.046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9976</v>
      </c>
      <c r="N560" s="106" t="n">
        <f aca="false">AVERAGE(N289,N293,N297)</f>
        <v>36.1083333333333</v>
      </c>
      <c r="O560" s="106" t="n">
        <f aca="false">AVERAGE(O289,O293,O297)</f>
        <v>43.9552666666667</v>
      </c>
      <c r="P560" s="106" t="n">
        <f aca="false">AVERAGE(P289,P293,P297)</f>
        <v>43.388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552</v>
      </c>
      <c r="N561" s="108" t="n">
        <f aca="false">AVERAGE(N290,N294,N298)</f>
        <v>33.9369</v>
      </c>
      <c r="O561" s="108" t="n">
        <f aca="false">AVERAGE(O290,O294,O298)</f>
        <v>42.7239666666667</v>
      </c>
      <c r="P561" s="108" t="n">
        <f aca="false">AVERAGE(P290,P294,P298)</f>
        <v>42.335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4712</v>
      </c>
      <c r="N562" s="105" t="n">
        <f aca="false">AVERAGE(N287,N291,N295,N299,N303,N307)</f>
        <v>40.3722666666667</v>
      </c>
      <c r="O562" s="105" t="n">
        <f aca="false">AVERAGE(O287,O291,O295,O299,O303,O307)</f>
        <v>47.0475166666667</v>
      </c>
      <c r="P562" s="105" t="n">
        <f aca="false">AVERAGE(P287,P291,P295,P299,P303,P307)</f>
        <v>46.7279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3432</v>
      </c>
      <c r="N563" s="106" t="n">
        <f aca="false">AVERAGE(N288,N292,N296,N300,N304,N308)</f>
        <v>38.1671166666667</v>
      </c>
      <c r="O563" s="106" t="n">
        <f aca="false">AVERAGE(O288,O292,O296,O300,O304,O308)</f>
        <v>45.5408166666667</v>
      </c>
      <c r="P563" s="106" t="n">
        <f aca="false">AVERAGE(P288,P292,P296,P300,P304,P308)</f>
        <v>45.1040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5264</v>
      </c>
      <c r="N564" s="106" t="n">
        <f aca="false">AVERAGE(N289,N293,N297,N301,N305,N309)</f>
        <v>36.0331166666667</v>
      </c>
      <c r="O564" s="106" t="n">
        <f aca="false">AVERAGE(O289,O293,O297,O301,O305,O309)</f>
        <v>43.8525333333333</v>
      </c>
      <c r="P564" s="106" t="n">
        <f aca="false">AVERAGE(P289,P293,P297,P301,P305,P309)</f>
        <v>43.382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912</v>
      </c>
      <c r="N565" s="108" t="n">
        <f aca="false">AVERAGE(N290,N294,N298,N302,N306,N310)</f>
        <v>33.8579833333333</v>
      </c>
      <c r="O565" s="108" t="n">
        <f aca="false">AVERAGE(O290,O294,O298,O302,O306,O310)</f>
        <v>42.5968666666667</v>
      </c>
      <c r="P565" s="108" t="n">
        <f aca="false">AVERAGE(P290,P294,P298,P302,P306,P310)</f>
        <v>42.216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0944</v>
      </c>
      <c r="N566" s="105" t="n">
        <f aca="false">AVERAGE(N263,N267,N287,N291,N295)</f>
        <v>40.01646</v>
      </c>
      <c r="O566" s="105" t="n">
        <f aca="false">AVERAGE(O263,O267,O287,O291,O295)</f>
        <v>46.9711</v>
      </c>
      <c r="P566" s="105" t="n">
        <f aca="false">AVERAGE(P263,P267,P287,P291,P295)</f>
        <v>46.182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9752</v>
      </c>
      <c r="N567" s="106" t="n">
        <f aca="false">AVERAGE(N264,N268,N288,N292,N296)</f>
        <v>37.94476</v>
      </c>
      <c r="O567" s="106" t="n">
        <f aca="false">AVERAGE(O264,O268,O288,O292,O296)</f>
        <v>45.4808</v>
      </c>
      <c r="P567" s="106" t="n">
        <f aca="false">AVERAGE(P264,P268,P288,P292,P296)</f>
        <v>44.5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9976</v>
      </c>
      <c r="N568" s="106" t="n">
        <f aca="false">AVERAGE(N265,N269,N289,N293,N297)</f>
        <v>35.88676</v>
      </c>
      <c r="O568" s="106" t="n">
        <f aca="false">AVERAGE(O265,O269,O289,O293,O297)</f>
        <v>43.81622</v>
      </c>
      <c r="P568" s="106" t="n">
        <f aca="false">AVERAGE(P265,P269,P289,P293,P297)</f>
        <v>42.9576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552</v>
      </c>
      <c r="N569" s="108" t="n">
        <f aca="false">AVERAGE(N266,N270,N290,N294,N298)</f>
        <v>33.76662</v>
      </c>
      <c r="O569" s="108" t="n">
        <f aca="false">AVERAGE(O266,O270,O290,O294,O298)</f>
        <v>42.5966</v>
      </c>
      <c r="P569" s="108" t="n">
        <f aca="false">AVERAGE(P266,P270,P290,P294,P298)</f>
        <v>41.899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4712</v>
      </c>
      <c r="N570" s="105" t="n">
        <f aca="false">AVERAGE(N263,N267,N271,N287,N291,N295,N299,N303,N307)</f>
        <v>39.9987555555556</v>
      </c>
      <c r="O570" s="105" t="n">
        <f aca="false">AVERAGE(O263,O267,O271,O287,O291,O295,O299,O303,O307)</f>
        <v>46.8956444444444</v>
      </c>
      <c r="P570" s="105" t="n">
        <f aca="false">AVERAGE(P263,P267,P271,P287,P291,P295,P299,P303,P307)</f>
        <v>46.3639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3432</v>
      </c>
      <c r="N571" s="106" t="n">
        <f aca="false">AVERAGE(N264,N268,N272,N288,N292,N296,N300,N304,N308)</f>
        <v>37.8863555555556</v>
      </c>
      <c r="O571" s="106" t="n">
        <f aca="false">AVERAGE(O264,O268,O272,O288,O292,O296,O300,O304,O308)</f>
        <v>45.4168555555556</v>
      </c>
      <c r="P571" s="106" t="n">
        <f aca="false">AVERAGE(P264,P268,P272,P288,P292,P296,P300,P304,P308)</f>
        <v>44.7800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5264</v>
      </c>
      <c r="N572" s="106" t="n">
        <f aca="false">AVERAGE(N265,N269,N273,N289,N293,N297,N301,N305,N309)</f>
        <v>35.8076666666667</v>
      </c>
      <c r="O572" s="106" t="n">
        <f aca="false">AVERAGE(O265,O269,O273,O289,O293,O297,O301,O305,O309)</f>
        <v>43.7564666666667</v>
      </c>
      <c r="P572" s="106" t="n">
        <f aca="false">AVERAGE(P265,P269,P273,P289,P293,P297,P301,P305,P309)</f>
        <v>43.1154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912</v>
      </c>
      <c r="N573" s="108" t="n">
        <f aca="false">AVERAGE(N266,N270,N274,N290,N294,N298,N302,N306,N310)</f>
        <v>33.6803</v>
      </c>
      <c r="O573" s="108" t="n">
        <f aca="false">AVERAGE(O266,O270,O274,O290,O294,O298,O302,O306,O310)</f>
        <v>42.5232222222222</v>
      </c>
      <c r="P573" s="108" t="n">
        <f aca="false">AVERAGE(P266,P270,P274,P290,P294,P298,P302,P306,P310)</f>
        <v>41.968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144</v>
      </c>
      <c r="N574" s="105" t="n">
        <f aca="false">AVERAGE(N315,N319)</f>
        <v>38.388</v>
      </c>
      <c r="O574" s="105" t="n">
        <f aca="false">AVERAGE(O315,O319)</f>
        <v>46.6048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8784</v>
      </c>
      <c r="N575" s="106" t="n">
        <f aca="false">AVERAGE(N316,N320)</f>
        <v>35.6251</v>
      </c>
      <c r="O575" s="106" t="n">
        <f aca="false">AVERAGE(O316,O320)</f>
        <v>45.1376</v>
      </c>
      <c r="P575" s="106" t="n">
        <f aca="false">AVERAGE(P316,P320)</f>
        <v>44.588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9616</v>
      </c>
      <c r="N576" s="106" t="n">
        <f aca="false">AVERAGE(N317,N321)</f>
        <v>33.1578</v>
      </c>
      <c r="O576" s="106" t="n">
        <f aca="false">AVERAGE(O317,O321)</f>
        <v>43.79565</v>
      </c>
      <c r="P576" s="106" t="n">
        <f aca="false">AVERAGE(P317,P321)</f>
        <v>43.361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89.944</v>
      </c>
      <c r="N577" s="108" t="n">
        <f aca="false">AVERAGE(N318,N322)</f>
        <v>30.9037</v>
      </c>
      <c r="O577" s="108" t="n">
        <f aca="false">AVERAGE(O318,O322)</f>
        <v>43.02195</v>
      </c>
      <c r="P577" s="108" t="n">
        <f aca="false">AVERAGE(P318,P322)</f>
        <v>42.620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6.1912</v>
      </c>
      <c r="N578" s="105" t="n">
        <f aca="false">AVERAGE(N315,N319,N323)</f>
        <v>38.3038666666667</v>
      </c>
      <c r="O578" s="105" t="n">
        <f aca="false">AVERAGE(O315,O319,O323)</f>
        <v>46.5724666666667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1312</v>
      </c>
      <c r="N579" s="106" t="n">
        <f aca="false">AVERAGE(N316,N320,N324)</f>
        <v>35.5905333333333</v>
      </c>
      <c r="O579" s="106" t="n">
        <f aca="false">AVERAGE(O316,O320,O324)</f>
        <v>45.1087333333333</v>
      </c>
      <c r="P579" s="106" t="n">
        <f aca="false">AVERAGE(P316,P320,P324)</f>
        <v>44.536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8.1552</v>
      </c>
      <c r="N580" s="106" t="n">
        <f aca="false">AVERAGE(N317,N321,N325)</f>
        <v>33.1485</v>
      </c>
      <c r="O580" s="106" t="n">
        <f aca="false">AVERAGE(O317,O321,O325)</f>
        <v>43.7750333333333</v>
      </c>
      <c r="P580" s="106" t="n">
        <f aca="false">AVERAGE(P317,P321,P325)</f>
        <v>43.325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176</v>
      </c>
      <c r="N581" s="108" t="n">
        <f aca="false">AVERAGE(N318,N322,N326)</f>
        <v>30.9028333333333</v>
      </c>
      <c r="O581" s="108" t="n">
        <f aca="false">AVERAGE(O318,O322,O326)</f>
        <v>43.0006666666667</v>
      </c>
      <c r="P581" s="108" t="n">
        <f aca="false">AVERAGE(P318,P322,P326)</f>
        <v>42.583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6064</v>
      </c>
      <c r="N582" s="105" t="n">
        <f aca="false">AVERAGE(N339,N343,N347)</f>
        <v>38.7676666666667</v>
      </c>
      <c r="O582" s="105" t="n">
        <f aca="false">AVERAGE(O339,O343,O347)</f>
        <v>46.9725</v>
      </c>
      <c r="P582" s="105" t="n">
        <f aca="false">AVERAGE(P339,P343,P347)</f>
        <v>46.150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0.808</v>
      </c>
      <c r="N583" s="106" t="n">
        <f aca="false">AVERAGE(N340,N344,N348)</f>
        <v>35.8708</v>
      </c>
      <c r="O583" s="106" t="n">
        <f aca="false">AVERAGE(O340,O344,O348)</f>
        <v>45.5148333333333</v>
      </c>
      <c r="P583" s="106" t="n">
        <f aca="false">AVERAGE(P340,P344,P348)</f>
        <v>44.883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9088</v>
      </c>
      <c r="N584" s="106" t="n">
        <f aca="false">AVERAGE(N341,N345,N349)</f>
        <v>33.3086333333333</v>
      </c>
      <c r="O584" s="106" t="n">
        <f aca="false">AVERAGE(O341,O345,O349)</f>
        <v>44.1843666666667</v>
      </c>
      <c r="P584" s="106" t="n">
        <f aca="false">AVERAGE(P341,P345,P349)</f>
        <v>43.709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3368</v>
      </c>
      <c r="N585" s="108" t="n">
        <f aca="false">AVERAGE(N342,N346,N350)</f>
        <v>30.9668</v>
      </c>
      <c r="O585" s="108" t="n">
        <f aca="false">AVERAGE(O342,O346,O350)</f>
        <v>43.4199333333333</v>
      </c>
      <c r="P585" s="108" t="n">
        <f aca="false">AVERAGE(P342,P346,P350)</f>
        <v>42.975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3136</v>
      </c>
      <c r="N586" s="105" t="n">
        <f aca="false">AVERAGE(N339,N343,N347,N351,N355,N359)</f>
        <v>38.7691</v>
      </c>
      <c r="O586" s="105" t="n">
        <f aca="false">AVERAGE(O339,O343,O347,O351,O355,O359)</f>
        <v>46.79425</v>
      </c>
      <c r="P586" s="105" t="n">
        <f aca="false">AVERAGE(P339,P343,P347,P351,P355,P359)</f>
        <v>46.3361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5768</v>
      </c>
      <c r="N587" s="106" t="n">
        <f aca="false">AVERAGE(N340,N344,N348,N352,N356,N360)</f>
        <v>35.8911166666667</v>
      </c>
      <c r="O587" s="106" t="n">
        <f aca="false">AVERAGE(O340,O344,O348,O352,O356,O360)</f>
        <v>45.3459166666667</v>
      </c>
      <c r="P587" s="106" t="n">
        <f aca="false">AVERAGE(P340,P344,P348,P352,P356,P360)</f>
        <v>44.967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2.6872</v>
      </c>
      <c r="N588" s="106" t="n">
        <f aca="false">AVERAGE(N341,N345,N349,N353,N357,N361)</f>
        <v>33.335</v>
      </c>
      <c r="O588" s="106" t="n">
        <f aca="false">AVERAGE(O341,O345,O349,O353,O357,O361)</f>
        <v>44.0199</v>
      </c>
      <c r="P588" s="106" t="n">
        <f aca="false">AVERAGE(P341,P345,P349,P353,P357,P361)</f>
        <v>43.643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2.9304</v>
      </c>
      <c r="N589" s="108" t="n">
        <f aca="false">AVERAGE(N342,N346,N350,N354,N358,N362)</f>
        <v>30.9953333333333</v>
      </c>
      <c r="O589" s="108" t="n">
        <f aca="false">AVERAGE(O342,O346,O350,O354,O358,O362)</f>
        <v>43.2701166666667</v>
      </c>
      <c r="P589" s="108" t="n">
        <f aca="false">AVERAGE(P342,P346,P350,P354,P358,P362)</f>
        <v>42.8464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6064</v>
      </c>
      <c r="N590" s="105" t="n">
        <f aca="false">AVERAGE(N315,N319,N339,N343,N347)</f>
        <v>38.6158</v>
      </c>
      <c r="O590" s="105" t="n">
        <f aca="false">AVERAGE(O315,O319,O339,O343,O347)</f>
        <v>46.82542</v>
      </c>
      <c r="P590" s="105" t="n">
        <f aca="false">AVERAGE(P315,P319,P339,P343,P347)</f>
        <v>46.0771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0.808</v>
      </c>
      <c r="N591" s="106" t="n">
        <f aca="false">AVERAGE(N316,N320,N340,N344,N348)</f>
        <v>35.77252</v>
      </c>
      <c r="O591" s="106" t="n">
        <f aca="false">AVERAGE(O316,O320,O340,O344,O348)</f>
        <v>45.36394</v>
      </c>
      <c r="P591" s="106" t="n">
        <f aca="false">AVERAGE(P316,P320,P340,P344,P348)</f>
        <v>44.7655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9088</v>
      </c>
      <c r="N592" s="106" t="n">
        <f aca="false">AVERAGE(N317,N321,N341,N345,N349)</f>
        <v>33.2483</v>
      </c>
      <c r="O592" s="106" t="n">
        <f aca="false">AVERAGE(O317,O321,O341,O345,O349)</f>
        <v>44.02888</v>
      </c>
      <c r="P592" s="106" t="n">
        <f aca="false">AVERAGE(P317,P321,P341,P345,P349)</f>
        <v>43.570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3368</v>
      </c>
      <c r="N593" s="108" t="n">
        <f aca="false">AVERAGE(N318,N322,N342,N346,N350)</f>
        <v>30.94156</v>
      </c>
      <c r="O593" s="108" t="n">
        <f aca="false">AVERAGE(O318,O322,O342,O346,O350)</f>
        <v>43.26074</v>
      </c>
      <c r="P593" s="108" t="n">
        <f aca="false">AVERAGE(P318,P322,P342,P346,P350)</f>
        <v>42.833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3136</v>
      </c>
      <c r="N594" s="105" t="n">
        <f aca="false">AVERAGE(N315,N319,N323,N339,N343,N347,N351,N355,N359)</f>
        <v>38.6140222222222</v>
      </c>
      <c r="O594" s="105" t="n">
        <f aca="false">AVERAGE(O315,O319,O323,O339,O343,O347,O351,O355,O359)</f>
        <v>46.7203222222222</v>
      </c>
      <c r="P594" s="105" t="n">
        <f aca="false">AVERAGE(P315,P319,P323,P339,P343,P347,P351,P355,P359)</f>
        <v>46.1919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5768</v>
      </c>
      <c r="N595" s="106" t="n">
        <f aca="false">AVERAGE(N316,N320,N324,N340,N344,N348,N352,N356,N360)</f>
        <v>35.7909222222222</v>
      </c>
      <c r="O595" s="106" t="n">
        <f aca="false">AVERAGE(O316,O320,O324,O340,O344,O348,O352,O356,O360)</f>
        <v>45.2668555555556</v>
      </c>
      <c r="P595" s="106" t="n">
        <f aca="false">AVERAGE(P316,P320,P324,P340,P344,P348,P352,P356,P360)</f>
        <v>44.8240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2.6872</v>
      </c>
      <c r="N596" s="106" t="n">
        <f aca="false">AVERAGE(N317,N321,N325,N341,N345,N349,N353,N357,N361)</f>
        <v>33.2728333333333</v>
      </c>
      <c r="O596" s="106" t="n">
        <f aca="false">AVERAGE(O317,O321,O325,O341,O345,O349,O353,O357,O361)</f>
        <v>43.9382777777778</v>
      </c>
      <c r="P596" s="106" t="n">
        <f aca="false">AVERAGE(P317,P321,P325,P341,P345,P349,P353,P357,P361)</f>
        <v>43.537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2.9304</v>
      </c>
      <c r="N597" s="108" t="n">
        <f aca="false">AVERAGE(N318,N322,N326,N342,N346,N350,N354,N358,N362)</f>
        <v>30.9645</v>
      </c>
      <c r="O597" s="108" t="n">
        <f aca="false">AVERAGE(O318,O322,O326,O342,O346,O350,O354,O358,O362)</f>
        <v>43.1803</v>
      </c>
      <c r="P597" s="108" t="n">
        <f aca="false">AVERAGE(P318,P322,P326,P342,P346,P350,P354,P358,P362)</f>
        <v>42.7588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8384</v>
      </c>
      <c r="N598" s="105" t="n">
        <f aca="false">AVERAGE(N367,N371)</f>
        <v>41.1977</v>
      </c>
      <c r="O598" s="105" t="n">
        <f aca="false">AVERAGE(O367,O371)</f>
        <v>46.55615</v>
      </c>
      <c r="P598" s="105" t="n">
        <f aca="false">AVERAGE(P367,P371)</f>
        <v>45.923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8432</v>
      </c>
      <c r="N599" s="106" t="n">
        <f aca="false">AVERAGE(N368,N372)</f>
        <v>38.28125</v>
      </c>
      <c r="O599" s="106" t="n">
        <f aca="false">AVERAGE(O368,O372)</f>
        <v>44.866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504</v>
      </c>
      <c r="N600" s="106" t="n">
        <f aca="false">AVERAGE(N369,N373)</f>
        <v>35.5243</v>
      </c>
      <c r="O600" s="106" t="n">
        <f aca="false">AVERAGE(O369,O373)</f>
        <v>43.24815</v>
      </c>
      <c r="P600" s="106" t="n">
        <f aca="false">AVERAGE(P369,P373)</f>
        <v>42.197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3384</v>
      </c>
      <c r="N601" s="108" t="n">
        <f aca="false">AVERAGE(N370,N374)</f>
        <v>33.08195</v>
      </c>
      <c r="O601" s="108" t="n">
        <f aca="false">AVERAGE(O370,O374)</f>
        <v>42.2676</v>
      </c>
      <c r="P601" s="108" t="n">
        <f aca="false">AVERAGE(P370,P374)</f>
        <v>40.9187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5176</v>
      </c>
      <c r="N602" s="105" t="n">
        <f aca="false">AVERAGE(N367,N371,N375)</f>
        <v>41.1043</v>
      </c>
      <c r="O602" s="105" t="n">
        <f aca="false">AVERAGE(O367,O371,O375)</f>
        <v>46.5382</v>
      </c>
      <c r="P602" s="105" t="n">
        <f aca="false">AVERAGE(P367,P371,P375)</f>
        <v>45.884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1808</v>
      </c>
      <c r="N603" s="106" t="n">
        <f aca="false">AVERAGE(N368,N372,N376)</f>
        <v>38.2126666666667</v>
      </c>
      <c r="O603" s="106" t="n">
        <f aca="false">AVERAGE(O368,O372,O376)</f>
        <v>44.8535666666667</v>
      </c>
      <c r="P603" s="106" t="n">
        <f aca="false">AVERAGE(P368,P372,P376)</f>
        <v>43.995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012</v>
      </c>
      <c r="N604" s="106" t="n">
        <f aca="false">AVERAGE(N369,N373,N377)</f>
        <v>35.4783</v>
      </c>
      <c r="O604" s="106" t="n">
        <f aca="false">AVERAGE(O369,O373,O377)</f>
        <v>43.2434333333333</v>
      </c>
      <c r="P604" s="106" t="n">
        <f aca="false">AVERAGE(P369,P373,P377)</f>
        <v>42.186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676</v>
      </c>
      <c r="N605" s="108" t="n">
        <f aca="false">AVERAGE(N370,N374,N378)</f>
        <v>33.0465666666667</v>
      </c>
      <c r="O605" s="108" t="n">
        <f aca="false">AVERAGE(O370,O374,O378)</f>
        <v>42.2581333333333</v>
      </c>
      <c r="P605" s="108" t="n">
        <f aca="false">AVERAGE(P370,P374,P378)</f>
        <v>40.903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39.5576</v>
      </c>
      <c r="N606" s="105" t="n">
        <f aca="false">AVERAGE(N391,N395,N399)</f>
        <v>40.7336</v>
      </c>
      <c r="O606" s="105" t="n">
        <f aca="false">AVERAGE(O391,O395,O399)</f>
        <v>47.0976333333333</v>
      </c>
      <c r="P606" s="105" t="n">
        <f aca="false">AVERAGE(P391,P395,P399)</f>
        <v>46.637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3736</v>
      </c>
      <c r="N607" s="106" t="n">
        <f aca="false">AVERAGE(N392,N396,N400)</f>
        <v>37.9592666666667</v>
      </c>
      <c r="O607" s="106" t="n">
        <f aca="false">AVERAGE(O392,O396,O400)</f>
        <v>45.4021333333333</v>
      </c>
      <c r="P607" s="106" t="n">
        <f aca="false">AVERAGE(P392,P396,P400)</f>
        <v>44.702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4072</v>
      </c>
      <c r="N608" s="106" t="n">
        <f aca="false">AVERAGE(N393,N397,N401)</f>
        <v>35.2871666666667</v>
      </c>
      <c r="O608" s="106" t="n">
        <f aca="false">AVERAGE(O393,O397,O401)</f>
        <v>43.6636666666667</v>
      </c>
      <c r="P608" s="106" t="n">
        <f aca="false">AVERAGE(P393,P397,P401)</f>
        <v>42.7333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3248</v>
      </c>
      <c r="N609" s="108" t="n">
        <f aca="false">AVERAGE(N394,N398,N402)</f>
        <v>32.8716666666667</v>
      </c>
      <c r="O609" s="108" t="n">
        <f aca="false">AVERAGE(O394,O398,O402)</f>
        <v>42.5073666666667</v>
      </c>
      <c r="P609" s="108" t="n">
        <f aca="false">AVERAGE(P394,P398,P402)</f>
        <v>41.331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9.132</v>
      </c>
      <c r="N610" s="105" t="n">
        <f aca="false">AVERAGE(N391,N395,N399,N403,N407,N411)</f>
        <v>40.7389166666667</v>
      </c>
      <c r="O610" s="105" t="n">
        <f aca="false">AVERAGE(O391,O395,O399,O403,O407,O411)</f>
        <v>47.06185</v>
      </c>
      <c r="P610" s="105" t="n">
        <f aca="false">AVERAGE(P391,P395,P399,P403,P407,P411)</f>
        <v>46.7088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2288</v>
      </c>
      <c r="N611" s="106" t="n">
        <f aca="false">AVERAGE(N392,N396,N400,N404,N408,N412)</f>
        <v>37.9638666666667</v>
      </c>
      <c r="O611" s="106" t="n">
        <f aca="false">AVERAGE(O392,O396,O400,O404,O408,O412)</f>
        <v>45.3882333333333</v>
      </c>
      <c r="P611" s="106" t="n">
        <f aca="false">AVERAGE(P392,P396,P400,P404,P408,P412)</f>
        <v>44.7496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7.7328</v>
      </c>
      <c r="N612" s="106" t="n">
        <f aca="false">AVERAGE(N393,N397,N401,N405,N409,N413)</f>
        <v>35.2876166666667</v>
      </c>
      <c r="O612" s="106" t="n">
        <f aca="false">AVERAGE(O393,O397,O401,O405,O409,O413)</f>
        <v>43.6719166666667</v>
      </c>
      <c r="P612" s="106" t="n">
        <f aca="false">AVERAGE(P393,P397,P401,P405,P409,P413)</f>
        <v>42.7802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832</v>
      </c>
      <c r="N613" s="108" t="n">
        <f aca="false">AVERAGE(N394,N398,N402,N406,N410,N414)</f>
        <v>32.8681333333333</v>
      </c>
      <c r="O613" s="108" t="n">
        <f aca="false">AVERAGE(O394,O398,O402,O406,O410,O414)</f>
        <v>42.5310833333333</v>
      </c>
      <c r="P613" s="108" t="n">
        <f aca="false">AVERAGE(P394,P398,P402,P406,P410,P414)</f>
        <v>41.350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39.5576</v>
      </c>
      <c r="N614" s="105" t="n">
        <f aca="false">AVERAGE(N367,N371,N391,N395,N399)</f>
        <v>40.91924</v>
      </c>
      <c r="O614" s="105" t="n">
        <f aca="false">AVERAGE(O367,O371,O391,O395,O399)</f>
        <v>46.88104</v>
      </c>
      <c r="P614" s="105" t="n">
        <f aca="false">AVERAGE(P367,P371,P391,P395,P399)</f>
        <v>46.3517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3736</v>
      </c>
      <c r="N615" s="106" t="n">
        <f aca="false">AVERAGE(N368,N372,N392,N396,N400)</f>
        <v>38.08806</v>
      </c>
      <c r="O615" s="106" t="n">
        <f aca="false">AVERAGE(O368,O372,O392,O396,O400)</f>
        <v>45.18804</v>
      </c>
      <c r="P615" s="106" t="n">
        <f aca="false">AVERAGE(P368,P372,P392,P396,P400)</f>
        <v>44.4298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4072</v>
      </c>
      <c r="N616" s="106" t="n">
        <f aca="false">AVERAGE(N369,N373,N393,N397,N401)</f>
        <v>35.38202</v>
      </c>
      <c r="O616" s="106" t="n">
        <f aca="false">AVERAGE(O369,O373,O393,O397,O401)</f>
        <v>43.49746</v>
      </c>
      <c r="P616" s="106" t="n">
        <f aca="false">AVERAGE(P369,P373,P393,P397,P401)</f>
        <v>42.518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3248</v>
      </c>
      <c r="N617" s="108" t="n">
        <f aca="false">AVERAGE(N370,N374,N394,N398,N402)</f>
        <v>32.95578</v>
      </c>
      <c r="O617" s="108" t="n">
        <f aca="false">AVERAGE(O370,O374,O394,O398,O402)</f>
        <v>42.41146</v>
      </c>
      <c r="P617" s="108" t="n">
        <f aca="false">AVERAGE(P370,P374,P394,P398,P402)</f>
        <v>41.16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9.132</v>
      </c>
      <c r="N618" s="105" t="n">
        <f aca="false">AVERAGE(N367,N371,N375,N391,N395,N399,N403,N407,N411)</f>
        <v>40.8607111111111</v>
      </c>
      <c r="O618" s="105" t="n">
        <f aca="false">AVERAGE(O367,O371,O375,O391,O395,O399,O403,O407,O411)</f>
        <v>46.8873</v>
      </c>
      <c r="P618" s="105" t="n">
        <f aca="false">AVERAGE(P367,P371,P375,P391,P395,P399,P403,P407,P411)</f>
        <v>46.4341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2288</v>
      </c>
      <c r="N619" s="106" t="n">
        <f aca="false">AVERAGE(N368,N372,N376,N392,N396,N400,N404,N408,N412)</f>
        <v>38.0468</v>
      </c>
      <c r="O619" s="106" t="n">
        <f aca="false">AVERAGE(O368,O372,O376,O392,O396,O400,O404,O408,O412)</f>
        <v>45.2100111111111</v>
      </c>
      <c r="P619" s="106" t="n">
        <f aca="false">AVERAGE(P368,P372,P376,P392,P396,P400,P404,P408,P412)</f>
        <v>44.4981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7.7328</v>
      </c>
      <c r="N620" s="106" t="n">
        <f aca="false">AVERAGE(N369,N373,N377,N393,N397,N401,N405,N409,N413)</f>
        <v>35.3511777777778</v>
      </c>
      <c r="O620" s="106" t="n">
        <f aca="false">AVERAGE(O369,O373,O377,O393,O397,O401,O405,O409,O413)</f>
        <v>43.5290888888889</v>
      </c>
      <c r="P620" s="106" t="n">
        <f aca="false">AVERAGE(P369,P373,P377,P393,P397,P401,P405,P409,P413)</f>
        <v>42.582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832</v>
      </c>
      <c r="N621" s="108" t="n">
        <f aca="false">AVERAGE(N370,N374,N378,N394,N398,N402,N406,N410,N414)</f>
        <v>32.9276111111111</v>
      </c>
      <c r="O621" s="108" t="n">
        <f aca="false">AVERAGE(O370,O374,O378,O394,O398,O402,O406,O410,O414)</f>
        <v>42.4401</v>
      </c>
      <c r="P621" s="108" t="n">
        <f aca="false">AVERAGE(P370,P374,P378,P394,P398,P402,P406,P410,P414)</f>
        <v>41.201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1-09T00:24:47Z</dcterms:modified>
  <cp:revision>0</cp:revision>
  <dc:subject/>
  <dc:title/>
</cp:coreProperties>
</file>