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13414859195713</v>
      </c>
      <c r="J5" s="19" t="n">
        <f aca="false">'experimental data'!Z51</f>
        <v>1.09906155696767</v>
      </c>
      <c r="K5" s="20" t="n">
        <f aca="false">'experimental data'!AA51</f>
        <v>1.04399408402609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57240433813679</v>
      </c>
      <c r="J6" s="26" t="n">
        <f aca="false">'experimental data'!Z103</f>
        <v>1.11761658664776</v>
      </c>
      <c r="K6" s="27" t="n">
        <f aca="false">'experimental data'!AA103</f>
        <v>0.969452192263667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848332043056007</v>
      </c>
      <c r="J7" s="26" t="n">
        <f aca="false">'experimental data'!Z155</f>
        <v>0.849215104677045</v>
      </c>
      <c r="K7" s="27" t="n">
        <f aca="false">'experimental data'!AA155</f>
        <v>0.912048034850277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7724877262991</v>
      </c>
      <c r="J8" s="26" t="n">
        <f aca="false">'experimental data'!Z207</f>
        <v>1.0352817390616</v>
      </c>
      <c r="K8" s="27" t="n">
        <f aca="false">'experimental data'!AA207</f>
        <v>1.031324023203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836414577780717</v>
      </c>
      <c r="J9" s="26" t="n">
        <f aca="false">'experimental data'!Z259</f>
        <v>0.977779286218241</v>
      </c>
      <c r="K9" s="27" t="n">
        <f aca="false">'experimental data'!AA259</f>
        <v>0.979710186078186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2113124802025</v>
      </c>
      <c r="J10" s="26" t="n">
        <f aca="false">'experimental data'!Z311</f>
        <v>1.05070258943124</v>
      </c>
      <c r="K10" s="27" t="n">
        <f aca="false">'experimental data'!AA311</f>
        <v>1.00336721433622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2532069020006</v>
      </c>
      <c r="J11" s="26" t="n">
        <f aca="false">'experimental data'!Z363</f>
        <v>0.954552065062008</v>
      </c>
      <c r="K11" s="27" t="n">
        <f aca="false">'experimental data'!AA363</f>
        <v>1.02338412896489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4614038136793</v>
      </c>
      <c r="J12" s="33" t="n">
        <f aca="false">'experimental data'!Z415</f>
        <v>0.993028365382364</v>
      </c>
      <c r="K12" s="34" t="n">
        <f aca="false">'experimental data'!AA415</f>
        <v>0.989363268059928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35" t="n">
        <f aca="false">AVERAGE(I5:I7)</f>
        <v>0.872995778688467</v>
      </c>
      <c r="J13" s="19" t="n">
        <f aca="false">AVERAGE(J5:J7)</f>
        <v>1.02196441609749</v>
      </c>
      <c r="K13" s="20" t="n">
        <f aca="false">AVERAGE(K5:K7)</f>
        <v>0.97516477038001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0125113399978</v>
      </c>
      <c r="J14" s="33" t="n">
        <f aca="false">AVERAGE(J8:J12)</f>
        <v>1.00226880903109</v>
      </c>
      <c r="K14" s="34" t="n">
        <f aca="false">AVERAGE(K8:K12)</f>
        <v>1.00542976412844</v>
      </c>
      <c r="L14" s="13"/>
      <c r="M14" s="21"/>
      <c r="N14" s="2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0.953155375758035</v>
      </c>
      <c r="J15" s="45" t="n">
        <f aca="false">AVERAGE(J5:J12)</f>
        <v>1.00965466168099</v>
      </c>
      <c r="K15" s="46" t="n">
        <f aca="false">AVERAGE(K5:K12)</f>
        <v>0.994080391472781</v>
      </c>
      <c r="M15" s="47"/>
      <c r="N15" s="4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35" t="e">
        <f aca="false">'experimental data'!U3</f>
        <v>#VALUE!</v>
      </c>
      <c r="D21" s="18" t="e">
        <f aca="false">'experimental data'!U7</f>
        <v>#VALUE!</v>
      </c>
      <c r="E21" s="3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20" t="e">
        <f aca="false">'experimental data'!U438</f>
        <v>#VALUE!</v>
      </c>
      <c r="H21" s="48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48" t="e">
        <f aca="false">'experimental data'!U55</f>
        <v>#VALUE!</v>
      </c>
      <c r="D22" s="21" t="e">
        <f aca="false">'experimental data'!U59</f>
        <v>#VALUE!</v>
      </c>
      <c r="E22" s="48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48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48" t="e">
        <f aca="false">'experimental data'!U107</f>
        <v>#VALUE!</v>
      </c>
      <c r="D23" s="21" t="e">
        <f aca="false">'experimental data'!U111</f>
        <v>#VALUE!</v>
      </c>
      <c r="E23" s="48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48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48" t="e">
        <f aca="false">'experimental data'!U159</f>
        <v>#VALUE!</v>
      </c>
      <c r="D24" s="21" t="e">
        <f aca="false">'experimental data'!U163</f>
        <v>#VALUE!</v>
      </c>
      <c r="E24" s="48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48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48" t="e">
        <f aca="false">'experimental data'!U211</f>
        <v>#VALUE!</v>
      </c>
      <c r="D25" s="21" t="e">
        <f aca="false">'experimental data'!U215</f>
        <v>#VALUE!</v>
      </c>
      <c r="E25" s="48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48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48" t="e">
        <f aca="false">'experimental data'!U263</f>
        <v>#VALUE!</v>
      </c>
      <c r="D26" s="21" t="e">
        <f aca="false">'experimental data'!U267</f>
        <v>#VALUE!</v>
      </c>
      <c r="E26" s="48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48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2" t="str">
        <f aca="false">'experimental data'!B315</f>
        <v>Undo_Dancer</v>
      </c>
      <c r="C27" s="48" t="e">
        <f aca="false">'experimental data'!U315</f>
        <v>#VALUE!</v>
      </c>
      <c r="D27" s="21" t="e">
        <f aca="false">'experimental data'!U319</f>
        <v>#VALUE!</v>
      </c>
      <c r="E27" s="48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48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8" t="str">
        <f aca="false">'experimental data'!B598</f>
        <v>Shark</v>
      </c>
      <c r="C28" s="36" t="e">
        <f aca="false">'experimental data'!U367</f>
        <v>#VALUE!</v>
      </c>
      <c r="D28" s="32" t="e">
        <f aca="false">'experimental data'!U371</f>
        <v>#VALUE!</v>
      </c>
      <c r="E28" s="36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1"/>
      <c r="I28" s="21"/>
      <c r="J28" s="21"/>
      <c r="K28" s="21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35" t="e">
        <f aca="false">AVERAGE(C21:C23)</f>
        <v>#VALUE!</v>
      </c>
      <c r="D29" s="18" t="e">
        <f aca="false">AVERAGE(D21:D23)</f>
        <v>#VALUE!</v>
      </c>
      <c r="E29" s="35" t="e">
        <f aca="false">AVERAGE(E21:E23)</f>
        <v>#VALUE!</v>
      </c>
      <c r="F29" s="18" t="e">
        <f aca="false">AVERAGE(F21:F23)</f>
        <v>#VALUE!</v>
      </c>
      <c r="G29" s="20" t="e">
        <f aca="false">AVERAGE(G21:G23)</f>
        <v>#VALUE!</v>
      </c>
      <c r="H29" s="48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2" t="s">
        <v>11</v>
      </c>
      <c r="C30" s="48" t="e">
        <f aca="false">AVERAGE(C24:C28)</f>
        <v>#VALUE!</v>
      </c>
      <c r="D30" s="21" t="e">
        <f aca="false">AVERAGE(D24:D28)</f>
        <v>#VALUE!</v>
      </c>
      <c r="E30" s="36" t="e">
        <f aca="false">AVERAGE(E24:E28)</f>
        <v>#VALUE!</v>
      </c>
      <c r="F30" s="32" t="e">
        <f aca="false">AVERAGE(F24:F28)</f>
        <v>#VALUE!</v>
      </c>
      <c r="G30" s="34" t="e">
        <f aca="false">AVERAGE(G24:G28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37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2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2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2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2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2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2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2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2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2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2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2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2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2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2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2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2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2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2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2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2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2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2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2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2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2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2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2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2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2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2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2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2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2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2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2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2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2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2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2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2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2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2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2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2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2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2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2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2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2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2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2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2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2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2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2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2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2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2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2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2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2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2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2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2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2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2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2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2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2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2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2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2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2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2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2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2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2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2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2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2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2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2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2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2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2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2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2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2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2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2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2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2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2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2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2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2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2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2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2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2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2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2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2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2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2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2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2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2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2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2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2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2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2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2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2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2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2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2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2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2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2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2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2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2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2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2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2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2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2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2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2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2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2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2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2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2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2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2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2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2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2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2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2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2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2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2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2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2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2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2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2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2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2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2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2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2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2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2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2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2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2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2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2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2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2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2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2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2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2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2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2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2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2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2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2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2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2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2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2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2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2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2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2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2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2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2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2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2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2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2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2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2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2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2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2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2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2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2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2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2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2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2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2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2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2"/>
      <c r="O317" s="52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2"/>
      <c r="O318" s="52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2"/>
      <c r="O319" s="52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2"/>
      <c r="O320" s="52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2"/>
      <c r="O321" s="52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2"/>
      <c r="O322" s="52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2"/>
      <c r="O323" s="52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2"/>
      <c r="O324" s="52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2"/>
      <c r="O325" s="52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2"/>
      <c r="O326" s="52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2"/>
      <c r="O327" s="52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2"/>
      <c r="O328" s="52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2"/>
      <c r="O329" s="52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2"/>
      <c r="O330" s="52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2"/>
      <c r="O331" s="52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2"/>
      <c r="O332" s="52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2"/>
      <c r="O333" s="52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2"/>
      <c r="O334" s="52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2"/>
      <c r="O335" s="52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2"/>
      <c r="O336" s="52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2"/>
      <c r="O337" s="52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2"/>
      <c r="O338" s="52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2"/>
      <c r="O339" s="52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2"/>
      <c r="O340" s="52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2"/>
      <c r="O341" s="52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2"/>
      <c r="O342" s="52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2"/>
      <c r="O343" s="52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2"/>
      <c r="O344" s="52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2"/>
      <c r="O345" s="52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2"/>
      <c r="O346" s="52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2"/>
      <c r="O347" s="52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2"/>
      <c r="O348" s="52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2"/>
      <c r="O349" s="52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2"/>
      <c r="O350" s="52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2"/>
      <c r="O351" s="52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2"/>
      <c r="O352" s="52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2"/>
      <c r="O353" s="52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2"/>
      <c r="O354" s="52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2"/>
      <c r="O355" s="52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2"/>
      <c r="O356" s="52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2"/>
      <c r="O357" s="52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2"/>
      <c r="O358" s="52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2"/>
      <c r="O359" s="52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2"/>
      <c r="O360" s="52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2"/>
      <c r="O361" s="52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2"/>
      <c r="O362" s="52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2"/>
      <c r="O363" s="52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2"/>
      <c r="O364" s="52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2"/>
      <c r="O365" s="52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2"/>
      <c r="O366" s="52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2"/>
      <c r="O367" s="52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2"/>
      <c r="O368" s="52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2"/>
      <c r="O369" s="52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2"/>
      <c r="O370" s="52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2"/>
      <c r="O371" s="52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2"/>
      <c r="O372" s="52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2"/>
      <c r="O373" s="52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2"/>
      <c r="O374" s="52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2"/>
      <c r="O375" s="52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2"/>
      <c r="O376" s="52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2"/>
      <c r="O377" s="52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2"/>
      <c r="O378" s="52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2"/>
      <c r="O379" s="52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2"/>
      <c r="O380" s="52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2"/>
      <c r="O381" s="52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2"/>
      <c r="O382" s="52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2"/>
      <c r="O383" s="52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2"/>
      <c r="O384" s="52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2"/>
      <c r="O385" s="52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2"/>
      <c r="O386" s="52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2"/>
      <c r="O387" s="52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2"/>
      <c r="O388" s="52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2"/>
      <c r="O389" s="52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2"/>
      <c r="O390" s="52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2"/>
      <c r="O391" s="52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2"/>
      <c r="O392" s="52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2"/>
      <c r="O393" s="52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2"/>
      <c r="O394" s="52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2"/>
      <c r="O395" s="52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2"/>
      <c r="O396" s="52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2"/>
      <c r="O397" s="52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2"/>
      <c r="O398" s="52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2"/>
      <c r="O399" s="52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2"/>
      <c r="O400" s="52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2"/>
      <c r="O401" s="52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2"/>
      <c r="O402" s="52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2"/>
      <c r="O403" s="52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2"/>
      <c r="O404" s="52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2"/>
      <c r="O405" s="52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2"/>
      <c r="O406" s="52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2"/>
      <c r="O407" s="52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2"/>
      <c r="O408" s="52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2"/>
      <c r="O409" s="52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2"/>
      <c r="O410" s="52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2"/>
      <c r="O411" s="52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2"/>
      <c r="O412" s="52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2"/>
      <c r="O413" s="52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2"/>
      <c r="O414" s="52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2"/>
      <c r="O415" s="52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2"/>
      <c r="O416" s="52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2"/>
      <c r="O417" s="52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2"/>
      <c r="O418" s="52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2"/>
      <c r="O419" s="52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2"/>
      <c r="O420" s="52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2"/>
      <c r="O421" s="52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2"/>
      <c r="O422" s="52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2"/>
      <c r="O423" s="52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2"/>
      <c r="O424" s="52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2"/>
      <c r="O425" s="52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2"/>
      <c r="O426" s="52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2"/>
      <c r="O427" s="52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2"/>
      <c r="O428" s="52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2"/>
      <c r="O429" s="52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2"/>
      <c r="O430" s="52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2"/>
      <c r="O431" s="52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2"/>
      <c r="O432" s="52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2"/>
      <c r="O433" s="52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2"/>
      <c r="O434" s="52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2"/>
      <c r="O435" s="52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2"/>
      <c r="O436" s="52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2"/>
      <c r="O437" s="52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2"/>
      <c r="O438" s="52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2"/>
      <c r="O439" s="52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2"/>
      <c r="O440" s="52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2"/>
      <c r="O441" s="52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2"/>
      <c r="O442" s="52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2"/>
      <c r="O443" s="52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2"/>
      <c r="O444" s="52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2"/>
      <c r="O445" s="52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2"/>
      <c r="O446" s="52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2"/>
      <c r="O447" s="52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2"/>
      <c r="O448" s="52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2"/>
      <c r="O449" s="52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2"/>
      <c r="O450" s="52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2"/>
      <c r="O451" s="52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2"/>
      <c r="O452" s="52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2"/>
      <c r="O453" s="52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2"/>
      <c r="O454" s="52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2"/>
      <c r="O455" s="52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2"/>
      <c r="O456" s="52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2"/>
      <c r="O457" s="52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2"/>
      <c r="O458" s="52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2"/>
      <c r="O459" s="52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2"/>
      <c r="O460" s="52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2"/>
      <c r="O461" s="52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2"/>
      <c r="O462" s="52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2"/>
      <c r="O463" s="52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2"/>
      <c r="O464" s="52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2"/>
      <c r="O465" s="52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2"/>
      <c r="O466" s="52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2"/>
      <c r="O467" s="52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2"/>
      <c r="O468" s="52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2"/>
      <c r="O469" s="52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2"/>
      <c r="O470" s="52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2"/>
      <c r="O471" s="52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2"/>
      <c r="O472" s="52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2"/>
      <c r="O473" s="52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2"/>
      <c r="O474" s="52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2"/>
      <c r="O475" s="52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2"/>
      <c r="O476" s="52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2"/>
      <c r="O477" s="52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2"/>
      <c r="O478" s="52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2"/>
      <c r="O479" s="52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2"/>
      <c r="O480" s="52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2"/>
      <c r="O481" s="52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2"/>
      <c r="O482" s="52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2"/>
      <c r="O483" s="52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2"/>
      <c r="O484" s="52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2"/>
      <c r="O485" s="52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2"/>
      <c r="O486" s="52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2"/>
      <c r="O487" s="52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2"/>
      <c r="O488" s="52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2"/>
      <c r="O489" s="52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2"/>
      <c r="O490" s="52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2"/>
      <c r="O491" s="52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2"/>
      <c r="O492" s="52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2"/>
      <c r="O493" s="52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2"/>
      <c r="O494" s="52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2"/>
      <c r="O495" s="52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2"/>
      <c r="O496" s="52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2"/>
      <c r="O497" s="52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2"/>
      <c r="O498" s="52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2"/>
      <c r="O499" s="52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2"/>
      <c r="O500" s="52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2"/>
      <c r="O501" s="52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2"/>
      <c r="O502" s="52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2"/>
      <c r="O503" s="52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2"/>
      <c r="O504" s="52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2"/>
      <c r="O505" s="52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2"/>
      <c r="O506" s="52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2"/>
      <c r="O507" s="52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2"/>
      <c r="O508" s="52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2"/>
      <c r="O509" s="52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2"/>
      <c r="O510" s="52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2"/>
      <c r="O511" s="52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2"/>
      <c r="O512" s="52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2"/>
      <c r="O513" s="52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2"/>
      <c r="O514" s="52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2"/>
      <c r="O515" s="52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2"/>
      <c r="O516" s="52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2"/>
      <c r="O517" s="52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2"/>
      <c r="O518" s="52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2"/>
      <c r="O519" s="52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2"/>
      <c r="O520" s="52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2"/>
      <c r="O521" s="52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2"/>
      <c r="O522" s="52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2"/>
      <c r="O523" s="52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2"/>
      <c r="O524" s="52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2"/>
      <c r="O525" s="52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2"/>
      <c r="O526" s="52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2"/>
      <c r="O527" s="52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2"/>
      <c r="O528" s="52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2"/>
      <c r="O529" s="52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2"/>
      <c r="O530" s="52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2"/>
      <c r="O531" s="52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2"/>
      <c r="O532" s="52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2"/>
      <c r="O533" s="52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2"/>
      <c r="O534" s="52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2"/>
      <c r="O535" s="52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2"/>
      <c r="O536" s="52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2"/>
      <c r="O537" s="52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2"/>
      <c r="O538" s="52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2"/>
      <c r="O539" s="52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2"/>
      <c r="O540" s="52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2"/>
      <c r="O541" s="52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2"/>
      <c r="O542" s="52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2"/>
      <c r="O543" s="52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2"/>
      <c r="O544" s="52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2"/>
      <c r="O545" s="52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2"/>
      <c r="O546" s="52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2"/>
      <c r="O547" s="52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2"/>
      <c r="O548" s="52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2"/>
      <c r="O549" s="52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2"/>
      <c r="O550" s="52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2"/>
      <c r="O551" s="52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2"/>
      <c r="O552" s="52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2"/>
      <c r="O553" s="52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2"/>
      <c r="O554" s="52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2"/>
      <c r="O555" s="52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2"/>
      <c r="O556" s="52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2"/>
      <c r="O557" s="52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2"/>
      <c r="O558" s="52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2"/>
      <c r="O559" s="52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2"/>
      <c r="O560" s="52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2"/>
      <c r="O561" s="52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2"/>
      <c r="O562" s="52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2"/>
      <c r="O563" s="52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2"/>
      <c r="O564" s="52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2"/>
      <c r="O565" s="52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2"/>
      <c r="O566" s="52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2"/>
      <c r="O567" s="52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2"/>
      <c r="O568" s="52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2"/>
      <c r="O569" s="52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2"/>
      <c r="O570" s="52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2"/>
      <c r="O571" s="52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2"/>
      <c r="O572" s="52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2"/>
      <c r="O573" s="52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2"/>
      <c r="O574" s="52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2"/>
      <c r="O575" s="52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2"/>
      <c r="O576" s="52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2"/>
      <c r="O577" s="52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2"/>
      <c r="O578" s="52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2"/>
      <c r="O579" s="52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2"/>
      <c r="O580" s="52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2"/>
      <c r="O581" s="52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2"/>
      <c r="O582" s="52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2"/>
      <c r="O583" s="52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2"/>
      <c r="O584" s="52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2"/>
      <c r="O585" s="52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2"/>
      <c r="O586" s="52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2"/>
      <c r="O587" s="52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2"/>
      <c r="O588" s="52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2"/>
      <c r="O589" s="52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2"/>
      <c r="O590" s="52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2"/>
      <c r="O591" s="52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2"/>
      <c r="O592" s="52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2"/>
      <c r="O593" s="52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2"/>
      <c r="O594" s="52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2"/>
      <c r="O595" s="52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2"/>
      <c r="O596" s="52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2"/>
      <c r="O597" s="52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2"/>
      <c r="O598" s="52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2"/>
      <c r="O599" s="52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2"/>
      <c r="O600" s="52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2"/>
      <c r="O601" s="52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2"/>
      <c r="O602" s="52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2"/>
      <c r="O603" s="52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2"/>
      <c r="O604" s="52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2"/>
      <c r="O605" s="52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2"/>
      <c r="O606" s="52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2"/>
      <c r="O607" s="52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2"/>
      <c r="O608" s="52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2"/>
      <c r="O609" s="52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2"/>
      <c r="O610" s="52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2"/>
      <c r="O611" s="52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2"/>
      <c r="O612" s="52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2"/>
      <c r="O613" s="52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2"/>
      <c r="O614" s="52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2"/>
      <c r="O615" s="52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2"/>
      <c r="O616" s="52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2"/>
      <c r="O617" s="52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2"/>
      <c r="O618" s="52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2"/>
      <c r="O619" s="52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2"/>
      <c r="O620" s="52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2"/>
      <c r="O621" s="52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2"/>
      <c r="O622" s="52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2"/>
      <c r="O623" s="52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2"/>
      <c r="O624" s="52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2"/>
      <c r="O625" s="52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2"/>
      <c r="O626" s="52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2"/>
      <c r="O627" s="52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2"/>
      <c r="O628" s="52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2"/>
      <c r="O629" s="52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2"/>
      <c r="O630" s="52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2"/>
      <c r="O631" s="52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2"/>
      <c r="O632" s="52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2"/>
      <c r="O633" s="52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2"/>
      <c r="O634" s="52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2"/>
      <c r="O635" s="52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2"/>
      <c r="O636" s="52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2"/>
      <c r="O637" s="52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2"/>
      <c r="O638" s="52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2"/>
      <c r="O639" s="52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2"/>
      <c r="O640" s="52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2"/>
      <c r="O641" s="52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2"/>
      <c r="O642" s="52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2"/>
      <c r="O643" s="52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2"/>
      <c r="O644" s="52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2"/>
      <c r="O645" s="52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2"/>
      <c r="O646" s="52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2"/>
      <c r="O647" s="52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2"/>
      <c r="O648" s="52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2"/>
      <c r="O649" s="52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2"/>
      <c r="O650" s="52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2"/>
      <c r="O651" s="52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2"/>
      <c r="O652" s="52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2"/>
      <c r="O653" s="52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2"/>
      <c r="O654" s="52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2"/>
      <c r="O655" s="52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2"/>
      <c r="O656" s="52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2"/>
      <c r="O657" s="52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2"/>
      <c r="O658" s="52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2"/>
      <c r="O659" s="52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2"/>
      <c r="O660" s="52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2"/>
      <c r="O661" s="52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2"/>
      <c r="O662" s="52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2"/>
      <c r="O663" s="52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2"/>
      <c r="O664" s="52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2"/>
      <c r="O665" s="52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2"/>
      <c r="O666" s="52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2"/>
      <c r="O667" s="52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2"/>
      <c r="O668" s="52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2"/>
      <c r="O669" s="52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2"/>
      <c r="O670" s="52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2"/>
      <c r="O671" s="52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2"/>
      <c r="O672" s="52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2"/>
      <c r="O673" s="52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2"/>
      <c r="O674" s="52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2"/>
      <c r="O675" s="52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2"/>
      <c r="O676" s="52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2"/>
      <c r="O677" s="52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2"/>
      <c r="O678" s="52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2"/>
      <c r="O679" s="52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2"/>
      <c r="O680" s="52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2"/>
      <c r="O681" s="52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2"/>
      <c r="O682" s="52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2"/>
      <c r="O683" s="52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2"/>
      <c r="O684" s="52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2"/>
      <c r="O685" s="52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2"/>
      <c r="O686" s="52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2"/>
      <c r="O687" s="52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2"/>
      <c r="O688" s="52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2"/>
      <c r="O689" s="52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2"/>
      <c r="O690" s="52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2"/>
      <c r="O691" s="52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2"/>
      <c r="O692" s="52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2"/>
      <c r="O693" s="52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2"/>
      <c r="O694" s="52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2"/>
      <c r="O695" s="52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2"/>
      <c r="O696" s="52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2"/>
      <c r="O697" s="52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2"/>
      <c r="O698" s="52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2"/>
      <c r="O699" s="52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2"/>
      <c r="O700" s="52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2"/>
      <c r="O701" s="52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2"/>
      <c r="O702" s="52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2"/>
      <c r="O703" s="52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2"/>
      <c r="O704" s="52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2"/>
      <c r="O705" s="52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2"/>
      <c r="O706" s="52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2"/>
      <c r="O707" s="52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2"/>
      <c r="O708" s="52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2"/>
      <c r="O709" s="52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2"/>
      <c r="O710" s="52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2"/>
      <c r="O711" s="52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2"/>
      <c r="O712" s="52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2"/>
      <c r="O713" s="52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2"/>
      <c r="O714" s="52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2"/>
      <c r="O715" s="52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2"/>
      <c r="O716" s="52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2"/>
      <c r="O717" s="52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2"/>
      <c r="O718" s="52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2"/>
      <c r="O719" s="52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2"/>
      <c r="O720" s="52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2"/>
      <c r="O721" s="52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2"/>
      <c r="O722" s="52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2"/>
      <c r="O723" s="52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2"/>
      <c r="O724" s="52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2"/>
      <c r="O725" s="52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2"/>
      <c r="O726" s="52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2"/>
      <c r="O727" s="52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2"/>
      <c r="O728" s="52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2"/>
      <c r="O729" s="52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2"/>
      <c r="O730" s="52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2"/>
      <c r="O731" s="52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2"/>
      <c r="O732" s="52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2"/>
      <c r="O733" s="52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2"/>
      <c r="O734" s="52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2"/>
      <c r="O735" s="52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2"/>
      <c r="O736" s="52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2"/>
      <c r="O737" s="52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2"/>
      <c r="O738" s="52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2"/>
      <c r="O739" s="52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2"/>
      <c r="O740" s="52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2"/>
      <c r="O741" s="52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2"/>
      <c r="O742" s="52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2"/>
      <c r="O743" s="52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2"/>
      <c r="O744" s="52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2"/>
      <c r="O745" s="52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2"/>
      <c r="O746" s="52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2"/>
      <c r="O747" s="52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2"/>
      <c r="O748" s="52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2"/>
      <c r="O749" s="52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2"/>
      <c r="O750" s="52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2"/>
      <c r="O751" s="52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2"/>
      <c r="O752" s="52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2"/>
      <c r="O753" s="52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2"/>
      <c r="O754" s="52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2"/>
      <c r="O755" s="52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2"/>
      <c r="O756" s="52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2"/>
      <c r="O757" s="52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2"/>
      <c r="O758" s="52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2"/>
      <c r="O759" s="52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2"/>
      <c r="O760" s="52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2"/>
      <c r="O761" s="52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2"/>
      <c r="O762" s="52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2"/>
      <c r="O763" s="52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2"/>
      <c r="O764" s="52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2"/>
      <c r="O765" s="52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2"/>
      <c r="O766" s="52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2"/>
      <c r="O767" s="52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2"/>
      <c r="O768" s="52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2"/>
      <c r="O769" s="52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2"/>
      <c r="O770" s="52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2"/>
      <c r="O771" s="52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2"/>
      <c r="O772" s="52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2"/>
      <c r="O773" s="52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2"/>
      <c r="O774" s="52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2"/>
      <c r="O775" s="52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2"/>
      <c r="O776" s="52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2"/>
      <c r="O777" s="52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2"/>
      <c r="O778" s="52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2"/>
      <c r="O779" s="52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2"/>
      <c r="O780" s="52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2"/>
      <c r="O781" s="52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2"/>
      <c r="O782" s="52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2"/>
      <c r="O783" s="52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2"/>
      <c r="O784" s="52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2"/>
      <c r="O785" s="52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2"/>
      <c r="O786" s="52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2"/>
      <c r="O787" s="52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2"/>
      <c r="O788" s="52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2"/>
      <c r="O789" s="52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2"/>
      <c r="O790" s="52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2"/>
      <c r="O791" s="52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2"/>
      <c r="O792" s="52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2"/>
      <c r="O793" s="52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2"/>
      <c r="O794" s="52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2"/>
      <c r="O795" s="52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2"/>
      <c r="O796" s="52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2"/>
      <c r="O797" s="52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2"/>
      <c r="O798" s="52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2"/>
      <c r="O799" s="52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2"/>
      <c r="O800" s="52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2"/>
      <c r="O801" s="52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2"/>
      <c r="O802" s="52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2"/>
      <c r="O803" s="52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2"/>
      <c r="O804" s="52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2"/>
      <c r="O805" s="52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2"/>
      <c r="O806" s="52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2"/>
      <c r="O807" s="52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2"/>
      <c r="O808" s="52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2"/>
      <c r="O809" s="52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2"/>
      <c r="O810" s="52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2"/>
      <c r="O811" s="52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2"/>
      <c r="O812" s="52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2"/>
      <c r="O813" s="52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2"/>
      <c r="O814" s="52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2"/>
      <c r="O815" s="52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2"/>
      <c r="O816" s="52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2"/>
      <c r="O817" s="52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2"/>
      <c r="O818" s="52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2"/>
      <c r="O819" s="52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2"/>
      <c r="O820" s="52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2"/>
      <c r="O821" s="52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2"/>
      <c r="O822" s="52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2"/>
      <c r="O823" s="52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2"/>
      <c r="O824" s="52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2"/>
      <c r="O825" s="52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2"/>
      <c r="O826" s="52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2"/>
      <c r="O827" s="52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2"/>
      <c r="O828" s="52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2"/>
      <c r="O829" s="52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2"/>
      <c r="O830" s="52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2"/>
      <c r="O831" s="52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2"/>
      <c r="O832" s="52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2"/>
      <c r="O833" s="52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2"/>
      <c r="O834" s="52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2"/>
      <c r="O835" s="52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2"/>
      <c r="O836" s="52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2"/>
      <c r="O837" s="52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2"/>
      <c r="O838" s="52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2"/>
      <c r="O839" s="52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2"/>
      <c r="O840" s="52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2"/>
      <c r="O841" s="52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2"/>
      <c r="O842" s="52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2"/>
      <c r="O843" s="52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2"/>
      <c r="O844" s="52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2"/>
      <c r="O845" s="52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2"/>
      <c r="O846" s="52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2"/>
      <c r="O847" s="52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2"/>
      <c r="O848" s="52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2"/>
      <c r="O849" s="52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2"/>
      <c r="O850" s="52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2"/>
      <c r="O851" s="52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2"/>
      <c r="O852" s="52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2"/>
      <c r="O853" s="52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2"/>
      <c r="O854" s="52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2"/>
      <c r="O855" s="52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2"/>
      <c r="O856" s="52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2"/>
      <c r="O857" s="52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2"/>
      <c r="O858" s="52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2"/>
      <c r="O859" s="52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2"/>
      <c r="O860" s="52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2"/>
      <c r="O861" s="52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2"/>
      <c r="O862" s="52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2"/>
      <c r="O863" s="52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2"/>
      <c r="O864" s="52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2"/>
      <c r="O865" s="52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2"/>
      <c r="O866" s="52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2"/>
      <c r="O867" s="52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2"/>
      <c r="O868" s="52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2"/>
      <c r="O869" s="52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2"/>
      <c r="O870" s="52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2"/>
      <c r="O871" s="52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2"/>
      <c r="O872" s="52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2"/>
      <c r="O873" s="52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2"/>
      <c r="O874" s="52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2"/>
      <c r="O875" s="52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2"/>
      <c r="O876" s="52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2"/>
      <c r="O877" s="52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2"/>
      <c r="O878" s="52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2"/>
      <c r="O879" s="52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2"/>
      <c r="O880" s="52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2"/>
      <c r="O881" s="52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2"/>
      <c r="O882" s="52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2"/>
      <c r="O883" s="52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2"/>
      <c r="O884" s="52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2"/>
      <c r="O885" s="52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2"/>
      <c r="O886" s="52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2"/>
      <c r="O887" s="52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2"/>
      <c r="O888" s="52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2"/>
      <c r="O889" s="52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2"/>
      <c r="O890" s="52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2"/>
      <c r="O891" s="52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2"/>
      <c r="O892" s="52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2"/>
      <c r="O893" s="52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2"/>
      <c r="O894" s="52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2"/>
      <c r="O895" s="52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2"/>
      <c r="O896" s="52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2"/>
      <c r="O897" s="52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2"/>
      <c r="O898" s="52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2"/>
      <c r="O899" s="52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2"/>
      <c r="O900" s="52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2"/>
      <c r="O901" s="52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2"/>
      <c r="O902" s="52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2"/>
      <c r="O903" s="52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2"/>
      <c r="O904" s="52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2"/>
      <c r="O905" s="52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2"/>
      <c r="O906" s="52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2"/>
      <c r="O907" s="52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2"/>
      <c r="O908" s="52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2"/>
      <c r="O909" s="52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2"/>
      <c r="O910" s="52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2"/>
      <c r="O911" s="52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2"/>
      <c r="O912" s="52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2"/>
      <c r="O913" s="52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2"/>
      <c r="O914" s="52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2"/>
      <c r="O915" s="52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2"/>
      <c r="O916" s="52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2"/>
      <c r="O917" s="52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2"/>
      <c r="O918" s="52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2"/>
      <c r="O919" s="52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2"/>
      <c r="O920" s="52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2"/>
      <c r="O921" s="52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2"/>
      <c r="O922" s="52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2"/>
      <c r="O923" s="52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2"/>
      <c r="O924" s="52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2"/>
      <c r="O925" s="52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2"/>
      <c r="O926" s="52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2"/>
      <c r="O927" s="52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2"/>
      <c r="O928" s="52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2"/>
      <c r="O929" s="52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2"/>
      <c r="O930" s="52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2"/>
      <c r="O931" s="52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2"/>
      <c r="O932" s="52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2"/>
      <c r="O933" s="52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2"/>
      <c r="O934" s="52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2"/>
      <c r="O935" s="52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2"/>
      <c r="O936" s="52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2"/>
      <c r="O937" s="52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2"/>
      <c r="O938" s="52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2"/>
      <c r="O939" s="52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2"/>
      <c r="O940" s="52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2"/>
      <c r="O941" s="52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2"/>
      <c r="O942" s="52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2"/>
      <c r="O943" s="52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2"/>
      <c r="O944" s="52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2"/>
      <c r="O945" s="52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2"/>
      <c r="O946" s="52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2"/>
      <c r="O947" s="52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2"/>
      <c r="O948" s="52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2"/>
      <c r="O949" s="52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2"/>
      <c r="O950" s="52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2"/>
      <c r="O951" s="52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2"/>
      <c r="O952" s="52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2"/>
      <c r="O953" s="52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2"/>
      <c r="O954" s="52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2"/>
      <c r="O955" s="52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2"/>
      <c r="O956" s="52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2"/>
      <c r="O957" s="52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2"/>
      <c r="O958" s="52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2"/>
      <c r="O959" s="52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2"/>
      <c r="O960" s="52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2"/>
      <c r="O961" s="52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2"/>
      <c r="O962" s="52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2"/>
      <c r="O963" s="52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2"/>
      <c r="O964" s="52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2"/>
      <c r="O965" s="52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2"/>
      <c r="O966" s="52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2"/>
      <c r="O967" s="52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2"/>
      <c r="O968" s="52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2"/>
      <c r="O969" s="52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2"/>
      <c r="O970" s="52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2"/>
      <c r="O971" s="52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2"/>
      <c r="O972" s="52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2"/>
      <c r="O973" s="52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2"/>
      <c r="O974" s="52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2"/>
      <c r="O975" s="52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2"/>
      <c r="O976" s="52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2"/>
      <c r="O977" s="52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2"/>
      <c r="O978" s="52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2"/>
      <c r="O979" s="52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2"/>
      <c r="O980" s="52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2"/>
      <c r="O981" s="52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2"/>
      <c r="O982" s="52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2"/>
      <c r="O983" s="52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2"/>
      <c r="O984" s="52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2"/>
      <c r="O985" s="52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2"/>
      <c r="O986" s="52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2"/>
      <c r="O987" s="52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2"/>
      <c r="O988" s="52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2"/>
      <c r="O989" s="52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2"/>
      <c r="O990" s="52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2"/>
      <c r="O991" s="52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2"/>
      <c r="O992" s="52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2"/>
      <c r="O993" s="52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2"/>
      <c r="O994" s="52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2"/>
      <c r="O995" s="52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2"/>
      <c r="O996" s="52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2"/>
      <c r="O997" s="52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2"/>
      <c r="O998" s="52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2"/>
      <c r="O999" s="52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2"/>
      <c r="O1000" s="52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2"/>
      <c r="O1001" s="52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2"/>
      <c r="O1002" s="52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2"/>
      <c r="O1003" s="52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2"/>
      <c r="O1004" s="52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2"/>
      <c r="O1005" s="52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2"/>
      <c r="O1006" s="52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2"/>
      <c r="O1007" s="52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2"/>
      <c r="O1008" s="52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2"/>
      <c r="O1009" s="52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2"/>
      <c r="O1010" s="52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2"/>
      <c r="O1011" s="52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2"/>
      <c r="O1012" s="52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2"/>
      <c r="O1013" s="52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2"/>
      <c r="O1014" s="52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2"/>
      <c r="O1015" s="52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2"/>
      <c r="O1016" s="52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2"/>
      <c r="O1017" s="52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2"/>
      <c r="O1018" s="52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2"/>
      <c r="O1019" s="52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2"/>
      <c r="O1020" s="52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2"/>
      <c r="O1021" s="52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2"/>
      <c r="O1022" s="52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2"/>
      <c r="O1023" s="52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2"/>
      <c r="O1024" s="52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2"/>
      <c r="O1025" s="52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2"/>
      <c r="O1026" s="52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2"/>
      <c r="O1027" s="52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2"/>
      <c r="O1028" s="52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2"/>
      <c r="O1029" s="52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2"/>
      <c r="O1030" s="52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8.5"/>
    <col collapsed="false" customWidth="true" hidden="false" outlineLevel="0" max="2" min="2" style="53" width="12.87"/>
    <col collapsed="false" customWidth="false" hidden="false" outlineLevel="0" max="3" min="3" style="53" width="8.99"/>
    <col collapsed="false" customWidth="true" hidden="false" outlineLevel="0" max="4" min="4" style="54" width="10.12"/>
    <col collapsed="false" customWidth="false" hidden="false" outlineLevel="0" max="11" min="5" style="53" width="8.99"/>
    <col collapsed="false" customWidth="true" hidden="false" outlineLevel="0" max="12" min="12" style="55" width="2.62"/>
    <col collapsed="false" customWidth="false" hidden="false" outlineLevel="0" max="16" min="13" style="53" width="8.99"/>
    <col collapsed="false" customWidth="true" hidden="false" outlineLevel="0" max="17" min="17" style="53" width="9.36"/>
    <col collapsed="false" customWidth="false" hidden="false" outlineLevel="0" max="19" min="18" style="53" width="8.99"/>
    <col collapsed="false" customWidth="true" hidden="false" outlineLevel="0" max="20" min="20" style="53" width="2.62"/>
    <col collapsed="false" customWidth="false" hidden="false" outlineLevel="0" max="23" min="21" style="53" width="8.99"/>
    <col collapsed="false" customWidth="true" hidden="false" outlineLevel="0" max="24" min="24" style="55" width="2.62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12"/>
      <c r="U2" s="71" t="s">
        <v>29</v>
      </c>
      <c r="V2" s="72" t="s">
        <v>30</v>
      </c>
      <c r="W2" s="70" t="s">
        <v>31</v>
      </c>
      <c r="X2" s="59"/>
      <c r="Y2" s="73" t="s">
        <v>32</v>
      </c>
      <c r="Z2" s="73" t="s">
        <v>33</v>
      </c>
      <c r="AA2" s="74" t="s">
        <v>34</v>
      </c>
    </row>
    <row r="3" customFormat="false" ht="12" hidden="false" customHeight="false" outlineLevel="0" collapsed="false">
      <c r="A3" s="75" t="s">
        <v>10</v>
      </c>
      <c r="B3" s="76" t="s">
        <v>35</v>
      </c>
      <c r="C3" s="77" t="s">
        <v>1</v>
      </c>
      <c r="D3" s="78" t="n">
        <v>25</v>
      </c>
      <c r="E3" s="79" t="n">
        <v>878.0488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9"/>
      <c r="M3" s="79" t="n">
        <v>878.0488</v>
      </c>
      <c r="N3" s="79" t="n">
        <v>43.092</v>
      </c>
      <c r="O3" s="79" t="n">
        <v>43.4139</v>
      </c>
      <c r="P3" s="79" t="n">
        <v>43.9772</v>
      </c>
      <c r="Q3" s="80"/>
      <c r="R3" s="80"/>
      <c r="S3" s="81"/>
      <c r="U3" s="35" t="e">
        <f aca="false">bdrate($E3:$E6,F3:F6,$M3:$M6,N3:N6)</f>
        <v>#VALUE!</v>
      </c>
      <c r="V3" s="18" t="e">
        <f aca="false">bdrate($E3:$E6,G3:G6,$M3:$M6,O3:O6)</f>
        <v>#VALUE!</v>
      </c>
      <c r="W3" s="20" t="e">
        <f aca="false">bdrate($E3:$E6,H3:H6,$M3:$M6,P3:P6)</f>
        <v>#VALUE!</v>
      </c>
      <c r="X3" s="59"/>
      <c r="Y3" s="82"/>
      <c r="Z3" s="82"/>
      <c r="AA3" s="75"/>
    </row>
    <row r="4" customFormat="false" ht="12" hidden="false" customHeight="false" outlineLevel="0" collapsed="false">
      <c r="A4" s="83"/>
      <c r="B4" s="84"/>
      <c r="C4" s="59"/>
      <c r="D4" s="85" t="n">
        <v>30</v>
      </c>
      <c r="E4" s="86" t="n">
        <v>481.097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59"/>
      <c r="M4" s="86" t="n">
        <v>481.09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59"/>
      <c r="Y4" s="55"/>
      <c r="Z4" s="55"/>
      <c r="AA4" s="83"/>
    </row>
    <row r="5" customFormat="false" ht="12" hidden="false" customHeight="false" outlineLevel="0" collapsed="false">
      <c r="A5" s="83"/>
      <c r="B5" s="84"/>
      <c r="C5" s="59"/>
      <c r="D5" s="85" t="n">
        <v>35</v>
      </c>
      <c r="E5" s="86" t="n">
        <v>277.57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59"/>
      <c r="M5" s="86" t="n">
        <v>277.57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59"/>
      <c r="Y5" s="55"/>
      <c r="Z5" s="55"/>
      <c r="AA5" s="83"/>
    </row>
    <row r="6" customFormat="false" ht="12.75" hidden="false" customHeight="false" outlineLevel="0" collapsed="false">
      <c r="A6" s="83"/>
      <c r="B6" s="84"/>
      <c r="C6" s="59"/>
      <c r="D6" s="85" t="n">
        <v>40</v>
      </c>
      <c r="E6" s="86" t="n">
        <v>168.0368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59"/>
      <c r="M6" s="86" t="n">
        <v>168.0368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59"/>
      <c r="Y6" s="55"/>
      <c r="Z6" s="55"/>
      <c r="AA6" s="83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69.1064</v>
      </c>
      <c r="F7" s="79" t="n">
        <v>42.2178</v>
      </c>
      <c r="G7" s="79" t="n">
        <v>43.1031</v>
      </c>
      <c r="H7" s="79" t="n">
        <v>43.1341</v>
      </c>
      <c r="I7" s="80"/>
      <c r="J7" s="80"/>
      <c r="K7" s="81"/>
      <c r="L7" s="59"/>
      <c r="M7" s="79" t="n">
        <v>269.5392</v>
      </c>
      <c r="N7" s="79" t="n">
        <v>42.2187</v>
      </c>
      <c r="O7" s="79" t="n">
        <v>43.1053</v>
      </c>
      <c r="P7" s="79" t="n">
        <v>43.1315</v>
      </c>
      <c r="Q7" s="80"/>
      <c r="R7" s="80"/>
      <c r="S7" s="81"/>
      <c r="U7" s="35" t="e">
        <f aca="false">bdrate($E7:$E10,F7:F10,$M7:$M10,N7:N10)</f>
        <v>#VALUE!</v>
      </c>
      <c r="V7" s="18" t="e">
        <f aca="false">bdrate($E7:$E10,G7:G10,$M7:$M10,O7:O10)</f>
        <v>#VALUE!</v>
      </c>
      <c r="W7" s="20" t="e">
        <f aca="false">bdrate($E7:$E10,H7:H10,$M7:$M10,P7:P10)</f>
        <v>#VALUE!</v>
      </c>
      <c r="X7" s="59"/>
      <c r="Y7" s="55"/>
      <c r="Z7" s="55"/>
      <c r="AA7" s="83"/>
    </row>
    <row r="8" customFormat="false" ht="12" hidden="false" customHeight="false" outlineLevel="0" collapsed="false">
      <c r="A8" s="83"/>
      <c r="B8" s="84"/>
      <c r="C8" s="59"/>
      <c r="D8" s="85" t="n">
        <v>30</v>
      </c>
      <c r="E8" s="86" t="n">
        <v>122.8912</v>
      </c>
      <c r="F8" s="86" t="n">
        <v>39.902</v>
      </c>
      <c r="G8" s="86" t="n">
        <v>41.8264</v>
      </c>
      <c r="H8" s="86" t="n">
        <v>41.5345</v>
      </c>
      <c r="I8" s="87"/>
      <c r="J8" s="87"/>
      <c r="K8" s="88"/>
      <c r="L8" s="59"/>
      <c r="M8" s="86" t="n">
        <v>122.6056</v>
      </c>
      <c r="N8" s="86" t="n">
        <v>39.8996</v>
      </c>
      <c r="O8" s="86" t="n">
        <v>41.8223</v>
      </c>
      <c r="P8" s="86" t="n">
        <v>41.5289</v>
      </c>
      <c r="Q8" s="87"/>
      <c r="R8" s="87"/>
      <c r="S8" s="88"/>
      <c r="U8" s="48"/>
      <c r="V8" s="21"/>
      <c r="W8" s="27"/>
      <c r="X8" s="59"/>
      <c r="Y8" s="55"/>
      <c r="Z8" s="55"/>
      <c r="AA8" s="83"/>
    </row>
    <row r="9" customFormat="false" ht="12" hidden="false" customHeight="false" outlineLevel="0" collapsed="false">
      <c r="A9" s="83"/>
      <c r="B9" s="84"/>
      <c r="C9" s="59"/>
      <c r="D9" s="85" t="n">
        <v>35</v>
      </c>
      <c r="E9" s="86" t="n">
        <v>64.0664</v>
      </c>
      <c r="F9" s="86" t="n">
        <v>37.2923</v>
      </c>
      <c r="G9" s="86" t="n">
        <v>40.5696</v>
      </c>
      <c r="H9" s="86" t="n">
        <v>40.0321</v>
      </c>
      <c r="I9" s="87"/>
      <c r="J9" s="87"/>
      <c r="K9" s="88"/>
      <c r="L9" s="59"/>
      <c r="M9" s="86" t="n">
        <v>63.88</v>
      </c>
      <c r="N9" s="86" t="n">
        <v>37.2914</v>
      </c>
      <c r="O9" s="86" t="n">
        <v>40.5669</v>
      </c>
      <c r="P9" s="86" t="n">
        <v>40.0343</v>
      </c>
      <c r="Q9" s="87"/>
      <c r="R9" s="87"/>
      <c r="S9" s="88"/>
      <c r="U9" s="89"/>
      <c r="V9" s="92"/>
      <c r="W9" s="91"/>
      <c r="X9" s="59"/>
      <c r="Y9" s="55"/>
      <c r="Z9" s="55"/>
      <c r="AA9" s="83"/>
    </row>
    <row r="10" customFormat="false" ht="12.75" hidden="false" customHeight="false" outlineLevel="0" collapsed="false">
      <c r="A10" s="83"/>
      <c r="B10" s="84"/>
      <c r="C10" s="59"/>
      <c r="D10" s="85" t="n">
        <v>40</v>
      </c>
      <c r="E10" s="86" t="n">
        <v>33.8832</v>
      </c>
      <c r="F10" s="86" t="n">
        <v>34.574</v>
      </c>
      <c r="G10" s="86" t="n">
        <v>39.4817</v>
      </c>
      <c r="H10" s="86" t="n">
        <v>38.8113</v>
      </c>
      <c r="I10" s="87"/>
      <c r="J10" s="87"/>
      <c r="K10" s="88"/>
      <c r="L10" s="59"/>
      <c r="M10" s="86" t="n">
        <v>33.8776</v>
      </c>
      <c r="N10" s="86" t="n">
        <v>34.5728</v>
      </c>
      <c r="O10" s="86" t="n">
        <v>39.4906</v>
      </c>
      <c r="P10" s="86" t="n">
        <v>38.8147</v>
      </c>
      <c r="Q10" s="87"/>
      <c r="R10" s="87"/>
      <c r="S10" s="88"/>
      <c r="U10" s="89"/>
      <c r="V10" s="90"/>
      <c r="W10" s="91"/>
      <c r="X10" s="59"/>
      <c r="Y10" s="55"/>
      <c r="Z10" s="55"/>
      <c r="AA10" s="83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297.632</v>
      </c>
      <c r="F11" s="79" t="n">
        <v>41.8912</v>
      </c>
      <c r="G11" s="79" t="n">
        <v>42.5371</v>
      </c>
      <c r="H11" s="79" t="n">
        <v>42.8687</v>
      </c>
      <c r="I11" s="80"/>
      <c r="J11" s="80"/>
      <c r="K11" s="81"/>
      <c r="L11" s="59"/>
      <c r="M11" s="79" t="n">
        <v>297.7568</v>
      </c>
      <c r="N11" s="79" t="n">
        <v>41.891</v>
      </c>
      <c r="O11" s="79" t="n">
        <v>42.5393</v>
      </c>
      <c r="P11" s="79" t="n">
        <v>42.8634</v>
      </c>
      <c r="Q11" s="80"/>
      <c r="R11" s="80"/>
      <c r="S11" s="81"/>
      <c r="U11" s="35" t="e">
        <f aca="false">bdrate($E11:$E14,F11:F14,$M11:$M14,N11:N14)</f>
        <v>#VALUE!</v>
      </c>
      <c r="V11" s="18" t="e">
        <f aca="false">bdrate($E11:$E14,G11:G14,$M11:$M14,O11:O14)</f>
        <v>#VALUE!</v>
      </c>
      <c r="W11" s="20" t="e">
        <f aca="false">bdrate($E11:$E14,H11:H14,$M11:$M14,P11:P14)</f>
        <v>#VALUE!</v>
      </c>
      <c r="X11" s="59"/>
      <c r="Y11" s="55"/>
      <c r="Z11" s="55"/>
      <c r="AA11" s="83"/>
    </row>
    <row r="12" customFormat="false" ht="12" hidden="false" customHeight="false" outlineLevel="0" collapsed="false">
      <c r="A12" s="83"/>
      <c r="B12" s="84"/>
      <c r="C12" s="59"/>
      <c r="D12" s="85" t="n">
        <v>30</v>
      </c>
      <c r="E12" s="86" t="n">
        <v>134.952</v>
      </c>
      <c r="F12" s="86" t="n">
        <v>39.6583</v>
      </c>
      <c r="G12" s="86" t="n">
        <v>41.2196</v>
      </c>
      <c r="H12" s="86" t="n">
        <v>41.282</v>
      </c>
      <c r="I12" s="87"/>
      <c r="J12" s="87"/>
      <c r="K12" s="88"/>
      <c r="L12" s="59"/>
      <c r="M12" s="86" t="n">
        <v>135.0088</v>
      </c>
      <c r="N12" s="86" t="n">
        <v>39.6582</v>
      </c>
      <c r="O12" s="86" t="n">
        <v>41.2188</v>
      </c>
      <c r="P12" s="86" t="n">
        <v>41.2932</v>
      </c>
      <c r="Q12" s="87"/>
      <c r="R12" s="87"/>
      <c r="S12" s="88"/>
      <c r="U12" s="89"/>
      <c r="V12" s="90"/>
      <c r="W12" s="91"/>
      <c r="X12" s="59"/>
      <c r="Y12" s="55"/>
      <c r="Z12" s="55"/>
      <c r="AA12" s="83"/>
    </row>
    <row r="13" customFormat="false" ht="12" hidden="false" customHeight="false" outlineLevel="0" collapsed="false">
      <c r="A13" s="83"/>
      <c r="B13" s="84"/>
      <c r="C13" s="59"/>
      <c r="D13" s="85" t="n">
        <v>35</v>
      </c>
      <c r="E13" s="86" t="n">
        <v>70.7816</v>
      </c>
      <c r="F13" s="86" t="n">
        <v>37.0944</v>
      </c>
      <c r="G13" s="86" t="n">
        <v>40.0691</v>
      </c>
      <c r="H13" s="86" t="n">
        <v>39.8579</v>
      </c>
      <c r="I13" s="87"/>
      <c r="J13" s="87"/>
      <c r="K13" s="88"/>
      <c r="L13" s="59"/>
      <c r="M13" s="86" t="n">
        <v>70.5568</v>
      </c>
      <c r="N13" s="86" t="n">
        <v>37.0949</v>
      </c>
      <c r="O13" s="86" t="n">
        <v>40.0657</v>
      </c>
      <c r="P13" s="86" t="n">
        <v>39.8575</v>
      </c>
      <c r="Q13" s="87"/>
      <c r="R13" s="87"/>
      <c r="S13" s="88"/>
      <c r="U13" s="48"/>
      <c r="V13" s="21"/>
      <c r="W13" s="27"/>
      <c r="X13" s="59"/>
      <c r="Y13" s="55"/>
      <c r="Z13" s="55"/>
      <c r="AA13" s="83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37.4</v>
      </c>
      <c r="F14" s="95" t="n">
        <v>34.3839</v>
      </c>
      <c r="G14" s="95" t="n">
        <v>38.9974</v>
      </c>
      <c r="H14" s="95" t="n">
        <v>38.6072</v>
      </c>
      <c r="I14" s="96"/>
      <c r="J14" s="96"/>
      <c r="K14" s="97"/>
      <c r="L14" s="59"/>
      <c r="M14" s="95" t="n">
        <v>37.34</v>
      </c>
      <c r="N14" s="95" t="n">
        <v>34.3782</v>
      </c>
      <c r="O14" s="95" t="n">
        <v>39.0031</v>
      </c>
      <c r="P14" s="95" t="n">
        <v>38.6152</v>
      </c>
      <c r="Q14" s="96"/>
      <c r="R14" s="96"/>
      <c r="S14" s="97"/>
      <c r="U14" s="89"/>
      <c r="V14" s="90"/>
      <c r="W14" s="91"/>
      <c r="X14" s="59"/>
      <c r="Y14" s="55"/>
      <c r="Z14" s="55"/>
      <c r="AA14" s="83"/>
    </row>
    <row r="15" customFormat="false" ht="12" hidden="false" customHeight="false" outlineLevel="0" collapsed="false">
      <c r="A15" s="83"/>
      <c r="B15" s="84"/>
      <c r="C15" s="77" t="s">
        <v>36</v>
      </c>
      <c r="D15" s="78" t="n">
        <v>34</v>
      </c>
      <c r="E15" s="79" t="n">
        <v>114.9632</v>
      </c>
      <c r="F15" s="79" t="n">
        <v>39.5624</v>
      </c>
      <c r="G15" s="98"/>
      <c r="H15" s="98"/>
      <c r="I15" s="80"/>
      <c r="J15" s="80"/>
      <c r="K15" s="81"/>
      <c r="L15" s="59"/>
      <c r="M15" s="79" t="n">
        <v>114.9632</v>
      </c>
      <c r="N15" s="79" t="n">
        <v>39.5624</v>
      </c>
      <c r="O15" s="98"/>
      <c r="P15" s="98"/>
      <c r="Q15" s="80"/>
      <c r="R15" s="80"/>
      <c r="S15" s="81"/>
      <c r="U15" s="35" t="e">
        <f aca="false">bdrate($E15:$E18,F15:F18,$M15:$M18,N15:N18)</f>
        <v>#VALUE!</v>
      </c>
      <c r="V15" s="18"/>
      <c r="W15" s="20"/>
      <c r="X15" s="59"/>
      <c r="Y15" s="55"/>
      <c r="Z15" s="55"/>
      <c r="AA15" s="83"/>
    </row>
    <row r="16" customFormat="false" ht="12" hidden="false" customHeight="false" outlineLevel="0" collapsed="false">
      <c r="A16" s="83"/>
      <c r="B16" s="84"/>
      <c r="C16" s="59"/>
      <c r="D16" s="85" t="n">
        <v>39</v>
      </c>
      <c r="E16" s="86" t="n">
        <v>39.54</v>
      </c>
      <c r="F16" s="86" t="n">
        <v>36.4369</v>
      </c>
      <c r="G16" s="99"/>
      <c r="H16" s="99"/>
      <c r="I16" s="87"/>
      <c r="J16" s="87"/>
      <c r="K16" s="88"/>
      <c r="L16" s="59"/>
      <c r="M16" s="86" t="n">
        <v>39.54</v>
      </c>
      <c r="N16" s="86" t="n">
        <v>36.4369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3"/>
    </row>
    <row r="17" customFormat="false" ht="12" hidden="false" customHeight="false" outlineLevel="0" collapsed="false">
      <c r="A17" s="83"/>
      <c r="B17" s="84"/>
      <c r="C17" s="59"/>
      <c r="D17" s="85" t="n">
        <v>42</v>
      </c>
      <c r="E17" s="86" t="n">
        <v>17.6904</v>
      </c>
      <c r="F17" s="86" t="n">
        <v>33.9391</v>
      </c>
      <c r="G17" s="99"/>
      <c r="H17" s="99"/>
      <c r="I17" s="87"/>
      <c r="J17" s="87"/>
      <c r="K17" s="88"/>
      <c r="L17" s="59"/>
      <c r="M17" s="86" t="n">
        <v>17.6904</v>
      </c>
      <c r="N17" s="86" t="n">
        <v>33.9391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3"/>
    </row>
    <row r="18" customFormat="false" ht="12.75" hidden="false" customHeight="false" outlineLevel="0" collapsed="false">
      <c r="A18" s="83"/>
      <c r="B18" s="84"/>
      <c r="C18" s="59"/>
      <c r="D18" s="85" t="n">
        <v>45</v>
      </c>
      <c r="E18" s="86" t="n">
        <v>8.8096</v>
      </c>
      <c r="F18" s="86" t="n">
        <v>31.3479</v>
      </c>
      <c r="G18" s="99"/>
      <c r="H18" s="99"/>
      <c r="I18" s="87"/>
      <c r="J18" s="87"/>
      <c r="K18" s="88"/>
      <c r="L18" s="59"/>
      <c r="M18" s="86" t="n">
        <v>8.8096</v>
      </c>
      <c r="N18" s="86" t="n">
        <v>31.3479</v>
      </c>
      <c r="O18" s="99"/>
      <c r="P18" s="99"/>
      <c r="Q18" s="87"/>
      <c r="R18" s="87"/>
      <c r="S18" s="88"/>
      <c r="U18" s="48"/>
      <c r="V18" s="21"/>
      <c r="W18" s="27"/>
      <c r="X18" s="59"/>
      <c r="Y18" s="100"/>
      <c r="Z18" s="100"/>
      <c r="AA18" s="101"/>
    </row>
    <row r="19" customFormat="false" ht="12" hidden="false" customHeight="false" outlineLevel="0" collapsed="false">
      <c r="A19" s="83"/>
      <c r="B19" s="84"/>
      <c r="C19" s="77" t="s">
        <v>37</v>
      </c>
      <c r="D19" s="78" t="n">
        <v>34</v>
      </c>
      <c r="E19" s="79" t="n">
        <v>83.6208</v>
      </c>
      <c r="F19" s="79" t="n">
        <v>37.4961</v>
      </c>
      <c r="G19" s="98"/>
      <c r="H19" s="98"/>
      <c r="I19" s="80"/>
      <c r="J19" s="80"/>
      <c r="K19" s="81"/>
      <c r="L19" s="59"/>
      <c r="M19" s="79" t="n">
        <v>83.5664</v>
      </c>
      <c r="N19" s="79" t="n">
        <v>37.5089</v>
      </c>
      <c r="O19" s="98"/>
      <c r="P19" s="98"/>
      <c r="Q19" s="80"/>
      <c r="R19" s="80"/>
      <c r="S19" s="81"/>
      <c r="U19" s="35" t="e">
        <f aca="false">bdrate($E19:$E22,F19:F22,$M19:$M22,N19:N22)</f>
        <v>#VALUE!</v>
      </c>
      <c r="V19" s="18"/>
      <c r="W19" s="20"/>
      <c r="X19" s="59"/>
      <c r="Y19" s="55"/>
      <c r="Z19" s="55"/>
      <c r="AA19" s="83"/>
    </row>
    <row r="20" customFormat="false" ht="12" hidden="false" customHeight="false" outlineLevel="0" collapsed="false">
      <c r="A20" s="83"/>
      <c r="B20" s="84"/>
      <c r="C20" s="59"/>
      <c r="D20" s="85" t="n">
        <v>39</v>
      </c>
      <c r="E20" s="86" t="n">
        <v>28.1</v>
      </c>
      <c r="F20" s="86" t="n">
        <v>34.4804</v>
      </c>
      <c r="G20" s="99"/>
      <c r="H20" s="99"/>
      <c r="I20" s="87"/>
      <c r="J20" s="87"/>
      <c r="K20" s="88"/>
      <c r="L20" s="59"/>
      <c r="M20" s="86" t="n">
        <v>27.992</v>
      </c>
      <c r="N20" s="86" t="n">
        <v>34.4745</v>
      </c>
      <c r="O20" s="99"/>
      <c r="P20" s="99"/>
      <c r="Q20" s="87"/>
      <c r="R20" s="87"/>
      <c r="S20" s="88"/>
      <c r="U20" s="102"/>
      <c r="V20" s="57"/>
      <c r="W20" s="56"/>
      <c r="X20" s="59"/>
      <c r="Y20" s="55"/>
      <c r="Z20" s="55"/>
      <c r="AA20" s="83"/>
    </row>
    <row r="21" customFormat="false" ht="12" hidden="false" customHeight="false" outlineLevel="0" collapsed="false">
      <c r="A21" s="83"/>
      <c r="B21" s="84"/>
      <c r="C21" s="59"/>
      <c r="D21" s="85" t="n">
        <v>42</v>
      </c>
      <c r="E21" s="86" t="n">
        <v>12.276</v>
      </c>
      <c r="F21" s="86" t="n">
        <v>31.8878</v>
      </c>
      <c r="G21" s="99"/>
      <c r="H21" s="99"/>
      <c r="I21" s="87"/>
      <c r="J21" s="87"/>
      <c r="K21" s="88"/>
      <c r="L21" s="59"/>
      <c r="M21" s="86" t="n">
        <v>12.3568</v>
      </c>
      <c r="N21" s="86" t="n">
        <v>31.8723</v>
      </c>
      <c r="O21" s="99"/>
      <c r="P21" s="99"/>
      <c r="Q21" s="87"/>
      <c r="R21" s="87"/>
      <c r="S21" s="88"/>
      <c r="U21" s="102"/>
      <c r="V21" s="57"/>
      <c r="W21" s="56"/>
      <c r="X21" s="59"/>
      <c r="Y21" s="55"/>
      <c r="Z21" s="55"/>
      <c r="AA21" s="83"/>
    </row>
    <row r="22" customFormat="false" ht="12.75" hidden="false" customHeight="false" outlineLevel="0" collapsed="false">
      <c r="A22" s="83"/>
      <c r="B22" s="84"/>
      <c r="C22" s="59"/>
      <c r="D22" s="85" t="n">
        <v>45</v>
      </c>
      <c r="E22" s="86" t="n">
        <v>5.9264</v>
      </c>
      <c r="F22" s="86" t="n">
        <v>29.0343</v>
      </c>
      <c r="G22" s="99"/>
      <c r="H22" s="99"/>
      <c r="I22" s="87"/>
      <c r="J22" s="87"/>
      <c r="K22" s="88"/>
      <c r="L22" s="59"/>
      <c r="M22" s="86" t="n">
        <v>5.9016</v>
      </c>
      <c r="N22" s="86" t="n">
        <v>29.0389</v>
      </c>
      <c r="O22" s="99"/>
      <c r="P22" s="99"/>
      <c r="Q22" s="87"/>
      <c r="R22" s="87"/>
      <c r="S22" s="88"/>
      <c r="U22" s="102"/>
      <c r="V22" s="57"/>
      <c r="W22" s="56"/>
      <c r="X22" s="59"/>
      <c r="Y22" s="55"/>
      <c r="Z22" s="55"/>
      <c r="AA22" s="83"/>
    </row>
    <row r="23" customFormat="false" ht="12" hidden="false" customHeight="false" outlineLevel="0" collapsed="false">
      <c r="A23" s="83"/>
      <c r="B23" s="84"/>
      <c r="C23" s="77" t="s">
        <v>38</v>
      </c>
      <c r="D23" s="78" t="n">
        <v>34</v>
      </c>
      <c r="E23" s="79" t="n">
        <v>93.7048</v>
      </c>
      <c r="F23" s="79" t="n">
        <v>36.7753</v>
      </c>
      <c r="G23" s="98"/>
      <c r="H23" s="98"/>
      <c r="I23" s="80"/>
      <c r="J23" s="80"/>
      <c r="K23" s="81"/>
      <c r="L23" s="59"/>
      <c r="M23" s="79" t="n">
        <v>93.6992</v>
      </c>
      <c r="N23" s="79" t="n">
        <v>36.7854</v>
      </c>
      <c r="O23" s="98"/>
      <c r="P23" s="98"/>
      <c r="Q23" s="80"/>
      <c r="R23" s="80"/>
      <c r="S23" s="81"/>
      <c r="U23" s="35" t="e">
        <f aca="false">bdrate($E23:$E26,F23:F26,$M23:$M26,N23:N26)</f>
        <v>#VALUE!</v>
      </c>
      <c r="V23" s="18"/>
      <c r="W23" s="20"/>
      <c r="X23" s="59"/>
      <c r="Y23" s="55"/>
      <c r="Z23" s="55"/>
      <c r="AA23" s="83"/>
    </row>
    <row r="24" customFormat="false" ht="12" hidden="false" customHeight="false" outlineLevel="0" collapsed="false">
      <c r="A24" s="83"/>
      <c r="B24" s="84"/>
      <c r="C24" s="59"/>
      <c r="D24" s="85" t="n">
        <v>39</v>
      </c>
      <c r="E24" s="86" t="n">
        <v>30.8304</v>
      </c>
      <c r="F24" s="86" t="n">
        <v>33.6032</v>
      </c>
      <c r="G24" s="99"/>
      <c r="H24" s="99"/>
      <c r="I24" s="87"/>
      <c r="J24" s="87"/>
      <c r="K24" s="88"/>
      <c r="L24" s="59"/>
      <c r="M24" s="86" t="n">
        <v>30.5256</v>
      </c>
      <c r="N24" s="86" t="n">
        <v>33.6129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3"/>
    </row>
    <row r="25" customFormat="false" ht="12" hidden="false" customHeight="false" outlineLevel="0" collapsed="false">
      <c r="A25" s="83"/>
      <c r="B25" s="84"/>
      <c r="C25" s="59"/>
      <c r="D25" s="85" t="n">
        <v>42</v>
      </c>
      <c r="E25" s="86" t="n">
        <v>13.5344</v>
      </c>
      <c r="F25" s="86" t="n">
        <v>31.0299</v>
      </c>
      <c r="G25" s="99"/>
      <c r="H25" s="99"/>
      <c r="I25" s="87"/>
      <c r="J25" s="87"/>
      <c r="K25" s="88"/>
      <c r="L25" s="59"/>
      <c r="M25" s="86" t="n">
        <v>13.3728</v>
      </c>
      <c r="N25" s="86" t="n">
        <v>30.9852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3"/>
    </row>
    <row r="26" customFormat="false" ht="12.75" hidden="false" customHeight="false" outlineLevel="0" collapsed="false">
      <c r="A26" s="83"/>
      <c r="B26" s="84"/>
      <c r="C26" s="59"/>
      <c r="D26" s="85" t="n">
        <v>45</v>
      </c>
      <c r="E26" s="86" t="n">
        <v>6.268</v>
      </c>
      <c r="F26" s="86" t="n">
        <v>27.8436</v>
      </c>
      <c r="G26" s="99"/>
      <c r="H26" s="99"/>
      <c r="I26" s="87"/>
      <c r="J26" s="87"/>
      <c r="K26" s="88"/>
      <c r="L26" s="59"/>
      <c r="M26" s="86" t="n">
        <v>6.3288</v>
      </c>
      <c r="N26" s="86" t="n">
        <v>27.8535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3"/>
    </row>
    <row r="27" customFormat="false" ht="12" hidden="false" customHeight="false" outlineLevel="0" collapsed="false">
      <c r="A27" s="83"/>
      <c r="B27" s="84"/>
      <c r="C27" s="77" t="s">
        <v>39</v>
      </c>
      <c r="D27" s="78" t="n">
        <v>25</v>
      </c>
      <c r="E27" s="98"/>
      <c r="F27" s="79" t="n">
        <v>42.2668</v>
      </c>
      <c r="G27" s="79" t="n">
        <v>45.35</v>
      </c>
      <c r="H27" s="79" t="n">
        <v>45.0961</v>
      </c>
      <c r="I27" s="80"/>
      <c r="J27" s="80"/>
      <c r="K27" s="81"/>
      <c r="L27" s="59"/>
      <c r="M27" s="98"/>
      <c r="N27" s="79" t="n">
        <v>42.2726</v>
      </c>
      <c r="O27" s="79" t="n">
        <v>45.3484</v>
      </c>
      <c r="P27" s="79" t="n">
        <v>45.089</v>
      </c>
      <c r="Q27" s="80"/>
      <c r="R27" s="80"/>
      <c r="S27" s="81"/>
      <c r="U27" s="35"/>
      <c r="V27" s="18"/>
      <c r="W27" s="20"/>
      <c r="X27" s="59"/>
      <c r="Y27" s="55"/>
      <c r="Z27" s="55"/>
      <c r="AA27" s="83"/>
    </row>
    <row r="28" customFormat="false" ht="12" hidden="false" customHeight="false" outlineLevel="0" collapsed="false">
      <c r="A28" s="83"/>
      <c r="B28" s="84"/>
      <c r="C28" s="59"/>
      <c r="D28" s="85" t="n">
        <v>30</v>
      </c>
      <c r="E28" s="99"/>
      <c r="F28" s="86" t="n">
        <v>40.0906</v>
      </c>
      <c r="G28" s="86" t="n">
        <v>43.7234</v>
      </c>
      <c r="H28" s="86" t="n">
        <v>43.123</v>
      </c>
      <c r="I28" s="87"/>
      <c r="J28" s="87"/>
      <c r="K28" s="88"/>
      <c r="L28" s="59"/>
      <c r="M28" s="99"/>
      <c r="N28" s="86" t="n">
        <v>40.0794</v>
      </c>
      <c r="O28" s="86" t="n">
        <v>43.7214</v>
      </c>
      <c r="P28" s="86" t="n">
        <v>43.1211</v>
      </c>
      <c r="Q28" s="87"/>
      <c r="R28" s="87"/>
      <c r="S28" s="88"/>
      <c r="U28" s="48"/>
      <c r="V28" s="21"/>
      <c r="W28" s="27"/>
      <c r="X28" s="59"/>
      <c r="Y28" s="55"/>
      <c r="Z28" s="55"/>
      <c r="AA28" s="83"/>
    </row>
    <row r="29" customFormat="false" ht="12" hidden="false" customHeight="false" outlineLevel="0" collapsed="false">
      <c r="A29" s="83"/>
      <c r="B29" s="84"/>
      <c r="C29" s="59"/>
      <c r="D29" s="85" t="n">
        <v>35</v>
      </c>
      <c r="E29" s="99"/>
      <c r="F29" s="86" t="n">
        <v>37.5903</v>
      </c>
      <c r="G29" s="86" t="n">
        <v>42.0759</v>
      </c>
      <c r="H29" s="86" t="n">
        <v>41.2807</v>
      </c>
      <c r="I29" s="87"/>
      <c r="J29" s="87"/>
      <c r="K29" s="88"/>
      <c r="L29" s="59"/>
      <c r="M29" s="99"/>
      <c r="N29" s="86" t="n">
        <v>37.5887</v>
      </c>
      <c r="O29" s="86" t="n">
        <v>42.0784</v>
      </c>
      <c r="P29" s="86" t="n">
        <v>41.2896</v>
      </c>
      <c r="Q29" s="87"/>
      <c r="R29" s="87"/>
      <c r="S29" s="88"/>
      <c r="U29" s="89"/>
      <c r="V29" s="92"/>
      <c r="W29" s="91"/>
      <c r="X29" s="59"/>
      <c r="Y29" s="55"/>
      <c r="Z29" s="55"/>
      <c r="AA29" s="83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3"/>
      <c r="F30" s="95" t="n">
        <v>34.9152</v>
      </c>
      <c r="G30" s="95" t="n">
        <v>40.7248</v>
      </c>
      <c r="H30" s="95" t="n">
        <v>39.8488</v>
      </c>
      <c r="I30" s="96"/>
      <c r="J30" s="96"/>
      <c r="K30" s="97"/>
      <c r="L30" s="59"/>
      <c r="M30" s="103"/>
      <c r="N30" s="95" t="n">
        <v>34.9132</v>
      </c>
      <c r="O30" s="95" t="n">
        <v>40.735</v>
      </c>
      <c r="P30" s="95" t="n">
        <v>39.8564</v>
      </c>
      <c r="Q30" s="96"/>
      <c r="R30" s="96"/>
      <c r="S30" s="97"/>
      <c r="U30" s="89"/>
      <c r="V30" s="90"/>
      <c r="W30" s="91"/>
      <c r="X30" s="59"/>
      <c r="Y30" s="55"/>
      <c r="Z30" s="55"/>
      <c r="AA30" s="83"/>
    </row>
    <row r="31" customFormat="false" ht="12" hidden="false" customHeight="false" outlineLevel="0" collapsed="false">
      <c r="A31" s="83"/>
      <c r="B31" s="84"/>
      <c r="C31" s="59" t="s">
        <v>40</v>
      </c>
      <c r="D31" s="85" t="n">
        <v>25</v>
      </c>
      <c r="E31" s="99"/>
      <c r="F31" s="79" t="n">
        <v>42.8615</v>
      </c>
      <c r="G31" s="79" t="n">
        <v>45.9515</v>
      </c>
      <c r="H31" s="79" t="n">
        <v>45.7767</v>
      </c>
      <c r="I31" s="87"/>
      <c r="J31" s="87"/>
      <c r="K31" s="88"/>
      <c r="L31" s="59"/>
      <c r="M31" s="99"/>
      <c r="N31" s="79" t="n">
        <v>42.849</v>
      </c>
      <c r="O31" s="79" t="n">
        <v>45.9519</v>
      </c>
      <c r="P31" s="79" t="n">
        <v>45.7708</v>
      </c>
      <c r="Q31" s="87"/>
      <c r="R31" s="87"/>
      <c r="S31" s="88"/>
      <c r="U31" s="35"/>
      <c r="V31" s="18"/>
      <c r="W31" s="20"/>
      <c r="X31" s="59"/>
      <c r="Y31" s="55"/>
      <c r="Z31" s="55"/>
      <c r="AA31" s="83"/>
    </row>
    <row r="32" customFormat="false" ht="12" hidden="false" customHeight="false" outlineLevel="0" collapsed="false">
      <c r="A32" s="83"/>
      <c r="B32" s="84"/>
      <c r="C32" s="59"/>
      <c r="D32" s="85" t="n">
        <v>30</v>
      </c>
      <c r="E32" s="99"/>
      <c r="F32" s="86" t="n">
        <v>40.5846</v>
      </c>
      <c r="G32" s="86" t="n">
        <v>44.2135</v>
      </c>
      <c r="H32" s="86" t="n">
        <v>43.687</v>
      </c>
      <c r="I32" s="87"/>
      <c r="J32" s="87"/>
      <c r="K32" s="88"/>
      <c r="L32" s="59"/>
      <c r="M32" s="99"/>
      <c r="N32" s="86" t="n">
        <v>40.5806</v>
      </c>
      <c r="O32" s="86" t="n">
        <v>44.2105</v>
      </c>
      <c r="P32" s="86" t="n">
        <v>43.6799</v>
      </c>
      <c r="Q32" s="87"/>
      <c r="R32" s="87"/>
      <c r="S32" s="88"/>
      <c r="U32" s="89"/>
      <c r="V32" s="90"/>
      <c r="W32" s="91"/>
      <c r="X32" s="59"/>
      <c r="Y32" s="55"/>
      <c r="Z32" s="55"/>
      <c r="AA32" s="83"/>
    </row>
    <row r="33" customFormat="false" ht="12" hidden="false" customHeight="false" outlineLevel="0" collapsed="false">
      <c r="A33" s="83"/>
      <c r="B33" s="84"/>
      <c r="C33" s="59"/>
      <c r="D33" s="85" t="n">
        <v>35</v>
      </c>
      <c r="E33" s="99"/>
      <c r="F33" s="86" t="n">
        <v>37.9982</v>
      </c>
      <c r="G33" s="86" t="n">
        <v>42.3763</v>
      </c>
      <c r="H33" s="86" t="n">
        <v>41.6353</v>
      </c>
      <c r="I33" s="87"/>
      <c r="J33" s="87"/>
      <c r="K33" s="88"/>
      <c r="L33" s="59"/>
      <c r="M33" s="99"/>
      <c r="N33" s="86" t="n">
        <v>38.0101</v>
      </c>
      <c r="O33" s="86" t="n">
        <v>42.3775</v>
      </c>
      <c r="P33" s="86" t="n">
        <v>41.641</v>
      </c>
      <c r="Q33" s="87"/>
      <c r="R33" s="87"/>
      <c r="S33" s="88"/>
      <c r="U33" s="48"/>
      <c r="V33" s="21"/>
      <c r="W33" s="27"/>
      <c r="X33" s="59"/>
      <c r="Y33" s="55"/>
      <c r="Z33" s="55"/>
      <c r="AA33" s="83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3"/>
      <c r="F34" s="86" t="n">
        <v>35.2527</v>
      </c>
      <c r="G34" s="95" t="n">
        <v>40.945</v>
      </c>
      <c r="H34" s="95" t="n">
        <v>40.1171</v>
      </c>
      <c r="I34" s="96"/>
      <c r="J34" s="96"/>
      <c r="K34" s="97"/>
      <c r="L34" s="59"/>
      <c r="M34" s="103"/>
      <c r="N34" s="86" t="n">
        <v>35.2491</v>
      </c>
      <c r="O34" s="95" t="n">
        <v>40.9531</v>
      </c>
      <c r="P34" s="95" t="n">
        <v>40.1226</v>
      </c>
      <c r="Q34" s="96"/>
      <c r="R34" s="96"/>
      <c r="S34" s="97"/>
      <c r="U34" s="89"/>
      <c r="V34" s="90"/>
      <c r="W34" s="91"/>
      <c r="X34" s="59"/>
      <c r="Y34" s="55"/>
      <c r="Z34" s="55"/>
      <c r="AA34" s="83"/>
    </row>
    <row r="35" customFormat="false" ht="12" hidden="false" customHeight="false" outlineLevel="0" collapsed="false">
      <c r="A35" s="83"/>
      <c r="B35" s="84"/>
      <c r="C35" s="59" t="s">
        <v>41</v>
      </c>
      <c r="D35" s="85" t="n">
        <v>25</v>
      </c>
      <c r="E35" s="99"/>
      <c r="F35" s="79" t="n">
        <v>43.0186</v>
      </c>
      <c r="G35" s="79" t="n">
        <v>45.5827</v>
      </c>
      <c r="H35" s="79" t="n">
        <v>45.7021</v>
      </c>
      <c r="I35" s="87"/>
      <c r="J35" s="87"/>
      <c r="K35" s="88"/>
      <c r="L35" s="59"/>
      <c r="M35" s="99"/>
      <c r="N35" s="79" t="n">
        <v>43.0185</v>
      </c>
      <c r="O35" s="79" t="n">
        <v>45.5817</v>
      </c>
      <c r="P35" s="79" t="n">
        <v>45.7005</v>
      </c>
      <c r="Q35" s="87"/>
      <c r="R35" s="87"/>
      <c r="S35" s="88"/>
      <c r="U35" s="35"/>
      <c r="V35" s="18"/>
      <c r="W35" s="20"/>
      <c r="X35" s="59"/>
      <c r="Y35" s="55"/>
      <c r="Z35" s="55"/>
      <c r="AA35" s="83"/>
    </row>
    <row r="36" customFormat="false" ht="12" hidden="false" customHeight="false" outlineLevel="0" collapsed="false">
      <c r="A36" s="83"/>
      <c r="B36" s="84"/>
      <c r="C36" s="59"/>
      <c r="D36" s="85" t="n">
        <v>30</v>
      </c>
      <c r="E36" s="99"/>
      <c r="F36" s="86" t="n">
        <v>40.8742</v>
      </c>
      <c r="G36" s="86" t="n">
        <v>43.9601</v>
      </c>
      <c r="H36" s="86" t="n">
        <v>43.7008</v>
      </c>
      <c r="I36" s="87"/>
      <c r="J36" s="87"/>
      <c r="K36" s="88"/>
      <c r="L36" s="59"/>
      <c r="M36" s="99"/>
      <c r="N36" s="86" t="n">
        <v>40.8755</v>
      </c>
      <c r="O36" s="86" t="n">
        <v>43.9602</v>
      </c>
      <c r="P36" s="86" t="n">
        <v>43.701</v>
      </c>
      <c r="Q36" s="87"/>
      <c r="R36" s="87"/>
      <c r="S36" s="88"/>
      <c r="U36" s="89"/>
      <c r="V36" s="90"/>
      <c r="W36" s="91"/>
      <c r="X36" s="59"/>
      <c r="Y36" s="55"/>
      <c r="Z36" s="55"/>
      <c r="AA36" s="83"/>
    </row>
    <row r="37" customFormat="false" ht="12" hidden="false" customHeight="false" outlineLevel="0" collapsed="false">
      <c r="A37" s="83"/>
      <c r="B37" s="84"/>
      <c r="C37" s="59"/>
      <c r="D37" s="85" t="n">
        <v>35</v>
      </c>
      <c r="E37" s="99"/>
      <c r="F37" s="86" t="n">
        <v>38.314</v>
      </c>
      <c r="G37" s="86" t="n">
        <v>42.1443</v>
      </c>
      <c r="H37" s="86" t="n">
        <v>41.6305</v>
      </c>
      <c r="I37" s="87"/>
      <c r="J37" s="87"/>
      <c r="K37" s="88"/>
      <c r="L37" s="59"/>
      <c r="M37" s="99"/>
      <c r="N37" s="86" t="n">
        <v>38.3241</v>
      </c>
      <c r="O37" s="86" t="n">
        <v>42.1433</v>
      </c>
      <c r="P37" s="86" t="n">
        <v>41.6293</v>
      </c>
      <c r="Q37" s="87"/>
      <c r="R37" s="87"/>
      <c r="S37" s="88"/>
      <c r="U37" s="89"/>
      <c r="V37" s="90"/>
      <c r="W37" s="91"/>
      <c r="X37" s="59"/>
      <c r="Y37" s="55"/>
      <c r="Z37" s="55"/>
      <c r="AA37" s="83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3"/>
      <c r="F38" s="86" t="n">
        <v>35.5438</v>
      </c>
      <c r="G38" s="95" t="n">
        <v>40.8</v>
      </c>
      <c r="H38" s="95" t="n">
        <v>40.1255</v>
      </c>
      <c r="I38" s="96"/>
      <c r="J38" s="96"/>
      <c r="K38" s="97"/>
      <c r="L38" s="59"/>
      <c r="M38" s="103"/>
      <c r="N38" s="86" t="n">
        <v>35.5393</v>
      </c>
      <c r="O38" s="95" t="n">
        <v>40.7974</v>
      </c>
      <c r="P38" s="95" t="n">
        <v>40.1267</v>
      </c>
      <c r="Q38" s="96"/>
      <c r="R38" s="96"/>
      <c r="S38" s="97"/>
      <c r="U38" s="48"/>
      <c r="V38" s="21"/>
      <c r="W38" s="27"/>
      <c r="X38" s="59"/>
      <c r="Z38" s="100"/>
      <c r="AA38" s="101"/>
    </row>
    <row r="39" customFormat="false" ht="12" hidden="false" customHeight="false" outlineLevel="0" collapsed="false">
      <c r="A39" s="83"/>
      <c r="B39" s="84"/>
      <c r="C39" s="59" t="s">
        <v>42</v>
      </c>
      <c r="D39" s="85" t="n">
        <v>25</v>
      </c>
      <c r="E39" s="99"/>
      <c r="F39" s="79" t="n">
        <v>42.9075</v>
      </c>
      <c r="G39" s="79" t="n">
        <v>45.5955</v>
      </c>
      <c r="H39" s="79" t="n">
        <v>45.665</v>
      </c>
      <c r="I39" s="87"/>
      <c r="J39" s="87"/>
      <c r="K39" s="88"/>
      <c r="L39" s="59"/>
      <c r="M39" s="99"/>
      <c r="N39" s="79" t="n">
        <v>42.8966</v>
      </c>
      <c r="O39" s="79" t="n">
        <v>45.5946</v>
      </c>
      <c r="P39" s="79" t="n">
        <v>45.6639</v>
      </c>
      <c r="Q39" s="87"/>
      <c r="R39" s="87"/>
      <c r="S39" s="88"/>
      <c r="U39" s="35"/>
      <c r="V39" s="18"/>
      <c r="W39" s="20"/>
      <c r="X39" s="59"/>
      <c r="Y39" s="55"/>
      <c r="Z39" s="55"/>
      <c r="AA39" s="83"/>
    </row>
    <row r="40" customFormat="false" ht="12" hidden="false" customHeight="false" outlineLevel="0" collapsed="false">
      <c r="A40" s="83"/>
      <c r="B40" s="84"/>
      <c r="C40" s="59"/>
      <c r="D40" s="85" t="n">
        <v>30</v>
      </c>
      <c r="E40" s="99"/>
      <c r="F40" s="86" t="n">
        <v>40.753</v>
      </c>
      <c r="G40" s="86" t="n">
        <v>43.9579</v>
      </c>
      <c r="H40" s="86" t="n">
        <v>43.6692</v>
      </c>
      <c r="I40" s="87"/>
      <c r="J40" s="87"/>
      <c r="K40" s="88"/>
      <c r="L40" s="59"/>
      <c r="M40" s="99"/>
      <c r="N40" s="86" t="n">
        <v>40.7623</v>
      </c>
      <c r="O40" s="86" t="n">
        <v>43.9608</v>
      </c>
      <c r="P40" s="86" t="n">
        <v>43.6721</v>
      </c>
      <c r="Q40" s="87"/>
      <c r="R40" s="87"/>
      <c r="S40" s="88"/>
      <c r="U40" s="102"/>
      <c r="V40" s="57"/>
      <c r="W40" s="56"/>
      <c r="X40" s="59"/>
      <c r="Y40" s="55"/>
      <c r="Z40" s="55"/>
      <c r="AA40" s="83"/>
    </row>
    <row r="41" customFormat="false" ht="12" hidden="false" customHeight="false" outlineLevel="0" collapsed="false">
      <c r="A41" s="83"/>
      <c r="B41" s="84"/>
      <c r="C41" s="59"/>
      <c r="D41" s="85" t="n">
        <v>35</v>
      </c>
      <c r="E41" s="99"/>
      <c r="F41" s="86" t="n">
        <v>38.2321</v>
      </c>
      <c r="G41" s="86" t="n">
        <v>42.1517</v>
      </c>
      <c r="H41" s="86" t="n">
        <v>41.6165</v>
      </c>
      <c r="I41" s="87"/>
      <c r="J41" s="87"/>
      <c r="K41" s="88"/>
      <c r="L41" s="59"/>
      <c r="M41" s="99"/>
      <c r="N41" s="86" t="n">
        <v>38.2322</v>
      </c>
      <c r="O41" s="86" t="n">
        <v>42.1535</v>
      </c>
      <c r="P41" s="86" t="n">
        <v>41.6153</v>
      </c>
      <c r="Q41" s="87"/>
      <c r="R41" s="87"/>
      <c r="S41" s="88"/>
      <c r="U41" s="102"/>
      <c r="V41" s="57"/>
      <c r="W41" s="56"/>
      <c r="X41" s="59"/>
      <c r="Y41" s="55"/>
      <c r="Z41" s="55"/>
      <c r="AA41" s="83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3"/>
      <c r="F42" s="86" t="n">
        <v>35.4301</v>
      </c>
      <c r="G42" s="95" t="n">
        <v>40.7971</v>
      </c>
      <c r="H42" s="95" t="n">
        <v>40.0986</v>
      </c>
      <c r="I42" s="96"/>
      <c r="J42" s="96"/>
      <c r="K42" s="97"/>
      <c r="L42" s="59"/>
      <c r="M42" s="103"/>
      <c r="N42" s="86" t="n">
        <v>35.432</v>
      </c>
      <c r="O42" s="95" t="n">
        <v>40.7968</v>
      </c>
      <c r="P42" s="95" t="n">
        <v>40.0991</v>
      </c>
      <c r="Q42" s="96"/>
      <c r="R42" s="96"/>
      <c r="S42" s="97"/>
      <c r="U42" s="102"/>
      <c r="V42" s="57"/>
      <c r="W42" s="56"/>
      <c r="X42" s="59"/>
      <c r="Y42" s="55"/>
      <c r="Z42" s="55"/>
      <c r="AA42" s="83"/>
    </row>
    <row r="43" customFormat="false" ht="12" hidden="false" customHeight="false" outlineLevel="0" collapsed="false">
      <c r="A43" s="83"/>
      <c r="B43" s="84"/>
      <c r="C43" s="59" t="s">
        <v>43</v>
      </c>
      <c r="D43" s="85" t="n">
        <v>25</v>
      </c>
      <c r="E43" s="99"/>
      <c r="F43" s="79" t="n">
        <v>42.6899</v>
      </c>
      <c r="G43" s="79" t="n">
        <v>45.8842</v>
      </c>
      <c r="H43" s="79" t="n">
        <v>45.6554</v>
      </c>
      <c r="I43" s="87"/>
      <c r="J43" s="87"/>
      <c r="K43" s="88"/>
      <c r="L43" s="59"/>
      <c r="M43" s="99"/>
      <c r="N43" s="79" t="n">
        <v>42.6912</v>
      </c>
      <c r="O43" s="79" t="n">
        <v>45.8779</v>
      </c>
      <c r="P43" s="79" t="n">
        <v>45.6451</v>
      </c>
      <c r="Q43" s="87"/>
      <c r="R43" s="87"/>
      <c r="S43" s="88"/>
      <c r="U43" s="35"/>
      <c r="V43" s="18"/>
      <c r="W43" s="20"/>
      <c r="X43" s="59"/>
      <c r="Y43" s="55"/>
      <c r="Z43" s="55"/>
      <c r="AA43" s="83"/>
    </row>
    <row r="44" customFormat="false" ht="12" hidden="false" customHeight="false" outlineLevel="0" collapsed="false">
      <c r="A44" s="83"/>
      <c r="B44" s="84"/>
      <c r="C44" s="59"/>
      <c r="D44" s="85" t="n">
        <v>30</v>
      </c>
      <c r="E44" s="99"/>
      <c r="F44" s="86" t="n">
        <v>40.4689</v>
      </c>
      <c r="G44" s="86" t="n">
        <v>44.1285</v>
      </c>
      <c r="H44" s="86" t="n">
        <v>43.5442</v>
      </c>
      <c r="I44" s="87"/>
      <c r="J44" s="87"/>
      <c r="K44" s="88"/>
      <c r="L44" s="59"/>
      <c r="M44" s="99"/>
      <c r="N44" s="86" t="n">
        <v>40.4706</v>
      </c>
      <c r="O44" s="86" t="n">
        <v>44.1272</v>
      </c>
      <c r="P44" s="86" t="n">
        <v>43.547</v>
      </c>
      <c r="Q44" s="87"/>
      <c r="R44" s="87"/>
      <c r="S44" s="88"/>
      <c r="U44" s="89"/>
      <c r="V44" s="90"/>
      <c r="W44" s="91"/>
      <c r="X44" s="59"/>
      <c r="Y44" s="55"/>
      <c r="Z44" s="55"/>
      <c r="AA44" s="83"/>
    </row>
    <row r="45" customFormat="false" ht="12" hidden="false" customHeight="false" outlineLevel="0" collapsed="false">
      <c r="A45" s="83"/>
      <c r="B45" s="84"/>
      <c r="C45" s="59"/>
      <c r="D45" s="85" t="n">
        <v>35</v>
      </c>
      <c r="E45" s="99"/>
      <c r="F45" s="86" t="n">
        <v>37.9217</v>
      </c>
      <c r="G45" s="86" t="n">
        <v>42.3007</v>
      </c>
      <c r="H45" s="86" t="n">
        <v>41.5376</v>
      </c>
      <c r="I45" s="87"/>
      <c r="J45" s="87"/>
      <c r="K45" s="88"/>
      <c r="L45" s="59"/>
      <c r="M45" s="99"/>
      <c r="N45" s="86" t="n">
        <v>37.92</v>
      </c>
      <c r="O45" s="86" t="n">
        <v>42.3106</v>
      </c>
      <c r="P45" s="86" t="n">
        <v>41.531</v>
      </c>
      <c r="Q45" s="87"/>
      <c r="R45" s="87"/>
      <c r="S45" s="88"/>
      <c r="U45" s="89"/>
      <c r="V45" s="90"/>
      <c r="W45" s="91"/>
      <c r="X45" s="59"/>
      <c r="Y45" s="55"/>
      <c r="Z45" s="55"/>
      <c r="AA45" s="83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3"/>
      <c r="F46" s="95" t="n">
        <v>35.1352</v>
      </c>
      <c r="G46" s="95" t="n">
        <v>40.915</v>
      </c>
      <c r="H46" s="95" t="n">
        <v>39.9722</v>
      </c>
      <c r="I46" s="96"/>
      <c r="J46" s="96"/>
      <c r="K46" s="97"/>
      <c r="L46" s="59"/>
      <c r="M46" s="103"/>
      <c r="N46" s="95" t="n">
        <v>35.1373</v>
      </c>
      <c r="O46" s="95" t="n">
        <v>40.9037</v>
      </c>
      <c r="P46" s="95" t="n">
        <v>39.981</v>
      </c>
      <c r="Q46" s="96"/>
      <c r="R46" s="96"/>
      <c r="S46" s="97"/>
      <c r="U46" s="89"/>
      <c r="V46" s="90"/>
      <c r="W46" s="91"/>
      <c r="X46" s="59"/>
      <c r="Y46" s="55"/>
      <c r="Z46" s="55"/>
      <c r="AA46" s="83"/>
    </row>
    <row r="47" customFormat="false" ht="12" hidden="false" customHeight="false" outlineLevel="0" collapsed="false">
      <c r="A47" s="83"/>
      <c r="B47" s="84"/>
      <c r="C47" s="59" t="s">
        <v>44</v>
      </c>
      <c r="D47" s="85" t="n">
        <v>25</v>
      </c>
      <c r="E47" s="99"/>
      <c r="F47" s="79" t="n">
        <v>42.0505</v>
      </c>
      <c r="G47" s="79" t="n">
        <v>45.1347</v>
      </c>
      <c r="H47" s="79" t="n">
        <v>44.8909</v>
      </c>
      <c r="I47" s="87"/>
      <c r="J47" s="87"/>
      <c r="K47" s="88"/>
      <c r="L47" s="59"/>
      <c r="M47" s="99"/>
      <c r="N47" s="79" t="n">
        <v>42.0479</v>
      </c>
      <c r="O47" s="79" t="n">
        <v>45.1361</v>
      </c>
      <c r="P47" s="79" t="n">
        <v>44.8793</v>
      </c>
      <c r="Q47" s="87"/>
      <c r="R47" s="87"/>
      <c r="S47" s="88"/>
      <c r="U47" s="35"/>
      <c r="V47" s="18"/>
      <c r="W47" s="20"/>
      <c r="X47" s="59"/>
      <c r="Y47" s="55"/>
      <c r="Z47" s="55"/>
      <c r="AA47" s="83"/>
    </row>
    <row r="48" customFormat="false" ht="12" hidden="false" customHeight="false" outlineLevel="0" collapsed="false">
      <c r="A48" s="83"/>
      <c r="B48" s="84"/>
      <c r="C48" s="59"/>
      <c r="D48" s="85" t="n">
        <v>30</v>
      </c>
      <c r="E48" s="99"/>
      <c r="F48" s="86" t="n">
        <v>39.9429</v>
      </c>
      <c r="G48" s="86" t="n">
        <v>43.4697</v>
      </c>
      <c r="H48" s="86" t="n">
        <v>42.9095</v>
      </c>
      <c r="I48" s="87"/>
      <c r="J48" s="87"/>
      <c r="K48" s="88"/>
      <c r="L48" s="59"/>
      <c r="M48" s="99"/>
      <c r="N48" s="86" t="n">
        <v>39.9457</v>
      </c>
      <c r="O48" s="86" t="n">
        <v>43.4701</v>
      </c>
      <c r="P48" s="86" t="n">
        <v>42.9152</v>
      </c>
      <c r="Q48" s="87"/>
      <c r="R48" s="87"/>
      <c r="S48" s="88"/>
      <c r="U48" s="48"/>
      <c r="V48" s="21"/>
      <c r="W48" s="27"/>
      <c r="X48" s="59"/>
      <c r="Y48" s="55"/>
      <c r="Z48" s="55"/>
      <c r="AA48" s="83"/>
    </row>
    <row r="49" customFormat="false" ht="12" hidden="false" customHeight="false" outlineLevel="0" collapsed="false">
      <c r="A49" s="83"/>
      <c r="B49" s="84"/>
      <c r="C49" s="59"/>
      <c r="D49" s="85" t="n">
        <v>35</v>
      </c>
      <c r="E49" s="99"/>
      <c r="F49" s="86" t="n">
        <v>37.4726</v>
      </c>
      <c r="G49" s="86" t="n">
        <v>41.8537</v>
      </c>
      <c r="H49" s="86" t="n">
        <v>41.1258</v>
      </c>
      <c r="I49" s="87"/>
      <c r="J49" s="87"/>
      <c r="K49" s="88"/>
      <c r="L49" s="59"/>
      <c r="M49" s="99"/>
      <c r="N49" s="86" t="n">
        <v>37.4696</v>
      </c>
      <c r="O49" s="86" t="n">
        <v>41.8665</v>
      </c>
      <c r="P49" s="86" t="n">
        <v>41.1076</v>
      </c>
      <c r="Q49" s="87"/>
      <c r="R49" s="87"/>
      <c r="S49" s="88"/>
      <c r="U49" s="89"/>
      <c r="V49" s="92"/>
      <c r="W49" s="91"/>
      <c r="X49" s="59"/>
      <c r="Y49" s="55"/>
      <c r="Z49" s="55"/>
      <c r="AA49" s="83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3"/>
      <c r="F50" s="95" t="n">
        <v>34.7738</v>
      </c>
      <c r="G50" s="95" t="n">
        <v>40.5732</v>
      </c>
      <c r="H50" s="95" t="n">
        <v>39.6392</v>
      </c>
      <c r="I50" s="96"/>
      <c r="J50" s="96"/>
      <c r="K50" s="97"/>
      <c r="L50" s="59"/>
      <c r="M50" s="103"/>
      <c r="N50" s="95" t="n">
        <v>34.7752</v>
      </c>
      <c r="O50" s="95" t="n">
        <v>40.5646</v>
      </c>
      <c r="P50" s="95" t="n">
        <v>39.6459</v>
      </c>
      <c r="Q50" s="96"/>
      <c r="R50" s="96"/>
      <c r="S50" s="97"/>
      <c r="U50" s="89"/>
      <c r="V50" s="90"/>
      <c r="W50" s="91"/>
      <c r="X50" s="59"/>
      <c r="Y50" s="55"/>
      <c r="Z50" s="55"/>
      <c r="AA50" s="83"/>
    </row>
    <row r="51" customFormat="false" ht="12" hidden="false" customHeight="false" outlineLevel="0" collapsed="false">
      <c r="A51" s="83"/>
      <c r="B51" s="84"/>
      <c r="C51" s="59" t="s">
        <v>45</v>
      </c>
      <c r="D51" s="85" t="n">
        <v>25</v>
      </c>
      <c r="E51" s="86" t="n">
        <v>1742.8728</v>
      </c>
      <c r="F51" s="99"/>
      <c r="G51" s="99"/>
      <c r="H51" s="99"/>
      <c r="I51" s="79" t="n">
        <v>33316.078</v>
      </c>
      <c r="J51" s="79" t="n">
        <v>120.172</v>
      </c>
      <c r="K51" s="79" t="n">
        <v>713.094</v>
      </c>
      <c r="L51" s="59"/>
      <c r="M51" s="86" t="n">
        <v>1743.3704</v>
      </c>
      <c r="N51" s="99"/>
      <c r="O51" s="99"/>
      <c r="P51" s="99"/>
      <c r="Q51" s="79" t="n">
        <v>34114.875</v>
      </c>
      <c r="R51" s="79" t="n">
        <v>70.563</v>
      </c>
      <c r="S51" s="79" t="n">
        <v>493.375</v>
      </c>
      <c r="U51" s="35"/>
      <c r="V51" s="18"/>
      <c r="W51" s="20"/>
      <c r="X51" s="59"/>
      <c r="Y51" s="100" t="n">
        <f aca="false">GEOMEAN(Q51:Q54)/GEOMEAN(I51:I54)</f>
        <v>0.913414859195713</v>
      </c>
      <c r="Z51" s="100" t="n">
        <f aca="false">GEOMEAN(R51:R54)/GEOMEAN(J51:J54)</f>
        <v>1.09906155696767</v>
      </c>
      <c r="AA51" s="101" t="n">
        <f aca="false">GEOMEAN(S51:S54)/GEOMEAN(K51:K54)</f>
        <v>1.04399408402609</v>
      </c>
    </row>
    <row r="52" customFormat="false" ht="12" hidden="false" customHeight="false" outlineLevel="0" collapsed="false">
      <c r="A52" s="83"/>
      <c r="B52" s="84"/>
      <c r="C52" s="59"/>
      <c r="D52" s="85" t="n">
        <v>30</v>
      </c>
      <c r="E52" s="86" t="n">
        <v>843.208</v>
      </c>
      <c r="F52" s="99"/>
      <c r="G52" s="99"/>
      <c r="H52" s="99"/>
      <c r="I52" s="86" t="n">
        <v>42388.593</v>
      </c>
      <c r="J52" s="86" t="n">
        <v>62.875</v>
      </c>
      <c r="K52" s="86" t="n">
        <v>425.515</v>
      </c>
      <c r="L52" s="59"/>
      <c r="M52" s="86" t="n">
        <v>842.5664</v>
      </c>
      <c r="N52" s="99"/>
      <c r="O52" s="99"/>
      <c r="P52" s="99"/>
      <c r="Q52" s="86" t="n">
        <v>26920.157</v>
      </c>
      <c r="R52" s="86" t="n">
        <v>66.11</v>
      </c>
      <c r="S52" s="86" t="n">
        <v>623.813</v>
      </c>
      <c r="U52" s="89"/>
      <c r="V52" s="90"/>
      <c r="W52" s="91"/>
      <c r="X52" s="59"/>
      <c r="Y52" s="55"/>
      <c r="Z52" s="55"/>
      <c r="AA52" s="83"/>
    </row>
    <row r="53" customFormat="false" ht="12" hidden="false" customHeight="false" outlineLevel="0" collapsed="false">
      <c r="A53" s="83"/>
      <c r="B53" s="84"/>
      <c r="C53" s="59"/>
      <c r="D53" s="85" t="n">
        <v>35</v>
      </c>
      <c r="E53" s="86" t="n">
        <v>461.7232</v>
      </c>
      <c r="F53" s="99"/>
      <c r="G53" s="99"/>
      <c r="H53" s="99"/>
      <c r="I53" s="86" t="n">
        <v>37596.828</v>
      </c>
      <c r="J53" s="86" t="n">
        <v>62.406</v>
      </c>
      <c r="K53" s="86" t="n">
        <v>559.329</v>
      </c>
      <c r="L53" s="59"/>
      <c r="M53" s="86" t="n">
        <v>461.2312</v>
      </c>
      <c r="N53" s="99"/>
      <c r="O53" s="99"/>
      <c r="P53" s="99"/>
      <c r="Q53" s="86" t="n">
        <v>38853.141</v>
      </c>
      <c r="R53" s="86" t="n">
        <v>61.422</v>
      </c>
      <c r="S53" s="86" t="n">
        <v>426</v>
      </c>
      <c r="U53" s="48"/>
      <c r="V53" s="21"/>
      <c r="W53" s="27"/>
      <c r="X53" s="59"/>
      <c r="Y53" s="55"/>
      <c r="Z53" s="55"/>
      <c r="AA53" s="83"/>
    </row>
    <row r="54" customFormat="false" ht="12.75" hidden="false" customHeight="false" outlineLevel="0" collapsed="false">
      <c r="A54" s="83"/>
      <c r="B54" s="104"/>
      <c r="C54" s="93"/>
      <c r="D54" s="94" t="n">
        <v>40</v>
      </c>
      <c r="E54" s="95" t="n">
        <v>266.1208</v>
      </c>
      <c r="F54" s="103"/>
      <c r="G54" s="103"/>
      <c r="H54" s="103"/>
      <c r="I54" s="95" t="n">
        <v>24543.468</v>
      </c>
      <c r="J54" s="95" t="n">
        <v>59.547</v>
      </c>
      <c r="K54" s="95" t="n">
        <v>485.984</v>
      </c>
      <c r="L54" s="59"/>
      <c r="M54" s="95" t="n">
        <v>266.0912</v>
      </c>
      <c r="N54" s="103"/>
      <c r="O54" s="103"/>
      <c r="P54" s="103"/>
      <c r="Q54" s="95" t="n">
        <v>25422.297</v>
      </c>
      <c r="R54" s="95" t="n">
        <v>142.984</v>
      </c>
      <c r="S54" s="95" t="n">
        <v>747.312</v>
      </c>
      <c r="U54" s="105"/>
      <c r="V54" s="106"/>
      <c r="W54" s="107"/>
      <c r="X54" s="59"/>
      <c r="Y54" s="108"/>
      <c r="Z54" s="108"/>
      <c r="AA54" s="109"/>
    </row>
    <row r="55" customFormat="false" ht="12" hidden="false" customHeight="false" outlineLevel="0" collapsed="false">
      <c r="A55" s="83" t="s">
        <v>10</v>
      </c>
      <c r="B55" s="76" t="s">
        <v>46</v>
      </c>
      <c r="C55" s="77" t="s">
        <v>1</v>
      </c>
      <c r="D55" s="78" t="n">
        <v>25</v>
      </c>
      <c r="E55" s="79" t="n">
        <v>846.964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9"/>
      <c r="M55" s="79" t="n">
        <v>846.964</v>
      </c>
      <c r="N55" s="79" t="n">
        <v>43.6076</v>
      </c>
      <c r="O55" s="79" t="n">
        <v>44.9503</v>
      </c>
      <c r="P55" s="79" t="n">
        <v>44.9381</v>
      </c>
      <c r="Q55" s="80"/>
      <c r="R55" s="80"/>
      <c r="S55" s="81"/>
      <c r="U55" s="35" t="e">
        <f aca="false">bdrate($E55:$E58,F55:F58,$M55:$M58,N55:N58)</f>
        <v>#VALUE!</v>
      </c>
      <c r="V55" s="18" t="e">
        <f aca="false">bdrate($E55:$E58,G55:G58,$M55:$M58,O55:O58)</f>
        <v>#VALUE!</v>
      </c>
      <c r="W55" s="20" t="e">
        <f aca="false">bdrate($E55:$E58,H55:H58,$M55:$M58,P55:P58)</f>
        <v>#VALUE!</v>
      </c>
      <c r="X55" s="59"/>
      <c r="Y55" s="82"/>
      <c r="Z55" s="82"/>
      <c r="AA55" s="75"/>
    </row>
    <row r="56" customFormat="false" ht="12" hidden="false" customHeight="false" outlineLevel="0" collapsed="false">
      <c r="A56" s="83"/>
      <c r="B56" s="84"/>
      <c r="C56" s="59"/>
      <c r="D56" s="85" t="n">
        <v>30</v>
      </c>
      <c r="E56" s="86" t="n">
        <v>451.1992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59"/>
      <c r="M56" s="86" t="n">
        <v>451.199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59"/>
      <c r="Y56" s="55"/>
      <c r="Z56" s="55"/>
      <c r="AA56" s="83"/>
    </row>
    <row r="57" customFormat="false" ht="12" hidden="false" customHeight="false" outlineLevel="0" collapsed="false">
      <c r="A57" s="83"/>
      <c r="B57" s="84"/>
      <c r="C57" s="59"/>
      <c r="D57" s="85" t="n">
        <v>35</v>
      </c>
      <c r="E57" s="86" t="n">
        <v>256.4096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59"/>
      <c r="M57" s="86" t="n">
        <v>256.4096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59"/>
      <c r="Y57" s="55"/>
      <c r="Z57" s="55"/>
      <c r="AA57" s="83"/>
    </row>
    <row r="58" customFormat="false" ht="12.75" hidden="false" customHeight="false" outlineLevel="0" collapsed="false">
      <c r="A58" s="83"/>
      <c r="B58" s="84"/>
      <c r="C58" s="59"/>
      <c r="D58" s="85" t="n">
        <v>40</v>
      </c>
      <c r="E58" s="86" t="n">
        <v>153.812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59"/>
      <c r="M58" s="86" t="n">
        <v>153.812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59"/>
      <c r="Y58" s="55"/>
      <c r="Z58" s="55"/>
      <c r="AA58" s="83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74.228</v>
      </c>
      <c r="F59" s="79" t="n">
        <v>42.6878</v>
      </c>
      <c r="G59" s="79" t="n">
        <v>44.7431</v>
      </c>
      <c r="H59" s="79" t="n">
        <v>44.1624</v>
      </c>
      <c r="I59" s="80"/>
      <c r="J59" s="80"/>
      <c r="K59" s="81"/>
      <c r="L59" s="59"/>
      <c r="M59" s="79" t="n">
        <v>274.1072</v>
      </c>
      <c r="N59" s="79" t="n">
        <v>42.6903</v>
      </c>
      <c r="O59" s="79" t="n">
        <v>44.7426</v>
      </c>
      <c r="P59" s="79" t="n">
        <v>44.1604</v>
      </c>
      <c r="Q59" s="80"/>
      <c r="R59" s="80"/>
      <c r="S59" s="81"/>
      <c r="U59" s="35" t="e">
        <f aca="false">bdrate($E59:$E62,F59:F62,$M59:$M62,N59:N62)</f>
        <v>#VALUE!</v>
      </c>
      <c r="V59" s="18" t="e">
        <f aca="false">bdrate($E59:$E62,G59:G62,$M59:$M62,O59:O62)</f>
        <v>#VALUE!</v>
      </c>
      <c r="W59" s="20" t="e">
        <f aca="false">bdrate($E59:$E62,H59:H62,$M59:$M62,P59:P62)</f>
        <v>#VALUE!</v>
      </c>
      <c r="X59" s="59"/>
      <c r="Y59" s="55"/>
      <c r="Z59" s="55"/>
      <c r="AA59" s="83"/>
    </row>
    <row r="60" customFormat="false" ht="12" hidden="false" customHeight="false" outlineLevel="0" collapsed="false">
      <c r="A60" s="83"/>
      <c r="B60" s="84"/>
      <c r="C60" s="59"/>
      <c r="D60" s="85" t="n">
        <v>30</v>
      </c>
      <c r="E60" s="86" t="n">
        <v>122.1744</v>
      </c>
      <c r="F60" s="86" t="n">
        <v>40.3444</v>
      </c>
      <c r="G60" s="86" t="n">
        <v>43.8193</v>
      </c>
      <c r="H60" s="86" t="n">
        <v>42.657</v>
      </c>
      <c r="I60" s="87"/>
      <c r="J60" s="87"/>
      <c r="K60" s="88"/>
      <c r="L60" s="59"/>
      <c r="M60" s="86" t="n">
        <v>122.2632</v>
      </c>
      <c r="N60" s="86" t="n">
        <v>40.3498</v>
      </c>
      <c r="O60" s="86" t="n">
        <v>43.8183</v>
      </c>
      <c r="P60" s="86" t="n">
        <v>42.6536</v>
      </c>
      <c r="Q60" s="87"/>
      <c r="R60" s="87"/>
      <c r="S60" s="88"/>
      <c r="U60" s="48"/>
      <c r="V60" s="21"/>
      <c r="W60" s="27"/>
      <c r="X60" s="59"/>
      <c r="Y60" s="55"/>
      <c r="Z60" s="55"/>
      <c r="AA60" s="83"/>
    </row>
    <row r="61" customFormat="false" ht="12" hidden="false" customHeight="false" outlineLevel="0" collapsed="false">
      <c r="A61" s="83"/>
      <c r="B61" s="84"/>
      <c r="C61" s="59"/>
      <c r="D61" s="85" t="n">
        <v>35</v>
      </c>
      <c r="E61" s="86" t="n">
        <v>64.016</v>
      </c>
      <c r="F61" s="86" t="n">
        <v>37.91</v>
      </c>
      <c r="G61" s="86" t="n">
        <v>42.8833</v>
      </c>
      <c r="H61" s="86" t="n">
        <v>41.3001</v>
      </c>
      <c r="I61" s="87"/>
      <c r="J61" s="87"/>
      <c r="K61" s="88"/>
      <c r="L61" s="59"/>
      <c r="M61" s="86" t="n">
        <v>63.7016</v>
      </c>
      <c r="N61" s="86" t="n">
        <v>37.9106</v>
      </c>
      <c r="O61" s="86" t="n">
        <v>42.8921</v>
      </c>
      <c r="P61" s="86" t="n">
        <v>41.2975</v>
      </c>
      <c r="Q61" s="87"/>
      <c r="R61" s="87"/>
      <c r="S61" s="88"/>
      <c r="U61" s="89"/>
      <c r="V61" s="92"/>
      <c r="W61" s="91"/>
      <c r="X61" s="59"/>
      <c r="Y61" s="55"/>
      <c r="Z61" s="55"/>
      <c r="AA61" s="83"/>
    </row>
    <row r="62" customFormat="false" ht="12.75" hidden="false" customHeight="false" outlineLevel="0" collapsed="false">
      <c r="A62" s="83"/>
      <c r="B62" s="84"/>
      <c r="C62" s="59"/>
      <c r="D62" s="85" t="n">
        <v>40</v>
      </c>
      <c r="E62" s="86" t="n">
        <v>34.3976</v>
      </c>
      <c r="F62" s="86" t="n">
        <v>35.3452</v>
      </c>
      <c r="G62" s="86" t="n">
        <v>42.008</v>
      </c>
      <c r="H62" s="86" t="n">
        <v>40.0027</v>
      </c>
      <c r="I62" s="87"/>
      <c r="J62" s="87"/>
      <c r="K62" s="88"/>
      <c r="L62" s="59"/>
      <c r="M62" s="86" t="n">
        <v>34.5104</v>
      </c>
      <c r="N62" s="86" t="n">
        <v>35.3522</v>
      </c>
      <c r="O62" s="86" t="n">
        <v>42.0151</v>
      </c>
      <c r="P62" s="86" t="n">
        <v>40.0097</v>
      </c>
      <c r="Q62" s="87"/>
      <c r="R62" s="87"/>
      <c r="S62" s="88"/>
      <c r="U62" s="89"/>
      <c r="V62" s="90"/>
      <c r="W62" s="91"/>
      <c r="X62" s="59"/>
      <c r="Y62" s="55"/>
      <c r="Z62" s="55"/>
      <c r="AA62" s="83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290.7568</v>
      </c>
      <c r="F63" s="79" t="n">
        <v>42.3246</v>
      </c>
      <c r="G63" s="79" t="n">
        <v>43.9475</v>
      </c>
      <c r="H63" s="79" t="n">
        <v>43.9024</v>
      </c>
      <c r="I63" s="80"/>
      <c r="J63" s="80"/>
      <c r="K63" s="81"/>
      <c r="L63" s="59"/>
      <c r="M63" s="79" t="n">
        <v>290.6776</v>
      </c>
      <c r="N63" s="79" t="n">
        <v>42.3263</v>
      </c>
      <c r="O63" s="79" t="n">
        <v>43.9464</v>
      </c>
      <c r="P63" s="79" t="n">
        <v>43.9074</v>
      </c>
      <c r="Q63" s="80"/>
      <c r="R63" s="80"/>
      <c r="S63" s="81"/>
      <c r="U63" s="35" t="e">
        <f aca="false">bdrate($E63:$E66,F63:F66,$M63:$M66,N63:N66)</f>
        <v>#VALUE!</v>
      </c>
      <c r="V63" s="18" t="e">
        <f aca="false">bdrate($E63:$E66,G63:G66,$M63:$M66,O63:O66)</f>
        <v>#VALUE!</v>
      </c>
      <c r="W63" s="20" t="e">
        <f aca="false">bdrate($E63:$E66,H63:H66,$M63:$M66,P63:P66)</f>
        <v>#VALUE!</v>
      </c>
      <c r="X63" s="59"/>
      <c r="Y63" s="55"/>
      <c r="Z63" s="55"/>
      <c r="AA63" s="83"/>
    </row>
    <row r="64" customFormat="false" ht="12" hidden="false" customHeight="false" outlineLevel="0" collapsed="false">
      <c r="A64" s="83"/>
      <c r="B64" s="84"/>
      <c r="C64" s="59"/>
      <c r="D64" s="85" t="n">
        <v>30</v>
      </c>
      <c r="E64" s="86" t="n">
        <v>128.8392</v>
      </c>
      <c r="F64" s="86" t="n">
        <v>40.0994</v>
      </c>
      <c r="G64" s="86" t="n">
        <v>42.9653</v>
      </c>
      <c r="H64" s="86" t="n">
        <v>42.4536</v>
      </c>
      <c r="I64" s="87"/>
      <c r="J64" s="87"/>
      <c r="K64" s="88"/>
      <c r="L64" s="59"/>
      <c r="M64" s="86" t="n">
        <v>128.3504</v>
      </c>
      <c r="N64" s="86" t="n">
        <v>40.0963</v>
      </c>
      <c r="O64" s="86" t="n">
        <v>42.9527</v>
      </c>
      <c r="P64" s="86" t="n">
        <v>42.454</v>
      </c>
      <c r="Q64" s="87"/>
      <c r="R64" s="87"/>
      <c r="S64" s="88"/>
      <c r="U64" s="89"/>
      <c r="V64" s="90"/>
      <c r="W64" s="91"/>
      <c r="X64" s="59"/>
      <c r="Y64" s="55"/>
      <c r="Z64" s="55"/>
      <c r="AA64" s="83"/>
    </row>
    <row r="65" customFormat="false" ht="12" hidden="false" customHeight="false" outlineLevel="0" collapsed="false">
      <c r="A65" s="83"/>
      <c r="B65" s="84"/>
      <c r="C65" s="59"/>
      <c r="D65" s="85" t="n">
        <v>35</v>
      </c>
      <c r="E65" s="86" t="n">
        <v>66.6248</v>
      </c>
      <c r="F65" s="86" t="n">
        <v>37.7227</v>
      </c>
      <c r="G65" s="86" t="n">
        <v>42.1792</v>
      </c>
      <c r="H65" s="86" t="n">
        <v>41.2002</v>
      </c>
      <c r="I65" s="87"/>
      <c r="J65" s="87"/>
      <c r="K65" s="88"/>
      <c r="L65" s="59"/>
      <c r="M65" s="86" t="n">
        <v>66.524</v>
      </c>
      <c r="N65" s="86" t="n">
        <v>37.7185</v>
      </c>
      <c r="O65" s="86" t="n">
        <v>42.1732</v>
      </c>
      <c r="P65" s="86" t="n">
        <v>41.1959</v>
      </c>
      <c r="Q65" s="87"/>
      <c r="R65" s="87"/>
      <c r="S65" s="88"/>
      <c r="U65" s="48"/>
      <c r="V65" s="21"/>
      <c r="W65" s="27"/>
      <c r="X65" s="59"/>
      <c r="Y65" s="55"/>
      <c r="Z65" s="55"/>
      <c r="AA65" s="83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35.7008</v>
      </c>
      <c r="F66" s="95" t="n">
        <v>35.214</v>
      </c>
      <c r="G66" s="95" t="n">
        <v>41.4318</v>
      </c>
      <c r="H66" s="95" t="n">
        <v>39.9695</v>
      </c>
      <c r="I66" s="96"/>
      <c r="J66" s="96"/>
      <c r="K66" s="97"/>
      <c r="L66" s="59"/>
      <c r="M66" s="95" t="n">
        <v>35.5536</v>
      </c>
      <c r="N66" s="95" t="n">
        <v>35.2143</v>
      </c>
      <c r="O66" s="95" t="n">
        <v>41.4125</v>
      </c>
      <c r="P66" s="95" t="n">
        <v>39.9673</v>
      </c>
      <c r="Q66" s="96"/>
      <c r="R66" s="96"/>
      <c r="S66" s="97"/>
      <c r="U66" s="89"/>
      <c r="V66" s="90"/>
      <c r="W66" s="91"/>
      <c r="X66" s="59"/>
      <c r="Y66" s="55"/>
      <c r="Z66" s="55"/>
      <c r="AA66" s="83"/>
    </row>
    <row r="67" customFormat="false" ht="12" hidden="false" customHeight="false" outlineLevel="0" collapsed="false">
      <c r="A67" s="83"/>
      <c r="B67" s="84"/>
      <c r="C67" s="77" t="s">
        <v>36</v>
      </c>
      <c r="D67" s="78" t="n">
        <v>34</v>
      </c>
      <c r="E67" s="79" t="n">
        <v>136.5528</v>
      </c>
      <c r="F67" s="79" t="n">
        <v>39.1056</v>
      </c>
      <c r="G67" s="98"/>
      <c r="H67" s="98"/>
      <c r="I67" s="80"/>
      <c r="J67" s="80"/>
      <c r="K67" s="81"/>
      <c r="L67" s="59"/>
      <c r="M67" s="79" t="n">
        <v>136.5528</v>
      </c>
      <c r="N67" s="79" t="n">
        <v>39.1056</v>
      </c>
      <c r="O67" s="98"/>
      <c r="P67" s="98"/>
      <c r="Q67" s="80"/>
      <c r="R67" s="80"/>
      <c r="S67" s="81"/>
      <c r="U67" s="35" t="e">
        <f aca="false">bdrate($E67:$E70,F67:F70,$M67:$M70,N67:N70)</f>
        <v>#VALUE!</v>
      </c>
      <c r="V67" s="18"/>
      <c r="W67" s="20"/>
      <c r="X67" s="59"/>
      <c r="Y67" s="55"/>
      <c r="Z67" s="55"/>
      <c r="AA67" s="83"/>
    </row>
    <row r="68" customFormat="false" ht="12" hidden="false" customHeight="false" outlineLevel="0" collapsed="false">
      <c r="A68" s="83"/>
      <c r="B68" s="84"/>
      <c r="C68" s="59"/>
      <c r="D68" s="85" t="n">
        <v>39</v>
      </c>
      <c r="E68" s="86" t="n">
        <v>49.2384</v>
      </c>
      <c r="F68" s="86" t="n">
        <v>35.0311</v>
      </c>
      <c r="G68" s="99"/>
      <c r="H68" s="99"/>
      <c r="I68" s="87"/>
      <c r="J68" s="87"/>
      <c r="K68" s="88"/>
      <c r="L68" s="59"/>
      <c r="M68" s="86" t="n">
        <v>49.2384</v>
      </c>
      <c r="N68" s="86" t="n">
        <v>35.0311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3"/>
    </row>
    <row r="69" customFormat="false" ht="12" hidden="false" customHeight="false" outlineLevel="0" collapsed="false">
      <c r="A69" s="83"/>
      <c r="B69" s="84"/>
      <c r="C69" s="59"/>
      <c r="D69" s="85" t="n">
        <v>42</v>
      </c>
      <c r="E69" s="86" t="n">
        <v>22.0952</v>
      </c>
      <c r="F69" s="86" t="n">
        <v>31.977</v>
      </c>
      <c r="G69" s="99"/>
      <c r="H69" s="99"/>
      <c r="I69" s="87"/>
      <c r="J69" s="87"/>
      <c r="K69" s="88"/>
      <c r="L69" s="59"/>
      <c r="M69" s="86" t="n">
        <v>22.0952</v>
      </c>
      <c r="N69" s="86" t="n">
        <v>31.977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3"/>
    </row>
    <row r="70" customFormat="false" ht="12.75" hidden="false" customHeight="false" outlineLevel="0" collapsed="false">
      <c r="A70" s="83"/>
      <c r="B70" s="84"/>
      <c r="C70" s="59"/>
      <c r="D70" s="85" t="n">
        <v>45</v>
      </c>
      <c r="E70" s="86" t="n">
        <v>10.8664</v>
      </c>
      <c r="F70" s="86" t="n">
        <v>29.3758</v>
      </c>
      <c r="G70" s="99"/>
      <c r="H70" s="99"/>
      <c r="I70" s="87"/>
      <c r="J70" s="87"/>
      <c r="K70" s="88"/>
      <c r="L70" s="59"/>
      <c r="M70" s="86" t="n">
        <v>10.8664</v>
      </c>
      <c r="N70" s="86" t="n">
        <v>29.3758</v>
      </c>
      <c r="O70" s="99"/>
      <c r="P70" s="99"/>
      <c r="Q70" s="87"/>
      <c r="R70" s="87"/>
      <c r="S70" s="88"/>
      <c r="U70" s="48"/>
      <c r="V70" s="21"/>
      <c r="W70" s="27"/>
      <c r="X70" s="59"/>
      <c r="Y70" s="100"/>
      <c r="Z70" s="100"/>
      <c r="AA70" s="101"/>
    </row>
    <row r="71" customFormat="false" ht="12" hidden="false" customHeight="false" outlineLevel="0" collapsed="false">
      <c r="A71" s="83"/>
      <c r="B71" s="84"/>
      <c r="C71" s="77" t="s">
        <v>37</v>
      </c>
      <c r="D71" s="78" t="n">
        <v>34</v>
      </c>
      <c r="E71" s="79" t="n">
        <v>107.6944</v>
      </c>
      <c r="F71" s="79" t="n">
        <v>36.108</v>
      </c>
      <c r="G71" s="98"/>
      <c r="H71" s="98"/>
      <c r="I71" s="80"/>
      <c r="J71" s="80"/>
      <c r="K71" s="81"/>
      <c r="L71" s="59"/>
      <c r="M71" s="79" t="n">
        <v>108.0088</v>
      </c>
      <c r="N71" s="79" t="n">
        <v>36.1099</v>
      </c>
      <c r="O71" s="98"/>
      <c r="P71" s="98"/>
      <c r="Q71" s="80"/>
      <c r="R71" s="80"/>
      <c r="S71" s="81"/>
      <c r="U71" s="35" t="e">
        <f aca="false">bdrate($E71:$E74,F71:F74,$M71:$M74,N71:N74)</f>
        <v>#VALUE!</v>
      </c>
      <c r="V71" s="18"/>
      <c r="W71" s="20"/>
      <c r="X71" s="59"/>
      <c r="Y71" s="55"/>
      <c r="Z71" s="55"/>
      <c r="AA71" s="83"/>
    </row>
    <row r="72" customFormat="false" ht="12" hidden="false" customHeight="false" outlineLevel="0" collapsed="false">
      <c r="A72" s="83"/>
      <c r="B72" s="84"/>
      <c r="C72" s="59"/>
      <c r="D72" s="85" t="n">
        <v>39</v>
      </c>
      <c r="E72" s="86" t="n">
        <v>36.4672</v>
      </c>
      <c r="F72" s="86" t="n">
        <v>32.0728</v>
      </c>
      <c r="G72" s="99"/>
      <c r="H72" s="99"/>
      <c r="I72" s="87"/>
      <c r="J72" s="87"/>
      <c r="K72" s="88"/>
      <c r="L72" s="59"/>
      <c r="M72" s="86" t="n">
        <v>36.5736</v>
      </c>
      <c r="N72" s="86" t="n">
        <v>32.0669</v>
      </c>
      <c r="O72" s="99"/>
      <c r="P72" s="99"/>
      <c r="Q72" s="87"/>
      <c r="R72" s="87"/>
      <c r="S72" s="88"/>
      <c r="U72" s="102"/>
      <c r="V72" s="57"/>
      <c r="W72" s="56"/>
      <c r="X72" s="59"/>
      <c r="Y72" s="55"/>
      <c r="Z72" s="55"/>
      <c r="AA72" s="83"/>
    </row>
    <row r="73" customFormat="false" ht="12" hidden="false" customHeight="false" outlineLevel="0" collapsed="false">
      <c r="A73" s="83"/>
      <c r="B73" s="84"/>
      <c r="C73" s="59"/>
      <c r="D73" s="85" t="n">
        <v>42</v>
      </c>
      <c r="E73" s="86" t="n">
        <v>16.2336</v>
      </c>
      <c r="F73" s="86" t="n">
        <v>29.3232</v>
      </c>
      <c r="G73" s="99"/>
      <c r="H73" s="99"/>
      <c r="I73" s="87"/>
      <c r="J73" s="87"/>
      <c r="K73" s="88"/>
      <c r="L73" s="59"/>
      <c r="M73" s="86" t="n">
        <v>16.2608</v>
      </c>
      <c r="N73" s="86" t="n">
        <v>29.3468</v>
      </c>
      <c r="O73" s="99"/>
      <c r="P73" s="99"/>
      <c r="Q73" s="87"/>
      <c r="R73" s="87"/>
      <c r="S73" s="88"/>
      <c r="U73" s="102"/>
      <c r="V73" s="57"/>
      <c r="W73" s="56"/>
      <c r="X73" s="59"/>
      <c r="Y73" s="55"/>
      <c r="Z73" s="55"/>
      <c r="AA73" s="83"/>
    </row>
    <row r="74" customFormat="false" ht="12.75" hidden="false" customHeight="false" outlineLevel="0" collapsed="false">
      <c r="A74" s="83"/>
      <c r="B74" s="84"/>
      <c r="C74" s="59"/>
      <c r="D74" s="85" t="n">
        <v>45</v>
      </c>
      <c r="E74" s="86" t="n">
        <v>7.756</v>
      </c>
      <c r="F74" s="86" t="n">
        <v>26.7684</v>
      </c>
      <c r="G74" s="99"/>
      <c r="H74" s="99"/>
      <c r="I74" s="87"/>
      <c r="J74" s="87"/>
      <c r="K74" s="88"/>
      <c r="L74" s="59"/>
      <c r="M74" s="86" t="n">
        <v>7.8032</v>
      </c>
      <c r="N74" s="86" t="n">
        <v>26.7965</v>
      </c>
      <c r="O74" s="99"/>
      <c r="P74" s="99"/>
      <c r="Q74" s="87"/>
      <c r="R74" s="87"/>
      <c r="S74" s="88"/>
      <c r="U74" s="102"/>
      <c r="V74" s="57"/>
      <c r="W74" s="56"/>
      <c r="X74" s="59"/>
      <c r="Y74" s="55"/>
      <c r="Z74" s="55"/>
      <c r="AA74" s="83"/>
    </row>
    <row r="75" customFormat="false" ht="12" hidden="false" customHeight="false" outlineLevel="0" collapsed="false">
      <c r="A75" s="83"/>
      <c r="B75" s="84"/>
      <c r="C75" s="77" t="s">
        <v>38</v>
      </c>
      <c r="D75" s="78" t="n">
        <v>34</v>
      </c>
      <c r="E75" s="79" t="n">
        <v>125.6832</v>
      </c>
      <c r="F75" s="79" t="n">
        <v>35.2265</v>
      </c>
      <c r="G75" s="98"/>
      <c r="H75" s="98"/>
      <c r="I75" s="80"/>
      <c r="J75" s="80"/>
      <c r="K75" s="81"/>
      <c r="L75" s="59"/>
      <c r="M75" s="79" t="n">
        <v>125.416</v>
      </c>
      <c r="N75" s="79" t="n">
        <v>35.2163</v>
      </c>
      <c r="O75" s="98"/>
      <c r="P75" s="98"/>
      <c r="Q75" s="80"/>
      <c r="R75" s="80"/>
      <c r="S75" s="81"/>
      <c r="U75" s="35" t="e">
        <f aca="false">bdrate($E75:$E78,F75:F78,$M75:$M78,N75:N78)</f>
        <v>#VALUE!</v>
      </c>
      <c r="V75" s="18"/>
      <c r="W75" s="20"/>
      <c r="X75" s="59"/>
      <c r="Y75" s="55"/>
      <c r="Z75" s="55"/>
      <c r="AA75" s="83"/>
    </row>
    <row r="76" customFormat="false" ht="12" hidden="false" customHeight="false" outlineLevel="0" collapsed="false">
      <c r="A76" s="83"/>
      <c r="B76" s="84"/>
      <c r="C76" s="59"/>
      <c r="D76" s="85" t="n">
        <v>39</v>
      </c>
      <c r="E76" s="86" t="n">
        <v>41.8416</v>
      </c>
      <c r="F76" s="86" t="n">
        <v>31.3395</v>
      </c>
      <c r="G76" s="99"/>
      <c r="H76" s="99"/>
      <c r="I76" s="87"/>
      <c r="J76" s="87"/>
      <c r="K76" s="88"/>
      <c r="L76" s="59"/>
      <c r="M76" s="86" t="n">
        <v>41.8272</v>
      </c>
      <c r="N76" s="86" t="n">
        <v>31.3202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3"/>
    </row>
    <row r="77" customFormat="false" ht="12" hidden="false" customHeight="false" outlineLevel="0" collapsed="false">
      <c r="A77" s="83"/>
      <c r="B77" s="84"/>
      <c r="C77" s="59"/>
      <c r="D77" s="85" t="n">
        <v>42</v>
      </c>
      <c r="E77" s="86" t="n">
        <v>17.952</v>
      </c>
      <c r="F77" s="86" t="n">
        <v>28.531</v>
      </c>
      <c r="G77" s="99"/>
      <c r="H77" s="99"/>
      <c r="I77" s="87"/>
      <c r="J77" s="87"/>
      <c r="K77" s="88"/>
      <c r="L77" s="59"/>
      <c r="M77" s="86" t="n">
        <v>18.0104</v>
      </c>
      <c r="N77" s="86" t="n">
        <v>28.5667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3"/>
    </row>
    <row r="78" customFormat="false" ht="12.75" hidden="false" customHeight="false" outlineLevel="0" collapsed="false">
      <c r="A78" s="83"/>
      <c r="B78" s="84"/>
      <c r="C78" s="59"/>
      <c r="D78" s="85" t="n">
        <v>45</v>
      </c>
      <c r="E78" s="86" t="n">
        <v>8.5256</v>
      </c>
      <c r="F78" s="86" t="n">
        <v>25.935</v>
      </c>
      <c r="G78" s="99"/>
      <c r="H78" s="99"/>
      <c r="I78" s="87"/>
      <c r="J78" s="87"/>
      <c r="K78" s="88"/>
      <c r="L78" s="59"/>
      <c r="M78" s="86" t="n">
        <v>8.4224</v>
      </c>
      <c r="N78" s="86" t="n">
        <v>25.8989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3"/>
    </row>
    <row r="79" customFormat="false" ht="12" hidden="false" customHeight="false" outlineLevel="0" collapsed="false">
      <c r="A79" s="83"/>
      <c r="B79" s="84"/>
      <c r="C79" s="77" t="s">
        <v>39</v>
      </c>
      <c r="D79" s="78" t="n">
        <v>25</v>
      </c>
      <c r="E79" s="98"/>
      <c r="F79" s="79" t="n">
        <v>42.7043</v>
      </c>
      <c r="G79" s="79" t="n">
        <v>46.9867</v>
      </c>
      <c r="H79" s="79" t="n">
        <v>45.791</v>
      </c>
      <c r="I79" s="80"/>
      <c r="J79" s="80"/>
      <c r="K79" s="81"/>
      <c r="L79" s="59"/>
      <c r="M79" s="98"/>
      <c r="N79" s="79" t="n">
        <v>42.702</v>
      </c>
      <c r="O79" s="79" t="n">
        <v>46.9904</v>
      </c>
      <c r="P79" s="79" t="n">
        <v>45.788</v>
      </c>
      <c r="Q79" s="80"/>
      <c r="R79" s="80"/>
      <c r="S79" s="81"/>
      <c r="U79" s="35"/>
      <c r="V79" s="18"/>
      <c r="W79" s="20"/>
      <c r="X79" s="59"/>
      <c r="Y79" s="55"/>
      <c r="Z79" s="55"/>
      <c r="AA79" s="83"/>
    </row>
    <row r="80" customFormat="false" ht="12" hidden="false" customHeight="false" outlineLevel="0" collapsed="false">
      <c r="A80" s="83"/>
      <c r="B80" s="84"/>
      <c r="C80" s="59"/>
      <c r="D80" s="85" t="n">
        <v>30</v>
      </c>
      <c r="E80" s="99"/>
      <c r="F80" s="86" t="n">
        <v>40.4844</v>
      </c>
      <c r="G80" s="86" t="n">
        <v>45.8352</v>
      </c>
      <c r="H80" s="86" t="n">
        <v>44.0296</v>
      </c>
      <c r="I80" s="87"/>
      <c r="J80" s="87"/>
      <c r="K80" s="88"/>
      <c r="L80" s="59"/>
      <c r="M80" s="99"/>
      <c r="N80" s="86" t="n">
        <v>40.4875</v>
      </c>
      <c r="O80" s="86" t="n">
        <v>45.8628</v>
      </c>
      <c r="P80" s="86" t="n">
        <v>44.011</v>
      </c>
      <c r="Q80" s="87"/>
      <c r="R80" s="87"/>
      <c r="S80" s="88"/>
      <c r="U80" s="48"/>
      <c r="V80" s="21"/>
      <c r="W80" s="27"/>
      <c r="X80" s="59"/>
      <c r="Y80" s="55"/>
      <c r="Z80" s="55"/>
      <c r="AA80" s="83"/>
    </row>
    <row r="81" customFormat="false" ht="12" hidden="false" customHeight="false" outlineLevel="0" collapsed="false">
      <c r="A81" s="83"/>
      <c r="B81" s="84"/>
      <c r="C81" s="59"/>
      <c r="D81" s="85" t="n">
        <v>35</v>
      </c>
      <c r="E81" s="99"/>
      <c r="F81" s="86" t="n">
        <v>38.1507</v>
      </c>
      <c r="G81" s="86" t="n">
        <v>44.6313</v>
      </c>
      <c r="H81" s="86" t="n">
        <v>42.4757</v>
      </c>
      <c r="I81" s="87"/>
      <c r="J81" s="87"/>
      <c r="K81" s="88"/>
      <c r="L81" s="59"/>
      <c r="M81" s="99"/>
      <c r="N81" s="86" t="n">
        <v>38.1473</v>
      </c>
      <c r="O81" s="86" t="n">
        <v>44.6376</v>
      </c>
      <c r="P81" s="86" t="n">
        <v>42.4748</v>
      </c>
      <c r="Q81" s="87"/>
      <c r="R81" s="87"/>
      <c r="S81" s="88"/>
      <c r="U81" s="89"/>
      <c r="V81" s="92"/>
      <c r="W81" s="91"/>
      <c r="X81" s="59"/>
      <c r="Y81" s="55"/>
      <c r="Z81" s="55"/>
      <c r="AA81" s="83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3"/>
      <c r="F82" s="95" t="n">
        <v>35.6477</v>
      </c>
      <c r="G82" s="95" t="n">
        <v>43.646</v>
      </c>
      <c r="H82" s="95" t="n">
        <v>41.0464</v>
      </c>
      <c r="I82" s="96"/>
      <c r="J82" s="96"/>
      <c r="K82" s="97"/>
      <c r="L82" s="59"/>
      <c r="M82" s="103"/>
      <c r="N82" s="95" t="n">
        <v>35.6568</v>
      </c>
      <c r="O82" s="95" t="n">
        <v>43.6636</v>
      </c>
      <c r="P82" s="95" t="n">
        <v>41.0349</v>
      </c>
      <c r="Q82" s="96"/>
      <c r="R82" s="96"/>
      <c r="S82" s="97"/>
      <c r="U82" s="89"/>
      <c r="V82" s="90"/>
      <c r="W82" s="91"/>
      <c r="X82" s="59"/>
      <c r="Y82" s="55"/>
      <c r="Z82" s="55"/>
      <c r="AA82" s="83"/>
    </row>
    <row r="83" customFormat="false" ht="12" hidden="false" customHeight="false" outlineLevel="0" collapsed="false">
      <c r="A83" s="83"/>
      <c r="B83" s="84"/>
      <c r="C83" s="59" t="s">
        <v>40</v>
      </c>
      <c r="D83" s="85" t="n">
        <v>25</v>
      </c>
      <c r="E83" s="99"/>
      <c r="F83" s="79" t="n">
        <v>43.3929</v>
      </c>
      <c r="G83" s="79" t="n">
        <v>47.5925</v>
      </c>
      <c r="H83" s="79" t="n">
        <v>46.6161</v>
      </c>
      <c r="I83" s="87"/>
      <c r="J83" s="87"/>
      <c r="K83" s="88"/>
      <c r="L83" s="59"/>
      <c r="M83" s="99"/>
      <c r="N83" s="79" t="n">
        <v>43.3879</v>
      </c>
      <c r="O83" s="79" t="n">
        <v>47.5791</v>
      </c>
      <c r="P83" s="79" t="n">
        <v>46.6141</v>
      </c>
      <c r="Q83" s="87"/>
      <c r="R83" s="87"/>
      <c r="S83" s="88"/>
      <c r="U83" s="35"/>
      <c r="V83" s="18"/>
      <c r="W83" s="20"/>
      <c r="X83" s="59"/>
      <c r="Y83" s="55"/>
      <c r="Z83" s="55"/>
      <c r="AA83" s="83"/>
    </row>
    <row r="84" customFormat="false" ht="12" hidden="false" customHeight="false" outlineLevel="0" collapsed="false">
      <c r="A84" s="83"/>
      <c r="B84" s="84"/>
      <c r="C84" s="59"/>
      <c r="D84" s="85" t="n">
        <v>30</v>
      </c>
      <c r="E84" s="99"/>
      <c r="F84" s="86" t="n">
        <v>41.0212</v>
      </c>
      <c r="G84" s="86" t="n">
        <v>46.3268</v>
      </c>
      <c r="H84" s="86" t="n">
        <v>44.7528</v>
      </c>
      <c r="I84" s="87"/>
      <c r="J84" s="87"/>
      <c r="K84" s="88"/>
      <c r="L84" s="59"/>
      <c r="M84" s="99"/>
      <c r="N84" s="86" t="n">
        <v>41.0229</v>
      </c>
      <c r="O84" s="86" t="n">
        <v>46.3396</v>
      </c>
      <c r="P84" s="86" t="n">
        <v>44.7437</v>
      </c>
      <c r="Q84" s="87"/>
      <c r="R84" s="87"/>
      <c r="S84" s="88"/>
      <c r="U84" s="89"/>
      <c r="V84" s="90"/>
      <c r="W84" s="91"/>
      <c r="X84" s="59"/>
      <c r="Y84" s="55"/>
      <c r="Z84" s="55"/>
      <c r="AA84" s="83"/>
    </row>
    <row r="85" customFormat="false" ht="12" hidden="false" customHeight="false" outlineLevel="0" collapsed="false">
      <c r="A85" s="83"/>
      <c r="B85" s="84"/>
      <c r="C85" s="59"/>
      <c r="D85" s="85" t="n">
        <v>35</v>
      </c>
      <c r="E85" s="99"/>
      <c r="F85" s="86" t="n">
        <v>38.5563</v>
      </c>
      <c r="G85" s="86" t="n">
        <v>44.9653</v>
      </c>
      <c r="H85" s="86" t="n">
        <v>42.9699</v>
      </c>
      <c r="I85" s="87"/>
      <c r="J85" s="87"/>
      <c r="K85" s="88"/>
      <c r="L85" s="59"/>
      <c r="M85" s="99"/>
      <c r="N85" s="86" t="n">
        <v>38.5519</v>
      </c>
      <c r="O85" s="86" t="n">
        <v>44.9765</v>
      </c>
      <c r="P85" s="86" t="n">
        <v>42.9607</v>
      </c>
      <c r="Q85" s="87"/>
      <c r="R85" s="87"/>
      <c r="S85" s="88"/>
      <c r="U85" s="48"/>
      <c r="V85" s="21"/>
      <c r="W85" s="27"/>
      <c r="X85" s="59"/>
      <c r="Y85" s="55"/>
      <c r="Z85" s="55"/>
      <c r="AA85" s="83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3"/>
      <c r="F86" s="86" t="n">
        <v>35.9499</v>
      </c>
      <c r="G86" s="95" t="n">
        <v>43.8947</v>
      </c>
      <c r="H86" s="95" t="n">
        <v>41.4362</v>
      </c>
      <c r="I86" s="96"/>
      <c r="J86" s="96"/>
      <c r="K86" s="97"/>
      <c r="L86" s="59"/>
      <c r="M86" s="103"/>
      <c r="N86" s="86" t="n">
        <v>35.9542</v>
      </c>
      <c r="O86" s="95" t="n">
        <v>43.897</v>
      </c>
      <c r="P86" s="95" t="n">
        <v>41.4263</v>
      </c>
      <c r="Q86" s="96"/>
      <c r="R86" s="96"/>
      <c r="S86" s="97"/>
      <c r="U86" s="89"/>
      <c r="V86" s="90"/>
      <c r="W86" s="91"/>
      <c r="X86" s="59"/>
      <c r="Y86" s="55"/>
      <c r="Z86" s="55"/>
      <c r="AA86" s="83"/>
    </row>
    <row r="87" customFormat="false" ht="12" hidden="false" customHeight="false" outlineLevel="0" collapsed="false">
      <c r="A87" s="83"/>
      <c r="B87" s="84"/>
      <c r="C87" s="59" t="s">
        <v>41</v>
      </c>
      <c r="D87" s="85" t="n">
        <v>25</v>
      </c>
      <c r="E87" s="99"/>
      <c r="F87" s="79" t="n">
        <v>43.5811</v>
      </c>
      <c r="G87" s="79" t="n">
        <v>47.036</v>
      </c>
      <c r="H87" s="79" t="n">
        <v>46.5376</v>
      </c>
      <c r="I87" s="87"/>
      <c r="J87" s="87"/>
      <c r="K87" s="88"/>
      <c r="L87" s="59"/>
      <c r="M87" s="99"/>
      <c r="N87" s="79" t="n">
        <v>43.587</v>
      </c>
      <c r="O87" s="79" t="n">
        <v>47.0349</v>
      </c>
      <c r="P87" s="79" t="n">
        <v>46.5358</v>
      </c>
      <c r="Q87" s="87"/>
      <c r="R87" s="87"/>
      <c r="S87" s="88"/>
      <c r="U87" s="35"/>
      <c r="V87" s="18"/>
      <c r="W87" s="20"/>
      <c r="X87" s="59"/>
      <c r="Y87" s="55"/>
      <c r="Z87" s="55"/>
      <c r="AA87" s="83"/>
    </row>
    <row r="88" customFormat="false" ht="12" hidden="false" customHeight="false" outlineLevel="0" collapsed="false">
      <c r="A88" s="83"/>
      <c r="B88" s="84"/>
      <c r="C88" s="59"/>
      <c r="D88" s="85" t="n">
        <v>30</v>
      </c>
      <c r="E88" s="99"/>
      <c r="F88" s="86" t="n">
        <v>41.3141</v>
      </c>
      <c r="G88" s="86" t="n">
        <v>45.9936</v>
      </c>
      <c r="H88" s="86" t="n">
        <v>44.7925</v>
      </c>
      <c r="I88" s="87"/>
      <c r="J88" s="87"/>
      <c r="K88" s="88"/>
      <c r="L88" s="59"/>
      <c r="M88" s="99"/>
      <c r="N88" s="86" t="n">
        <v>41.327</v>
      </c>
      <c r="O88" s="86" t="n">
        <v>45.9985</v>
      </c>
      <c r="P88" s="86" t="n">
        <v>44.7914</v>
      </c>
      <c r="Q88" s="87"/>
      <c r="R88" s="87"/>
      <c r="S88" s="88"/>
      <c r="U88" s="89"/>
      <c r="V88" s="90"/>
      <c r="W88" s="91"/>
      <c r="X88" s="59"/>
      <c r="Y88" s="55"/>
      <c r="Z88" s="55"/>
      <c r="AA88" s="83"/>
    </row>
    <row r="89" customFormat="false" ht="12" hidden="false" customHeight="false" outlineLevel="0" collapsed="false">
      <c r="A89" s="83"/>
      <c r="B89" s="84"/>
      <c r="C89" s="59"/>
      <c r="D89" s="85" t="n">
        <v>35</v>
      </c>
      <c r="E89" s="99"/>
      <c r="F89" s="86" t="n">
        <v>38.8389</v>
      </c>
      <c r="G89" s="86" t="n">
        <v>44.6963</v>
      </c>
      <c r="H89" s="86" t="n">
        <v>42.9595</v>
      </c>
      <c r="I89" s="87"/>
      <c r="J89" s="87"/>
      <c r="K89" s="88"/>
      <c r="L89" s="59"/>
      <c r="M89" s="99"/>
      <c r="N89" s="86" t="n">
        <v>38.8354</v>
      </c>
      <c r="O89" s="86" t="n">
        <v>44.7012</v>
      </c>
      <c r="P89" s="86" t="n">
        <v>42.9593</v>
      </c>
      <c r="Q89" s="87"/>
      <c r="R89" s="87"/>
      <c r="S89" s="88"/>
      <c r="U89" s="89"/>
      <c r="V89" s="90"/>
      <c r="W89" s="91"/>
      <c r="X89" s="59"/>
      <c r="Y89" s="55"/>
      <c r="Z89" s="55"/>
      <c r="AA89" s="83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3"/>
      <c r="F90" s="86" t="n">
        <v>36.2088</v>
      </c>
      <c r="G90" s="95" t="n">
        <v>43.7385</v>
      </c>
      <c r="H90" s="95" t="n">
        <v>41.4477</v>
      </c>
      <c r="I90" s="96"/>
      <c r="J90" s="96"/>
      <c r="K90" s="97"/>
      <c r="L90" s="59"/>
      <c r="M90" s="103"/>
      <c r="N90" s="86" t="n">
        <v>36.2092</v>
      </c>
      <c r="O90" s="95" t="n">
        <v>43.7429</v>
      </c>
      <c r="P90" s="95" t="n">
        <v>41.4439</v>
      </c>
      <c r="Q90" s="96"/>
      <c r="R90" s="96"/>
      <c r="S90" s="97"/>
      <c r="U90" s="48"/>
      <c r="V90" s="21"/>
      <c r="W90" s="27"/>
      <c r="X90" s="59"/>
      <c r="Z90" s="100"/>
      <c r="AA90" s="101"/>
    </row>
    <row r="91" customFormat="false" ht="12" hidden="false" customHeight="false" outlineLevel="0" collapsed="false">
      <c r="A91" s="83"/>
      <c r="B91" s="84"/>
      <c r="C91" s="59" t="s">
        <v>42</v>
      </c>
      <c r="D91" s="85" t="n">
        <v>25</v>
      </c>
      <c r="E91" s="99"/>
      <c r="F91" s="79" t="n">
        <v>43.4247</v>
      </c>
      <c r="G91" s="79" t="n">
        <v>47.0207</v>
      </c>
      <c r="H91" s="79" t="n">
        <v>46.589</v>
      </c>
      <c r="I91" s="87"/>
      <c r="J91" s="87"/>
      <c r="K91" s="88"/>
      <c r="L91" s="59"/>
      <c r="M91" s="99"/>
      <c r="N91" s="79" t="n">
        <v>43.4187</v>
      </c>
      <c r="O91" s="79" t="n">
        <v>47.0277</v>
      </c>
      <c r="P91" s="79" t="n">
        <v>46.5916</v>
      </c>
      <c r="Q91" s="87"/>
      <c r="R91" s="87"/>
      <c r="S91" s="88"/>
      <c r="U91" s="35"/>
      <c r="V91" s="18"/>
      <c r="W91" s="20"/>
      <c r="X91" s="59"/>
      <c r="Y91" s="55"/>
      <c r="Z91" s="55"/>
      <c r="AA91" s="83"/>
    </row>
    <row r="92" customFormat="false" ht="12" hidden="false" customHeight="false" outlineLevel="0" collapsed="false">
      <c r="A92" s="83"/>
      <c r="B92" s="84"/>
      <c r="C92" s="59"/>
      <c r="D92" s="85" t="n">
        <v>30</v>
      </c>
      <c r="E92" s="99"/>
      <c r="F92" s="86" t="n">
        <v>41.1577</v>
      </c>
      <c r="G92" s="86" t="n">
        <v>46.0137</v>
      </c>
      <c r="H92" s="86" t="n">
        <v>44.8371</v>
      </c>
      <c r="I92" s="87"/>
      <c r="J92" s="87"/>
      <c r="K92" s="88"/>
      <c r="L92" s="59"/>
      <c r="M92" s="99"/>
      <c r="N92" s="86" t="n">
        <v>41.1579</v>
      </c>
      <c r="O92" s="86" t="n">
        <v>46.0141</v>
      </c>
      <c r="P92" s="86" t="n">
        <v>44.8379</v>
      </c>
      <c r="Q92" s="87"/>
      <c r="R92" s="87"/>
      <c r="S92" s="88"/>
      <c r="U92" s="102"/>
      <c r="V92" s="57"/>
      <c r="W92" s="56"/>
      <c r="X92" s="59"/>
      <c r="Y92" s="55"/>
      <c r="Z92" s="55"/>
      <c r="AA92" s="83"/>
    </row>
    <row r="93" customFormat="false" ht="12" hidden="false" customHeight="false" outlineLevel="0" collapsed="false">
      <c r="A93" s="83"/>
      <c r="B93" s="84"/>
      <c r="C93" s="59"/>
      <c r="D93" s="85" t="n">
        <v>35</v>
      </c>
      <c r="E93" s="99"/>
      <c r="F93" s="86" t="n">
        <v>38.6782</v>
      </c>
      <c r="G93" s="86" t="n">
        <v>44.7464</v>
      </c>
      <c r="H93" s="86" t="n">
        <v>42.9831</v>
      </c>
      <c r="I93" s="87"/>
      <c r="J93" s="87"/>
      <c r="K93" s="88"/>
      <c r="L93" s="59"/>
      <c r="M93" s="99"/>
      <c r="N93" s="86" t="n">
        <v>38.6786</v>
      </c>
      <c r="O93" s="86" t="n">
        <v>44.7407</v>
      </c>
      <c r="P93" s="86" t="n">
        <v>42.98</v>
      </c>
      <c r="Q93" s="87"/>
      <c r="R93" s="87"/>
      <c r="S93" s="88"/>
      <c r="U93" s="102"/>
      <c r="V93" s="57"/>
      <c r="W93" s="56"/>
      <c r="X93" s="59"/>
      <c r="Y93" s="55"/>
      <c r="Z93" s="55"/>
      <c r="AA93" s="83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3"/>
      <c r="F94" s="86" t="n">
        <v>36.0611</v>
      </c>
      <c r="G94" s="95" t="n">
        <v>43.7764</v>
      </c>
      <c r="H94" s="95" t="n">
        <v>41.4411</v>
      </c>
      <c r="I94" s="96"/>
      <c r="J94" s="96"/>
      <c r="K94" s="97"/>
      <c r="L94" s="59"/>
      <c r="M94" s="103"/>
      <c r="N94" s="86" t="n">
        <v>36.0615</v>
      </c>
      <c r="O94" s="95" t="n">
        <v>43.7787</v>
      </c>
      <c r="P94" s="95" t="n">
        <v>41.4382</v>
      </c>
      <c r="Q94" s="96"/>
      <c r="R94" s="96"/>
      <c r="S94" s="97"/>
      <c r="U94" s="102"/>
      <c r="V94" s="57"/>
      <c r="W94" s="56"/>
      <c r="X94" s="59"/>
      <c r="Y94" s="55"/>
      <c r="Z94" s="55"/>
      <c r="AA94" s="83"/>
    </row>
    <row r="95" customFormat="false" ht="12" hidden="false" customHeight="false" outlineLevel="0" collapsed="false">
      <c r="A95" s="83"/>
      <c r="B95" s="84"/>
      <c r="C95" s="59" t="s">
        <v>43</v>
      </c>
      <c r="D95" s="85" t="n">
        <v>25</v>
      </c>
      <c r="E95" s="99"/>
      <c r="F95" s="79" t="n">
        <v>43.143</v>
      </c>
      <c r="G95" s="79" t="n">
        <v>47.2814</v>
      </c>
      <c r="H95" s="79" t="n">
        <v>46.5903</v>
      </c>
      <c r="I95" s="87"/>
      <c r="J95" s="87"/>
      <c r="K95" s="88"/>
      <c r="L95" s="59"/>
      <c r="M95" s="99"/>
      <c r="N95" s="79" t="n">
        <v>43.1408</v>
      </c>
      <c r="O95" s="79" t="n">
        <v>47.2854</v>
      </c>
      <c r="P95" s="79" t="n">
        <v>46.589</v>
      </c>
      <c r="Q95" s="87"/>
      <c r="R95" s="87"/>
      <c r="S95" s="88"/>
      <c r="U95" s="35"/>
      <c r="V95" s="18"/>
      <c r="W95" s="20"/>
      <c r="X95" s="59"/>
      <c r="Y95" s="55"/>
      <c r="Z95" s="55"/>
      <c r="AA95" s="83"/>
    </row>
    <row r="96" customFormat="false" ht="12" hidden="false" customHeight="false" outlineLevel="0" collapsed="false">
      <c r="A96" s="83"/>
      <c r="B96" s="84"/>
      <c r="C96" s="59"/>
      <c r="D96" s="85" t="n">
        <v>30</v>
      </c>
      <c r="E96" s="99"/>
      <c r="F96" s="86" t="n">
        <v>40.8048</v>
      </c>
      <c r="G96" s="86" t="n">
        <v>46.1321</v>
      </c>
      <c r="H96" s="86" t="n">
        <v>44.736</v>
      </c>
      <c r="I96" s="87"/>
      <c r="J96" s="87"/>
      <c r="K96" s="88"/>
      <c r="L96" s="59"/>
      <c r="M96" s="99"/>
      <c r="N96" s="86" t="n">
        <v>40.8034</v>
      </c>
      <c r="O96" s="86" t="n">
        <v>46.1239</v>
      </c>
      <c r="P96" s="86" t="n">
        <v>44.7417</v>
      </c>
      <c r="Q96" s="87"/>
      <c r="R96" s="87"/>
      <c r="S96" s="88"/>
      <c r="U96" s="89"/>
      <c r="V96" s="90"/>
      <c r="W96" s="91"/>
      <c r="X96" s="59"/>
      <c r="Y96" s="55"/>
      <c r="Z96" s="55"/>
      <c r="AA96" s="83"/>
    </row>
    <row r="97" customFormat="false" ht="12" hidden="false" customHeight="false" outlineLevel="0" collapsed="false">
      <c r="A97" s="83"/>
      <c r="B97" s="84"/>
      <c r="C97" s="59"/>
      <c r="D97" s="85" t="n">
        <v>35</v>
      </c>
      <c r="E97" s="99"/>
      <c r="F97" s="86" t="n">
        <v>38.3379</v>
      </c>
      <c r="G97" s="86" t="n">
        <v>44.893</v>
      </c>
      <c r="H97" s="86" t="n">
        <v>42.9732</v>
      </c>
      <c r="I97" s="87"/>
      <c r="J97" s="87"/>
      <c r="K97" s="88"/>
      <c r="L97" s="59"/>
      <c r="M97" s="99"/>
      <c r="N97" s="86" t="n">
        <v>38.3383</v>
      </c>
      <c r="O97" s="86" t="n">
        <v>44.8847</v>
      </c>
      <c r="P97" s="86" t="n">
        <v>42.9747</v>
      </c>
      <c r="Q97" s="87"/>
      <c r="R97" s="87"/>
      <c r="S97" s="88"/>
      <c r="U97" s="89"/>
      <c r="V97" s="90"/>
      <c r="W97" s="91"/>
      <c r="X97" s="59"/>
      <c r="Y97" s="55"/>
      <c r="Z97" s="55"/>
      <c r="AA97" s="83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3"/>
      <c r="F98" s="95" t="n">
        <v>35.7494</v>
      </c>
      <c r="G98" s="95" t="n">
        <v>43.8926</v>
      </c>
      <c r="H98" s="95" t="n">
        <v>41.4108</v>
      </c>
      <c r="I98" s="96"/>
      <c r="J98" s="96"/>
      <c r="K98" s="97"/>
      <c r="L98" s="59"/>
      <c r="M98" s="103"/>
      <c r="N98" s="95" t="n">
        <v>35.7481</v>
      </c>
      <c r="O98" s="95" t="n">
        <v>43.887</v>
      </c>
      <c r="P98" s="95" t="n">
        <v>41.3975</v>
      </c>
      <c r="Q98" s="96"/>
      <c r="R98" s="96"/>
      <c r="S98" s="97"/>
      <c r="U98" s="89"/>
      <c r="V98" s="90"/>
      <c r="W98" s="91"/>
      <c r="X98" s="59"/>
      <c r="Y98" s="55"/>
      <c r="Z98" s="55"/>
      <c r="AA98" s="83"/>
    </row>
    <row r="99" customFormat="false" ht="12" hidden="false" customHeight="false" outlineLevel="0" collapsed="false">
      <c r="A99" s="83"/>
      <c r="B99" s="84"/>
      <c r="C99" s="59" t="s">
        <v>44</v>
      </c>
      <c r="D99" s="85" t="n">
        <v>25</v>
      </c>
      <c r="E99" s="99"/>
      <c r="F99" s="79" t="n">
        <v>42.4019</v>
      </c>
      <c r="G99" s="79" t="n">
        <v>46.3375</v>
      </c>
      <c r="H99" s="79" t="n">
        <v>45.7561</v>
      </c>
      <c r="I99" s="87"/>
      <c r="J99" s="87"/>
      <c r="K99" s="88"/>
      <c r="L99" s="59"/>
      <c r="M99" s="99"/>
      <c r="N99" s="79" t="n">
        <v>42.4064</v>
      </c>
      <c r="O99" s="79" t="n">
        <v>46.34</v>
      </c>
      <c r="P99" s="79" t="n">
        <v>45.751</v>
      </c>
      <c r="Q99" s="87"/>
      <c r="R99" s="87"/>
      <c r="S99" s="88"/>
      <c r="U99" s="35"/>
      <c r="V99" s="18"/>
      <c r="W99" s="20"/>
      <c r="X99" s="59"/>
      <c r="Y99" s="55"/>
      <c r="Z99" s="55"/>
      <c r="AA99" s="83"/>
    </row>
    <row r="100" customFormat="false" ht="12" hidden="false" customHeight="false" outlineLevel="0" collapsed="false">
      <c r="A100" s="83"/>
      <c r="B100" s="84"/>
      <c r="C100" s="59"/>
      <c r="D100" s="85" t="n">
        <v>30</v>
      </c>
      <c r="E100" s="99"/>
      <c r="F100" s="86" t="n">
        <v>40.23</v>
      </c>
      <c r="G100" s="86" t="n">
        <v>45.2028</v>
      </c>
      <c r="H100" s="86" t="n">
        <v>44.0104</v>
      </c>
      <c r="I100" s="87"/>
      <c r="J100" s="87"/>
      <c r="K100" s="88"/>
      <c r="L100" s="59"/>
      <c r="M100" s="99"/>
      <c r="N100" s="86" t="n">
        <v>40.2302</v>
      </c>
      <c r="O100" s="86" t="n">
        <v>45.198</v>
      </c>
      <c r="P100" s="86" t="n">
        <v>44.0083</v>
      </c>
      <c r="Q100" s="87"/>
      <c r="R100" s="87"/>
      <c r="S100" s="88"/>
      <c r="U100" s="48"/>
      <c r="V100" s="21"/>
      <c r="W100" s="27"/>
      <c r="X100" s="59"/>
      <c r="Y100" s="55"/>
      <c r="Z100" s="55"/>
      <c r="AA100" s="83"/>
    </row>
    <row r="101" customFormat="false" ht="12" hidden="false" customHeight="false" outlineLevel="0" collapsed="false">
      <c r="A101" s="83"/>
      <c r="B101" s="84"/>
      <c r="C101" s="59"/>
      <c r="D101" s="85" t="n">
        <v>35</v>
      </c>
      <c r="E101" s="99"/>
      <c r="F101" s="86" t="n">
        <v>37.9076</v>
      </c>
      <c r="G101" s="86" t="n">
        <v>44.1905</v>
      </c>
      <c r="H101" s="86" t="n">
        <v>42.4712</v>
      </c>
      <c r="I101" s="87"/>
      <c r="J101" s="87"/>
      <c r="K101" s="88"/>
      <c r="L101" s="59"/>
      <c r="M101" s="99"/>
      <c r="N101" s="86" t="n">
        <v>37.9133</v>
      </c>
      <c r="O101" s="86" t="n">
        <v>44.1887</v>
      </c>
      <c r="P101" s="86" t="n">
        <v>42.4759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3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3"/>
      <c r="F102" s="95" t="n">
        <v>35.4182</v>
      </c>
      <c r="G102" s="95" t="n">
        <v>43.2981</v>
      </c>
      <c r="H102" s="95" t="n">
        <v>41.0343</v>
      </c>
      <c r="I102" s="96"/>
      <c r="J102" s="96"/>
      <c r="K102" s="97"/>
      <c r="L102" s="59"/>
      <c r="M102" s="103"/>
      <c r="N102" s="95" t="n">
        <v>35.4163</v>
      </c>
      <c r="O102" s="95" t="n">
        <v>43.2958</v>
      </c>
      <c r="P102" s="95" t="n">
        <v>41.0172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3"/>
    </row>
    <row r="103" customFormat="false" ht="12" hidden="false" customHeight="false" outlineLevel="0" collapsed="false">
      <c r="A103" s="83"/>
      <c r="B103" s="84"/>
      <c r="C103" s="59" t="s">
        <v>45</v>
      </c>
      <c r="D103" s="85" t="n">
        <v>25</v>
      </c>
      <c r="E103" s="86" t="n">
        <v>1787.676</v>
      </c>
      <c r="F103" s="99"/>
      <c r="G103" s="99"/>
      <c r="H103" s="99"/>
      <c r="I103" s="79" t="n">
        <v>38236.313</v>
      </c>
      <c r="J103" s="79" t="n">
        <v>70.391</v>
      </c>
      <c r="K103" s="79" t="n">
        <v>610.234</v>
      </c>
      <c r="L103" s="59"/>
      <c r="M103" s="86" t="n">
        <v>1787.5232</v>
      </c>
      <c r="N103" s="99"/>
      <c r="O103" s="99"/>
      <c r="P103" s="99"/>
      <c r="Q103" s="79" t="n">
        <v>39519.563</v>
      </c>
      <c r="R103" s="79" t="n">
        <v>68.781</v>
      </c>
      <c r="S103" s="79" t="n">
        <v>412.422</v>
      </c>
      <c r="U103" s="35"/>
      <c r="V103" s="18"/>
      <c r="W103" s="20"/>
      <c r="X103" s="59"/>
      <c r="Y103" s="100" t="n">
        <f aca="false">GEOMEAN(Q103:Q106)/GEOMEAN(I103:I106)</f>
        <v>0.857240433813679</v>
      </c>
      <c r="Z103" s="100" t="n">
        <f aca="false">GEOMEAN(R103:R106)/GEOMEAN(J103:J106)</f>
        <v>1.11761658664776</v>
      </c>
      <c r="AA103" s="101" t="n">
        <f aca="false">GEOMEAN(S103:S106)/GEOMEAN(K103:K106)</f>
        <v>0.969452192263667</v>
      </c>
    </row>
    <row r="104" customFormat="false" ht="12" hidden="false" customHeight="false" outlineLevel="0" collapsed="false">
      <c r="A104" s="83"/>
      <c r="B104" s="84"/>
      <c r="C104" s="59"/>
      <c r="D104" s="85" t="n">
        <v>30</v>
      </c>
      <c r="E104" s="86" t="n">
        <v>835.5568</v>
      </c>
      <c r="F104" s="99"/>
      <c r="G104" s="99"/>
      <c r="H104" s="99"/>
      <c r="I104" s="86" t="n">
        <v>51618.89</v>
      </c>
      <c r="J104" s="86" t="n">
        <v>68.093</v>
      </c>
      <c r="K104" s="86" t="n">
        <v>416.687</v>
      </c>
      <c r="L104" s="59"/>
      <c r="M104" s="86" t="n">
        <v>835.2488</v>
      </c>
      <c r="N104" s="99"/>
      <c r="O104" s="99"/>
      <c r="P104" s="99"/>
      <c r="Q104" s="86" t="n">
        <v>30227.391</v>
      </c>
      <c r="R104" s="86" t="n">
        <v>93.953</v>
      </c>
      <c r="S104" s="86" t="n">
        <v>430.391</v>
      </c>
      <c r="U104" s="89"/>
      <c r="V104" s="90"/>
      <c r="W104" s="91"/>
      <c r="X104" s="59"/>
      <c r="Y104" s="55"/>
      <c r="Z104" s="55"/>
      <c r="AA104" s="83"/>
    </row>
    <row r="105" customFormat="false" ht="12" hidden="false" customHeight="false" outlineLevel="0" collapsed="false">
      <c r="A105" s="83"/>
      <c r="B105" s="84"/>
      <c r="C105" s="59"/>
      <c r="D105" s="85" t="n">
        <v>35</v>
      </c>
      <c r="E105" s="86" t="n">
        <v>449.128</v>
      </c>
      <c r="F105" s="99"/>
      <c r="G105" s="99"/>
      <c r="H105" s="99"/>
      <c r="I105" s="86" t="n">
        <v>42987.546</v>
      </c>
      <c r="J105" s="86" t="n">
        <v>64.438</v>
      </c>
      <c r="K105" s="86" t="n">
        <v>478.141</v>
      </c>
      <c r="L105" s="59"/>
      <c r="M105" s="86" t="n">
        <v>448.7984</v>
      </c>
      <c r="N105" s="99"/>
      <c r="O105" s="99"/>
      <c r="P105" s="99"/>
      <c r="Q105" s="86" t="n">
        <v>33576.844</v>
      </c>
      <c r="R105" s="86" t="n">
        <v>60.109</v>
      </c>
      <c r="S105" s="86" t="n">
        <v>553.563</v>
      </c>
      <c r="U105" s="48"/>
      <c r="V105" s="21"/>
      <c r="W105" s="27"/>
      <c r="X105" s="59"/>
      <c r="Y105" s="55"/>
      <c r="Z105" s="55"/>
      <c r="AA105" s="83"/>
    </row>
    <row r="106" customFormat="false" ht="12.75" hidden="false" customHeight="false" outlineLevel="0" collapsed="false">
      <c r="A106" s="83"/>
      <c r="B106" s="104"/>
      <c r="C106" s="93"/>
      <c r="D106" s="94" t="n">
        <v>40</v>
      </c>
      <c r="E106" s="95" t="n">
        <v>256.8552</v>
      </c>
      <c r="F106" s="103"/>
      <c r="G106" s="103"/>
      <c r="H106" s="103"/>
      <c r="I106" s="95" t="n">
        <v>27893.453</v>
      </c>
      <c r="J106" s="95" t="n">
        <v>92.172</v>
      </c>
      <c r="K106" s="95" t="n">
        <v>723.594</v>
      </c>
      <c r="L106" s="59"/>
      <c r="M106" s="95" t="n">
        <v>256.7648</v>
      </c>
      <c r="N106" s="103"/>
      <c r="O106" s="103"/>
      <c r="P106" s="103"/>
      <c r="Q106" s="95" t="n">
        <v>31863.063</v>
      </c>
      <c r="R106" s="95" t="n">
        <v>114.344</v>
      </c>
      <c r="S106" s="95" t="n">
        <v>790.844</v>
      </c>
      <c r="U106" s="105"/>
      <c r="V106" s="106"/>
      <c r="W106" s="107"/>
      <c r="X106" s="59"/>
      <c r="Y106" s="108"/>
      <c r="Z106" s="108"/>
      <c r="AA106" s="109"/>
    </row>
    <row r="107" customFormat="false" ht="12" hidden="false" customHeight="false" outlineLevel="0" collapsed="false">
      <c r="A107" s="83" t="s">
        <v>10</v>
      </c>
      <c r="B107" s="76" t="s">
        <v>47</v>
      </c>
      <c r="C107" s="77" t="s">
        <v>1</v>
      </c>
      <c r="D107" s="78" t="n">
        <v>25</v>
      </c>
      <c r="E107" s="79" t="n">
        <v>950.0216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9"/>
      <c r="M107" s="79" t="n">
        <v>950.0216</v>
      </c>
      <c r="N107" s="79" t="n">
        <v>41.3546</v>
      </c>
      <c r="O107" s="79" t="n">
        <v>44.1488</v>
      </c>
      <c r="P107" s="79" t="n">
        <v>44.2193</v>
      </c>
      <c r="Q107" s="80"/>
      <c r="R107" s="80"/>
      <c r="S107" s="81"/>
      <c r="U107" s="35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59"/>
      <c r="Y107" s="82"/>
      <c r="Z107" s="82"/>
      <c r="AA107" s="75"/>
    </row>
    <row r="108" customFormat="false" ht="12" hidden="false" customHeight="false" outlineLevel="0" collapsed="false">
      <c r="A108" s="83"/>
      <c r="B108" s="84"/>
      <c r="C108" s="59"/>
      <c r="D108" s="85" t="n">
        <v>30</v>
      </c>
      <c r="E108" s="86" t="n">
        <v>499.9456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59"/>
      <c r="M108" s="86" t="n">
        <v>499.9456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3"/>
    </row>
    <row r="109" customFormat="false" ht="12" hidden="false" customHeight="false" outlineLevel="0" collapsed="false">
      <c r="A109" s="83"/>
      <c r="B109" s="84"/>
      <c r="C109" s="59"/>
      <c r="D109" s="85" t="n">
        <v>35</v>
      </c>
      <c r="E109" s="86" t="n">
        <v>275.4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59"/>
      <c r="M109" s="86" t="n">
        <v>275.4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3"/>
    </row>
    <row r="110" customFormat="false" ht="12.75" hidden="false" customHeight="false" outlineLevel="0" collapsed="false">
      <c r="A110" s="83"/>
      <c r="B110" s="84"/>
      <c r="C110" s="59"/>
      <c r="D110" s="85" t="n">
        <v>40</v>
      </c>
      <c r="E110" s="86" t="n">
        <v>159.5784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59"/>
      <c r="M110" s="86" t="n">
        <v>159.5784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3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04.4152</v>
      </c>
      <c r="F111" s="79" t="n">
        <v>40.3008</v>
      </c>
      <c r="G111" s="79" t="n">
        <v>42.949</v>
      </c>
      <c r="H111" s="79" t="n">
        <v>43.0695</v>
      </c>
      <c r="I111" s="80"/>
      <c r="J111" s="80"/>
      <c r="K111" s="81"/>
      <c r="L111" s="59"/>
      <c r="M111" s="79" t="n">
        <v>303.9648</v>
      </c>
      <c r="N111" s="79" t="n">
        <v>40.3015</v>
      </c>
      <c r="O111" s="79" t="n">
        <v>42.9512</v>
      </c>
      <c r="P111" s="79" t="n">
        <v>43.0752</v>
      </c>
      <c r="Q111" s="80"/>
      <c r="R111" s="80"/>
      <c r="S111" s="81"/>
      <c r="U111" s="35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59"/>
      <c r="Y111" s="55"/>
      <c r="Z111" s="55"/>
      <c r="AA111" s="83"/>
    </row>
    <row r="112" customFormat="false" ht="12" hidden="false" customHeight="false" outlineLevel="0" collapsed="false">
      <c r="A112" s="83"/>
      <c r="B112" s="84"/>
      <c r="C112" s="59"/>
      <c r="D112" s="85" t="n">
        <v>30</v>
      </c>
      <c r="E112" s="86" t="n">
        <v>129.6328</v>
      </c>
      <c r="F112" s="86" t="n">
        <v>37.9599</v>
      </c>
      <c r="G112" s="86" t="n">
        <v>41.2962</v>
      </c>
      <c r="H112" s="86" t="n">
        <v>41.4549</v>
      </c>
      <c r="I112" s="87"/>
      <c r="J112" s="87"/>
      <c r="K112" s="88"/>
      <c r="L112" s="59"/>
      <c r="M112" s="86" t="n">
        <v>129.3488</v>
      </c>
      <c r="N112" s="86" t="n">
        <v>37.9625</v>
      </c>
      <c r="O112" s="86" t="n">
        <v>41.3043</v>
      </c>
      <c r="P112" s="86" t="n">
        <v>41.4629</v>
      </c>
      <c r="Q112" s="87"/>
      <c r="R112" s="87"/>
      <c r="S112" s="88"/>
      <c r="U112" s="48"/>
      <c r="V112" s="21"/>
      <c r="W112" s="27"/>
      <c r="X112" s="59"/>
      <c r="Y112" s="55"/>
      <c r="Z112" s="55"/>
      <c r="AA112" s="83"/>
    </row>
    <row r="113" customFormat="false" ht="12" hidden="false" customHeight="false" outlineLevel="0" collapsed="false">
      <c r="A113" s="83"/>
      <c r="B113" s="84"/>
      <c r="C113" s="59"/>
      <c r="D113" s="85" t="n">
        <v>35</v>
      </c>
      <c r="E113" s="86" t="n">
        <v>64.4264</v>
      </c>
      <c r="F113" s="86" t="n">
        <v>35.5271</v>
      </c>
      <c r="G113" s="86" t="n">
        <v>40.0237</v>
      </c>
      <c r="H113" s="86" t="n">
        <v>40.0463</v>
      </c>
      <c r="I113" s="87"/>
      <c r="J113" s="87"/>
      <c r="K113" s="88"/>
      <c r="L113" s="59"/>
      <c r="M113" s="86" t="n">
        <v>64.1624</v>
      </c>
      <c r="N113" s="86" t="n">
        <v>35.5203</v>
      </c>
      <c r="O113" s="86" t="n">
        <v>40.0251</v>
      </c>
      <c r="P113" s="86" t="n">
        <v>40.0542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3"/>
    </row>
    <row r="114" customFormat="false" ht="12.75" hidden="false" customHeight="false" outlineLevel="0" collapsed="false">
      <c r="A114" s="83"/>
      <c r="B114" s="84"/>
      <c r="C114" s="59"/>
      <c r="D114" s="85" t="n">
        <v>40</v>
      </c>
      <c r="E114" s="86" t="n">
        <v>34.7576</v>
      </c>
      <c r="F114" s="86" t="n">
        <v>33.106</v>
      </c>
      <c r="G114" s="86" t="n">
        <v>38.9551</v>
      </c>
      <c r="H114" s="86" t="n">
        <v>38.9489</v>
      </c>
      <c r="I114" s="87"/>
      <c r="J114" s="87"/>
      <c r="K114" s="88"/>
      <c r="L114" s="59"/>
      <c r="M114" s="86" t="n">
        <v>34.7464</v>
      </c>
      <c r="N114" s="86" t="n">
        <v>33.1065</v>
      </c>
      <c r="O114" s="86" t="n">
        <v>38.9513</v>
      </c>
      <c r="P114" s="86" t="n">
        <v>38.9462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3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48.1488</v>
      </c>
      <c r="F115" s="79" t="n">
        <v>39.8998</v>
      </c>
      <c r="G115" s="79" t="n">
        <v>42.8607</v>
      </c>
      <c r="H115" s="79" t="n">
        <v>42.748</v>
      </c>
      <c r="I115" s="80"/>
      <c r="J115" s="80"/>
      <c r="K115" s="81"/>
      <c r="L115" s="59"/>
      <c r="M115" s="79" t="n">
        <v>347.448</v>
      </c>
      <c r="N115" s="79" t="n">
        <v>39.9001</v>
      </c>
      <c r="O115" s="79" t="n">
        <v>42.8562</v>
      </c>
      <c r="P115" s="79" t="n">
        <v>42.7429</v>
      </c>
      <c r="Q115" s="80"/>
      <c r="R115" s="80"/>
      <c r="S115" s="81"/>
      <c r="U115" s="35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59"/>
      <c r="Y115" s="55"/>
      <c r="Z115" s="55"/>
      <c r="AA115" s="83"/>
    </row>
    <row r="116" customFormat="false" ht="12" hidden="false" customHeight="false" outlineLevel="0" collapsed="false">
      <c r="A116" s="83"/>
      <c r="B116" s="84"/>
      <c r="C116" s="59"/>
      <c r="D116" s="85" t="n">
        <v>30</v>
      </c>
      <c r="E116" s="86" t="n">
        <v>150.0424</v>
      </c>
      <c r="F116" s="86" t="n">
        <v>37.5197</v>
      </c>
      <c r="G116" s="86" t="n">
        <v>41.3698</v>
      </c>
      <c r="H116" s="86" t="n">
        <v>41.1037</v>
      </c>
      <c r="I116" s="87"/>
      <c r="J116" s="87"/>
      <c r="K116" s="88"/>
      <c r="L116" s="59"/>
      <c r="M116" s="86" t="n">
        <v>149.5104</v>
      </c>
      <c r="N116" s="86" t="n">
        <v>37.5151</v>
      </c>
      <c r="O116" s="86" t="n">
        <v>41.3755</v>
      </c>
      <c r="P116" s="86" t="n">
        <v>41.0992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3"/>
    </row>
    <row r="117" customFormat="false" ht="12" hidden="false" customHeight="false" outlineLevel="0" collapsed="false">
      <c r="A117" s="83"/>
      <c r="B117" s="84"/>
      <c r="C117" s="59"/>
      <c r="D117" s="85" t="n">
        <v>35</v>
      </c>
      <c r="E117" s="86" t="n">
        <v>75.1136</v>
      </c>
      <c r="F117" s="86" t="n">
        <v>35.0608</v>
      </c>
      <c r="G117" s="86" t="n">
        <v>40.0905</v>
      </c>
      <c r="H117" s="86" t="n">
        <v>39.6685</v>
      </c>
      <c r="I117" s="87"/>
      <c r="J117" s="87"/>
      <c r="K117" s="88"/>
      <c r="L117" s="59"/>
      <c r="M117" s="86" t="n">
        <v>75.1432</v>
      </c>
      <c r="N117" s="86" t="n">
        <v>35.0634</v>
      </c>
      <c r="O117" s="86" t="n">
        <v>40.0853</v>
      </c>
      <c r="P117" s="86" t="n">
        <v>39.6748</v>
      </c>
      <c r="Q117" s="87"/>
      <c r="R117" s="87"/>
      <c r="S117" s="88"/>
      <c r="U117" s="48"/>
      <c r="V117" s="21"/>
      <c r="W117" s="27"/>
      <c r="X117" s="59"/>
      <c r="Y117" s="55"/>
      <c r="Z117" s="55"/>
      <c r="AA117" s="83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0.2232</v>
      </c>
      <c r="F118" s="95" t="n">
        <v>32.5458</v>
      </c>
      <c r="G118" s="95" t="n">
        <v>39.0818</v>
      </c>
      <c r="H118" s="95" t="n">
        <v>38.576</v>
      </c>
      <c r="I118" s="96"/>
      <c r="J118" s="96"/>
      <c r="K118" s="97"/>
      <c r="L118" s="59"/>
      <c r="M118" s="95" t="n">
        <v>40.228</v>
      </c>
      <c r="N118" s="95" t="n">
        <v>32.5445</v>
      </c>
      <c r="O118" s="95" t="n">
        <v>39.0853</v>
      </c>
      <c r="P118" s="95" t="n">
        <v>38.5788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3"/>
    </row>
    <row r="119" customFormat="false" ht="12" hidden="false" customHeight="false" outlineLevel="0" collapsed="false">
      <c r="A119" s="83"/>
      <c r="B119" s="84"/>
      <c r="C119" s="77" t="s">
        <v>36</v>
      </c>
      <c r="D119" s="78" t="n">
        <v>34</v>
      </c>
      <c r="E119" s="79" t="n">
        <v>184.2544</v>
      </c>
      <c r="F119" s="79" t="n">
        <v>38.2658</v>
      </c>
      <c r="G119" s="98"/>
      <c r="H119" s="98"/>
      <c r="I119" s="80"/>
      <c r="J119" s="80"/>
      <c r="K119" s="81"/>
      <c r="L119" s="59"/>
      <c r="M119" s="79" t="n">
        <v>184.2544</v>
      </c>
      <c r="N119" s="79" t="n">
        <v>38.2658</v>
      </c>
      <c r="O119" s="98"/>
      <c r="P119" s="98"/>
      <c r="Q119" s="80"/>
      <c r="R119" s="80"/>
      <c r="S119" s="81"/>
      <c r="U119" s="35" t="e">
        <f aca="false">bdrate($E119:$E122,F119:F122,$M119:$M122,N119:N122)</f>
        <v>#VALUE!</v>
      </c>
      <c r="V119" s="18"/>
      <c r="W119" s="20"/>
      <c r="X119" s="59"/>
      <c r="Y119" s="55"/>
      <c r="Z119" s="55"/>
      <c r="AA119" s="83"/>
    </row>
    <row r="120" customFormat="false" ht="12" hidden="false" customHeight="false" outlineLevel="0" collapsed="false">
      <c r="A120" s="83"/>
      <c r="B120" s="84"/>
      <c r="C120" s="59"/>
      <c r="D120" s="85" t="n">
        <v>39</v>
      </c>
      <c r="E120" s="86" t="n">
        <v>64.1536</v>
      </c>
      <c r="F120" s="86" t="n">
        <v>35.1189</v>
      </c>
      <c r="G120" s="99"/>
      <c r="H120" s="99"/>
      <c r="I120" s="87"/>
      <c r="J120" s="87"/>
      <c r="K120" s="88"/>
      <c r="L120" s="59"/>
      <c r="M120" s="86" t="n">
        <v>64.1536</v>
      </c>
      <c r="N120" s="86" t="n">
        <v>35.1189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3"/>
    </row>
    <row r="121" customFormat="false" ht="12" hidden="false" customHeight="false" outlineLevel="0" collapsed="false">
      <c r="A121" s="83"/>
      <c r="B121" s="84"/>
      <c r="C121" s="59"/>
      <c r="D121" s="85" t="n">
        <v>42</v>
      </c>
      <c r="E121" s="86" t="n">
        <v>27.3312</v>
      </c>
      <c r="F121" s="86" t="n">
        <v>32.5759</v>
      </c>
      <c r="G121" s="99"/>
      <c r="H121" s="99"/>
      <c r="I121" s="87"/>
      <c r="J121" s="87"/>
      <c r="K121" s="88"/>
      <c r="L121" s="59"/>
      <c r="M121" s="86" t="n">
        <v>27.3312</v>
      </c>
      <c r="N121" s="86" t="n">
        <v>32.5759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3"/>
    </row>
    <row r="122" customFormat="false" ht="12.75" hidden="false" customHeight="false" outlineLevel="0" collapsed="false">
      <c r="A122" s="83"/>
      <c r="B122" s="84"/>
      <c r="C122" s="59"/>
      <c r="D122" s="85" t="n">
        <v>45</v>
      </c>
      <c r="E122" s="86" t="n">
        <v>12.9408</v>
      </c>
      <c r="F122" s="86" t="n">
        <v>29.8831</v>
      </c>
      <c r="G122" s="99"/>
      <c r="H122" s="99"/>
      <c r="I122" s="87"/>
      <c r="J122" s="87"/>
      <c r="K122" s="88"/>
      <c r="L122" s="59"/>
      <c r="M122" s="86" t="n">
        <v>12.9408</v>
      </c>
      <c r="N122" s="86" t="n">
        <v>29.8831</v>
      </c>
      <c r="O122" s="99"/>
      <c r="P122" s="99"/>
      <c r="Q122" s="87"/>
      <c r="R122" s="87"/>
      <c r="S122" s="88"/>
      <c r="U122" s="48"/>
      <c r="V122" s="21"/>
      <c r="W122" s="27"/>
      <c r="X122" s="59"/>
      <c r="Y122" s="100"/>
      <c r="Z122" s="100"/>
      <c r="AA122" s="101"/>
    </row>
    <row r="123" customFormat="false" ht="12" hidden="false" customHeight="false" outlineLevel="0" collapsed="false">
      <c r="A123" s="83"/>
      <c r="B123" s="84"/>
      <c r="C123" s="77" t="s">
        <v>37</v>
      </c>
      <c r="D123" s="78" t="n">
        <v>34</v>
      </c>
      <c r="E123" s="79" t="n">
        <v>118.3704</v>
      </c>
      <c r="F123" s="79" t="n">
        <v>37.3089</v>
      </c>
      <c r="G123" s="98"/>
      <c r="H123" s="98"/>
      <c r="I123" s="80"/>
      <c r="J123" s="80"/>
      <c r="K123" s="81"/>
      <c r="L123" s="59"/>
      <c r="M123" s="79" t="n">
        <v>118.7144</v>
      </c>
      <c r="N123" s="79" t="n">
        <v>37.3129</v>
      </c>
      <c r="O123" s="98"/>
      <c r="P123" s="98"/>
      <c r="Q123" s="80"/>
      <c r="R123" s="80"/>
      <c r="S123" s="81"/>
      <c r="U123" s="35" t="e">
        <f aca="false">bdrate($E123:$E126,F123:F126,$M123:$M126,N123:N126)</f>
        <v>#VALUE!</v>
      </c>
      <c r="V123" s="18"/>
      <c r="W123" s="20"/>
      <c r="X123" s="59"/>
      <c r="Y123" s="55"/>
      <c r="Z123" s="55"/>
      <c r="AA123" s="83"/>
    </row>
    <row r="124" customFormat="false" ht="12" hidden="false" customHeight="false" outlineLevel="0" collapsed="false">
      <c r="A124" s="83"/>
      <c r="B124" s="84"/>
      <c r="C124" s="59"/>
      <c r="D124" s="85" t="n">
        <v>39</v>
      </c>
      <c r="E124" s="86" t="n">
        <v>43.5808</v>
      </c>
      <c r="F124" s="86" t="n">
        <v>34.2138</v>
      </c>
      <c r="G124" s="99"/>
      <c r="H124" s="99"/>
      <c r="I124" s="87"/>
      <c r="J124" s="87"/>
      <c r="K124" s="88"/>
      <c r="L124" s="59"/>
      <c r="M124" s="86" t="n">
        <v>43.3784</v>
      </c>
      <c r="N124" s="86" t="n">
        <v>34.2186</v>
      </c>
      <c r="O124" s="99"/>
      <c r="P124" s="99"/>
      <c r="Q124" s="87"/>
      <c r="R124" s="87"/>
      <c r="S124" s="88"/>
      <c r="U124" s="102"/>
      <c r="V124" s="57"/>
      <c r="W124" s="56"/>
      <c r="X124" s="59"/>
      <c r="Y124" s="55"/>
      <c r="Z124" s="55"/>
      <c r="AA124" s="83"/>
    </row>
    <row r="125" customFormat="false" ht="12" hidden="false" customHeight="false" outlineLevel="0" collapsed="false">
      <c r="A125" s="83"/>
      <c r="B125" s="84"/>
      <c r="C125" s="59"/>
      <c r="D125" s="85" t="n">
        <v>42</v>
      </c>
      <c r="E125" s="86" t="n">
        <v>19.252</v>
      </c>
      <c r="F125" s="86" t="n">
        <v>31.599</v>
      </c>
      <c r="G125" s="99"/>
      <c r="H125" s="99"/>
      <c r="I125" s="87"/>
      <c r="J125" s="87"/>
      <c r="K125" s="88"/>
      <c r="L125" s="59"/>
      <c r="M125" s="86" t="n">
        <v>19.1472</v>
      </c>
      <c r="N125" s="86" t="n">
        <v>31.5649</v>
      </c>
      <c r="O125" s="99"/>
      <c r="P125" s="99"/>
      <c r="Q125" s="87"/>
      <c r="R125" s="87"/>
      <c r="S125" s="88"/>
      <c r="U125" s="102"/>
      <c r="V125" s="57"/>
      <c r="W125" s="56"/>
      <c r="X125" s="59"/>
      <c r="Y125" s="55"/>
      <c r="Z125" s="55"/>
      <c r="AA125" s="83"/>
    </row>
    <row r="126" customFormat="false" ht="12.75" hidden="false" customHeight="false" outlineLevel="0" collapsed="false">
      <c r="A126" s="83"/>
      <c r="B126" s="84"/>
      <c r="C126" s="59"/>
      <c r="D126" s="85" t="n">
        <v>45</v>
      </c>
      <c r="E126" s="86" t="n">
        <v>8.8312</v>
      </c>
      <c r="F126" s="86" t="n">
        <v>28.4163</v>
      </c>
      <c r="G126" s="99"/>
      <c r="H126" s="99"/>
      <c r="I126" s="87"/>
      <c r="J126" s="87"/>
      <c r="K126" s="88"/>
      <c r="L126" s="59"/>
      <c r="M126" s="86" t="n">
        <v>8.82</v>
      </c>
      <c r="N126" s="86" t="n">
        <v>28.4296</v>
      </c>
      <c r="O126" s="99"/>
      <c r="P126" s="99"/>
      <c r="Q126" s="87"/>
      <c r="R126" s="87"/>
      <c r="S126" s="88"/>
      <c r="U126" s="102"/>
      <c r="V126" s="57"/>
      <c r="W126" s="56"/>
      <c r="X126" s="59"/>
      <c r="Y126" s="55"/>
      <c r="Z126" s="55"/>
      <c r="AA126" s="83"/>
    </row>
    <row r="127" customFormat="false" ht="12" hidden="false" customHeight="false" outlineLevel="0" collapsed="false">
      <c r="A127" s="83"/>
      <c r="B127" s="84"/>
      <c r="C127" s="77" t="s">
        <v>38</v>
      </c>
      <c r="D127" s="78" t="n">
        <v>34</v>
      </c>
      <c r="E127" s="79" t="n">
        <v>105.7016</v>
      </c>
      <c r="F127" s="79" t="n">
        <v>37.1543</v>
      </c>
      <c r="G127" s="98"/>
      <c r="H127" s="98"/>
      <c r="I127" s="80"/>
      <c r="J127" s="80"/>
      <c r="K127" s="81"/>
      <c r="L127" s="59"/>
      <c r="M127" s="79" t="n">
        <v>106.1328</v>
      </c>
      <c r="N127" s="79" t="n">
        <v>37.1612</v>
      </c>
      <c r="O127" s="98"/>
      <c r="P127" s="98"/>
      <c r="Q127" s="80"/>
      <c r="R127" s="80"/>
      <c r="S127" s="81"/>
      <c r="U127" s="35" t="e">
        <f aca="false">bdrate($E127:$E130,F127:F130,$M127:$M130,N127:N130)</f>
        <v>#VALUE!</v>
      </c>
      <c r="V127" s="18"/>
      <c r="W127" s="20"/>
      <c r="X127" s="59"/>
      <c r="Y127" s="55"/>
      <c r="Z127" s="55"/>
      <c r="AA127" s="83"/>
    </row>
    <row r="128" customFormat="false" ht="12" hidden="false" customHeight="false" outlineLevel="0" collapsed="false">
      <c r="A128" s="83"/>
      <c r="B128" s="84"/>
      <c r="C128" s="59"/>
      <c r="D128" s="85" t="n">
        <v>39</v>
      </c>
      <c r="E128" s="86" t="n">
        <v>36.0888</v>
      </c>
      <c r="F128" s="86" t="n">
        <v>34.2212</v>
      </c>
      <c r="G128" s="99"/>
      <c r="H128" s="99"/>
      <c r="I128" s="87"/>
      <c r="J128" s="87"/>
      <c r="K128" s="88"/>
      <c r="L128" s="59"/>
      <c r="M128" s="86" t="n">
        <v>36.044</v>
      </c>
      <c r="N128" s="86" t="n">
        <v>34.2166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3"/>
    </row>
    <row r="129" customFormat="false" ht="12" hidden="false" customHeight="false" outlineLevel="0" collapsed="false">
      <c r="A129" s="83"/>
      <c r="B129" s="84"/>
      <c r="C129" s="59"/>
      <c r="D129" s="85" t="n">
        <v>42</v>
      </c>
      <c r="E129" s="86" t="n">
        <v>16.1992</v>
      </c>
      <c r="F129" s="86" t="n">
        <v>31.681</v>
      </c>
      <c r="G129" s="99"/>
      <c r="H129" s="99"/>
      <c r="I129" s="87"/>
      <c r="J129" s="87"/>
      <c r="K129" s="88"/>
      <c r="L129" s="59"/>
      <c r="M129" s="86" t="n">
        <v>16.092</v>
      </c>
      <c r="N129" s="86" t="n">
        <v>31.644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3"/>
    </row>
    <row r="130" customFormat="false" ht="12.75" hidden="false" customHeight="false" outlineLevel="0" collapsed="false">
      <c r="A130" s="83"/>
      <c r="B130" s="84"/>
      <c r="C130" s="59"/>
      <c r="D130" s="85" t="n">
        <v>45</v>
      </c>
      <c r="E130" s="86" t="n">
        <v>7.8648</v>
      </c>
      <c r="F130" s="86" t="n">
        <v>28.7862</v>
      </c>
      <c r="G130" s="99"/>
      <c r="H130" s="99"/>
      <c r="I130" s="87"/>
      <c r="J130" s="87"/>
      <c r="K130" s="88"/>
      <c r="L130" s="59"/>
      <c r="M130" s="86" t="n">
        <v>7.8712</v>
      </c>
      <c r="N130" s="86" t="n">
        <v>28.8077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3"/>
    </row>
    <row r="131" customFormat="false" ht="12" hidden="false" customHeight="false" outlineLevel="0" collapsed="false">
      <c r="A131" s="83"/>
      <c r="B131" s="84"/>
      <c r="C131" s="77" t="s">
        <v>39</v>
      </c>
      <c r="D131" s="78" t="n">
        <v>25</v>
      </c>
      <c r="E131" s="98"/>
      <c r="F131" s="79" t="n">
        <v>39.8536</v>
      </c>
      <c r="G131" s="79" t="n">
        <v>45.2399</v>
      </c>
      <c r="H131" s="79" t="n">
        <v>45.4298</v>
      </c>
      <c r="I131" s="80"/>
      <c r="J131" s="80"/>
      <c r="K131" s="81"/>
      <c r="L131" s="59"/>
      <c r="M131" s="98"/>
      <c r="N131" s="79" t="n">
        <v>39.8449</v>
      </c>
      <c r="O131" s="79" t="n">
        <v>45.2529</v>
      </c>
      <c r="P131" s="79" t="n">
        <v>45.4376</v>
      </c>
      <c r="Q131" s="80"/>
      <c r="R131" s="80"/>
      <c r="S131" s="81"/>
      <c r="U131" s="35"/>
      <c r="V131" s="18"/>
      <c r="W131" s="20"/>
      <c r="X131" s="59"/>
      <c r="Y131" s="55"/>
      <c r="Z131" s="55"/>
      <c r="AA131" s="83"/>
    </row>
    <row r="132" customFormat="false" ht="12" hidden="false" customHeight="false" outlineLevel="0" collapsed="false">
      <c r="A132" s="83"/>
      <c r="B132" s="84"/>
      <c r="C132" s="59"/>
      <c r="D132" s="85" t="n">
        <v>30</v>
      </c>
      <c r="E132" s="99"/>
      <c r="F132" s="86" t="n">
        <v>37.7221</v>
      </c>
      <c r="G132" s="86" t="n">
        <v>43.4666</v>
      </c>
      <c r="H132" s="86" t="n">
        <v>43.6342</v>
      </c>
      <c r="I132" s="87"/>
      <c r="J132" s="87"/>
      <c r="K132" s="88"/>
      <c r="L132" s="59"/>
      <c r="M132" s="99"/>
      <c r="N132" s="86" t="n">
        <v>37.7231</v>
      </c>
      <c r="O132" s="86" t="n">
        <v>43.4717</v>
      </c>
      <c r="P132" s="86" t="n">
        <v>43.6398</v>
      </c>
      <c r="Q132" s="87"/>
      <c r="R132" s="87"/>
      <c r="S132" s="88"/>
      <c r="U132" s="48"/>
      <c r="V132" s="21"/>
      <c r="W132" s="27"/>
      <c r="X132" s="59"/>
      <c r="Y132" s="55"/>
      <c r="Z132" s="55"/>
      <c r="AA132" s="83"/>
    </row>
    <row r="133" customFormat="false" ht="12" hidden="false" customHeight="false" outlineLevel="0" collapsed="false">
      <c r="A133" s="83"/>
      <c r="B133" s="84"/>
      <c r="C133" s="59"/>
      <c r="D133" s="85" t="n">
        <v>35</v>
      </c>
      <c r="E133" s="99"/>
      <c r="F133" s="86" t="n">
        <v>35.4711</v>
      </c>
      <c r="G133" s="86" t="n">
        <v>41.885</v>
      </c>
      <c r="H133" s="86" t="n">
        <v>41.8923</v>
      </c>
      <c r="I133" s="87"/>
      <c r="J133" s="87"/>
      <c r="K133" s="88"/>
      <c r="L133" s="59"/>
      <c r="M133" s="99"/>
      <c r="N133" s="86" t="n">
        <v>35.4634</v>
      </c>
      <c r="O133" s="86" t="n">
        <v>41.8846</v>
      </c>
      <c r="P133" s="86" t="n">
        <v>41.895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3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3"/>
      <c r="F134" s="95" t="n">
        <v>33.1081</v>
      </c>
      <c r="G134" s="95" t="n">
        <v>40.5215</v>
      </c>
      <c r="H134" s="95" t="n">
        <v>40.5307</v>
      </c>
      <c r="I134" s="96"/>
      <c r="J134" s="96"/>
      <c r="K134" s="97"/>
      <c r="L134" s="59"/>
      <c r="M134" s="103"/>
      <c r="N134" s="95" t="n">
        <v>33.1096</v>
      </c>
      <c r="O134" s="95" t="n">
        <v>40.5188</v>
      </c>
      <c r="P134" s="95" t="n">
        <v>40.5273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3"/>
    </row>
    <row r="135" customFormat="false" ht="12" hidden="false" customHeight="false" outlineLevel="0" collapsed="false">
      <c r="A135" s="83"/>
      <c r="B135" s="84"/>
      <c r="C135" s="59" t="s">
        <v>40</v>
      </c>
      <c r="D135" s="85" t="n">
        <v>25</v>
      </c>
      <c r="E135" s="99"/>
      <c r="F135" s="79" t="n">
        <v>40.3406</v>
      </c>
      <c r="G135" s="79" t="n">
        <v>46.1023</v>
      </c>
      <c r="H135" s="79" t="n">
        <v>46.1524</v>
      </c>
      <c r="I135" s="87"/>
      <c r="J135" s="87"/>
      <c r="K135" s="88"/>
      <c r="L135" s="59"/>
      <c r="M135" s="99"/>
      <c r="N135" s="79" t="n">
        <v>40.3355</v>
      </c>
      <c r="O135" s="79" t="n">
        <v>46.1064</v>
      </c>
      <c r="P135" s="79" t="n">
        <v>46.1525</v>
      </c>
      <c r="Q135" s="87"/>
      <c r="R135" s="87"/>
      <c r="S135" s="88"/>
      <c r="U135" s="35"/>
      <c r="V135" s="18"/>
      <c r="W135" s="20"/>
      <c r="X135" s="59"/>
      <c r="Y135" s="55"/>
      <c r="Z135" s="55"/>
      <c r="AA135" s="83"/>
    </row>
    <row r="136" customFormat="false" ht="12" hidden="false" customHeight="false" outlineLevel="0" collapsed="false">
      <c r="A136" s="83"/>
      <c r="B136" s="84"/>
      <c r="C136" s="59"/>
      <c r="D136" s="85" t="n">
        <v>30</v>
      </c>
      <c r="E136" s="99"/>
      <c r="F136" s="86" t="n">
        <v>38.1202</v>
      </c>
      <c r="G136" s="86" t="n">
        <v>44.238</v>
      </c>
      <c r="H136" s="86" t="n">
        <v>44.2463</v>
      </c>
      <c r="I136" s="87"/>
      <c r="J136" s="87"/>
      <c r="K136" s="88"/>
      <c r="L136" s="59"/>
      <c r="M136" s="99"/>
      <c r="N136" s="86" t="n">
        <v>38.1176</v>
      </c>
      <c r="O136" s="86" t="n">
        <v>44.245</v>
      </c>
      <c r="P136" s="86" t="n">
        <v>44.2447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3"/>
    </row>
    <row r="137" customFormat="false" ht="12" hidden="false" customHeight="false" outlineLevel="0" collapsed="false">
      <c r="A137" s="83"/>
      <c r="B137" s="84"/>
      <c r="C137" s="59"/>
      <c r="D137" s="85" t="n">
        <v>35</v>
      </c>
      <c r="E137" s="99"/>
      <c r="F137" s="86" t="n">
        <v>35.7406</v>
      </c>
      <c r="G137" s="86" t="n">
        <v>42.4063</v>
      </c>
      <c r="H137" s="86" t="n">
        <v>42.2534</v>
      </c>
      <c r="I137" s="87"/>
      <c r="J137" s="87"/>
      <c r="K137" s="88"/>
      <c r="L137" s="59"/>
      <c r="M137" s="99"/>
      <c r="N137" s="86" t="n">
        <v>35.7364</v>
      </c>
      <c r="O137" s="86" t="n">
        <v>42.4064</v>
      </c>
      <c r="P137" s="86" t="n">
        <v>42.2596</v>
      </c>
      <c r="Q137" s="87"/>
      <c r="R137" s="87"/>
      <c r="S137" s="88"/>
      <c r="U137" s="48"/>
      <c r="V137" s="21"/>
      <c r="W137" s="27"/>
      <c r="X137" s="59"/>
      <c r="Y137" s="55"/>
      <c r="Z137" s="55"/>
      <c r="AA137" s="83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3"/>
      <c r="F138" s="86" t="n">
        <v>33.2907</v>
      </c>
      <c r="G138" s="95" t="n">
        <v>40.8935</v>
      </c>
      <c r="H138" s="95" t="n">
        <v>40.7598</v>
      </c>
      <c r="I138" s="96"/>
      <c r="J138" s="96"/>
      <c r="K138" s="97"/>
      <c r="L138" s="59"/>
      <c r="M138" s="103"/>
      <c r="N138" s="86" t="n">
        <v>33.2849</v>
      </c>
      <c r="O138" s="95" t="n">
        <v>40.8918</v>
      </c>
      <c r="P138" s="95" t="n">
        <v>40.7555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3"/>
    </row>
    <row r="139" customFormat="false" ht="12" hidden="false" customHeight="false" outlineLevel="0" collapsed="false">
      <c r="A139" s="83"/>
      <c r="B139" s="84"/>
      <c r="C139" s="59" t="s">
        <v>41</v>
      </c>
      <c r="D139" s="85" t="n">
        <v>25</v>
      </c>
      <c r="E139" s="99"/>
      <c r="F139" s="79" t="n">
        <v>40.8533</v>
      </c>
      <c r="G139" s="79" t="n">
        <v>46.0153</v>
      </c>
      <c r="H139" s="79" t="n">
        <v>46.0851</v>
      </c>
      <c r="I139" s="87"/>
      <c r="J139" s="87"/>
      <c r="K139" s="88"/>
      <c r="L139" s="59"/>
      <c r="M139" s="99"/>
      <c r="N139" s="79" t="n">
        <v>40.8512</v>
      </c>
      <c r="O139" s="79" t="n">
        <v>46.0142</v>
      </c>
      <c r="P139" s="79" t="n">
        <v>46.0862</v>
      </c>
      <c r="Q139" s="87"/>
      <c r="R139" s="87"/>
      <c r="S139" s="88"/>
      <c r="U139" s="35"/>
      <c r="V139" s="18"/>
      <c r="W139" s="20"/>
      <c r="X139" s="59"/>
      <c r="Y139" s="55"/>
      <c r="Z139" s="55"/>
      <c r="AA139" s="83"/>
    </row>
    <row r="140" customFormat="false" ht="12" hidden="false" customHeight="false" outlineLevel="0" collapsed="false">
      <c r="A140" s="83"/>
      <c r="B140" s="84"/>
      <c r="C140" s="59"/>
      <c r="D140" s="85" t="n">
        <v>30</v>
      </c>
      <c r="E140" s="99"/>
      <c r="F140" s="86" t="n">
        <v>38.6035</v>
      </c>
      <c r="G140" s="86" t="n">
        <v>44.265</v>
      </c>
      <c r="H140" s="86" t="n">
        <v>44.2381</v>
      </c>
      <c r="I140" s="87"/>
      <c r="J140" s="87"/>
      <c r="K140" s="88"/>
      <c r="L140" s="59"/>
      <c r="M140" s="99"/>
      <c r="N140" s="86" t="n">
        <v>38.5969</v>
      </c>
      <c r="O140" s="86" t="n">
        <v>44.2647</v>
      </c>
      <c r="P140" s="86" t="n">
        <v>44.2366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3"/>
    </row>
    <row r="141" customFormat="false" ht="12" hidden="false" customHeight="false" outlineLevel="0" collapsed="false">
      <c r="A141" s="83"/>
      <c r="B141" s="84"/>
      <c r="C141" s="59"/>
      <c r="D141" s="85" t="n">
        <v>35</v>
      </c>
      <c r="E141" s="99"/>
      <c r="F141" s="86" t="n">
        <v>36.1569</v>
      </c>
      <c r="G141" s="86" t="n">
        <v>42.3379</v>
      </c>
      <c r="H141" s="86" t="n">
        <v>42.1957</v>
      </c>
      <c r="I141" s="87"/>
      <c r="J141" s="87"/>
      <c r="K141" s="88"/>
      <c r="L141" s="59"/>
      <c r="M141" s="99"/>
      <c r="N141" s="86" t="n">
        <v>36.1527</v>
      </c>
      <c r="O141" s="86" t="n">
        <v>42.3396</v>
      </c>
      <c r="P141" s="86" t="n">
        <v>42.1925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3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3"/>
      <c r="F142" s="86" t="n">
        <v>33.6535</v>
      </c>
      <c r="G142" s="95" t="n">
        <v>40.8464</v>
      </c>
      <c r="H142" s="95" t="n">
        <v>40.6924</v>
      </c>
      <c r="I142" s="96"/>
      <c r="J142" s="96"/>
      <c r="K142" s="97"/>
      <c r="L142" s="59"/>
      <c r="M142" s="103"/>
      <c r="N142" s="86" t="n">
        <v>33.6477</v>
      </c>
      <c r="O142" s="95" t="n">
        <v>40.8445</v>
      </c>
      <c r="P142" s="95" t="n">
        <v>40.6908</v>
      </c>
      <c r="Q142" s="96"/>
      <c r="R142" s="96"/>
      <c r="S142" s="97"/>
      <c r="U142" s="48"/>
      <c r="V142" s="21"/>
      <c r="W142" s="27"/>
      <c r="X142" s="59"/>
      <c r="Z142" s="100"/>
      <c r="AA142" s="101"/>
    </row>
    <row r="143" customFormat="false" ht="12" hidden="false" customHeight="false" outlineLevel="0" collapsed="false">
      <c r="A143" s="83"/>
      <c r="B143" s="84"/>
      <c r="C143" s="59" t="s">
        <v>42</v>
      </c>
      <c r="D143" s="85" t="n">
        <v>25</v>
      </c>
      <c r="E143" s="99"/>
      <c r="F143" s="79" t="n">
        <v>40.8317</v>
      </c>
      <c r="G143" s="79" t="n">
        <v>45.8557</v>
      </c>
      <c r="H143" s="79" t="n">
        <v>45.9397</v>
      </c>
      <c r="I143" s="87"/>
      <c r="J143" s="87"/>
      <c r="K143" s="88"/>
      <c r="L143" s="59"/>
      <c r="M143" s="99"/>
      <c r="N143" s="79" t="n">
        <v>40.8285</v>
      </c>
      <c r="O143" s="79" t="n">
        <v>45.8544</v>
      </c>
      <c r="P143" s="79" t="n">
        <v>45.9362</v>
      </c>
      <c r="Q143" s="87"/>
      <c r="R143" s="87"/>
      <c r="S143" s="88"/>
      <c r="T143" s="55"/>
      <c r="U143" s="35"/>
      <c r="V143" s="18"/>
      <c r="W143" s="20"/>
      <c r="X143" s="59"/>
      <c r="Y143" s="55"/>
      <c r="Z143" s="55"/>
      <c r="AA143" s="83"/>
    </row>
    <row r="144" customFormat="false" ht="12" hidden="false" customHeight="false" outlineLevel="0" collapsed="false">
      <c r="B144" s="84"/>
      <c r="C144" s="59"/>
      <c r="D144" s="85" t="n">
        <v>30</v>
      </c>
      <c r="E144" s="99"/>
      <c r="F144" s="86" t="n">
        <v>38.5369</v>
      </c>
      <c r="G144" s="86" t="n">
        <v>44.065</v>
      </c>
      <c r="H144" s="86" t="n">
        <v>44.0588</v>
      </c>
      <c r="I144" s="87"/>
      <c r="J144" s="87"/>
      <c r="K144" s="88"/>
      <c r="L144" s="59"/>
      <c r="M144" s="99"/>
      <c r="N144" s="86" t="n">
        <v>38.5393</v>
      </c>
      <c r="O144" s="86" t="n">
        <v>44.0684</v>
      </c>
      <c r="P144" s="86" t="n">
        <v>44.0533</v>
      </c>
      <c r="Q144" s="87"/>
      <c r="R144" s="87"/>
      <c r="S144" s="88"/>
      <c r="U144" s="102"/>
      <c r="V144" s="57"/>
      <c r="W144" s="56"/>
      <c r="X144" s="59"/>
      <c r="Y144" s="55"/>
      <c r="Z144" s="55"/>
      <c r="AA144" s="83"/>
    </row>
    <row r="145" customFormat="false" ht="12" hidden="false" customHeight="false" outlineLevel="0" collapsed="false">
      <c r="B145" s="84"/>
      <c r="C145" s="59"/>
      <c r="D145" s="85" t="n">
        <v>35</v>
      </c>
      <c r="E145" s="99"/>
      <c r="F145" s="86" t="n">
        <v>36.0899</v>
      </c>
      <c r="G145" s="86" t="n">
        <v>42.1587</v>
      </c>
      <c r="H145" s="86" t="n">
        <v>41.978</v>
      </c>
      <c r="I145" s="87"/>
      <c r="J145" s="87"/>
      <c r="K145" s="88"/>
      <c r="L145" s="59"/>
      <c r="M145" s="99"/>
      <c r="N145" s="86" t="n">
        <v>36.0906</v>
      </c>
      <c r="O145" s="86" t="n">
        <v>42.154</v>
      </c>
      <c r="P145" s="86" t="n">
        <v>41.9816</v>
      </c>
      <c r="Q145" s="87"/>
      <c r="R145" s="87"/>
      <c r="S145" s="88"/>
      <c r="U145" s="102"/>
      <c r="V145" s="57"/>
      <c r="W145" s="56"/>
      <c r="X145" s="59"/>
      <c r="Y145" s="55"/>
      <c r="Z145" s="55"/>
      <c r="AA145" s="83"/>
    </row>
    <row r="146" customFormat="false" ht="12.75" hidden="false" customHeight="false" outlineLevel="0" collapsed="false">
      <c r="B146" s="84"/>
      <c r="C146" s="93"/>
      <c r="D146" s="94" t="n">
        <v>40</v>
      </c>
      <c r="E146" s="103"/>
      <c r="F146" s="86" t="n">
        <v>33.5864</v>
      </c>
      <c r="G146" s="95" t="n">
        <v>40.7167</v>
      </c>
      <c r="H146" s="95" t="n">
        <v>40.4852</v>
      </c>
      <c r="I146" s="96"/>
      <c r="J146" s="96"/>
      <c r="K146" s="97"/>
      <c r="L146" s="59"/>
      <c r="M146" s="103"/>
      <c r="N146" s="86" t="n">
        <v>33.5853</v>
      </c>
      <c r="O146" s="95" t="n">
        <v>40.712</v>
      </c>
      <c r="P146" s="95" t="n">
        <v>40.4818</v>
      </c>
      <c r="Q146" s="96"/>
      <c r="R146" s="96"/>
      <c r="S146" s="97"/>
      <c r="U146" s="102"/>
      <c r="V146" s="57"/>
      <c r="W146" s="56"/>
      <c r="X146" s="59"/>
      <c r="Y146" s="55"/>
      <c r="Z146" s="55"/>
      <c r="AA146" s="83"/>
    </row>
    <row r="147" customFormat="false" ht="12" hidden="false" customHeight="false" outlineLevel="0" collapsed="false">
      <c r="B147" s="84"/>
      <c r="C147" s="59" t="s">
        <v>43</v>
      </c>
      <c r="D147" s="85" t="n">
        <v>25</v>
      </c>
      <c r="E147" s="99"/>
      <c r="F147" s="79" t="n">
        <v>40.1983</v>
      </c>
      <c r="G147" s="79" t="n">
        <v>45.8897</v>
      </c>
      <c r="H147" s="79" t="n">
        <v>45.8508</v>
      </c>
      <c r="I147" s="87"/>
      <c r="J147" s="87"/>
      <c r="K147" s="88"/>
      <c r="L147" s="59"/>
      <c r="M147" s="99"/>
      <c r="N147" s="79" t="n">
        <v>40.2061</v>
      </c>
      <c r="O147" s="79" t="n">
        <v>45.8853</v>
      </c>
      <c r="P147" s="79" t="n">
        <v>45.8418</v>
      </c>
      <c r="Q147" s="87"/>
      <c r="R147" s="87"/>
      <c r="S147" s="88"/>
      <c r="U147" s="35"/>
      <c r="V147" s="18"/>
      <c r="W147" s="20"/>
      <c r="X147" s="59"/>
      <c r="Y147" s="55"/>
      <c r="Z147" s="55"/>
      <c r="AA147" s="83"/>
    </row>
    <row r="148" customFormat="false" ht="12" hidden="false" customHeight="false" outlineLevel="0" collapsed="false">
      <c r="B148" s="84"/>
      <c r="C148" s="59"/>
      <c r="D148" s="85" t="n">
        <v>30</v>
      </c>
      <c r="E148" s="99"/>
      <c r="F148" s="86" t="n">
        <v>37.9132</v>
      </c>
      <c r="G148" s="86" t="n">
        <v>44.0455</v>
      </c>
      <c r="H148" s="86" t="n">
        <v>43.8808</v>
      </c>
      <c r="I148" s="87"/>
      <c r="J148" s="87"/>
      <c r="K148" s="88"/>
      <c r="L148" s="59"/>
      <c r="M148" s="99"/>
      <c r="N148" s="86" t="n">
        <v>37.9104</v>
      </c>
      <c r="O148" s="86" t="n">
        <v>44.0489</v>
      </c>
      <c r="P148" s="86" t="n">
        <v>43.8744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3"/>
    </row>
    <row r="149" customFormat="false" ht="12" hidden="false" customHeight="false" outlineLevel="0" collapsed="false">
      <c r="B149" s="84"/>
      <c r="C149" s="59"/>
      <c r="D149" s="85" t="n">
        <v>35</v>
      </c>
      <c r="E149" s="99"/>
      <c r="F149" s="86" t="n">
        <v>35.5161</v>
      </c>
      <c r="G149" s="86" t="n">
        <v>42.2165</v>
      </c>
      <c r="H149" s="86" t="n">
        <v>41.8502</v>
      </c>
      <c r="I149" s="87"/>
      <c r="J149" s="87"/>
      <c r="K149" s="88"/>
      <c r="L149" s="59"/>
      <c r="M149" s="99"/>
      <c r="N149" s="86" t="n">
        <v>35.5291</v>
      </c>
      <c r="O149" s="86" t="n">
        <v>42.2075</v>
      </c>
      <c r="P149" s="86" t="n">
        <v>41.86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3"/>
    </row>
    <row r="150" customFormat="false" ht="12.75" hidden="false" customHeight="false" outlineLevel="0" collapsed="false">
      <c r="B150" s="84"/>
      <c r="C150" s="93"/>
      <c r="D150" s="94" t="n">
        <v>40</v>
      </c>
      <c r="E150" s="103"/>
      <c r="F150" s="95" t="n">
        <v>33.0447</v>
      </c>
      <c r="G150" s="95" t="n">
        <v>40.7835</v>
      </c>
      <c r="H150" s="95" t="n">
        <v>40.359</v>
      </c>
      <c r="I150" s="96"/>
      <c r="J150" s="96"/>
      <c r="K150" s="97"/>
      <c r="L150" s="59"/>
      <c r="M150" s="103"/>
      <c r="N150" s="95" t="n">
        <v>33.0499</v>
      </c>
      <c r="O150" s="95" t="n">
        <v>40.7888</v>
      </c>
      <c r="P150" s="95" t="n">
        <v>40.3538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3"/>
    </row>
    <row r="151" customFormat="false" ht="12" hidden="false" customHeight="false" outlineLevel="0" collapsed="false">
      <c r="B151" s="84"/>
      <c r="C151" s="59" t="s">
        <v>44</v>
      </c>
      <c r="D151" s="85" t="n">
        <v>25</v>
      </c>
      <c r="E151" s="99"/>
      <c r="F151" s="79" t="n">
        <v>39.8804</v>
      </c>
      <c r="G151" s="79" t="n">
        <v>45.0809</v>
      </c>
      <c r="H151" s="79" t="n">
        <v>45.0284</v>
      </c>
      <c r="I151" s="87"/>
      <c r="J151" s="87"/>
      <c r="K151" s="88"/>
      <c r="L151" s="59"/>
      <c r="M151" s="99"/>
      <c r="N151" s="79" t="n">
        <v>39.8791</v>
      </c>
      <c r="O151" s="79" t="n">
        <v>45.0758</v>
      </c>
      <c r="P151" s="79" t="n">
        <v>45.0151</v>
      </c>
      <c r="Q151" s="87"/>
      <c r="R151" s="87"/>
      <c r="S151" s="88"/>
      <c r="T151" s="55"/>
      <c r="U151" s="35"/>
      <c r="V151" s="18"/>
      <c r="W151" s="20"/>
      <c r="X151" s="59"/>
      <c r="Y151" s="55"/>
      <c r="Z151" s="55"/>
      <c r="AA151" s="83"/>
      <c r="AB151" s="55"/>
    </row>
    <row r="152" customFormat="false" ht="12" hidden="false" customHeight="false" outlineLevel="0" collapsed="false">
      <c r="B152" s="84"/>
      <c r="C152" s="59"/>
      <c r="D152" s="85" t="n">
        <v>30</v>
      </c>
      <c r="E152" s="99"/>
      <c r="F152" s="86" t="n">
        <v>37.579</v>
      </c>
      <c r="G152" s="86" t="n">
        <v>43.3726</v>
      </c>
      <c r="H152" s="86" t="n">
        <v>43.1405</v>
      </c>
      <c r="I152" s="87"/>
      <c r="J152" s="87"/>
      <c r="K152" s="88"/>
      <c r="L152" s="59"/>
      <c r="M152" s="99"/>
      <c r="N152" s="86" t="n">
        <v>37.5672</v>
      </c>
      <c r="O152" s="86" t="n">
        <v>43.3698</v>
      </c>
      <c r="P152" s="86" t="n">
        <v>43.1329</v>
      </c>
      <c r="Q152" s="87"/>
      <c r="R152" s="87"/>
      <c r="S152" s="88"/>
      <c r="T152" s="110"/>
      <c r="U152" s="48"/>
      <c r="V152" s="21"/>
      <c r="W152" s="27"/>
      <c r="X152" s="59"/>
      <c r="Y152" s="55"/>
      <c r="Z152" s="55"/>
      <c r="AA152" s="83"/>
      <c r="AB152" s="55"/>
    </row>
    <row r="153" customFormat="false" ht="12" hidden="false" customHeight="false" outlineLevel="0" collapsed="false">
      <c r="B153" s="84"/>
      <c r="C153" s="59"/>
      <c r="D153" s="85" t="n">
        <v>35</v>
      </c>
      <c r="E153" s="99"/>
      <c r="F153" s="86" t="n">
        <v>35.1708</v>
      </c>
      <c r="G153" s="86" t="n">
        <v>41.7777</v>
      </c>
      <c r="H153" s="86" t="n">
        <v>41.3395</v>
      </c>
      <c r="I153" s="87"/>
      <c r="J153" s="87"/>
      <c r="K153" s="88"/>
      <c r="L153" s="59"/>
      <c r="M153" s="99"/>
      <c r="N153" s="86" t="n">
        <v>35.1709</v>
      </c>
      <c r="O153" s="86" t="n">
        <v>41.766</v>
      </c>
      <c r="P153" s="86" t="n">
        <v>41.3474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3"/>
      <c r="AB153" s="55"/>
    </row>
    <row r="154" customFormat="false" ht="12.75" hidden="false" customHeight="false" outlineLevel="0" collapsed="false">
      <c r="B154" s="84"/>
      <c r="C154" s="93"/>
      <c r="D154" s="94" t="n">
        <v>40</v>
      </c>
      <c r="E154" s="103"/>
      <c r="F154" s="95" t="n">
        <v>32.6812</v>
      </c>
      <c r="G154" s="95" t="n">
        <v>40.4874</v>
      </c>
      <c r="H154" s="95" t="n">
        <v>39.956</v>
      </c>
      <c r="I154" s="96"/>
      <c r="J154" s="96"/>
      <c r="K154" s="97"/>
      <c r="L154" s="59"/>
      <c r="M154" s="103"/>
      <c r="N154" s="95" t="n">
        <v>32.6833</v>
      </c>
      <c r="O154" s="95" t="n">
        <v>40.4992</v>
      </c>
      <c r="P154" s="95" t="n">
        <v>39.9546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3"/>
      <c r="AB154" s="55"/>
    </row>
    <row r="155" customFormat="false" ht="12" hidden="false" customHeight="false" outlineLevel="0" collapsed="false">
      <c r="B155" s="84"/>
      <c r="C155" s="59" t="s">
        <v>45</v>
      </c>
      <c r="D155" s="85" t="n">
        <v>25</v>
      </c>
      <c r="E155" s="86" t="n">
        <v>2016.7088</v>
      </c>
      <c r="F155" s="99"/>
      <c r="G155" s="99"/>
      <c r="H155" s="99"/>
      <c r="I155" s="79" t="n">
        <v>45810.343</v>
      </c>
      <c r="J155" s="79" t="n">
        <v>62.812</v>
      </c>
      <c r="K155" s="79" t="n">
        <v>539.985</v>
      </c>
      <c r="L155" s="59"/>
      <c r="M155" s="86" t="n">
        <v>2016.3328</v>
      </c>
      <c r="N155" s="99"/>
      <c r="O155" s="99"/>
      <c r="P155" s="99"/>
      <c r="Q155" s="79" t="n">
        <v>35079.891</v>
      </c>
      <c r="R155" s="79" t="n">
        <v>61.687</v>
      </c>
      <c r="S155" s="79" t="n">
        <v>439.968</v>
      </c>
      <c r="T155" s="55"/>
      <c r="U155" s="35"/>
      <c r="V155" s="18"/>
      <c r="W155" s="20"/>
      <c r="X155" s="59"/>
      <c r="Y155" s="100" t="n">
        <f aca="false">GEOMEAN(Q155:Q158)/GEOMEAN(I155:I158)</f>
        <v>0.848332043056007</v>
      </c>
      <c r="Z155" s="100" t="n">
        <f aca="false">GEOMEAN(R155:R158)/GEOMEAN(J155:J158)</f>
        <v>0.849215104677045</v>
      </c>
      <c r="AA155" s="101" t="n">
        <f aca="false">GEOMEAN(S155:S158)/GEOMEAN(K155:K158)</f>
        <v>0.912048034850277</v>
      </c>
      <c r="AB155" s="55"/>
    </row>
    <row r="156" customFormat="false" ht="12" hidden="false" customHeight="false" outlineLevel="0" collapsed="false">
      <c r="B156" s="84"/>
      <c r="C156" s="59"/>
      <c r="D156" s="85" t="n">
        <v>30</v>
      </c>
      <c r="E156" s="86" t="n">
        <v>929.2408</v>
      </c>
      <c r="F156" s="99"/>
      <c r="G156" s="99"/>
      <c r="H156" s="99"/>
      <c r="I156" s="86" t="n">
        <v>36036.343</v>
      </c>
      <c r="J156" s="86" t="n">
        <v>58.172</v>
      </c>
      <c r="K156" s="86" t="n">
        <v>553.844</v>
      </c>
      <c r="L156" s="59"/>
      <c r="M156" s="86" t="n">
        <v>928.1776</v>
      </c>
      <c r="N156" s="99"/>
      <c r="O156" s="99"/>
      <c r="P156" s="99"/>
      <c r="Q156" s="86" t="n">
        <v>24138.656</v>
      </c>
      <c r="R156" s="86" t="n">
        <v>62.453</v>
      </c>
      <c r="S156" s="86" t="n">
        <v>445.469</v>
      </c>
      <c r="T156" s="55"/>
      <c r="U156" s="89"/>
      <c r="V156" s="90"/>
      <c r="W156" s="91"/>
      <c r="X156" s="59"/>
      <c r="Y156" s="55"/>
      <c r="Z156" s="55"/>
      <c r="AA156" s="83"/>
      <c r="AB156" s="55"/>
    </row>
    <row r="157" customFormat="false" ht="12" hidden="false" customHeight="false" outlineLevel="0" collapsed="false">
      <c r="B157" s="84"/>
      <c r="C157" s="59"/>
      <c r="D157" s="85" t="n">
        <v>35</v>
      </c>
      <c r="E157" s="86" t="n">
        <v>483.5872</v>
      </c>
      <c r="F157" s="99"/>
      <c r="G157" s="99"/>
      <c r="H157" s="99"/>
      <c r="I157" s="86" t="n">
        <v>31539.187</v>
      </c>
      <c r="J157" s="86" t="n">
        <v>71.39</v>
      </c>
      <c r="K157" s="86" t="n">
        <v>827.656</v>
      </c>
      <c r="L157" s="59"/>
      <c r="M157" s="86" t="n">
        <v>483.1408</v>
      </c>
      <c r="N157" s="99"/>
      <c r="O157" s="99"/>
      <c r="P157" s="99"/>
      <c r="Q157" s="86" t="n">
        <v>30274.032</v>
      </c>
      <c r="R157" s="86" t="n">
        <v>55.344</v>
      </c>
      <c r="S157" s="86" t="n">
        <v>647.703</v>
      </c>
      <c r="T157" s="55"/>
      <c r="U157" s="48"/>
      <c r="V157" s="21"/>
      <c r="W157" s="27"/>
      <c r="X157" s="59"/>
      <c r="Y157" s="55"/>
      <c r="Z157" s="55"/>
      <c r="AA157" s="83"/>
      <c r="AB157" s="55"/>
    </row>
    <row r="158" customFormat="false" ht="12.75" hidden="false" customHeight="false" outlineLevel="0" collapsed="false">
      <c r="B158" s="104"/>
      <c r="C158" s="93"/>
      <c r="D158" s="94" t="n">
        <v>40</v>
      </c>
      <c r="E158" s="95" t="n">
        <v>269.9928</v>
      </c>
      <c r="F158" s="103"/>
      <c r="G158" s="103"/>
      <c r="H158" s="103"/>
      <c r="I158" s="95" t="n">
        <v>22353.203</v>
      </c>
      <c r="J158" s="95" t="n">
        <v>102.672</v>
      </c>
      <c r="K158" s="95" t="n">
        <v>663.485</v>
      </c>
      <c r="L158" s="59"/>
      <c r="M158" s="95" t="n">
        <v>269.9816</v>
      </c>
      <c r="N158" s="103"/>
      <c r="O158" s="103"/>
      <c r="P158" s="103"/>
      <c r="Q158" s="95" t="n">
        <v>23513.453</v>
      </c>
      <c r="R158" s="95" t="n">
        <v>65.328</v>
      </c>
      <c r="S158" s="95" t="n">
        <v>895.172</v>
      </c>
      <c r="T158" s="55"/>
      <c r="U158" s="105"/>
      <c r="V158" s="106"/>
      <c r="W158" s="107"/>
      <c r="X158" s="59"/>
      <c r="Y158" s="108"/>
      <c r="Z158" s="108"/>
      <c r="AA158" s="109"/>
      <c r="AB158" s="55"/>
    </row>
    <row r="159" customFormat="false" ht="12" hidden="false" customHeight="false" outlineLevel="0" collapsed="false">
      <c r="A159" s="75" t="s">
        <v>11</v>
      </c>
      <c r="B159" s="76" t="s">
        <v>48</v>
      </c>
      <c r="C159" s="77" t="s">
        <v>1</v>
      </c>
      <c r="D159" s="78" t="n">
        <v>25</v>
      </c>
      <c r="E159" s="79" t="n">
        <v>3708.5472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9"/>
      <c r="M159" s="79" t="n">
        <v>3708.5472</v>
      </c>
      <c r="N159" s="79" t="n">
        <v>40.2517</v>
      </c>
      <c r="O159" s="79" t="n">
        <v>45.4565</v>
      </c>
      <c r="P159" s="79" t="n">
        <v>46.2964</v>
      </c>
      <c r="Q159" s="80"/>
      <c r="R159" s="80"/>
      <c r="S159" s="81"/>
      <c r="T159" s="55"/>
      <c r="U159" s="35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59"/>
      <c r="Y159" s="82"/>
      <c r="Z159" s="82"/>
      <c r="AA159" s="75"/>
      <c r="AB159" s="55"/>
    </row>
    <row r="160" customFormat="false" ht="12" hidden="false" customHeight="false" outlineLevel="0" collapsed="false">
      <c r="B160" s="84"/>
      <c r="C160" s="59"/>
      <c r="D160" s="85" t="n">
        <v>30</v>
      </c>
      <c r="E160" s="86" t="n">
        <v>1617.764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59"/>
      <c r="M160" s="86" t="n">
        <v>1617.764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3"/>
      <c r="AB160" s="55"/>
    </row>
    <row r="161" customFormat="false" ht="12" hidden="false" customHeight="false" outlineLevel="0" collapsed="false">
      <c r="B161" s="84"/>
      <c r="C161" s="59"/>
      <c r="D161" s="85" t="n">
        <v>35</v>
      </c>
      <c r="E161" s="86" t="n">
        <v>756.52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59"/>
      <c r="M161" s="86" t="n">
        <v>756.52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3"/>
      <c r="AB161" s="55"/>
    </row>
    <row r="162" customFormat="false" ht="12.75" hidden="false" customHeight="false" outlineLevel="0" collapsed="false">
      <c r="B162" s="84"/>
      <c r="C162" s="59"/>
      <c r="D162" s="85" t="n">
        <v>40</v>
      </c>
      <c r="E162" s="86" t="n">
        <v>365.452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59"/>
      <c r="M162" s="86" t="n">
        <v>365.452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3"/>
      <c r="AB162" s="55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27.2848</v>
      </c>
      <c r="F163" s="79" t="n">
        <v>39.7385</v>
      </c>
      <c r="G163" s="79" t="n">
        <v>45.33</v>
      </c>
      <c r="H163" s="79" t="n">
        <v>46.1798</v>
      </c>
      <c r="I163" s="80"/>
      <c r="J163" s="80"/>
      <c r="K163" s="81"/>
      <c r="L163" s="59"/>
      <c r="M163" s="79" t="n">
        <v>527.4552</v>
      </c>
      <c r="N163" s="79" t="n">
        <v>39.7388</v>
      </c>
      <c r="O163" s="79" t="n">
        <v>45.3319</v>
      </c>
      <c r="P163" s="79" t="n">
        <v>46.1814</v>
      </c>
      <c r="Q163" s="80"/>
      <c r="R163" s="80"/>
      <c r="S163" s="81"/>
      <c r="T163" s="55"/>
      <c r="U163" s="35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59"/>
      <c r="Y163" s="55"/>
      <c r="Z163" s="55"/>
      <c r="AA163" s="83"/>
      <c r="AB163" s="55"/>
    </row>
    <row r="164" customFormat="false" ht="12" hidden="false" customHeight="false" outlineLevel="0" collapsed="false">
      <c r="A164" s="55"/>
      <c r="B164" s="84"/>
      <c r="C164" s="59"/>
      <c r="D164" s="85" t="n">
        <v>30</v>
      </c>
      <c r="E164" s="86" t="n">
        <v>183.8336</v>
      </c>
      <c r="F164" s="86" t="n">
        <v>37.4668</v>
      </c>
      <c r="G164" s="86" t="n">
        <v>43.5834</v>
      </c>
      <c r="H164" s="86" t="n">
        <v>44.4064</v>
      </c>
      <c r="I164" s="87"/>
      <c r="J164" s="87"/>
      <c r="K164" s="88"/>
      <c r="L164" s="59"/>
      <c r="M164" s="86" t="n">
        <v>183.7968</v>
      </c>
      <c r="N164" s="86" t="n">
        <v>37.4677</v>
      </c>
      <c r="O164" s="86" t="n">
        <v>43.5843</v>
      </c>
      <c r="P164" s="86" t="n">
        <v>44.4064</v>
      </c>
      <c r="Q164" s="87"/>
      <c r="R164" s="87"/>
      <c r="S164" s="88"/>
      <c r="T164" s="55"/>
      <c r="U164" s="48"/>
      <c r="V164" s="21"/>
      <c r="W164" s="27"/>
      <c r="X164" s="59"/>
      <c r="Y164" s="55"/>
      <c r="Z164" s="55"/>
      <c r="AA164" s="83"/>
      <c r="AB164" s="55"/>
    </row>
    <row r="165" customFormat="false" ht="12" hidden="false" customHeight="false" outlineLevel="0" collapsed="false">
      <c r="B165" s="84"/>
      <c r="C165" s="59"/>
      <c r="D165" s="85" t="n">
        <v>35</v>
      </c>
      <c r="E165" s="86" t="n">
        <v>75.2448</v>
      </c>
      <c r="F165" s="86" t="n">
        <v>35.3798</v>
      </c>
      <c r="G165" s="86" t="n">
        <v>41.7891</v>
      </c>
      <c r="H165" s="86" t="n">
        <v>42.6344</v>
      </c>
      <c r="I165" s="87"/>
      <c r="J165" s="87"/>
      <c r="K165" s="88"/>
      <c r="L165" s="59"/>
      <c r="M165" s="86" t="n">
        <v>75.0568</v>
      </c>
      <c r="N165" s="86" t="n">
        <v>35.3798</v>
      </c>
      <c r="O165" s="86" t="n">
        <v>41.7881</v>
      </c>
      <c r="P165" s="86" t="n">
        <v>42.6336</v>
      </c>
      <c r="Q165" s="87"/>
      <c r="R165" s="87"/>
      <c r="S165" s="88"/>
      <c r="T165" s="110"/>
      <c r="U165" s="89"/>
      <c r="V165" s="92"/>
      <c r="W165" s="91"/>
      <c r="X165" s="59"/>
      <c r="Y165" s="55"/>
      <c r="Z165" s="55"/>
      <c r="AA165" s="83"/>
      <c r="AB165" s="55"/>
    </row>
    <row r="166" customFormat="false" ht="12.75" hidden="false" customHeight="false" outlineLevel="0" collapsed="false">
      <c r="B166" s="84"/>
      <c r="C166" s="59"/>
      <c r="D166" s="85" t="n">
        <v>40</v>
      </c>
      <c r="E166" s="86" t="n">
        <v>34.3904</v>
      </c>
      <c r="F166" s="86" t="n">
        <v>33.291</v>
      </c>
      <c r="G166" s="86" t="n">
        <v>40.5686</v>
      </c>
      <c r="H166" s="86" t="n">
        <v>41.4054</v>
      </c>
      <c r="I166" s="87"/>
      <c r="J166" s="87"/>
      <c r="K166" s="88"/>
      <c r="L166" s="59"/>
      <c r="M166" s="86" t="n">
        <v>34.316</v>
      </c>
      <c r="N166" s="86" t="n">
        <v>33.2909</v>
      </c>
      <c r="O166" s="86" t="n">
        <v>40.5668</v>
      </c>
      <c r="P166" s="86" t="n">
        <v>41.4044</v>
      </c>
      <c r="Q166" s="87"/>
      <c r="R166" s="87"/>
      <c r="S166" s="88"/>
      <c r="T166" s="110"/>
      <c r="U166" s="89"/>
      <c r="V166" s="90"/>
      <c r="W166" s="91"/>
      <c r="X166" s="59"/>
      <c r="Y166" s="55"/>
      <c r="Z166" s="55"/>
      <c r="AA166" s="83"/>
      <c r="AB166" s="55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48.4984</v>
      </c>
      <c r="F167" s="79" t="n">
        <v>39.7032</v>
      </c>
      <c r="G167" s="79" t="n">
        <v>45.2921</v>
      </c>
      <c r="H167" s="79" t="n">
        <v>46.1444</v>
      </c>
      <c r="I167" s="80"/>
      <c r="J167" s="80"/>
      <c r="K167" s="81"/>
      <c r="L167" s="59"/>
      <c r="M167" s="79" t="n">
        <v>548.5712</v>
      </c>
      <c r="N167" s="79" t="n">
        <v>39.7032</v>
      </c>
      <c r="O167" s="79" t="n">
        <v>45.2913</v>
      </c>
      <c r="P167" s="79" t="n">
        <v>46.1441</v>
      </c>
      <c r="Q167" s="80"/>
      <c r="R167" s="80"/>
      <c r="S167" s="81"/>
      <c r="T167" s="110"/>
      <c r="U167" s="35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59"/>
      <c r="Y167" s="55"/>
      <c r="Z167" s="55"/>
      <c r="AA167" s="83"/>
      <c r="AB167" s="55"/>
    </row>
    <row r="168" customFormat="false" ht="12" hidden="false" customHeight="false" outlineLevel="0" collapsed="false">
      <c r="B168" s="84"/>
      <c r="C168" s="59"/>
      <c r="D168" s="85" t="n">
        <v>30</v>
      </c>
      <c r="E168" s="86" t="n">
        <v>193.5712</v>
      </c>
      <c r="F168" s="86" t="n">
        <v>37.4267</v>
      </c>
      <c r="G168" s="86" t="n">
        <v>43.541</v>
      </c>
      <c r="H168" s="86" t="n">
        <v>44.3717</v>
      </c>
      <c r="I168" s="87"/>
      <c r="J168" s="87"/>
      <c r="K168" s="88"/>
      <c r="L168" s="59"/>
      <c r="M168" s="86" t="n">
        <v>193.0432</v>
      </c>
      <c r="N168" s="86" t="n">
        <v>37.4261</v>
      </c>
      <c r="O168" s="86" t="n">
        <v>43.5404</v>
      </c>
      <c r="P168" s="86" t="n">
        <v>44.3716</v>
      </c>
      <c r="Q168" s="87"/>
      <c r="R168" s="87"/>
      <c r="S168" s="88"/>
      <c r="T168" s="110"/>
      <c r="U168" s="89"/>
      <c r="V168" s="90"/>
      <c r="W168" s="91"/>
      <c r="X168" s="59"/>
      <c r="Y168" s="55"/>
      <c r="Z168" s="55"/>
      <c r="AA168" s="83"/>
      <c r="AB168" s="55"/>
    </row>
    <row r="169" customFormat="false" ht="12" hidden="false" customHeight="false" outlineLevel="0" collapsed="false">
      <c r="B169" s="84"/>
      <c r="C169" s="59"/>
      <c r="D169" s="85" t="n">
        <v>35</v>
      </c>
      <c r="E169" s="86" t="n">
        <v>79.4968</v>
      </c>
      <c r="F169" s="86" t="n">
        <v>35.3288</v>
      </c>
      <c r="G169" s="86" t="n">
        <v>41.7481</v>
      </c>
      <c r="H169" s="86" t="n">
        <v>42.5906</v>
      </c>
      <c r="I169" s="87"/>
      <c r="J169" s="87"/>
      <c r="K169" s="88"/>
      <c r="L169" s="59"/>
      <c r="M169" s="86" t="n">
        <v>79.4736</v>
      </c>
      <c r="N169" s="86" t="n">
        <v>35.3285</v>
      </c>
      <c r="O169" s="86" t="n">
        <v>41.7487</v>
      </c>
      <c r="P169" s="86" t="n">
        <v>42.5914</v>
      </c>
      <c r="Q169" s="87"/>
      <c r="R169" s="87"/>
      <c r="S169" s="88"/>
      <c r="T169" s="110"/>
      <c r="U169" s="48"/>
      <c r="V169" s="21"/>
      <c r="W169" s="27"/>
      <c r="X169" s="59"/>
      <c r="Y169" s="55"/>
      <c r="Z169" s="55"/>
      <c r="AA169" s="83"/>
      <c r="AB169" s="55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36.9584</v>
      </c>
      <c r="F170" s="95" t="n">
        <v>33.2445</v>
      </c>
      <c r="G170" s="95" t="n">
        <v>40.5263</v>
      </c>
      <c r="H170" s="95" t="n">
        <v>41.3661</v>
      </c>
      <c r="I170" s="96"/>
      <c r="J170" s="96"/>
      <c r="K170" s="97"/>
      <c r="L170" s="59"/>
      <c r="M170" s="95" t="n">
        <v>36.988</v>
      </c>
      <c r="N170" s="95" t="n">
        <v>33.2456</v>
      </c>
      <c r="O170" s="95" t="n">
        <v>40.5264</v>
      </c>
      <c r="P170" s="95" t="n">
        <v>41.3662</v>
      </c>
      <c r="Q170" s="96"/>
      <c r="R170" s="96"/>
      <c r="S170" s="97"/>
      <c r="T170" s="110"/>
      <c r="U170" s="89"/>
      <c r="V170" s="90"/>
      <c r="W170" s="91"/>
      <c r="X170" s="59"/>
      <c r="Y170" s="55"/>
      <c r="Z170" s="55"/>
      <c r="AA170" s="83"/>
      <c r="AB170" s="55"/>
    </row>
    <row r="171" customFormat="false" ht="12" hidden="false" customHeight="false" outlineLevel="0" collapsed="false">
      <c r="B171" s="84"/>
      <c r="C171" s="77" t="s">
        <v>36</v>
      </c>
      <c r="D171" s="78" t="n">
        <v>34</v>
      </c>
      <c r="E171" s="79" t="n">
        <v>274.7536</v>
      </c>
      <c r="F171" s="79" t="n">
        <v>43.5157</v>
      </c>
      <c r="G171" s="98"/>
      <c r="H171" s="98"/>
      <c r="I171" s="80"/>
      <c r="J171" s="80"/>
      <c r="K171" s="81"/>
      <c r="L171" s="59"/>
      <c r="M171" s="79" t="n">
        <v>274.7536</v>
      </c>
      <c r="N171" s="79" t="n">
        <v>43.5157</v>
      </c>
      <c r="O171" s="98"/>
      <c r="P171" s="98"/>
      <c r="Q171" s="80"/>
      <c r="R171" s="80"/>
      <c r="S171" s="81"/>
      <c r="T171" s="55"/>
      <c r="U171" s="35" t="e">
        <f aca="false">bdrate($E171:$E174,F171:F174,$M171:$M174,N171:N174)</f>
        <v>#VALUE!</v>
      </c>
      <c r="V171" s="18"/>
      <c r="W171" s="20"/>
      <c r="X171" s="59"/>
      <c r="Y171" s="55"/>
      <c r="Z171" s="55"/>
      <c r="AA171" s="83"/>
      <c r="AB171" s="55"/>
    </row>
    <row r="172" customFormat="false" ht="12" hidden="false" customHeight="false" outlineLevel="0" collapsed="false">
      <c r="B172" s="84"/>
      <c r="C172" s="59"/>
      <c r="D172" s="85" t="n">
        <v>39</v>
      </c>
      <c r="E172" s="86" t="n">
        <v>100.0096</v>
      </c>
      <c r="F172" s="86" t="n">
        <v>39.7445</v>
      </c>
      <c r="G172" s="99"/>
      <c r="H172" s="99"/>
      <c r="I172" s="87"/>
      <c r="J172" s="87"/>
      <c r="K172" s="88"/>
      <c r="L172" s="59"/>
      <c r="M172" s="86" t="n">
        <v>100.0096</v>
      </c>
      <c r="N172" s="86" t="n">
        <v>39.7445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3"/>
      <c r="AB172" s="55"/>
    </row>
    <row r="173" customFormat="false" ht="12" hidden="false" customHeight="false" outlineLevel="0" collapsed="false">
      <c r="B173" s="84"/>
      <c r="C173" s="59"/>
      <c r="D173" s="85" t="n">
        <v>42</v>
      </c>
      <c r="E173" s="86" t="n">
        <v>43.5528</v>
      </c>
      <c r="F173" s="86" t="n">
        <v>35.7373</v>
      </c>
      <c r="G173" s="99"/>
      <c r="H173" s="99"/>
      <c r="I173" s="87"/>
      <c r="J173" s="87"/>
      <c r="K173" s="88"/>
      <c r="L173" s="59"/>
      <c r="M173" s="86" t="n">
        <v>43.5528</v>
      </c>
      <c r="N173" s="86" t="n">
        <v>35.7373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3"/>
      <c r="AB173" s="55"/>
    </row>
    <row r="174" customFormat="false" ht="12.75" hidden="false" customHeight="false" outlineLevel="0" collapsed="false">
      <c r="B174" s="84"/>
      <c r="C174" s="59"/>
      <c r="D174" s="85" t="n">
        <v>45</v>
      </c>
      <c r="E174" s="86" t="n">
        <v>19.6952</v>
      </c>
      <c r="F174" s="86" t="n">
        <v>32.4875</v>
      </c>
      <c r="G174" s="99"/>
      <c r="H174" s="99"/>
      <c r="I174" s="87"/>
      <c r="J174" s="87"/>
      <c r="K174" s="88"/>
      <c r="L174" s="59"/>
      <c r="M174" s="86" t="n">
        <v>19.6952</v>
      </c>
      <c r="N174" s="86" t="n">
        <v>32.4875</v>
      </c>
      <c r="O174" s="99"/>
      <c r="P174" s="99"/>
      <c r="Q174" s="87"/>
      <c r="R174" s="87"/>
      <c r="S174" s="88"/>
      <c r="T174" s="55"/>
      <c r="U174" s="48"/>
      <c r="V174" s="21"/>
      <c r="W174" s="27"/>
      <c r="X174" s="59"/>
      <c r="Y174" s="100"/>
      <c r="Z174" s="100"/>
      <c r="AA174" s="101"/>
      <c r="AB174" s="55"/>
    </row>
    <row r="175" customFormat="false" ht="12" hidden="false" customHeight="false" outlineLevel="0" collapsed="false">
      <c r="B175" s="84"/>
      <c r="C175" s="77" t="s">
        <v>37</v>
      </c>
      <c r="D175" s="78" t="n">
        <v>34</v>
      </c>
      <c r="E175" s="79" t="n">
        <v>90.3552</v>
      </c>
      <c r="F175" s="79" t="n">
        <v>42.6722</v>
      </c>
      <c r="G175" s="98"/>
      <c r="H175" s="98"/>
      <c r="I175" s="80"/>
      <c r="J175" s="80"/>
      <c r="K175" s="81"/>
      <c r="L175" s="59"/>
      <c r="M175" s="79" t="n">
        <v>90.3416</v>
      </c>
      <c r="N175" s="79" t="n">
        <v>42.6461</v>
      </c>
      <c r="O175" s="98"/>
      <c r="P175" s="98"/>
      <c r="Q175" s="80"/>
      <c r="R175" s="80"/>
      <c r="S175" s="81"/>
      <c r="T175" s="55"/>
      <c r="U175" s="35" t="e">
        <f aca="false">bdrate($E175:$E178,F175:F178,$M175:$M178,N175:N178)</f>
        <v>#VALUE!</v>
      </c>
      <c r="V175" s="18"/>
      <c r="W175" s="20"/>
      <c r="X175" s="59"/>
      <c r="Y175" s="55"/>
      <c r="Z175" s="55"/>
      <c r="AA175" s="83"/>
      <c r="AB175" s="55"/>
    </row>
    <row r="176" customFormat="false" ht="12" hidden="false" customHeight="false" outlineLevel="0" collapsed="false">
      <c r="B176" s="84"/>
      <c r="C176" s="59"/>
      <c r="D176" s="85" t="n">
        <v>39</v>
      </c>
      <c r="E176" s="86" t="n">
        <v>29.02</v>
      </c>
      <c r="F176" s="86" t="n">
        <v>39.0174</v>
      </c>
      <c r="G176" s="99"/>
      <c r="H176" s="99"/>
      <c r="I176" s="87"/>
      <c r="J176" s="87"/>
      <c r="K176" s="88"/>
      <c r="L176" s="59"/>
      <c r="M176" s="86" t="n">
        <v>28.892</v>
      </c>
      <c r="N176" s="86" t="n">
        <v>39.0255</v>
      </c>
      <c r="O176" s="99"/>
      <c r="P176" s="99"/>
      <c r="Q176" s="87"/>
      <c r="R176" s="87"/>
      <c r="S176" s="88"/>
      <c r="T176" s="55"/>
      <c r="U176" s="102"/>
      <c r="V176" s="57"/>
      <c r="W176" s="56"/>
      <c r="X176" s="59"/>
      <c r="Y176" s="55"/>
      <c r="Z176" s="55"/>
      <c r="AA176" s="83"/>
      <c r="AB176" s="55"/>
    </row>
    <row r="177" customFormat="false" ht="12" hidden="false" customHeight="false" outlineLevel="0" collapsed="false">
      <c r="B177" s="84"/>
      <c r="C177" s="59"/>
      <c r="D177" s="85" t="n">
        <v>42</v>
      </c>
      <c r="E177" s="86" t="n">
        <v>12.9784</v>
      </c>
      <c r="F177" s="86" t="n">
        <v>35.2084</v>
      </c>
      <c r="G177" s="99"/>
      <c r="H177" s="99"/>
      <c r="I177" s="87"/>
      <c r="J177" s="87"/>
      <c r="K177" s="88"/>
      <c r="L177" s="59"/>
      <c r="M177" s="86" t="n">
        <v>12.9232</v>
      </c>
      <c r="N177" s="86" t="n">
        <v>35.2102</v>
      </c>
      <c r="O177" s="99"/>
      <c r="P177" s="99"/>
      <c r="Q177" s="87"/>
      <c r="R177" s="87"/>
      <c r="S177" s="88"/>
      <c r="T177" s="55"/>
      <c r="U177" s="102"/>
      <c r="V177" s="57"/>
      <c r="W177" s="56"/>
      <c r="X177" s="59"/>
      <c r="Y177" s="55"/>
      <c r="Z177" s="55"/>
      <c r="AA177" s="83"/>
      <c r="AB177" s="55"/>
    </row>
    <row r="178" customFormat="false" ht="12.75" hidden="false" customHeight="false" outlineLevel="0" collapsed="false">
      <c r="B178" s="84"/>
      <c r="C178" s="59"/>
      <c r="D178" s="85" t="n">
        <v>45</v>
      </c>
      <c r="E178" s="86" t="n">
        <v>6.6328</v>
      </c>
      <c r="F178" s="86" t="n">
        <v>31.7723</v>
      </c>
      <c r="G178" s="99"/>
      <c r="H178" s="99"/>
      <c r="I178" s="87"/>
      <c r="J178" s="87"/>
      <c r="K178" s="88"/>
      <c r="L178" s="59"/>
      <c r="M178" s="86" t="n">
        <v>6.6616</v>
      </c>
      <c r="N178" s="86" t="n">
        <v>31.7686</v>
      </c>
      <c r="O178" s="99"/>
      <c r="P178" s="99"/>
      <c r="Q178" s="87"/>
      <c r="R178" s="87"/>
      <c r="S178" s="88"/>
      <c r="T178" s="55"/>
      <c r="U178" s="102"/>
      <c r="V178" s="57"/>
      <c r="W178" s="56"/>
      <c r="X178" s="59"/>
      <c r="Y178" s="55"/>
      <c r="Z178" s="55"/>
      <c r="AA178" s="83"/>
      <c r="AB178" s="55"/>
    </row>
    <row r="179" customFormat="false" ht="12" hidden="false" customHeight="false" outlineLevel="0" collapsed="false">
      <c r="B179" s="84"/>
      <c r="C179" s="77" t="s">
        <v>38</v>
      </c>
      <c r="D179" s="78" t="n">
        <v>34</v>
      </c>
      <c r="E179" s="79" t="n">
        <v>94.0648</v>
      </c>
      <c r="F179" s="79" t="n">
        <v>42.6244</v>
      </c>
      <c r="G179" s="98"/>
      <c r="H179" s="98"/>
      <c r="I179" s="80"/>
      <c r="J179" s="80"/>
      <c r="K179" s="81"/>
      <c r="L179" s="59"/>
      <c r="M179" s="79" t="n">
        <v>94.34</v>
      </c>
      <c r="N179" s="79" t="n">
        <v>42.657</v>
      </c>
      <c r="O179" s="98"/>
      <c r="P179" s="98"/>
      <c r="Q179" s="80"/>
      <c r="R179" s="80"/>
      <c r="S179" s="81"/>
      <c r="T179" s="55"/>
      <c r="U179" s="35" t="e">
        <f aca="false">bdrate($E179:$E182,F179:F182,$M179:$M182,N179:N182)</f>
        <v>#VALUE!</v>
      </c>
      <c r="V179" s="18"/>
      <c r="W179" s="20"/>
      <c r="X179" s="59"/>
      <c r="Y179" s="55"/>
      <c r="Z179" s="55"/>
      <c r="AA179" s="83"/>
      <c r="AB179" s="55"/>
    </row>
    <row r="180" customFormat="false" ht="12" hidden="false" customHeight="false" outlineLevel="0" collapsed="false">
      <c r="B180" s="84"/>
      <c r="C180" s="59"/>
      <c r="D180" s="85" t="n">
        <v>39</v>
      </c>
      <c r="E180" s="86" t="n">
        <v>30.3128</v>
      </c>
      <c r="F180" s="86" t="n">
        <v>39.0125</v>
      </c>
      <c r="G180" s="99"/>
      <c r="H180" s="99"/>
      <c r="I180" s="87"/>
      <c r="J180" s="87"/>
      <c r="K180" s="88"/>
      <c r="L180" s="59"/>
      <c r="M180" s="86" t="n">
        <v>30.3152</v>
      </c>
      <c r="N180" s="86" t="n">
        <v>39.0003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3"/>
      <c r="AB180" s="55"/>
    </row>
    <row r="181" customFormat="false" ht="12" hidden="false" customHeight="false" outlineLevel="0" collapsed="false">
      <c r="B181" s="84"/>
      <c r="C181" s="59"/>
      <c r="D181" s="85" t="n">
        <v>42</v>
      </c>
      <c r="E181" s="86" t="n">
        <v>13.2784</v>
      </c>
      <c r="F181" s="86" t="n">
        <v>35.2124</v>
      </c>
      <c r="G181" s="99"/>
      <c r="H181" s="99"/>
      <c r="I181" s="87"/>
      <c r="J181" s="87"/>
      <c r="K181" s="88"/>
      <c r="L181" s="59"/>
      <c r="M181" s="86" t="n">
        <v>13.2224</v>
      </c>
      <c r="N181" s="86" t="n">
        <v>35.2069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3"/>
    </row>
    <row r="182" customFormat="false" ht="12.75" hidden="false" customHeight="false" outlineLevel="0" collapsed="false">
      <c r="B182" s="84"/>
      <c r="C182" s="59"/>
      <c r="D182" s="85" t="n">
        <v>45</v>
      </c>
      <c r="E182" s="86" t="n">
        <v>6.6864</v>
      </c>
      <c r="F182" s="86" t="n">
        <v>32.061</v>
      </c>
      <c r="G182" s="99"/>
      <c r="H182" s="99"/>
      <c r="I182" s="87"/>
      <c r="J182" s="87"/>
      <c r="K182" s="88"/>
      <c r="L182" s="59"/>
      <c r="M182" s="86" t="n">
        <v>6.72</v>
      </c>
      <c r="N182" s="86" t="n">
        <v>32.0487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3"/>
    </row>
    <row r="183" customFormat="false" ht="12" hidden="false" customHeight="false" outlineLevel="0" collapsed="false">
      <c r="B183" s="84"/>
      <c r="C183" s="77" t="s">
        <v>39</v>
      </c>
      <c r="D183" s="78" t="n">
        <v>25</v>
      </c>
      <c r="E183" s="98"/>
      <c r="F183" s="79" t="n">
        <v>39.7741</v>
      </c>
      <c r="G183" s="79" t="n">
        <v>46.515</v>
      </c>
      <c r="H183" s="79" t="n">
        <v>46.4602</v>
      </c>
      <c r="I183" s="80"/>
      <c r="J183" s="80"/>
      <c r="K183" s="81"/>
      <c r="L183" s="59"/>
      <c r="M183" s="98"/>
      <c r="N183" s="79" t="n">
        <v>39.7711</v>
      </c>
      <c r="O183" s="79" t="n">
        <v>46.5174</v>
      </c>
      <c r="P183" s="79" t="n">
        <v>46.4802</v>
      </c>
      <c r="Q183" s="80"/>
      <c r="R183" s="80"/>
      <c r="S183" s="81"/>
      <c r="U183" s="35"/>
      <c r="V183" s="18"/>
      <c r="W183" s="20"/>
      <c r="X183" s="59"/>
      <c r="Y183" s="55"/>
      <c r="Z183" s="55"/>
      <c r="AA183" s="83"/>
    </row>
    <row r="184" customFormat="false" ht="12" hidden="false" customHeight="false" outlineLevel="0" collapsed="false">
      <c r="B184" s="84"/>
      <c r="C184" s="59"/>
      <c r="D184" s="85" t="n">
        <v>30</v>
      </c>
      <c r="E184" s="99"/>
      <c r="F184" s="86" t="n">
        <v>37.5411</v>
      </c>
      <c r="G184" s="86" t="n">
        <v>44.732</v>
      </c>
      <c r="H184" s="86" t="n">
        <v>45.0227</v>
      </c>
      <c r="I184" s="87"/>
      <c r="J184" s="87"/>
      <c r="K184" s="88"/>
      <c r="L184" s="59"/>
      <c r="M184" s="99"/>
      <c r="N184" s="86" t="n">
        <v>37.5382</v>
      </c>
      <c r="O184" s="86" t="n">
        <v>44.7577</v>
      </c>
      <c r="P184" s="86" t="n">
        <v>45.0305</v>
      </c>
      <c r="Q184" s="87"/>
      <c r="R184" s="87"/>
      <c r="S184" s="88"/>
      <c r="U184" s="48"/>
      <c r="V184" s="21"/>
      <c r="W184" s="27"/>
      <c r="X184" s="59"/>
      <c r="Y184" s="55"/>
      <c r="Z184" s="55"/>
      <c r="AA184" s="83"/>
    </row>
    <row r="185" customFormat="false" ht="12" hidden="false" customHeight="false" outlineLevel="0" collapsed="false">
      <c r="B185" s="84"/>
      <c r="C185" s="59"/>
      <c r="D185" s="85" t="n">
        <v>35</v>
      </c>
      <c r="E185" s="99"/>
      <c r="F185" s="86" t="n">
        <v>35.4696</v>
      </c>
      <c r="G185" s="86" t="n">
        <v>42.7487</v>
      </c>
      <c r="H185" s="86" t="n">
        <v>43.3649</v>
      </c>
      <c r="I185" s="87"/>
      <c r="J185" s="87"/>
      <c r="K185" s="88"/>
      <c r="L185" s="59"/>
      <c r="M185" s="99"/>
      <c r="N185" s="86" t="n">
        <v>35.4709</v>
      </c>
      <c r="O185" s="86" t="n">
        <v>42.7531</v>
      </c>
      <c r="P185" s="86" t="n">
        <v>43.3777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3"/>
    </row>
    <row r="186" customFormat="false" ht="12.75" hidden="false" customHeight="false" outlineLevel="0" collapsed="false">
      <c r="B186" s="84"/>
      <c r="C186" s="93"/>
      <c r="D186" s="94" t="n">
        <v>40</v>
      </c>
      <c r="E186" s="103"/>
      <c r="F186" s="95" t="n">
        <v>33.3771</v>
      </c>
      <c r="G186" s="95" t="n">
        <v>41.4145</v>
      </c>
      <c r="H186" s="95" t="n">
        <v>42.1154</v>
      </c>
      <c r="I186" s="96"/>
      <c r="J186" s="96"/>
      <c r="K186" s="97"/>
      <c r="L186" s="59"/>
      <c r="M186" s="103"/>
      <c r="N186" s="95" t="n">
        <v>33.3766</v>
      </c>
      <c r="O186" s="95" t="n">
        <v>41.417</v>
      </c>
      <c r="P186" s="95" t="n">
        <v>42.1006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3"/>
    </row>
    <row r="187" customFormat="false" ht="12" hidden="false" customHeight="false" outlineLevel="0" collapsed="false">
      <c r="B187" s="84"/>
      <c r="C187" s="59" t="s">
        <v>40</v>
      </c>
      <c r="D187" s="85" t="n">
        <v>25</v>
      </c>
      <c r="E187" s="99"/>
      <c r="F187" s="79" t="n">
        <v>39.9472</v>
      </c>
      <c r="G187" s="79" t="n">
        <v>46.308</v>
      </c>
      <c r="H187" s="79" t="n">
        <v>46.7447</v>
      </c>
      <c r="I187" s="87"/>
      <c r="J187" s="87"/>
      <c r="K187" s="88"/>
      <c r="L187" s="59"/>
      <c r="M187" s="99"/>
      <c r="N187" s="79" t="n">
        <v>39.9471</v>
      </c>
      <c r="O187" s="79" t="n">
        <v>46.3182</v>
      </c>
      <c r="P187" s="79" t="n">
        <v>46.7383</v>
      </c>
      <c r="Q187" s="87"/>
      <c r="R187" s="87"/>
      <c r="S187" s="88"/>
      <c r="U187" s="35"/>
      <c r="V187" s="18"/>
      <c r="W187" s="20"/>
      <c r="X187" s="59"/>
      <c r="Y187" s="55"/>
      <c r="Z187" s="55"/>
      <c r="AA187" s="83"/>
    </row>
    <row r="188" customFormat="false" ht="12" hidden="false" customHeight="false" outlineLevel="0" collapsed="false">
      <c r="B188" s="84"/>
      <c r="C188" s="59"/>
      <c r="D188" s="85" t="n">
        <v>30</v>
      </c>
      <c r="E188" s="99"/>
      <c r="F188" s="86" t="n">
        <v>37.6739</v>
      </c>
      <c r="G188" s="86" t="n">
        <v>44.6451</v>
      </c>
      <c r="H188" s="86" t="n">
        <v>45.1845</v>
      </c>
      <c r="I188" s="87"/>
      <c r="J188" s="87"/>
      <c r="K188" s="88"/>
      <c r="L188" s="59"/>
      <c r="M188" s="99"/>
      <c r="N188" s="86" t="n">
        <v>37.671</v>
      </c>
      <c r="O188" s="86" t="n">
        <v>44.6546</v>
      </c>
      <c r="P188" s="86" t="n">
        <v>45.1786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3"/>
    </row>
    <row r="189" customFormat="false" ht="12" hidden="false" customHeight="false" outlineLevel="0" collapsed="false">
      <c r="B189" s="84"/>
      <c r="C189" s="59"/>
      <c r="D189" s="85" t="n">
        <v>35</v>
      </c>
      <c r="E189" s="99"/>
      <c r="F189" s="86" t="n">
        <v>35.561</v>
      </c>
      <c r="G189" s="86" t="n">
        <v>42.7735</v>
      </c>
      <c r="H189" s="86" t="n">
        <v>43.4162</v>
      </c>
      <c r="I189" s="87"/>
      <c r="J189" s="87"/>
      <c r="K189" s="88"/>
      <c r="L189" s="59"/>
      <c r="M189" s="99"/>
      <c r="N189" s="86" t="n">
        <v>35.5631</v>
      </c>
      <c r="O189" s="86" t="n">
        <v>42.7795</v>
      </c>
      <c r="P189" s="86" t="n">
        <v>43.4245</v>
      </c>
      <c r="Q189" s="87"/>
      <c r="R189" s="87"/>
      <c r="S189" s="88"/>
      <c r="U189" s="48"/>
      <c r="V189" s="21"/>
      <c r="W189" s="27"/>
      <c r="X189" s="59"/>
      <c r="Y189" s="55"/>
      <c r="Z189" s="55"/>
      <c r="AA189" s="83"/>
    </row>
    <row r="190" customFormat="false" ht="12.75" hidden="false" customHeight="false" outlineLevel="0" collapsed="false">
      <c r="B190" s="84"/>
      <c r="C190" s="93"/>
      <c r="D190" s="94" t="n">
        <v>40</v>
      </c>
      <c r="E190" s="103"/>
      <c r="F190" s="86" t="n">
        <v>33.4275</v>
      </c>
      <c r="G190" s="95" t="n">
        <v>41.4956</v>
      </c>
      <c r="H190" s="95" t="n">
        <v>42.1432</v>
      </c>
      <c r="I190" s="96"/>
      <c r="J190" s="96"/>
      <c r="K190" s="97"/>
      <c r="L190" s="59"/>
      <c r="M190" s="103"/>
      <c r="N190" s="86" t="n">
        <v>33.4266</v>
      </c>
      <c r="O190" s="95" t="n">
        <v>41.4931</v>
      </c>
      <c r="P190" s="95" t="n">
        <v>42.1384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3"/>
    </row>
    <row r="191" customFormat="false" ht="12" hidden="false" customHeight="false" outlineLevel="0" collapsed="false">
      <c r="B191" s="84"/>
      <c r="C191" s="59" t="s">
        <v>41</v>
      </c>
      <c r="D191" s="85" t="n">
        <v>25</v>
      </c>
      <c r="E191" s="99"/>
      <c r="F191" s="79" t="n">
        <v>40.206</v>
      </c>
      <c r="G191" s="79" t="n">
        <v>46.9506</v>
      </c>
      <c r="H191" s="79" t="n">
        <v>47.7836</v>
      </c>
      <c r="I191" s="87"/>
      <c r="J191" s="87"/>
      <c r="K191" s="88"/>
      <c r="L191" s="59"/>
      <c r="M191" s="99"/>
      <c r="N191" s="79" t="n">
        <v>40.2053</v>
      </c>
      <c r="O191" s="79" t="n">
        <v>46.95</v>
      </c>
      <c r="P191" s="79" t="n">
        <v>47.7841</v>
      </c>
      <c r="Q191" s="87"/>
      <c r="R191" s="87"/>
      <c r="S191" s="88"/>
      <c r="U191" s="35"/>
      <c r="V191" s="18"/>
      <c r="W191" s="20"/>
      <c r="X191" s="59"/>
      <c r="Y191" s="55"/>
      <c r="Z191" s="55"/>
      <c r="AA191" s="83"/>
    </row>
    <row r="192" customFormat="false" ht="12" hidden="false" customHeight="false" outlineLevel="0" collapsed="false">
      <c r="B192" s="84"/>
      <c r="C192" s="59"/>
      <c r="D192" s="85" t="n">
        <v>30</v>
      </c>
      <c r="E192" s="99"/>
      <c r="F192" s="86" t="n">
        <v>37.8182</v>
      </c>
      <c r="G192" s="86" t="n">
        <v>45.0573</v>
      </c>
      <c r="H192" s="86" t="n">
        <v>45.8571</v>
      </c>
      <c r="I192" s="87"/>
      <c r="J192" s="87"/>
      <c r="K192" s="88"/>
      <c r="L192" s="59"/>
      <c r="M192" s="99"/>
      <c r="N192" s="86" t="n">
        <v>37.8183</v>
      </c>
      <c r="O192" s="86" t="n">
        <v>45.0574</v>
      </c>
      <c r="P192" s="86" t="n">
        <v>45.8572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3"/>
    </row>
    <row r="193" customFormat="false" ht="12" hidden="false" customHeight="false" outlineLevel="0" collapsed="false">
      <c r="B193" s="84"/>
      <c r="C193" s="59"/>
      <c r="D193" s="85" t="n">
        <v>35</v>
      </c>
      <c r="E193" s="99"/>
      <c r="F193" s="86" t="n">
        <v>35.6419</v>
      </c>
      <c r="G193" s="86" t="n">
        <v>43.0214</v>
      </c>
      <c r="H193" s="86" t="n">
        <v>43.8251</v>
      </c>
      <c r="I193" s="87"/>
      <c r="J193" s="87"/>
      <c r="K193" s="88"/>
      <c r="L193" s="59"/>
      <c r="M193" s="99"/>
      <c r="N193" s="86" t="n">
        <v>35.6434</v>
      </c>
      <c r="O193" s="86" t="n">
        <v>43.0221</v>
      </c>
      <c r="P193" s="86" t="n">
        <v>43.8252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3"/>
    </row>
    <row r="194" customFormat="false" ht="12.75" hidden="false" customHeight="false" outlineLevel="0" collapsed="false">
      <c r="B194" s="84"/>
      <c r="C194" s="93"/>
      <c r="D194" s="94" t="n">
        <v>40</v>
      </c>
      <c r="E194" s="103"/>
      <c r="F194" s="86" t="n">
        <v>33.4841</v>
      </c>
      <c r="G194" s="95" t="n">
        <v>41.6673</v>
      </c>
      <c r="H194" s="95" t="n">
        <v>42.4505</v>
      </c>
      <c r="I194" s="96"/>
      <c r="J194" s="96"/>
      <c r="K194" s="97"/>
      <c r="L194" s="59"/>
      <c r="M194" s="103"/>
      <c r="N194" s="86" t="n">
        <v>33.4827</v>
      </c>
      <c r="O194" s="95" t="n">
        <v>41.6669</v>
      </c>
      <c r="P194" s="95" t="n">
        <v>42.45</v>
      </c>
      <c r="Q194" s="96"/>
      <c r="R194" s="96"/>
      <c r="S194" s="97"/>
      <c r="U194" s="48"/>
      <c r="V194" s="21"/>
      <c r="W194" s="27"/>
      <c r="X194" s="59"/>
      <c r="Z194" s="100"/>
      <c r="AA194" s="101"/>
    </row>
    <row r="195" customFormat="false" ht="12" hidden="false" customHeight="false" outlineLevel="0" collapsed="false">
      <c r="B195" s="84"/>
      <c r="C195" s="59" t="s">
        <v>42</v>
      </c>
      <c r="D195" s="85" t="n">
        <v>25</v>
      </c>
      <c r="E195" s="99"/>
      <c r="F195" s="79" t="n">
        <v>40.1841</v>
      </c>
      <c r="G195" s="79" t="n">
        <v>46.9523</v>
      </c>
      <c r="H195" s="79" t="n">
        <v>47.7766</v>
      </c>
      <c r="I195" s="87"/>
      <c r="J195" s="87"/>
      <c r="K195" s="88"/>
      <c r="L195" s="59"/>
      <c r="M195" s="99"/>
      <c r="N195" s="79" t="n">
        <v>40.1836</v>
      </c>
      <c r="O195" s="79" t="n">
        <v>46.9527</v>
      </c>
      <c r="P195" s="79" t="n">
        <v>47.7773</v>
      </c>
      <c r="Q195" s="87"/>
      <c r="R195" s="87"/>
      <c r="S195" s="88"/>
      <c r="U195" s="35"/>
      <c r="V195" s="18"/>
      <c r="W195" s="20"/>
      <c r="X195" s="59"/>
      <c r="Y195" s="55"/>
      <c r="Z195" s="55"/>
      <c r="AA195" s="83"/>
    </row>
    <row r="196" customFormat="false" ht="12" hidden="false" customHeight="false" outlineLevel="0" collapsed="false">
      <c r="B196" s="84"/>
      <c r="C196" s="59"/>
      <c r="D196" s="85" t="n">
        <v>30</v>
      </c>
      <c r="E196" s="99"/>
      <c r="F196" s="86" t="n">
        <v>37.8027</v>
      </c>
      <c r="G196" s="86" t="n">
        <v>45.0521</v>
      </c>
      <c r="H196" s="86" t="n">
        <v>45.8432</v>
      </c>
      <c r="I196" s="87"/>
      <c r="J196" s="87"/>
      <c r="K196" s="88"/>
      <c r="L196" s="59"/>
      <c r="M196" s="99"/>
      <c r="N196" s="86" t="n">
        <v>37.8039</v>
      </c>
      <c r="O196" s="86" t="n">
        <v>45.0522</v>
      </c>
      <c r="P196" s="86" t="n">
        <v>45.8433</v>
      </c>
      <c r="Q196" s="87"/>
      <c r="R196" s="87"/>
      <c r="S196" s="88"/>
      <c r="U196" s="102"/>
      <c r="V196" s="57"/>
      <c r="W196" s="56"/>
      <c r="X196" s="59"/>
      <c r="Y196" s="55"/>
      <c r="Z196" s="55"/>
      <c r="AA196" s="83"/>
    </row>
    <row r="197" customFormat="false" ht="12" hidden="false" customHeight="false" outlineLevel="0" collapsed="false">
      <c r="B197" s="84"/>
      <c r="C197" s="59"/>
      <c r="D197" s="85" t="n">
        <v>35</v>
      </c>
      <c r="E197" s="99"/>
      <c r="F197" s="86" t="n">
        <v>35.6275</v>
      </c>
      <c r="G197" s="86" t="n">
        <v>43.0148</v>
      </c>
      <c r="H197" s="86" t="n">
        <v>43.8091</v>
      </c>
      <c r="I197" s="87"/>
      <c r="J197" s="87"/>
      <c r="K197" s="88"/>
      <c r="L197" s="59"/>
      <c r="M197" s="99"/>
      <c r="N197" s="86" t="n">
        <v>35.627</v>
      </c>
      <c r="O197" s="86" t="n">
        <v>43.0151</v>
      </c>
      <c r="P197" s="86" t="n">
        <v>43.8092</v>
      </c>
      <c r="Q197" s="87"/>
      <c r="R197" s="87"/>
      <c r="S197" s="88"/>
      <c r="U197" s="102"/>
      <c r="V197" s="57"/>
      <c r="W197" s="56"/>
      <c r="X197" s="59"/>
      <c r="Y197" s="55"/>
      <c r="Z197" s="55"/>
      <c r="AA197" s="83"/>
    </row>
    <row r="198" customFormat="false" ht="12.75" hidden="false" customHeight="false" outlineLevel="0" collapsed="false">
      <c r="B198" s="84"/>
      <c r="C198" s="93"/>
      <c r="D198" s="94" t="n">
        <v>40</v>
      </c>
      <c r="E198" s="103"/>
      <c r="F198" s="86" t="n">
        <v>33.4765</v>
      </c>
      <c r="G198" s="95" t="n">
        <v>41.6601</v>
      </c>
      <c r="H198" s="95" t="n">
        <v>42.4277</v>
      </c>
      <c r="I198" s="96"/>
      <c r="J198" s="96"/>
      <c r="K198" s="97"/>
      <c r="L198" s="59"/>
      <c r="M198" s="103"/>
      <c r="N198" s="86" t="n">
        <v>33.4768</v>
      </c>
      <c r="O198" s="95" t="n">
        <v>41.6605</v>
      </c>
      <c r="P198" s="95" t="n">
        <v>42.4277</v>
      </c>
      <c r="Q198" s="96"/>
      <c r="R198" s="96"/>
      <c r="S198" s="97"/>
      <c r="U198" s="102"/>
      <c r="V198" s="57"/>
      <c r="W198" s="56"/>
      <c r="X198" s="59"/>
      <c r="Y198" s="55"/>
      <c r="Z198" s="55"/>
      <c r="AA198" s="83"/>
    </row>
    <row r="199" customFormat="false" ht="12" hidden="false" customHeight="false" outlineLevel="0" collapsed="false">
      <c r="B199" s="84"/>
      <c r="C199" s="59" t="s">
        <v>43</v>
      </c>
      <c r="D199" s="85" t="n">
        <v>25</v>
      </c>
      <c r="E199" s="99"/>
      <c r="F199" s="79" t="n">
        <v>39.9522</v>
      </c>
      <c r="G199" s="79" t="n">
        <v>46.2678</v>
      </c>
      <c r="H199" s="79" t="n">
        <v>46.9811</v>
      </c>
      <c r="I199" s="87"/>
      <c r="J199" s="87"/>
      <c r="K199" s="88"/>
      <c r="L199" s="59"/>
      <c r="M199" s="99"/>
      <c r="N199" s="79" t="n">
        <v>39.9516</v>
      </c>
      <c r="O199" s="79" t="n">
        <v>46.2712</v>
      </c>
      <c r="P199" s="79" t="n">
        <v>46.9706</v>
      </c>
      <c r="Q199" s="87"/>
      <c r="R199" s="87"/>
      <c r="S199" s="88"/>
      <c r="U199" s="35"/>
      <c r="V199" s="18"/>
      <c r="W199" s="20"/>
      <c r="X199" s="59"/>
      <c r="Y199" s="55"/>
      <c r="Z199" s="55"/>
      <c r="AA199" s="83"/>
    </row>
    <row r="200" customFormat="false" ht="12" hidden="false" customHeight="false" outlineLevel="0" collapsed="false">
      <c r="B200" s="84"/>
      <c r="C200" s="59"/>
      <c r="D200" s="85" t="n">
        <v>30</v>
      </c>
      <c r="E200" s="99"/>
      <c r="F200" s="86" t="n">
        <v>37.6532</v>
      </c>
      <c r="G200" s="86" t="n">
        <v>44.6375</v>
      </c>
      <c r="H200" s="86" t="n">
        <v>45.3205</v>
      </c>
      <c r="I200" s="87"/>
      <c r="J200" s="87"/>
      <c r="K200" s="88"/>
      <c r="L200" s="59"/>
      <c r="M200" s="99"/>
      <c r="N200" s="86" t="n">
        <v>37.6553</v>
      </c>
      <c r="O200" s="86" t="n">
        <v>44.6372</v>
      </c>
      <c r="P200" s="86" t="n">
        <v>45.3207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3"/>
    </row>
    <row r="201" customFormat="false" ht="12" hidden="false" customHeight="false" outlineLevel="0" collapsed="false">
      <c r="B201" s="84"/>
      <c r="C201" s="59"/>
      <c r="D201" s="85" t="n">
        <v>35</v>
      </c>
      <c r="E201" s="99"/>
      <c r="F201" s="86" t="n">
        <v>35.538</v>
      </c>
      <c r="G201" s="86" t="n">
        <v>42.7316</v>
      </c>
      <c r="H201" s="86" t="n">
        <v>43.4672</v>
      </c>
      <c r="I201" s="87"/>
      <c r="J201" s="87"/>
      <c r="K201" s="88"/>
      <c r="L201" s="59"/>
      <c r="M201" s="99"/>
      <c r="N201" s="86" t="n">
        <v>35.536</v>
      </c>
      <c r="O201" s="86" t="n">
        <v>42.7404</v>
      </c>
      <c r="P201" s="86" t="n">
        <v>43.4681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3"/>
    </row>
    <row r="202" customFormat="false" ht="12.75" hidden="false" customHeight="false" outlineLevel="0" collapsed="false">
      <c r="B202" s="84"/>
      <c r="C202" s="93"/>
      <c r="D202" s="94" t="n">
        <v>40</v>
      </c>
      <c r="E202" s="103"/>
      <c r="F202" s="95" t="n">
        <v>33.4013</v>
      </c>
      <c r="G202" s="95" t="n">
        <v>41.4763</v>
      </c>
      <c r="H202" s="95" t="n">
        <v>42.1464</v>
      </c>
      <c r="I202" s="96"/>
      <c r="J202" s="96"/>
      <c r="K202" s="97"/>
      <c r="L202" s="59"/>
      <c r="M202" s="103"/>
      <c r="N202" s="95" t="n">
        <v>33.4017</v>
      </c>
      <c r="O202" s="95" t="n">
        <v>41.4798</v>
      </c>
      <c r="P202" s="95" t="n">
        <v>42.1403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3"/>
    </row>
    <row r="203" customFormat="false" ht="12" hidden="false" customHeight="false" outlineLevel="0" collapsed="false">
      <c r="B203" s="84"/>
      <c r="C203" s="59" t="s">
        <v>44</v>
      </c>
      <c r="D203" s="85" t="n">
        <v>25</v>
      </c>
      <c r="E203" s="99"/>
      <c r="F203" s="79" t="n">
        <v>39.7616</v>
      </c>
      <c r="G203" s="79" t="n">
        <v>46.315</v>
      </c>
      <c r="H203" s="79" t="n">
        <v>46.5822</v>
      </c>
      <c r="I203" s="87"/>
      <c r="J203" s="87"/>
      <c r="K203" s="88"/>
      <c r="L203" s="59"/>
      <c r="M203" s="99"/>
      <c r="N203" s="79" t="n">
        <v>39.7601</v>
      </c>
      <c r="O203" s="79" t="n">
        <v>46.3196</v>
      </c>
      <c r="P203" s="79" t="n">
        <v>46.5539</v>
      </c>
      <c r="Q203" s="87"/>
      <c r="R203" s="87"/>
      <c r="S203" s="88"/>
      <c r="U203" s="35"/>
      <c r="V203" s="18"/>
      <c r="W203" s="20"/>
      <c r="X203" s="59"/>
      <c r="Y203" s="55"/>
      <c r="Z203" s="55"/>
      <c r="AA203" s="83"/>
    </row>
    <row r="204" customFormat="false" ht="12" hidden="false" customHeight="false" outlineLevel="0" collapsed="false">
      <c r="B204" s="84"/>
      <c r="C204" s="59"/>
      <c r="D204" s="85" t="n">
        <v>30</v>
      </c>
      <c r="E204" s="99"/>
      <c r="F204" s="86" t="n">
        <v>37.497</v>
      </c>
      <c r="G204" s="86" t="n">
        <v>44.6138</v>
      </c>
      <c r="H204" s="86" t="n">
        <v>45.0948</v>
      </c>
      <c r="I204" s="87"/>
      <c r="J204" s="87"/>
      <c r="K204" s="88"/>
      <c r="L204" s="59"/>
      <c r="M204" s="99"/>
      <c r="N204" s="86" t="n">
        <v>37.4997</v>
      </c>
      <c r="O204" s="86" t="n">
        <v>44.6143</v>
      </c>
      <c r="P204" s="86" t="n">
        <v>45.1043</v>
      </c>
      <c r="Q204" s="87"/>
      <c r="R204" s="87"/>
      <c r="S204" s="88"/>
      <c r="U204" s="48"/>
      <c r="V204" s="21"/>
      <c r="W204" s="27"/>
      <c r="X204" s="59"/>
      <c r="Y204" s="55"/>
      <c r="Z204" s="55"/>
      <c r="AA204" s="83"/>
    </row>
    <row r="205" customFormat="false" ht="12" hidden="false" customHeight="false" outlineLevel="0" collapsed="false">
      <c r="B205" s="84"/>
      <c r="C205" s="59"/>
      <c r="D205" s="85" t="n">
        <v>35</v>
      </c>
      <c r="E205" s="99"/>
      <c r="F205" s="86" t="n">
        <v>35.4183</v>
      </c>
      <c r="G205" s="86" t="n">
        <v>42.6499</v>
      </c>
      <c r="H205" s="86" t="n">
        <v>43.2909</v>
      </c>
      <c r="I205" s="87"/>
      <c r="J205" s="87"/>
      <c r="K205" s="88"/>
      <c r="L205" s="59"/>
      <c r="M205" s="99"/>
      <c r="N205" s="86" t="n">
        <v>35.416</v>
      </c>
      <c r="O205" s="86" t="n">
        <v>42.6477</v>
      </c>
      <c r="P205" s="86" t="n">
        <v>43.2895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3"/>
    </row>
    <row r="206" customFormat="false" ht="12.75" hidden="false" customHeight="false" outlineLevel="0" collapsed="false">
      <c r="B206" s="84"/>
      <c r="C206" s="93"/>
      <c r="D206" s="94" t="n">
        <v>40</v>
      </c>
      <c r="E206" s="103"/>
      <c r="F206" s="95" t="n">
        <v>33.3285</v>
      </c>
      <c r="G206" s="95" t="n">
        <v>41.359</v>
      </c>
      <c r="H206" s="95" t="n">
        <v>42.0054</v>
      </c>
      <c r="I206" s="96"/>
      <c r="J206" s="96"/>
      <c r="K206" s="97"/>
      <c r="L206" s="59"/>
      <c r="M206" s="103"/>
      <c r="N206" s="95" t="n">
        <v>33.3294</v>
      </c>
      <c r="O206" s="95" t="n">
        <v>41.3608</v>
      </c>
      <c r="P206" s="95" t="n">
        <v>42.0049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3"/>
    </row>
    <row r="207" customFormat="false" ht="12" hidden="false" customHeight="false" outlineLevel="0" collapsed="false">
      <c r="B207" s="84"/>
      <c r="C207" s="59" t="s">
        <v>45</v>
      </c>
      <c r="D207" s="85" t="n">
        <v>25</v>
      </c>
      <c r="E207" s="86" t="n">
        <v>5248.3408</v>
      </c>
      <c r="F207" s="99"/>
      <c r="G207" s="99"/>
      <c r="H207" s="99"/>
      <c r="I207" s="79" t="n">
        <v>68298.187</v>
      </c>
      <c r="J207" s="79" t="n">
        <v>139.235</v>
      </c>
      <c r="K207" s="79" t="n">
        <v>967.907</v>
      </c>
      <c r="L207" s="59"/>
      <c r="M207" s="86" t="n">
        <v>5248.8456</v>
      </c>
      <c r="N207" s="99"/>
      <c r="O207" s="99"/>
      <c r="P207" s="99"/>
      <c r="Q207" s="79" t="n">
        <v>74809.515</v>
      </c>
      <c r="R207" s="79" t="n">
        <v>149.344</v>
      </c>
      <c r="S207" s="79" t="n">
        <v>947.25</v>
      </c>
      <c r="U207" s="35"/>
      <c r="V207" s="18"/>
      <c r="W207" s="20"/>
      <c r="X207" s="59"/>
      <c r="Y207" s="100" t="n">
        <f aca="false">GEOMEAN(Q207:Q210)/GEOMEAN(I207:I210)</f>
        <v>1.07724877262991</v>
      </c>
      <c r="Z207" s="100" t="n">
        <f aca="false">GEOMEAN(R207:R210)/GEOMEAN(J207:J210)</f>
        <v>1.0352817390616</v>
      </c>
      <c r="AA207" s="101" t="n">
        <f aca="false">GEOMEAN(S207:S210)/GEOMEAN(K207:K210)</f>
        <v>1.031324023203</v>
      </c>
    </row>
    <row r="208" customFormat="false" ht="12" hidden="false" customHeight="false" outlineLevel="0" collapsed="false">
      <c r="B208" s="84"/>
      <c r="C208" s="59"/>
      <c r="D208" s="85" t="n">
        <v>30</v>
      </c>
      <c r="E208" s="86" t="n">
        <v>2159.348</v>
      </c>
      <c r="F208" s="99"/>
      <c r="G208" s="99"/>
      <c r="H208" s="99"/>
      <c r="I208" s="86" t="n">
        <v>48602.953</v>
      </c>
      <c r="J208" s="86" t="n">
        <v>141.829</v>
      </c>
      <c r="K208" s="86" t="n">
        <v>953.969</v>
      </c>
      <c r="L208" s="59"/>
      <c r="M208" s="86" t="n">
        <v>2158.6576</v>
      </c>
      <c r="N208" s="99"/>
      <c r="O208" s="99"/>
      <c r="P208" s="99"/>
      <c r="Q208" s="86" t="n">
        <v>55138.203</v>
      </c>
      <c r="R208" s="86" t="n">
        <v>137.14</v>
      </c>
      <c r="S208" s="86" t="n">
        <v>1176.391</v>
      </c>
      <c r="U208" s="89"/>
      <c r="V208" s="90"/>
      <c r="W208" s="91"/>
      <c r="X208" s="59"/>
      <c r="Y208" s="55"/>
      <c r="Z208" s="55"/>
      <c r="AA208" s="83"/>
    </row>
    <row r="209" customFormat="false" ht="12" hidden="false" customHeight="false" outlineLevel="0" collapsed="false">
      <c r="B209" s="84"/>
      <c r="C209" s="59"/>
      <c r="D209" s="85" t="n">
        <v>35</v>
      </c>
      <c r="E209" s="86" t="n">
        <v>985.916</v>
      </c>
      <c r="F209" s="99"/>
      <c r="G209" s="99"/>
      <c r="H209" s="99"/>
      <c r="I209" s="86" t="n">
        <v>57953.875</v>
      </c>
      <c r="J209" s="86" t="n">
        <v>134.422</v>
      </c>
      <c r="K209" s="86" t="n">
        <v>948.484</v>
      </c>
      <c r="L209" s="59"/>
      <c r="M209" s="86" t="n">
        <v>985.5936</v>
      </c>
      <c r="N209" s="99"/>
      <c r="O209" s="99"/>
      <c r="P209" s="99"/>
      <c r="Q209" s="86" t="n">
        <v>39876.125</v>
      </c>
      <c r="R209" s="86" t="n">
        <v>141.015</v>
      </c>
      <c r="S209" s="86" t="n">
        <v>974.079</v>
      </c>
      <c r="U209" s="48"/>
      <c r="V209" s="21"/>
      <c r="W209" s="27"/>
      <c r="X209" s="59"/>
      <c r="Y209" s="55"/>
      <c r="Z209" s="55"/>
      <c r="AA209" s="83"/>
    </row>
    <row r="210" customFormat="false" ht="12.75" hidden="false" customHeight="false" outlineLevel="0" collapsed="false">
      <c r="B210" s="104"/>
      <c r="C210" s="93"/>
      <c r="D210" s="94" t="n">
        <v>40</v>
      </c>
      <c r="E210" s="95" t="n">
        <v>474.652</v>
      </c>
      <c r="F210" s="103"/>
      <c r="G210" s="103"/>
      <c r="H210" s="103"/>
      <c r="I210" s="95" t="n">
        <v>46693.812</v>
      </c>
      <c r="J210" s="95" t="n">
        <v>129.265</v>
      </c>
      <c r="K210" s="95" t="n">
        <v>1109.141</v>
      </c>
      <c r="L210" s="59"/>
      <c r="M210" s="95" t="n">
        <v>474.6696</v>
      </c>
      <c r="N210" s="103"/>
      <c r="O210" s="103"/>
      <c r="P210" s="103"/>
      <c r="Q210" s="95" t="n">
        <v>73545.36</v>
      </c>
      <c r="R210" s="95" t="n">
        <v>136.484</v>
      </c>
      <c r="S210" s="95" t="n">
        <v>1012.406</v>
      </c>
      <c r="U210" s="105"/>
      <c r="V210" s="106"/>
      <c r="W210" s="107"/>
      <c r="X210" s="59"/>
      <c r="Y210" s="108"/>
      <c r="Z210" s="108"/>
      <c r="AA210" s="109"/>
    </row>
    <row r="211" customFormat="false" ht="12" hidden="false" customHeight="false" outlineLevel="0" collapsed="false">
      <c r="A211" s="53" t="s">
        <v>11</v>
      </c>
      <c r="B211" s="76" t="s">
        <v>49</v>
      </c>
      <c r="C211" s="77" t="s">
        <v>1</v>
      </c>
      <c r="D211" s="78" t="n">
        <v>25</v>
      </c>
      <c r="E211" s="79" t="n">
        <v>810.787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9"/>
      <c r="M211" s="79" t="n">
        <v>810.787</v>
      </c>
      <c r="N211" s="79" t="n">
        <v>42.1169</v>
      </c>
      <c r="O211" s="79" t="n">
        <v>48.4125</v>
      </c>
      <c r="P211" s="79" t="n">
        <v>48.1313</v>
      </c>
      <c r="Q211" s="80"/>
      <c r="R211" s="80"/>
      <c r="S211" s="81"/>
      <c r="U211" s="35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59"/>
      <c r="Y211" s="82"/>
      <c r="Z211" s="82"/>
      <c r="AA211" s="75"/>
    </row>
    <row r="212" customFormat="false" ht="12" hidden="false" customHeight="false" outlineLevel="0" collapsed="false">
      <c r="B212" s="84"/>
      <c r="C212" s="59"/>
      <c r="D212" s="85" t="n">
        <v>30</v>
      </c>
      <c r="E212" s="86" t="n">
        <v>344.917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59"/>
      <c r="M212" s="86" t="n">
        <v>344.917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3"/>
    </row>
    <row r="213" customFormat="false" ht="12" hidden="false" customHeight="false" outlineLevel="0" collapsed="false">
      <c r="B213" s="84"/>
      <c r="C213" s="59"/>
      <c r="D213" s="85" t="n">
        <v>35</v>
      </c>
      <c r="E213" s="86" t="n">
        <v>177.33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59"/>
      <c r="M213" s="86" t="n">
        <v>177.33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3"/>
    </row>
    <row r="214" customFormat="false" ht="12.75" hidden="false" customHeight="false" outlineLevel="0" collapsed="false">
      <c r="B214" s="84"/>
      <c r="C214" s="59"/>
      <c r="D214" s="85" t="n">
        <v>40</v>
      </c>
      <c r="E214" s="86" t="n">
        <v>98.599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59"/>
      <c r="M214" s="86" t="n">
        <v>98.599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3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48.708</v>
      </c>
      <c r="F215" s="79" t="n">
        <v>41.8292</v>
      </c>
      <c r="G215" s="79" t="n">
        <v>48.1757</v>
      </c>
      <c r="H215" s="79" t="n">
        <v>47.506</v>
      </c>
      <c r="I215" s="80"/>
      <c r="J215" s="80"/>
      <c r="K215" s="81"/>
      <c r="L215" s="59"/>
      <c r="M215" s="79" t="n">
        <v>248.863</v>
      </c>
      <c r="N215" s="79" t="n">
        <v>41.8281</v>
      </c>
      <c r="O215" s="79" t="n">
        <v>48.1817</v>
      </c>
      <c r="P215" s="79" t="n">
        <v>47.5001</v>
      </c>
      <c r="Q215" s="80"/>
      <c r="R215" s="80"/>
      <c r="S215" s="81"/>
      <c r="U215" s="35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59"/>
      <c r="Y215" s="55"/>
      <c r="Z215" s="55"/>
      <c r="AA215" s="83"/>
    </row>
    <row r="216" customFormat="false" ht="12" hidden="false" customHeight="false" outlineLevel="0" collapsed="false">
      <c r="B216" s="84"/>
      <c r="C216" s="59"/>
      <c r="D216" s="85" t="n">
        <v>30</v>
      </c>
      <c r="E216" s="86" t="n">
        <v>96.13</v>
      </c>
      <c r="F216" s="86" t="n">
        <v>40.8268</v>
      </c>
      <c r="G216" s="86" t="n">
        <v>47.0838</v>
      </c>
      <c r="H216" s="86" t="n">
        <v>46.5813</v>
      </c>
      <c r="I216" s="87"/>
      <c r="J216" s="87"/>
      <c r="K216" s="88"/>
      <c r="L216" s="59"/>
      <c r="M216" s="86" t="n">
        <v>96.12</v>
      </c>
      <c r="N216" s="86" t="n">
        <v>40.8209</v>
      </c>
      <c r="O216" s="86" t="n">
        <v>47.0795</v>
      </c>
      <c r="P216" s="86" t="n">
        <v>46.5913</v>
      </c>
      <c r="Q216" s="87"/>
      <c r="R216" s="87"/>
      <c r="S216" s="88"/>
      <c r="U216" s="48"/>
      <c r="V216" s="21"/>
      <c r="W216" s="27"/>
      <c r="X216" s="59"/>
      <c r="Y216" s="55"/>
      <c r="Z216" s="55"/>
      <c r="AA216" s="83"/>
    </row>
    <row r="217" customFormat="false" ht="12" hidden="false" customHeight="false" outlineLevel="0" collapsed="false">
      <c r="B217" s="84"/>
      <c r="C217" s="59"/>
      <c r="D217" s="85" t="n">
        <v>35</v>
      </c>
      <c r="E217" s="86" t="n">
        <v>47.794</v>
      </c>
      <c r="F217" s="86" t="n">
        <v>39.3993</v>
      </c>
      <c r="G217" s="86" t="n">
        <v>45.9038</v>
      </c>
      <c r="H217" s="86" t="n">
        <v>45.5545</v>
      </c>
      <c r="I217" s="87"/>
      <c r="J217" s="87"/>
      <c r="K217" s="88"/>
      <c r="L217" s="59"/>
      <c r="M217" s="86" t="n">
        <v>47.852</v>
      </c>
      <c r="N217" s="86" t="n">
        <v>39.402</v>
      </c>
      <c r="O217" s="86" t="n">
        <v>45.9037</v>
      </c>
      <c r="P217" s="86" t="n">
        <v>45.5414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3"/>
    </row>
    <row r="218" customFormat="false" ht="12.75" hidden="false" customHeight="false" outlineLevel="0" collapsed="false">
      <c r="B218" s="84"/>
      <c r="C218" s="59"/>
      <c r="D218" s="85" t="n">
        <v>40</v>
      </c>
      <c r="E218" s="86" t="n">
        <v>25.558</v>
      </c>
      <c r="F218" s="86" t="n">
        <v>37.6208</v>
      </c>
      <c r="G218" s="86" t="n">
        <v>44.8198</v>
      </c>
      <c r="H218" s="86" t="n">
        <v>44.478</v>
      </c>
      <c r="I218" s="87"/>
      <c r="J218" s="87"/>
      <c r="K218" s="88"/>
      <c r="L218" s="59"/>
      <c r="M218" s="86" t="n">
        <v>25.605</v>
      </c>
      <c r="N218" s="86" t="n">
        <v>37.6199</v>
      </c>
      <c r="O218" s="86" t="n">
        <v>44.8297</v>
      </c>
      <c r="P218" s="86" t="n">
        <v>44.487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3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58.71</v>
      </c>
      <c r="F219" s="79" t="n">
        <v>41.6819</v>
      </c>
      <c r="G219" s="79" t="n">
        <v>47.2602</v>
      </c>
      <c r="H219" s="79" t="n">
        <v>46.656</v>
      </c>
      <c r="I219" s="80"/>
      <c r="J219" s="80"/>
      <c r="K219" s="81"/>
      <c r="L219" s="59"/>
      <c r="M219" s="79" t="n">
        <v>258.77</v>
      </c>
      <c r="N219" s="79" t="n">
        <v>41.683</v>
      </c>
      <c r="O219" s="79" t="n">
        <v>47.2581</v>
      </c>
      <c r="P219" s="79" t="n">
        <v>46.6593</v>
      </c>
      <c r="Q219" s="80"/>
      <c r="R219" s="80"/>
      <c r="S219" s="81"/>
      <c r="U219" s="35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59"/>
      <c r="Y219" s="55"/>
      <c r="Z219" s="55"/>
      <c r="AA219" s="83"/>
    </row>
    <row r="220" customFormat="false" ht="12" hidden="false" customHeight="false" outlineLevel="0" collapsed="false">
      <c r="B220" s="84"/>
      <c r="C220" s="59"/>
      <c r="D220" s="85" t="n">
        <v>30</v>
      </c>
      <c r="E220" s="86" t="n">
        <v>97.082</v>
      </c>
      <c r="F220" s="86" t="n">
        <v>40.7345</v>
      </c>
      <c r="G220" s="86" t="n">
        <v>46.3003</v>
      </c>
      <c r="H220" s="86" t="n">
        <v>45.5578</v>
      </c>
      <c r="I220" s="87"/>
      <c r="J220" s="87"/>
      <c r="K220" s="88"/>
      <c r="L220" s="59"/>
      <c r="M220" s="86" t="n">
        <v>97.477</v>
      </c>
      <c r="N220" s="86" t="n">
        <v>40.7354</v>
      </c>
      <c r="O220" s="86" t="n">
        <v>46.317</v>
      </c>
      <c r="P220" s="86" t="n">
        <v>45.5339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3"/>
    </row>
    <row r="221" customFormat="false" ht="12" hidden="false" customHeight="false" outlineLevel="0" collapsed="false">
      <c r="B221" s="84"/>
      <c r="C221" s="59"/>
      <c r="D221" s="85" t="n">
        <v>35</v>
      </c>
      <c r="E221" s="86" t="n">
        <v>48.406</v>
      </c>
      <c r="F221" s="86" t="n">
        <v>39.3802</v>
      </c>
      <c r="G221" s="86" t="n">
        <v>45.3716</v>
      </c>
      <c r="H221" s="86" t="n">
        <v>44.583</v>
      </c>
      <c r="I221" s="87"/>
      <c r="J221" s="87"/>
      <c r="K221" s="88"/>
      <c r="L221" s="59"/>
      <c r="M221" s="86" t="n">
        <v>48.411</v>
      </c>
      <c r="N221" s="86" t="n">
        <v>39.3833</v>
      </c>
      <c r="O221" s="86" t="n">
        <v>45.3622</v>
      </c>
      <c r="P221" s="86" t="n">
        <v>44.5748</v>
      </c>
      <c r="Q221" s="87"/>
      <c r="R221" s="87"/>
      <c r="S221" s="88"/>
      <c r="U221" s="48"/>
      <c r="V221" s="21"/>
      <c r="W221" s="27"/>
      <c r="X221" s="59"/>
      <c r="Y221" s="55"/>
      <c r="Z221" s="55"/>
      <c r="AA221" s="83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25.542</v>
      </c>
      <c r="F222" s="95" t="n">
        <v>37.6478</v>
      </c>
      <c r="G222" s="95" t="n">
        <v>44.4283</v>
      </c>
      <c r="H222" s="95" t="n">
        <v>43.4928</v>
      </c>
      <c r="I222" s="96"/>
      <c r="J222" s="96"/>
      <c r="K222" s="97"/>
      <c r="L222" s="59"/>
      <c r="M222" s="95" t="n">
        <v>25.469</v>
      </c>
      <c r="N222" s="95" t="n">
        <v>37.6469</v>
      </c>
      <c r="O222" s="95" t="n">
        <v>44.4279</v>
      </c>
      <c r="P222" s="95" t="n">
        <v>43.4717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3"/>
    </row>
    <row r="223" customFormat="false" ht="12" hidden="false" customHeight="false" outlineLevel="0" collapsed="false">
      <c r="B223" s="84"/>
      <c r="C223" s="77" t="s">
        <v>36</v>
      </c>
      <c r="D223" s="78" t="n">
        <v>34</v>
      </c>
      <c r="E223" s="79" t="n">
        <v>69.797</v>
      </c>
      <c r="F223" s="79" t="n">
        <v>45.8151</v>
      </c>
      <c r="G223" s="98"/>
      <c r="H223" s="98"/>
      <c r="I223" s="80"/>
      <c r="J223" s="80"/>
      <c r="K223" s="81"/>
      <c r="L223" s="59"/>
      <c r="M223" s="79" t="n">
        <v>69.797</v>
      </c>
      <c r="N223" s="79" t="n">
        <v>45.8151</v>
      </c>
      <c r="O223" s="98"/>
      <c r="P223" s="98"/>
      <c r="Q223" s="80"/>
      <c r="R223" s="80"/>
      <c r="S223" s="81"/>
      <c r="U223" s="35" t="e">
        <f aca="false">bdrate($E223:$E226,F223:F226,$M223:$M226,N223:N226)</f>
        <v>#VALUE!</v>
      </c>
      <c r="V223" s="18"/>
      <c r="W223" s="20"/>
      <c r="X223" s="59"/>
      <c r="Y223" s="55"/>
      <c r="Z223" s="55"/>
      <c r="AA223" s="83"/>
    </row>
    <row r="224" customFormat="false" ht="12" hidden="false" customHeight="false" outlineLevel="0" collapsed="false">
      <c r="B224" s="84"/>
      <c r="C224" s="59"/>
      <c r="D224" s="85" t="n">
        <v>39</v>
      </c>
      <c r="E224" s="86" t="n">
        <v>29.566</v>
      </c>
      <c r="F224" s="86" t="n">
        <v>42.5329</v>
      </c>
      <c r="G224" s="99"/>
      <c r="H224" s="99"/>
      <c r="I224" s="87"/>
      <c r="J224" s="87"/>
      <c r="K224" s="88"/>
      <c r="L224" s="59"/>
      <c r="M224" s="86" t="n">
        <v>29.566</v>
      </c>
      <c r="N224" s="86" t="n">
        <v>42.5329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3"/>
    </row>
    <row r="225" customFormat="false" ht="12" hidden="false" customHeight="false" outlineLevel="0" collapsed="false">
      <c r="B225" s="84"/>
      <c r="C225" s="59"/>
      <c r="D225" s="85" t="n">
        <v>42</v>
      </c>
      <c r="E225" s="86" t="n">
        <v>15.228</v>
      </c>
      <c r="F225" s="86" t="n">
        <v>39.9242</v>
      </c>
      <c r="G225" s="99"/>
      <c r="H225" s="99"/>
      <c r="I225" s="87"/>
      <c r="J225" s="87"/>
      <c r="K225" s="88"/>
      <c r="L225" s="59"/>
      <c r="M225" s="86" t="n">
        <v>15.228</v>
      </c>
      <c r="N225" s="86" t="n">
        <v>39.9242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3"/>
    </row>
    <row r="226" customFormat="false" ht="12.75" hidden="false" customHeight="false" outlineLevel="0" collapsed="false">
      <c r="B226" s="84"/>
      <c r="C226" s="59"/>
      <c r="D226" s="85" t="n">
        <v>45</v>
      </c>
      <c r="E226" s="86" t="n">
        <v>8.558</v>
      </c>
      <c r="F226" s="86" t="n">
        <v>36.5701</v>
      </c>
      <c r="G226" s="99"/>
      <c r="H226" s="99"/>
      <c r="I226" s="87"/>
      <c r="J226" s="87"/>
      <c r="K226" s="88"/>
      <c r="L226" s="59"/>
      <c r="M226" s="86" t="n">
        <v>8.558</v>
      </c>
      <c r="N226" s="86" t="n">
        <v>36.5701</v>
      </c>
      <c r="O226" s="99"/>
      <c r="P226" s="99"/>
      <c r="Q226" s="87"/>
      <c r="R226" s="87"/>
      <c r="S226" s="88"/>
      <c r="U226" s="48"/>
      <c r="V226" s="21"/>
      <c r="W226" s="27"/>
      <c r="X226" s="59"/>
      <c r="Y226" s="100"/>
      <c r="Z226" s="100"/>
      <c r="AA226" s="101"/>
    </row>
    <row r="227" customFormat="false" ht="12" hidden="false" customHeight="false" outlineLevel="0" collapsed="false">
      <c r="B227" s="84"/>
      <c r="C227" s="77" t="s">
        <v>37</v>
      </c>
      <c r="D227" s="78" t="n">
        <v>34</v>
      </c>
      <c r="E227" s="79" t="n">
        <v>46.263</v>
      </c>
      <c r="F227" s="79" t="n">
        <v>44.6108</v>
      </c>
      <c r="G227" s="98"/>
      <c r="H227" s="98"/>
      <c r="I227" s="80"/>
      <c r="J227" s="80"/>
      <c r="K227" s="81"/>
      <c r="L227" s="59"/>
      <c r="M227" s="79" t="n">
        <v>46.209</v>
      </c>
      <c r="N227" s="79" t="n">
        <v>44.5778</v>
      </c>
      <c r="O227" s="98"/>
      <c r="P227" s="98"/>
      <c r="Q227" s="80"/>
      <c r="R227" s="80"/>
      <c r="S227" s="81"/>
      <c r="U227" s="35" t="e">
        <f aca="false">bdrate($E227:$E230,F227:F230,$M227:$M230,N227:N230)</f>
        <v>#VALUE!</v>
      </c>
      <c r="V227" s="18"/>
      <c r="W227" s="20"/>
      <c r="X227" s="59"/>
      <c r="Y227" s="55"/>
      <c r="Z227" s="55"/>
      <c r="AA227" s="83"/>
    </row>
    <row r="228" customFormat="false" ht="12" hidden="false" customHeight="false" outlineLevel="0" collapsed="false">
      <c r="B228" s="84"/>
      <c r="C228" s="59"/>
      <c r="D228" s="85" t="n">
        <v>39</v>
      </c>
      <c r="E228" s="86" t="n">
        <v>18.737</v>
      </c>
      <c r="F228" s="86" t="n">
        <v>41.3251</v>
      </c>
      <c r="G228" s="99"/>
      <c r="H228" s="99"/>
      <c r="I228" s="87"/>
      <c r="J228" s="87"/>
      <c r="K228" s="88"/>
      <c r="L228" s="59"/>
      <c r="M228" s="86" t="n">
        <v>18.773</v>
      </c>
      <c r="N228" s="86" t="n">
        <v>41.3323</v>
      </c>
      <c r="O228" s="99"/>
      <c r="P228" s="99"/>
      <c r="Q228" s="87"/>
      <c r="R228" s="87"/>
      <c r="S228" s="88"/>
      <c r="U228" s="102"/>
      <c r="V228" s="57"/>
      <c r="W228" s="56"/>
      <c r="X228" s="59"/>
      <c r="Y228" s="55"/>
      <c r="Z228" s="55"/>
      <c r="AA228" s="83"/>
    </row>
    <row r="229" customFormat="false" ht="12" hidden="false" customHeight="false" outlineLevel="0" collapsed="false">
      <c r="B229" s="84"/>
      <c r="C229" s="59"/>
      <c r="D229" s="85" t="n">
        <v>42</v>
      </c>
      <c r="E229" s="86" t="n">
        <v>9.439</v>
      </c>
      <c r="F229" s="86" t="n">
        <v>38.2527</v>
      </c>
      <c r="G229" s="99"/>
      <c r="H229" s="99"/>
      <c r="I229" s="87"/>
      <c r="J229" s="87"/>
      <c r="K229" s="88"/>
      <c r="L229" s="59"/>
      <c r="M229" s="86" t="n">
        <v>9.319</v>
      </c>
      <c r="N229" s="86" t="n">
        <v>38.1779</v>
      </c>
      <c r="O229" s="99"/>
      <c r="P229" s="99"/>
      <c r="Q229" s="87"/>
      <c r="R229" s="87"/>
      <c r="S229" s="88"/>
      <c r="U229" s="102"/>
      <c r="V229" s="57"/>
      <c r="W229" s="56"/>
      <c r="X229" s="59"/>
      <c r="Y229" s="55"/>
      <c r="Z229" s="55"/>
      <c r="AA229" s="83"/>
    </row>
    <row r="230" customFormat="false" ht="12.75" hidden="false" customHeight="false" outlineLevel="0" collapsed="false">
      <c r="B230" s="84"/>
      <c r="C230" s="59"/>
      <c r="D230" s="85" t="n">
        <v>45</v>
      </c>
      <c r="E230" s="86" t="n">
        <v>5.283</v>
      </c>
      <c r="F230" s="86" t="n">
        <v>35.1292</v>
      </c>
      <c r="G230" s="99"/>
      <c r="H230" s="99"/>
      <c r="I230" s="87"/>
      <c r="J230" s="87"/>
      <c r="K230" s="88"/>
      <c r="L230" s="59"/>
      <c r="M230" s="86" t="n">
        <v>5.284</v>
      </c>
      <c r="N230" s="86" t="n">
        <v>35.1804</v>
      </c>
      <c r="O230" s="99"/>
      <c r="P230" s="99"/>
      <c r="Q230" s="87"/>
      <c r="R230" s="87"/>
      <c r="S230" s="88"/>
      <c r="U230" s="102"/>
      <c r="V230" s="57"/>
      <c r="W230" s="56"/>
      <c r="X230" s="59"/>
      <c r="Y230" s="55"/>
      <c r="Z230" s="55"/>
      <c r="AA230" s="83"/>
    </row>
    <row r="231" customFormat="false" ht="12" hidden="false" customHeight="false" outlineLevel="0" collapsed="false">
      <c r="B231" s="84"/>
      <c r="C231" s="77" t="s">
        <v>38</v>
      </c>
      <c r="D231" s="78" t="n">
        <v>34</v>
      </c>
      <c r="E231" s="79" t="n">
        <v>45.415</v>
      </c>
      <c r="F231" s="79" t="n">
        <v>44.4062</v>
      </c>
      <c r="G231" s="98"/>
      <c r="H231" s="98"/>
      <c r="I231" s="80"/>
      <c r="J231" s="80"/>
      <c r="K231" s="81"/>
      <c r="L231" s="59"/>
      <c r="M231" s="79" t="n">
        <v>45.828</v>
      </c>
      <c r="N231" s="79" t="n">
        <v>44.4289</v>
      </c>
      <c r="O231" s="98"/>
      <c r="P231" s="98"/>
      <c r="Q231" s="80"/>
      <c r="R231" s="80"/>
      <c r="S231" s="81"/>
      <c r="U231" s="35" t="e">
        <f aca="false">bdrate($E231:$E234,F231:F234,$M231:$M234,N231:N234)</f>
        <v>#VALUE!</v>
      </c>
      <c r="V231" s="18"/>
      <c r="W231" s="20"/>
      <c r="X231" s="59"/>
      <c r="Y231" s="55"/>
      <c r="Z231" s="55"/>
      <c r="AA231" s="83"/>
    </row>
    <row r="232" customFormat="false" ht="12" hidden="false" customHeight="false" outlineLevel="0" collapsed="false">
      <c r="B232" s="84"/>
      <c r="C232" s="59"/>
      <c r="D232" s="85" t="n">
        <v>39</v>
      </c>
      <c r="E232" s="86" t="n">
        <v>18.192</v>
      </c>
      <c r="F232" s="86" t="n">
        <v>41.4516</v>
      </c>
      <c r="G232" s="99"/>
      <c r="H232" s="99"/>
      <c r="I232" s="87"/>
      <c r="J232" s="87"/>
      <c r="K232" s="88"/>
      <c r="L232" s="59"/>
      <c r="M232" s="86" t="n">
        <v>17.964</v>
      </c>
      <c r="N232" s="86" t="n">
        <v>41.3995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3"/>
    </row>
    <row r="233" customFormat="false" ht="12" hidden="false" customHeight="false" outlineLevel="0" collapsed="false">
      <c r="B233" s="84"/>
      <c r="C233" s="59"/>
      <c r="D233" s="85" t="n">
        <v>42</v>
      </c>
      <c r="E233" s="86" t="n">
        <v>9.151</v>
      </c>
      <c r="F233" s="86" t="n">
        <v>38.5887</v>
      </c>
      <c r="G233" s="99"/>
      <c r="H233" s="99"/>
      <c r="I233" s="87"/>
      <c r="J233" s="87"/>
      <c r="K233" s="88"/>
      <c r="L233" s="59"/>
      <c r="M233" s="86" t="n">
        <v>9.117</v>
      </c>
      <c r="N233" s="86" t="n">
        <v>38.704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3"/>
    </row>
    <row r="234" customFormat="false" ht="12.75" hidden="false" customHeight="false" outlineLevel="0" collapsed="false">
      <c r="B234" s="84"/>
      <c r="C234" s="59"/>
      <c r="D234" s="85" t="n">
        <v>45</v>
      </c>
      <c r="E234" s="86" t="n">
        <v>5.243</v>
      </c>
      <c r="F234" s="86" t="n">
        <v>35.8121</v>
      </c>
      <c r="G234" s="99"/>
      <c r="H234" s="99"/>
      <c r="I234" s="87"/>
      <c r="J234" s="87"/>
      <c r="K234" s="88"/>
      <c r="L234" s="59"/>
      <c r="M234" s="86" t="n">
        <v>5.297</v>
      </c>
      <c r="N234" s="86" t="n">
        <v>35.787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3"/>
    </row>
    <row r="235" customFormat="false" ht="12" hidden="false" customHeight="false" outlineLevel="0" collapsed="false">
      <c r="B235" s="84"/>
      <c r="C235" s="77" t="s">
        <v>39</v>
      </c>
      <c r="D235" s="78" t="n">
        <v>25</v>
      </c>
      <c r="E235" s="98"/>
      <c r="F235" s="79" t="n">
        <v>42.837</v>
      </c>
      <c r="G235" s="79" t="n">
        <v>48.1697</v>
      </c>
      <c r="H235" s="79" t="n">
        <v>47.3033</v>
      </c>
      <c r="I235" s="80"/>
      <c r="J235" s="80"/>
      <c r="K235" s="81"/>
      <c r="L235" s="59"/>
      <c r="M235" s="98"/>
      <c r="N235" s="79" t="n">
        <v>42.8326</v>
      </c>
      <c r="O235" s="79" t="n">
        <v>48.1951</v>
      </c>
      <c r="P235" s="79" t="n">
        <v>47.265</v>
      </c>
      <c r="Q235" s="80"/>
      <c r="R235" s="80"/>
      <c r="S235" s="81"/>
      <c r="U235" s="35"/>
      <c r="V235" s="18"/>
      <c r="W235" s="20"/>
      <c r="X235" s="59"/>
      <c r="Y235" s="55"/>
      <c r="Z235" s="55"/>
      <c r="AA235" s="83"/>
    </row>
    <row r="236" customFormat="false" ht="12" hidden="false" customHeight="false" outlineLevel="0" collapsed="false">
      <c r="B236" s="84"/>
      <c r="C236" s="59"/>
      <c r="D236" s="85" t="n">
        <v>30</v>
      </c>
      <c r="E236" s="99"/>
      <c r="F236" s="86" t="n">
        <v>41.6791</v>
      </c>
      <c r="G236" s="86" t="n">
        <v>47.068</v>
      </c>
      <c r="H236" s="86" t="n">
        <v>46.5742</v>
      </c>
      <c r="I236" s="87"/>
      <c r="J236" s="87"/>
      <c r="K236" s="88"/>
      <c r="L236" s="59"/>
      <c r="M236" s="99"/>
      <c r="N236" s="86" t="n">
        <v>41.6773</v>
      </c>
      <c r="O236" s="86" t="n">
        <v>47.0304</v>
      </c>
      <c r="P236" s="86" t="n">
        <v>46.5793</v>
      </c>
      <c r="Q236" s="87"/>
      <c r="R236" s="87"/>
      <c r="S236" s="88"/>
      <c r="U236" s="48"/>
      <c r="V236" s="21"/>
      <c r="W236" s="27"/>
      <c r="X236" s="59"/>
      <c r="Y236" s="55"/>
      <c r="Z236" s="55"/>
      <c r="AA236" s="83"/>
    </row>
    <row r="237" customFormat="false" ht="12" hidden="false" customHeight="false" outlineLevel="0" collapsed="false">
      <c r="B237" s="84"/>
      <c r="C237" s="59"/>
      <c r="D237" s="85" t="n">
        <v>35</v>
      </c>
      <c r="E237" s="99"/>
      <c r="F237" s="86" t="n">
        <v>40.1022</v>
      </c>
      <c r="G237" s="86" t="n">
        <v>45.8418</v>
      </c>
      <c r="H237" s="86" t="n">
        <v>45.5222</v>
      </c>
      <c r="I237" s="87"/>
      <c r="J237" s="87"/>
      <c r="K237" s="88"/>
      <c r="L237" s="59"/>
      <c r="M237" s="99"/>
      <c r="N237" s="86" t="n">
        <v>40.1039</v>
      </c>
      <c r="O237" s="86" t="n">
        <v>45.8963</v>
      </c>
      <c r="P237" s="86" t="n">
        <v>45.5463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3"/>
    </row>
    <row r="238" customFormat="false" ht="12.75" hidden="false" customHeight="false" outlineLevel="0" collapsed="false">
      <c r="B238" s="84"/>
      <c r="C238" s="93"/>
      <c r="D238" s="94" t="n">
        <v>40</v>
      </c>
      <c r="E238" s="103"/>
      <c r="F238" s="95" t="n">
        <v>38.1854</v>
      </c>
      <c r="G238" s="95" t="n">
        <v>44.8642</v>
      </c>
      <c r="H238" s="95" t="n">
        <v>44.4566</v>
      </c>
      <c r="I238" s="96"/>
      <c r="J238" s="96"/>
      <c r="K238" s="97"/>
      <c r="L238" s="59"/>
      <c r="M238" s="103"/>
      <c r="N238" s="95" t="n">
        <v>38.1864</v>
      </c>
      <c r="O238" s="95" t="n">
        <v>44.8431</v>
      </c>
      <c r="P238" s="95" t="n">
        <v>44.411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3"/>
    </row>
    <row r="239" customFormat="false" ht="12" hidden="false" customHeight="false" outlineLevel="0" collapsed="false">
      <c r="B239" s="84"/>
      <c r="C239" s="59" t="s">
        <v>40</v>
      </c>
      <c r="D239" s="85" t="n">
        <v>25</v>
      </c>
      <c r="E239" s="99"/>
      <c r="F239" s="79" t="n">
        <v>43.546</v>
      </c>
      <c r="G239" s="79" t="n">
        <v>49.057</v>
      </c>
      <c r="H239" s="79" t="n">
        <v>48.4733</v>
      </c>
      <c r="I239" s="87"/>
      <c r="J239" s="87"/>
      <c r="K239" s="88"/>
      <c r="L239" s="59"/>
      <c r="M239" s="99"/>
      <c r="N239" s="79" t="n">
        <v>43.5422</v>
      </c>
      <c r="O239" s="79" t="n">
        <v>49.0689</v>
      </c>
      <c r="P239" s="79" t="n">
        <v>48.4636</v>
      </c>
      <c r="Q239" s="87"/>
      <c r="R239" s="87"/>
      <c r="S239" s="88"/>
      <c r="U239" s="35"/>
      <c r="V239" s="18"/>
      <c r="W239" s="20"/>
      <c r="X239" s="59"/>
      <c r="Y239" s="55"/>
      <c r="Z239" s="55"/>
      <c r="AA239" s="83"/>
    </row>
    <row r="240" customFormat="false" ht="12" hidden="false" customHeight="false" outlineLevel="0" collapsed="false">
      <c r="B240" s="84"/>
      <c r="C240" s="59"/>
      <c r="D240" s="85" t="n">
        <v>30</v>
      </c>
      <c r="E240" s="99"/>
      <c r="F240" s="86" t="n">
        <v>42.2448</v>
      </c>
      <c r="G240" s="86" t="n">
        <v>47.8841</v>
      </c>
      <c r="H240" s="86" t="n">
        <v>47.4909</v>
      </c>
      <c r="I240" s="87"/>
      <c r="J240" s="87"/>
      <c r="K240" s="88"/>
      <c r="L240" s="59"/>
      <c r="M240" s="99"/>
      <c r="N240" s="86" t="n">
        <v>42.2437</v>
      </c>
      <c r="O240" s="86" t="n">
        <v>47.8592</v>
      </c>
      <c r="P240" s="86" t="n">
        <v>47.4937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3"/>
    </row>
    <row r="241" customFormat="false" ht="12" hidden="false" customHeight="false" outlineLevel="0" collapsed="false">
      <c r="B241" s="84"/>
      <c r="C241" s="59"/>
      <c r="D241" s="85" t="n">
        <v>35</v>
      </c>
      <c r="E241" s="99"/>
      <c r="F241" s="86" t="n">
        <v>40.5668</v>
      </c>
      <c r="G241" s="86" t="n">
        <v>46.4834</v>
      </c>
      <c r="H241" s="86" t="n">
        <v>46.2084</v>
      </c>
      <c r="I241" s="87"/>
      <c r="J241" s="87"/>
      <c r="K241" s="88"/>
      <c r="L241" s="59"/>
      <c r="M241" s="99"/>
      <c r="N241" s="86" t="n">
        <v>40.5662</v>
      </c>
      <c r="O241" s="86" t="n">
        <v>46.5084</v>
      </c>
      <c r="P241" s="86" t="n">
        <v>46.229</v>
      </c>
      <c r="Q241" s="87"/>
      <c r="R241" s="87"/>
      <c r="S241" s="88"/>
      <c r="U241" s="48"/>
      <c r="V241" s="21"/>
      <c r="W241" s="27"/>
      <c r="X241" s="59"/>
      <c r="Y241" s="55"/>
      <c r="Z241" s="55"/>
      <c r="AA241" s="83"/>
    </row>
    <row r="242" customFormat="false" ht="12.75" hidden="false" customHeight="false" outlineLevel="0" collapsed="false">
      <c r="B242" s="84"/>
      <c r="C242" s="93"/>
      <c r="D242" s="94" t="n">
        <v>40</v>
      </c>
      <c r="E242" s="103"/>
      <c r="F242" s="86" t="n">
        <v>38.5431</v>
      </c>
      <c r="G242" s="95" t="n">
        <v>45.284</v>
      </c>
      <c r="H242" s="95" t="n">
        <v>45.0398</v>
      </c>
      <c r="I242" s="96"/>
      <c r="J242" s="96"/>
      <c r="K242" s="97"/>
      <c r="L242" s="59"/>
      <c r="M242" s="103"/>
      <c r="N242" s="86" t="n">
        <v>38.5385</v>
      </c>
      <c r="O242" s="95" t="n">
        <v>45.2864</v>
      </c>
      <c r="P242" s="95" t="n">
        <v>44.9741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3"/>
    </row>
    <row r="243" customFormat="false" ht="12" hidden="false" customHeight="false" outlineLevel="0" collapsed="false">
      <c r="B243" s="84"/>
      <c r="C243" s="59" t="s">
        <v>41</v>
      </c>
      <c r="D243" s="85" t="n">
        <v>25</v>
      </c>
      <c r="E243" s="99"/>
      <c r="F243" s="79" t="n">
        <v>43.1151</v>
      </c>
      <c r="G243" s="79" t="n">
        <v>49.2313</v>
      </c>
      <c r="H243" s="79" t="n">
        <v>48.7829</v>
      </c>
      <c r="I243" s="87"/>
      <c r="J243" s="87"/>
      <c r="K243" s="88"/>
      <c r="L243" s="59"/>
      <c r="M243" s="99"/>
      <c r="N243" s="79" t="n">
        <v>43.1075</v>
      </c>
      <c r="O243" s="79" t="n">
        <v>49.2357</v>
      </c>
      <c r="P243" s="79" t="n">
        <v>48.7775</v>
      </c>
      <c r="Q243" s="87"/>
      <c r="R243" s="87"/>
      <c r="S243" s="88"/>
      <c r="U243" s="35"/>
      <c r="V243" s="18"/>
      <c r="W243" s="20"/>
      <c r="X243" s="59"/>
      <c r="Y243" s="55"/>
      <c r="Z243" s="55"/>
      <c r="AA243" s="83"/>
    </row>
    <row r="244" customFormat="false" ht="12" hidden="false" customHeight="false" outlineLevel="0" collapsed="false">
      <c r="B244" s="84"/>
      <c r="C244" s="59"/>
      <c r="D244" s="85" t="n">
        <v>30</v>
      </c>
      <c r="E244" s="99"/>
      <c r="F244" s="86" t="n">
        <v>41.9581</v>
      </c>
      <c r="G244" s="86" t="n">
        <v>48.2249</v>
      </c>
      <c r="H244" s="86" t="n">
        <v>47.8955</v>
      </c>
      <c r="I244" s="87"/>
      <c r="J244" s="87"/>
      <c r="K244" s="88"/>
      <c r="L244" s="59"/>
      <c r="M244" s="99"/>
      <c r="N244" s="86" t="n">
        <v>41.959</v>
      </c>
      <c r="O244" s="86" t="n">
        <v>48.2262</v>
      </c>
      <c r="P244" s="86" t="n">
        <v>47.8993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3"/>
    </row>
    <row r="245" customFormat="false" ht="12" hidden="false" customHeight="false" outlineLevel="0" collapsed="false">
      <c r="B245" s="84"/>
      <c r="C245" s="59"/>
      <c r="D245" s="85" t="n">
        <v>35</v>
      </c>
      <c r="E245" s="99"/>
      <c r="F245" s="86" t="n">
        <v>40.4088</v>
      </c>
      <c r="G245" s="86" t="n">
        <v>46.7595</v>
      </c>
      <c r="H245" s="86" t="n">
        <v>46.6067</v>
      </c>
      <c r="I245" s="87"/>
      <c r="J245" s="87"/>
      <c r="K245" s="88"/>
      <c r="L245" s="59"/>
      <c r="M245" s="99"/>
      <c r="N245" s="86" t="n">
        <v>40.4087</v>
      </c>
      <c r="O245" s="86" t="n">
        <v>46.7693</v>
      </c>
      <c r="P245" s="86" t="n">
        <v>46.6107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3"/>
    </row>
    <row r="246" customFormat="false" ht="12.75" hidden="false" customHeight="false" outlineLevel="0" collapsed="false">
      <c r="B246" s="84"/>
      <c r="C246" s="93"/>
      <c r="D246" s="94" t="n">
        <v>40</v>
      </c>
      <c r="E246" s="103"/>
      <c r="F246" s="86" t="n">
        <v>38.5011</v>
      </c>
      <c r="G246" s="95" t="n">
        <v>45.5789</v>
      </c>
      <c r="H246" s="95" t="n">
        <v>45.4284</v>
      </c>
      <c r="I246" s="96"/>
      <c r="J246" s="96"/>
      <c r="K246" s="97"/>
      <c r="L246" s="59"/>
      <c r="M246" s="103"/>
      <c r="N246" s="86" t="n">
        <v>38.4929</v>
      </c>
      <c r="O246" s="95" t="n">
        <v>45.5804</v>
      </c>
      <c r="P246" s="95" t="n">
        <v>45.4313</v>
      </c>
      <c r="Q246" s="96"/>
      <c r="R246" s="96"/>
      <c r="S246" s="97"/>
      <c r="U246" s="48"/>
      <c r="V246" s="21"/>
      <c r="W246" s="27"/>
      <c r="X246" s="59"/>
      <c r="Z246" s="100"/>
      <c r="AA246" s="101"/>
    </row>
    <row r="247" customFormat="false" ht="12" hidden="false" customHeight="false" outlineLevel="0" collapsed="false">
      <c r="B247" s="84"/>
      <c r="C247" s="59" t="s">
        <v>42</v>
      </c>
      <c r="D247" s="85" t="n">
        <v>25</v>
      </c>
      <c r="E247" s="99"/>
      <c r="F247" s="79" t="n">
        <v>43.2307</v>
      </c>
      <c r="G247" s="79" t="n">
        <v>49.1002</v>
      </c>
      <c r="H247" s="79" t="n">
        <v>49.0079</v>
      </c>
      <c r="I247" s="87"/>
      <c r="J247" s="87"/>
      <c r="K247" s="88"/>
      <c r="L247" s="59"/>
      <c r="M247" s="99"/>
      <c r="N247" s="79" t="n">
        <v>43.2291</v>
      </c>
      <c r="O247" s="79" t="n">
        <v>49.0995</v>
      </c>
      <c r="P247" s="79" t="n">
        <v>49.006</v>
      </c>
      <c r="Q247" s="87"/>
      <c r="R247" s="87"/>
      <c r="S247" s="88"/>
      <c r="U247" s="35"/>
      <c r="V247" s="18"/>
      <c r="W247" s="20"/>
      <c r="X247" s="59"/>
      <c r="Y247" s="55"/>
      <c r="Z247" s="55"/>
      <c r="AA247" s="83"/>
    </row>
    <row r="248" customFormat="false" ht="12" hidden="false" customHeight="false" outlineLevel="0" collapsed="false">
      <c r="B248" s="84"/>
      <c r="C248" s="59"/>
      <c r="D248" s="85" t="n">
        <v>30</v>
      </c>
      <c r="E248" s="99"/>
      <c r="F248" s="86" t="n">
        <v>42.0888</v>
      </c>
      <c r="G248" s="86" t="n">
        <v>48.1408</v>
      </c>
      <c r="H248" s="86" t="n">
        <v>48.0875</v>
      </c>
      <c r="I248" s="87"/>
      <c r="J248" s="87"/>
      <c r="K248" s="88"/>
      <c r="L248" s="59"/>
      <c r="M248" s="99"/>
      <c r="N248" s="86" t="n">
        <v>42.0847</v>
      </c>
      <c r="O248" s="86" t="n">
        <v>48.1487</v>
      </c>
      <c r="P248" s="86" t="n">
        <v>48.0884</v>
      </c>
      <c r="Q248" s="87"/>
      <c r="R248" s="87"/>
      <c r="S248" s="88"/>
      <c r="U248" s="102"/>
      <c r="V248" s="57"/>
      <c r="W248" s="56"/>
      <c r="X248" s="59"/>
      <c r="Y248" s="55"/>
      <c r="Z248" s="55"/>
      <c r="AA248" s="83"/>
    </row>
    <row r="249" customFormat="false" ht="12" hidden="false" customHeight="false" outlineLevel="0" collapsed="false">
      <c r="B249" s="84"/>
      <c r="C249" s="59"/>
      <c r="D249" s="85" t="n">
        <v>35</v>
      </c>
      <c r="E249" s="99"/>
      <c r="F249" s="86" t="n">
        <v>40.5147</v>
      </c>
      <c r="G249" s="86" t="n">
        <v>46.7525</v>
      </c>
      <c r="H249" s="86" t="n">
        <v>46.7674</v>
      </c>
      <c r="I249" s="87"/>
      <c r="J249" s="87"/>
      <c r="K249" s="88"/>
      <c r="L249" s="59"/>
      <c r="M249" s="99"/>
      <c r="N249" s="86" t="n">
        <v>40.5135</v>
      </c>
      <c r="O249" s="86" t="n">
        <v>46.7461</v>
      </c>
      <c r="P249" s="86" t="n">
        <v>46.7648</v>
      </c>
      <c r="Q249" s="87"/>
      <c r="R249" s="87"/>
      <c r="S249" s="88"/>
      <c r="U249" s="102"/>
      <c r="V249" s="57"/>
      <c r="W249" s="56"/>
      <c r="X249" s="59"/>
      <c r="Y249" s="55"/>
      <c r="Z249" s="55"/>
      <c r="AA249" s="83"/>
    </row>
    <row r="250" customFormat="false" ht="12.75" hidden="false" customHeight="false" outlineLevel="0" collapsed="false">
      <c r="B250" s="84"/>
      <c r="C250" s="93"/>
      <c r="D250" s="94" t="n">
        <v>40</v>
      </c>
      <c r="E250" s="103"/>
      <c r="F250" s="86" t="n">
        <v>38.5778</v>
      </c>
      <c r="G250" s="95" t="n">
        <v>45.6204</v>
      </c>
      <c r="H250" s="95" t="n">
        <v>45.554</v>
      </c>
      <c r="I250" s="96"/>
      <c r="J250" s="96"/>
      <c r="K250" s="97"/>
      <c r="L250" s="59"/>
      <c r="M250" s="103"/>
      <c r="N250" s="86" t="n">
        <v>38.5769</v>
      </c>
      <c r="O250" s="95" t="n">
        <v>45.616</v>
      </c>
      <c r="P250" s="95" t="n">
        <v>45.5433</v>
      </c>
      <c r="Q250" s="96"/>
      <c r="R250" s="96"/>
      <c r="S250" s="97"/>
      <c r="U250" s="102"/>
      <c r="V250" s="57"/>
      <c r="W250" s="56"/>
      <c r="X250" s="59"/>
      <c r="Y250" s="55"/>
      <c r="Z250" s="55"/>
      <c r="AA250" s="83"/>
    </row>
    <row r="251" customFormat="false" ht="12" hidden="false" customHeight="false" outlineLevel="0" collapsed="false">
      <c r="B251" s="84"/>
      <c r="C251" s="59" t="s">
        <v>43</v>
      </c>
      <c r="D251" s="85" t="n">
        <v>25</v>
      </c>
      <c r="E251" s="99"/>
      <c r="F251" s="79" t="n">
        <v>43.6904</v>
      </c>
      <c r="G251" s="79" t="n">
        <v>48.8069</v>
      </c>
      <c r="H251" s="79" t="n">
        <v>49.1916</v>
      </c>
      <c r="I251" s="87"/>
      <c r="J251" s="87"/>
      <c r="K251" s="88"/>
      <c r="L251" s="59"/>
      <c r="M251" s="99"/>
      <c r="N251" s="79" t="n">
        <v>43.688</v>
      </c>
      <c r="O251" s="79" t="n">
        <v>48.8189</v>
      </c>
      <c r="P251" s="79" t="n">
        <v>49.192</v>
      </c>
      <c r="Q251" s="87"/>
      <c r="R251" s="87"/>
      <c r="S251" s="88"/>
      <c r="U251" s="35"/>
      <c r="V251" s="18"/>
      <c r="W251" s="20"/>
      <c r="X251" s="59"/>
      <c r="Y251" s="55"/>
      <c r="Z251" s="55"/>
      <c r="AA251" s="83"/>
    </row>
    <row r="252" customFormat="false" ht="12" hidden="false" customHeight="false" outlineLevel="0" collapsed="false">
      <c r="B252" s="84"/>
      <c r="C252" s="59"/>
      <c r="D252" s="85" t="n">
        <v>30</v>
      </c>
      <c r="E252" s="99"/>
      <c r="F252" s="86" t="n">
        <v>42.4333</v>
      </c>
      <c r="G252" s="86" t="n">
        <v>47.6441</v>
      </c>
      <c r="H252" s="86" t="n">
        <v>48.0143</v>
      </c>
      <c r="I252" s="87"/>
      <c r="J252" s="87"/>
      <c r="K252" s="88"/>
      <c r="L252" s="59"/>
      <c r="M252" s="99"/>
      <c r="N252" s="86" t="n">
        <v>42.4326</v>
      </c>
      <c r="O252" s="86" t="n">
        <v>47.6616</v>
      </c>
      <c r="P252" s="86" t="n">
        <v>47.9973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3"/>
    </row>
    <row r="253" customFormat="false" ht="12" hidden="false" customHeight="false" outlineLevel="0" collapsed="false">
      <c r="B253" s="84"/>
      <c r="C253" s="59"/>
      <c r="D253" s="85" t="n">
        <v>35</v>
      </c>
      <c r="E253" s="99"/>
      <c r="F253" s="86" t="n">
        <v>40.7741</v>
      </c>
      <c r="G253" s="86" t="n">
        <v>46.3756</v>
      </c>
      <c r="H253" s="86" t="n">
        <v>46.7521</v>
      </c>
      <c r="I253" s="87"/>
      <c r="J253" s="87"/>
      <c r="K253" s="88"/>
      <c r="L253" s="59"/>
      <c r="M253" s="99"/>
      <c r="N253" s="86" t="n">
        <v>40.7738</v>
      </c>
      <c r="O253" s="86" t="n">
        <v>46.3762</v>
      </c>
      <c r="P253" s="86" t="n">
        <v>46.7383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3"/>
    </row>
    <row r="254" customFormat="false" ht="12.75" hidden="false" customHeight="false" outlineLevel="0" collapsed="false">
      <c r="B254" s="84"/>
      <c r="C254" s="93"/>
      <c r="D254" s="94" t="n">
        <v>40</v>
      </c>
      <c r="E254" s="103"/>
      <c r="F254" s="95" t="n">
        <v>38.767</v>
      </c>
      <c r="G254" s="95" t="n">
        <v>45.1464</v>
      </c>
      <c r="H254" s="95" t="n">
        <v>45.4665</v>
      </c>
      <c r="I254" s="96"/>
      <c r="J254" s="96"/>
      <c r="K254" s="97"/>
      <c r="L254" s="59"/>
      <c r="M254" s="103"/>
      <c r="N254" s="95" t="n">
        <v>38.7651</v>
      </c>
      <c r="O254" s="95" t="n">
        <v>45.1933</v>
      </c>
      <c r="P254" s="95" t="n">
        <v>45.4572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3"/>
    </row>
    <row r="255" customFormat="false" ht="12" hidden="false" customHeight="false" outlineLevel="0" collapsed="false">
      <c r="B255" s="84"/>
      <c r="C255" s="59" t="s">
        <v>44</v>
      </c>
      <c r="D255" s="85" t="n">
        <v>25</v>
      </c>
      <c r="E255" s="99"/>
      <c r="F255" s="79" t="n">
        <v>42.8954</v>
      </c>
      <c r="G255" s="79" t="n">
        <v>47.5745</v>
      </c>
      <c r="H255" s="79" t="n">
        <v>48.1328</v>
      </c>
      <c r="I255" s="87"/>
      <c r="J255" s="87"/>
      <c r="K255" s="88"/>
      <c r="L255" s="59"/>
      <c r="M255" s="99"/>
      <c r="N255" s="79" t="n">
        <v>42.891</v>
      </c>
      <c r="O255" s="79" t="n">
        <v>47.5828</v>
      </c>
      <c r="P255" s="79" t="n">
        <v>48.1434</v>
      </c>
      <c r="Q255" s="87"/>
      <c r="R255" s="87"/>
      <c r="S255" s="88"/>
      <c r="U255" s="35"/>
      <c r="V255" s="18"/>
      <c r="W255" s="20"/>
      <c r="X255" s="59"/>
      <c r="Y255" s="55"/>
      <c r="Z255" s="55"/>
      <c r="AA255" s="83"/>
    </row>
    <row r="256" customFormat="false" ht="12" hidden="false" customHeight="false" outlineLevel="0" collapsed="false">
      <c r="B256" s="84"/>
      <c r="C256" s="59"/>
      <c r="D256" s="85" t="n">
        <v>30</v>
      </c>
      <c r="E256" s="99"/>
      <c r="F256" s="86" t="n">
        <v>41.79</v>
      </c>
      <c r="G256" s="86" t="n">
        <v>46.5974</v>
      </c>
      <c r="H256" s="86" t="n">
        <v>47.0126</v>
      </c>
      <c r="I256" s="87"/>
      <c r="J256" s="87"/>
      <c r="K256" s="88"/>
      <c r="L256" s="59"/>
      <c r="M256" s="99"/>
      <c r="N256" s="86" t="n">
        <v>41.7887</v>
      </c>
      <c r="O256" s="86" t="n">
        <v>46.6293</v>
      </c>
      <c r="P256" s="86" t="n">
        <v>46.9684</v>
      </c>
      <c r="Q256" s="87"/>
      <c r="R256" s="87"/>
      <c r="S256" s="88"/>
      <c r="U256" s="48"/>
      <c r="V256" s="21"/>
      <c r="W256" s="27"/>
      <c r="X256" s="59"/>
      <c r="Y256" s="55"/>
      <c r="Z256" s="55"/>
      <c r="AA256" s="83"/>
    </row>
    <row r="257" customFormat="false" ht="12" hidden="false" customHeight="false" outlineLevel="0" collapsed="false">
      <c r="B257" s="84"/>
      <c r="C257" s="59"/>
      <c r="D257" s="85" t="n">
        <v>35</v>
      </c>
      <c r="E257" s="99"/>
      <c r="F257" s="86" t="n">
        <v>40.2756</v>
      </c>
      <c r="G257" s="86" t="n">
        <v>45.6378</v>
      </c>
      <c r="H257" s="86" t="n">
        <v>46.0295</v>
      </c>
      <c r="I257" s="87"/>
      <c r="J257" s="87"/>
      <c r="K257" s="88"/>
      <c r="L257" s="59"/>
      <c r="M257" s="99"/>
      <c r="N257" s="86" t="n">
        <v>40.2799</v>
      </c>
      <c r="O257" s="86" t="n">
        <v>45.6498</v>
      </c>
      <c r="P257" s="86" t="n">
        <v>46.0234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3"/>
    </row>
    <row r="258" customFormat="false" ht="12.75" hidden="false" customHeight="false" outlineLevel="0" collapsed="false">
      <c r="B258" s="84"/>
      <c r="C258" s="93"/>
      <c r="D258" s="94" t="n">
        <v>40</v>
      </c>
      <c r="E258" s="103"/>
      <c r="F258" s="95" t="n">
        <v>38.4198</v>
      </c>
      <c r="G258" s="95" t="n">
        <v>44.6727</v>
      </c>
      <c r="H258" s="95" t="n">
        <v>44.8548</v>
      </c>
      <c r="I258" s="96"/>
      <c r="J258" s="96"/>
      <c r="K258" s="97"/>
      <c r="L258" s="59"/>
      <c r="M258" s="103"/>
      <c r="N258" s="95" t="n">
        <v>38.4181</v>
      </c>
      <c r="O258" s="95" t="n">
        <v>44.6964</v>
      </c>
      <c r="P258" s="95" t="n">
        <v>44.8536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3"/>
    </row>
    <row r="259" customFormat="false" ht="12" hidden="false" customHeight="false" outlineLevel="0" collapsed="false">
      <c r="B259" s="84"/>
      <c r="C259" s="59" t="s">
        <v>45</v>
      </c>
      <c r="D259" s="85" t="n">
        <v>25</v>
      </c>
      <c r="E259" s="86" t="n">
        <v>1484.526</v>
      </c>
      <c r="F259" s="99"/>
      <c r="G259" s="99"/>
      <c r="H259" s="99"/>
      <c r="I259" s="79" t="n">
        <v>54121.359</v>
      </c>
      <c r="J259" s="79" t="n">
        <v>119.062</v>
      </c>
      <c r="K259" s="79" t="n">
        <v>776.235</v>
      </c>
      <c r="L259" s="59"/>
      <c r="M259" s="86" t="n">
        <v>1485.1</v>
      </c>
      <c r="N259" s="99"/>
      <c r="O259" s="99"/>
      <c r="P259" s="99"/>
      <c r="Q259" s="79" t="n">
        <v>37428.735</v>
      </c>
      <c r="R259" s="79" t="n">
        <v>115.656</v>
      </c>
      <c r="S259" s="79" t="n">
        <v>749.906</v>
      </c>
      <c r="U259" s="35"/>
      <c r="V259" s="18"/>
      <c r="W259" s="20"/>
      <c r="X259" s="59"/>
      <c r="Y259" s="100" t="n">
        <f aca="false">GEOMEAN(Q259:Q262)/GEOMEAN(I259:I262)</f>
        <v>0.836414577780717</v>
      </c>
      <c r="Z259" s="100" t="n">
        <f aca="false">GEOMEAN(R259:R262)/GEOMEAN(J259:J262)</f>
        <v>0.977779286218241</v>
      </c>
      <c r="AA259" s="101" t="n">
        <f aca="false">GEOMEAN(S259:S262)/GEOMEAN(K259:K262)</f>
        <v>0.979710186078186</v>
      </c>
    </row>
    <row r="260" customFormat="false" ht="12" hidden="false" customHeight="false" outlineLevel="0" collapsed="false">
      <c r="B260" s="84"/>
      <c r="C260" s="59"/>
      <c r="D260" s="85" t="n">
        <v>30</v>
      </c>
      <c r="E260" s="86" t="n">
        <v>609.47</v>
      </c>
      <c r="F260" s="99"/>
      <c r="G260" s="99"/>
      <c r="H260" s="99"/>
      <c r="I260" s="86" t="n">
        <v>37666.75</v>
      </c>
      <c r="J260" s="86" t="n">
        <v>107.39</v>
      </c>
      <c r="K260" s="86" t="n">
        <v>851.562</v>
      </c>
      <c r="L260" s="59"/>
      <c r="M260" s="86" t="n">
        <v>609.663</v>
      </c>
      <c r="N260" s="99"/>
      <c r="O260" s="99"/>
      <c r="P260" s="99"/>
      <c r="Q260" s="86" t="n">
        <v>33178.188</v>
      </c>
      <c r="R260" s="86" t="n">
        <v>165.188</v>
      </c>
      <c r="S260" s="86" t="n">
        <v>748.562</v>
      </c>
      <c r="U260" s="89"/>
      <c r="V260" s="90"/>
      <c r="W260" s="91"/>
      <c r="X260" s="59"/>
      <c r="Y260" s="55"/>
      <c r="Z260" s="55"/>
      <c r="AA260" s="83"/>
    </row>
    <row r="261" customFormat="false" ht="12" hidden="false" customHeight="false" outlineLevel="0" collapsed="false">
      <c r="B261" s="84"/>
      <c r="C261" s="59"/>
      <c r="D261" s="85" t="n">
        <v>35</v>
      </c>
      <c r="E261" s="86" t="n">
        <v>312.194</v>
      </c>
      <c r="F261" s="99"/>
      <c r="G261" s="99"/>
      <c r="H261" s="99"/>
      <c r="I261" s="86" t="n">
        <v>42199.671</v>
      </c>
      <c r="J261" s="86" t="n">
        <v>117.172</v>
      </c>
      <c r="K261" s="86" t="n">
        <v>1345.562</v>
      </c>
      <c r="L261" s="59"/>
      <c r="M261" s="86" t="n">
        <v>312.103</v>
      </c>
      <c r="N261" s="99"/>
      <c r="O261" s="99"/>
      <c r="P261" s="99"/>
      <c r="Q261" s="86" t="n">
        <v>29339.188</v>
      </c>
      <c r="R261" s="86" t="n">
        <v>107.093</v>
      </c>
      <c r="S261" s="86" t="n">
        <v>1360.391</v>
      </c>
      <c r="U261" s="48"/>
      <c r="V261" s="21"/>
      <c r="W261" s="27"/>
      <c r="X261" s="59"/>
      <c r="Y261" s="55"/>
      <c r="Z261" s="55"/>
      <c r="AA261" s="83"/>
    </row>
    <row r="262" customFormat="false" ht="12.75" hidden="false" customHeight="false" outlineLevel="0" collapsed="false">
      <c r="B262" s="104"/>
      <c r="C262" s="93"/>
      <c r="D262" s="94" t="n">
        <v>40</v>
      </c>
      <c r="E262" s="86" t="n">
        <v>173.629</v>
      </c>
      <c r="F262" s="103"/>
      <c r="G262" s="103"/>
      <c r="H262" s="103"/>
      <c r="I262" s="95" t="n">
        <v>46620.422</v>
      </c>
      <c r="J262" s="95" t="n">
        <v>152.797</v>
      </c>
      <c r="K262" s="95" t="n">
        <v>849.578</v>
      </c>
      <c r="L262" s="59"/>
      <c r="M262" s="86" t="n">
        <v>173.658</v>
      </c>
      <c r="N262" s="103"/>
      <c r="O262" s="103"/>
      <c r="P262" s="103"/>
      <c r="Q262" s="95" t="n">
        <v>53875.657</v>
      </c>
      <c r="R262" s="95" t="n">
        <v>102.266</v>
      </c>
      <c r="S262" s="95" t="n">
        <v>911.609</v>
      </c>
      <c r="U262" s="105"/>
      <c r="V262" s="106"/>
      <c r="W262" s="107"/>
      <c r="X262" s="59"/>
      <c r="Y262" s="108"/>
      <c r="Z262" s="108"/>
      <c r="AA262" s="109"/>
    </row>
    <row r="263" customFormat="false" ht="12" hidden="false" customHeight="false" outlineLevel="0" collapsed="false">
      <c r="A263" s="53" t="s">
        <v>11</v>
      </c>
      <c r="B263" s="76" t="s">
        <v>50</v>
      </c>
      <c r="C263" s="77" t="s">
        <v>1</v>
      </c>
      <c r="D263" s="78" t="n">
        <v>25</v>
      </c>
      <c r="E263" s="79" t="n">
        <v>2438.8816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9"/>
      <c r="M263" s="79" t="n">
        <v>2438.8816</v>
      </c>
      <c r="N263" s="79" t="n">
        <v>39.8617</v>
      </c>
      <c r="O263" s="79" t="n">
        <v>46.7524</v>
      </c>
      <c r="P263" s="79" t="n">
        <v>46.0377</v>
      </c>
      <c r="Q263" s="80"/>
      <c r="R263" s="80"/>
      <c r="S263" s="81"/>
      <c r="U263" s="35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59"/>
      <c r="Y263" s="82"/>
      <c r="Z263" s="82"/>
      <c r="AA263" s="75"/>
    </row>
    <row r="264" customFormat="false" ht="12" hidden="false" customHeight="false" outlineLevel="0" collapsed="false">
      <c r="B264" s="84"/>
      <c r="C264" s="59"/>
      <c r="D264" s="85" t="n">
        <v>30</v>
      </c>
      <c r="E264" s="86" t="n">
        <v>956.8704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59"/>
      <c r="M264" s="86" t="n">
        <v>956.8704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3"/>
    </row>
    <row r="265" customFormat="false" ht="12" hidden="false" customHeight="false" outlineLevel="0" collapsed="false">
      <c r="B265" s="84"/>
      <c r="C265" s="59"/>
      <c r="D265" s="85" t="n">
        <v>35</v>
      </c>
      <c r="E265" s="86" t="n">
        <v>461.0792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59"/>
      <c r="M265" s="86" t="n">
        <v>461.0792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3"/>
    </row>
    <row r="266" customFormat="false" ht="12.75" hidden="false" customHeight="false" outlineLevel="0" collapsed="false">
      <c r="B266" s="84"/>
      <c r="C266" s="59"/>
      <c r="D266" s="85" t="n">
        <v>40</v>
      </c>
      <c r="E266" s="86" t="n">
        <v>241.084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59"/>
      <c r="M266" s="86" t="n">
        <v>241.084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3"/>
    </row>
    <row r="267" customFormat="false" ht="12" hidden="false" customHeight="false" outlineLevel="0" collapsed="false">
      <c r="B267" s="84"/>
      <c r="C267" s="77" t="s">
        <v>2</v>
      </c>
      <c r="D267" s="78" t="n">
        <v>25</v>
      </c>
      <c r="E267" s="79" t="n">
        <v>703.148</v>
      </c>
      <c r="F267" s="79" t="n">
        <v>38.9822</v>
      </c>
      <c r="G267" s="79" t="n">
        <v>46.5906</v>
      </c>
      <c r="H267" s="79" t="n">
        <v>44.7386</v>
      </c>
      <c r="I267" s="80"/>
      <c r="J267" s="80"/>
      <c r="K267" s="81"/>
      <c r="L267" s="59"/>
      <c r="M267" s="79" t="n">
        <v>702.86</v>
      </c>
      <c r="N267" s="79" t="n">
        <v>38.981</v>
      </c>
      <c r="O267" s="79" t="n">
        <v>46.5902</v>
      </c>
      <c r="P267" s="79" t="n">
        <v>44.7295</v>
      </c>
      <c r="Q267" s="80"/>
      <c r="R267" s="80"/>
      <c r="S267" s="81"/>
      <c r="U267" s="35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59"/>
      <c r="Y267" s="55"/>
      <c r="Z267" s="55"/>
      <c r="AA267" s="83"/>
    </row>
    <row r="268" customFormat="false" ht="12" hidden="false" customHeight="false" outlineLevel="0" collapsed="false">
      <c r="B268" s="84"/>
      <c r="C268" s="59"/>
      <c r="D268" s="85" t="n">
        <v>30</v>
      </c>
      <c r="E268" s="86" t="n">
        <v>196.8752</v>
      </c>
      <c r="F268" s="86" t="n">
        <v>37.1287</v>
      </c>
      <c r="G268" s="86" t="n">
        <v>45.1761</v>
      </c>
      <c r="H268" s="86" t="n">
        <v>43.1194</v>
      </c>
      <c r="I268" s="87"/>
      <c r="J268" s="87"/>
      <c r="K268" s="88"/>
      <c r="L268" s="59"/>
      <c r="M268" s="86" t="n">
        <v>196.7424</v>
      </c>
      <c r="N268" s="86" t="n">
        <v>37.1282</v>
      </c>
      <c r="O268" s="86" t="n">
        <v>45.1773</v>
      </c>
      <c r="P268" s="86" t="n">
        <v>43.117</v>
      </c>
      <c r="Q268" s="87"/>
      <c r="R268" s="87"/>
      <c r="S268" s="88"/>
      <c r="U268" s="48"/>
      <c r="V268" s="21"/>
      <c r="W268" s="27"/>
      <c r="X268" s="59"/>
      <c r="Y268" s="55"/>
      <c r="Z268" s="55"/>
      <c r="AA268" s="83"/>
    </row>
    <row r="269" customFormat="false" ht="12" hidden="false" customHeight="false" outlineLevel="0" collapsed="false">
      <c r="B269" s="84"/>
      <c r="C269" s="59"/>
      <c r="D269" s="85" t="n">
        <v>35</v>
      </c>
      <c r="E269" s="86" t="n">
        <v>76.052</v>
      </c>
      <c r="F269" s="86" t="n">
        <v>35.2311</v>
      </c>
      <c r="G269" s="86" t="n">
        <v>43.6597</v>
      </c>
      <c r="H269" s="86" t="n">
        <v>41.8067</v>
      </c>
      <c r="I269" s="87"/>
      <c r="J269" s="87"/>
      <c r="K269" s="88"/>
      <c r="L269" s="59"/>
      <c r="M269" s="86" t="n">
        <v>76.0032</v>
      </c>
      <c r="N269" s="86" t="n">
        <v>35.2321</v>
      </c>
      <c r="O269" s="86" t="n">
        <v>43.6575</v>
      </c>
      <c r="P269" s="86" t="n">
        <v>41.8079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3"/>
    </row>
    <row r="270" customFormat="false" ht="12.75" hidden="false" customHeight="false" outlineLevel="0" collapsed="false">
      <c r="B270" s="84"/>
      <c r="C270" s="59"/>
      <c r="D270" s="85" t="n">
        <v>40</v>
      </c>
      <c r="E270" s="86" t="n">
        <v>33.5384</v>
      </c>
      <c r="F270" s="86" t="n">
        <v>33.2553</v>
      </c>
      <c r="G270" s="86" t="n">
        <v>42.503</v>
      </c>
      <c r="H270" s="86" t="n">
        <v>40.865</v>
      </c>
      <c r="I270" s="87"/>
      <c r="J270" s="87"/>
      <c r="K270" s="88"/>
      <c r="L270" s="59"/>
      <c r="M270" s="86" t="n">
        <v>33.6152</v>
      </c>
      <c r="N270" s="86" t="n">
        <v>33.2571</v>
      </c>
      <c r="O270" s="86" t="n">
        <v>42.4997</v>
      </c>
      <c r="P270" s="86" t="n">
        <v>40.8666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3"/>
    </row>
    <row r="271" customFormat="false" ht="12" hidden="false" customHeight="false" outlineLevel="0" collapsed="false">
      <c r="B271" s="84"/>
      <c r="C271" s="77" t="s">
        <v>3</v>
      </c>
      <c r="D271" s="78" t="n">
        <v>25</v>
      </c>
      <c r="E271" s="79" t="n">
        <v>691.232</v>
      </c>
      <c r="F271" s="79" t="n">
        <v>38.9134</v>
      </c>
      <c r="G271" s="79" t="n">
        <v>46.4271</v>
      </c>
      <c r="H271" s="79" t="n">
        <v>46.1385</v>
      </c>
      <c r="I271" s="80"/>
      <c r="J271" s="80"/>
      <c r="K271" s="81"/>
      <c r="L271" s="59"/>
      <c r="M271" s="79" t="n">
        <v>691.8784</v>
      </c>
      <c r="N271" s="79" t="n">
        <v>38.9134</v>
      </c>
      <c r="O271" s="79" t="n">
        <v>46.4269</v>
      </c>
      <c r="P271" s="79" t="n">
        <v>46.1357</v>
      </c>
      <c r="Q271" s="80"/>
      <c r="R271" s="80"/>
      <c r="S271" s="81"/>
      <c r="U271" s="35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59"/>
      <c r="Y271" s="55"/>
      <c r="Z271" s="55"/>
      <c r="AA271" s="83"/>
    </row>
    <row r="272" customFormat="false" ht="12" hidden="false" customHeight="false" outlineLevel="0" collapsed="false">
      <c r="B272" s="84"/>
      <c r="C272" s="59"/>
      <c r="D272" s="85" t="n">
        <v>30</v>
      </c>
      <c r="E272" s="86" t="n">
        <v>194.4352</v>
      </c>
      <c r="F272" s="86" t="n">
        <v>36.943</v>
      </c>
      <c r="G272" s="86" t="n">
        <v>45.0023</v>
      </c>
      <c r="H272" s="86" t="n">
        <v>44.7152</v>
      </c>
      <c r="I272" s="87"/>
      <c r="J272" s="87"/>
      <c r="K272" s="88"/>
      <c r="L272" s="59"/>
      <c r="M272" s="86" t="n">
        <v>194.3168</v>
      </c>
      <c r="N272" s="86" t="n">
        <v>36.9437</v>
      </c>
      <c r="O272" s="86" t="n">
        <v>45.0038</v>
      </c>
      <c r="P272" s="86" t="n">
        <v>44.712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3"/>
    </row>
    <row r="273" customFormat="false" ht="12" hidden="false" customHeight="false" outlineLevel="0" collapsed="false">
      <c r="B273" s="84"/>
      <c r="C273" s="59"/>
      <c r="D273" s="85" t="n">
        <v>35</v>
      </c>
      <c r="E273" s="86" t="n">
        <v>74.3448</v>
      </c>
      <c r="F273" s="86" t="n">
        <v>34.9625</v>
      </c>
      <c r="G273" s="86" t="n">
        <v>43.4773</v>
      </c>
      <c r="H273" s="86" t="n">
        <v>43.1189</v>
      </c>
      <c r="I273" s="87"/>
      <c r="J273" s="87"/>
      <c r="K273" s="88"/>
      <c r="L273" s="59"/>
      <c r="M273" s="86" t="n">
        <v>74.2464</v>
      </c>
      <c r="N273" s="86" t="n">
        <v>34.9615</v>
      </c>
      <c r="O273" s="86" t="n">
        <v>43.4779</v>
      </c>
      <c r="P273" s="86" t="n">
        <v>43.1248</v>
      </c>
      <c r="Q273" s="87"/>
      <c r="R273" s="87"/>
      <c r="S273" s="88"/>
      <c r="U273" s="48"/>
      <c r="V273" s="21"/>
      <c r="W273" s="27"/>
      <c r="X273" s="59"/>
      <c r="Y273" s="55"/>
      <c r="Z273" s="55"/>
      <c r="AA273" s="83"/>
    </row>
    <row r="274" customFormat="false" ht="12.75" hidden="false" customHeight="false" outlineLevel="0" collapsed="false">
      <c r="B274" s="84"/>
      <c r="C274" s="93"/>
      <c r="D274" s="94" t="n">
        <v>40</v>
      </c>
      <c r="E274" s="95" t="n">
        <v>32.1384</v>
      </c>
      <c r="F274" s="95" t="n">
        <v>32.9541</v>
      </c>
      <c r="G274" s="95" t="n">
        <v>42.3136</v>
      </c>
      <c r="H274" s="95" t="n">
        <v>41.9164</v>
      </c>
      <c r="I274" s="96"/>
      <c r="J274" s="96"/>
      <c r="K274" s="97"/>
      <c r="L274" s="59"/>
      <c r="M274" s="95" t="n">
        <v>32.0976</v>
      </c>
      <c r="N274" s="95" t="n">
        <v>32.9543</v>
      </c>
      <c r="O274" s="95" t="n">
        <v>42.3122</v>
      </c>
      <c r="P274" s="95" t="n">
        <v>41.9149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3"/>
    </row>
    <row r="275" customFormat="false" ht="12" hidden="false" customHeight="false" outlineLevel="0" collapsed="false">
      <c r="B275" s="84"/>
      <c r="C275" s="77" t="s">
        <v>36</v>
      </c>
      <c r="D275" s="78" t="n">
        <v>34</v>
      </c>
      <c r="E275" s="79" t="n">
        <v>160.404</v>
      </c>
      <c r="F275" s="79" t="n">
        <v>44.0224</v>
      </c>
      <c r="G275" s="98"/>
      <c r="H275" s="98"/>
      <c r="I275" s="80"/>
      <c r="J275" s="80"/>
      <c r="K275" s="81"/>
      <c r="L275" s="59"/>
      <c r="M275" s="79" t="n">
        <v>160.404</v>
      </c>
      <c r="N275" s="79" t="n">
        <v>44.0224</v>
      </c>
      <c r="O275" s="98"/>
      <c r="P275" s="98"/>
      <c r="Q275" s="80"/>
      <c r="R275" s="80"/>
      <c r="S275" s="81"/>
      <c r="U275" s="35" t="e">
        <f aca="false">bdrate($E275:$E278,F275:F278,$M275:$M278,N275:N278)</f>
        <v>#VALUE!</v>
      </c>
      <c r="V275" s="18"/>
      <c r="W275" s="20"/>
      <c r="X275" s="59"/>
      <c r="Y275" s="55"/>
      <c r="Z275" s="55"/>
      <c r="AA275" s="83"/>
    </row>
    <row r="276" customFormat="false" ht="12" hidden="false" customHeight="false" outlineLevel="0" collapsed="false">
      <c r="B276" s="84"/>
      <c r="C276" s="59"/>
      <c r="D276" s="85" t="n">
        <v>39</v>
      </c>
      <c r="E276" s="86" t="n">
        <v>51.5072</v>
      </c>
      <c r="F276" s="86" t="n">
        <v>41.4214</v>
      </c>
      <c r="G276" s="99"/>
      <c r="H276" s="99"/>
      <c r="I276" s="87"/>
      <c r="J276" s="87"/>
      <c r="K276" s="88"/>
      <c r="L276" s="59"/>
      <c r="M276" s="86" t="n">
        <v>51.5072</v>
      </c>
      <c r="N276" s="86" t="n">
        <v>41.4214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3"/>
    </row>
    <row r="277" customFormat="false" ht="12" hidden="false" customHeight="false" outlineLevel="0" collapsed="false">
      <c r="B277" s="84"/>
      <c r="C277" s="59"/>
      <c r="D277" s="85" t="n">
        <v>42</v>
      </c>
      <c r="E277" s="86" t="n">
        <v>22.6128</v>
      </c>
      <c r="F277" s="86" t="n">
        <v>38.1577</v>
      </c>
      <c r="G277" s="99"/>
      <c r="H277" s="99"/>
      <c r="I277" s="87"/>
      <c r="J277" s="87"/>
      <c r="K277" s="88"/>
      <c r="L277" s="59"/>
      <c r="M277" s="86" t="n">
        <v>22.6128</v>
      </c>
      <c r="N277" s="86" t="n">
        <v>38.1577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3"/>
    </row>
    <row r="278" customFormat="false" ht="12.75" hidden="false" customHeight="false" outlineLevel="0" collapsed="false">
      <c r="B278" s="84"/>
      <c r="C278" s="59"/>
      <c r="D278" s="85" t="n">
        <v>45</v>
      </c>
      <c r="E278" s="86" t="n">
        <v>11.6648</v>
      </c>
      <c r="F278" s="86" t="n">
        <v>35.776</v>
      </c>
      <c r="G278" s="99"/>
      <c r="H278" s="99"/>
      <c r="I278" s="87"/>
      <c r="J278" s="87"/>
      <c r="K278" s="88"/>
      <c r="L278" s="59"/>
      <c r="M278" s="86" t="n">
        <v>11.6648</v>
      </c>
      <c r="N278" s="86" t="n">
        <v>35.776</v>
      </c>
      <c r="O278" s="99"/>
      <c r="P278" s="99"/>
      <c r="Q278" s="87"/>
      <c r="R278" s="87"/>
      <c r="S278" s="88"/>
      <c r="U278" s="48"/>
      <c r="V278" s="21"/>
      <c r="W278" s="27"/>
      <c r="X278" s="59"/>
      <c r="Y278" s="100"/>
      <c r="Z278" s="100"/>
      <c r="AA278" s="101"/>
    </row>
    <row r="279" customFormat="false" ht="12" hidden="false" customHeight="false" outlineLevel="0" collapsed="false">
      <c r="B279" s="84"/>
      <c r="C279" s="77" t="s">
        <v>37</v>
      </c>
      <c r="D279" s="78" t="n">
        <v>34</v>
      </c>
      <c r="E279" s="79" t="n">
        <v>93.1664</v>
      </c>
      <c r="F279" s="79" t="n">
        <v>42.4426</v>
      </c>
      <c r="G279" s="98"/>
      <c r="H279" s="98"/>
      <c r="I279" s="80"/>
      <c r="J279" s="80"/>
      <c r="K279" s="81"/>
      <c r="L279" s="59"/>
      <c r="M279" s="79" t="n">
        <v>93.1264</v>
      </c>
      <c r="N279" s="79" t="n">
        <v>42.437</v>
      </c>
      <c r="O279" s="98"/>
      <c r="P279" s="98"/>
      <c r="Q279" s="80"/>
      <c r="R279" s="80"/>
      <c r="S279" s="81"/>
      <c r="U279" s="35" t="e">
        <f aca="false">bdrate($E279:$E282,F279:F282,$M279:$M282,N279:N282)</f>
        <v>#VALUE!</v>
      </c>
      <c r="V279" s="18"/>
      <c r="W279" s="20"/>
      <c r="X279" s="59"/>
      <c r="Y279" s="55"/>
      <c r="Z279" s="55"/>
      <c r="AA279" s="83"/>
    </row>
    <row r="280" customFormat="false" ht="12" hidden="false" customHeight="false" outlineLevel="0" collapsed="false">
      <c r="B280" s="84"/>
      <c r="C280" s="59"/>
      <c r="D280" s="85" t="n">
        <v>39</v>
      </c>
      <c r="E280" s="86" t="n">
        <v>24.1472</v>
      </c>
      <c r="F280" s="86" t="n">
        <v>39.9383</v>
      </c>
      <c r="G280" s="99"/>
      <c r="H280" s="99"/>
      <c r="I280" s="87"/>
      <c r="J280" s="87"/>
      <c r="K280" s="88"/>
      <c r="L280" s="59"/>
      <c r="M280" s="86" t="n">
        <v>24.1672</v>
      </c>
      <c r="N280" s="86" t="n">
        <v>39.9141</v>
      </c>
      <c r="O280" s="99"/>
      <c r="P280" s="99"/>
      <c r="Q280" s="87"/>
      <c r="R280" s="87"/>
      <c r="S280" s="88"/>
      <c r="U280" s="102"/>
      <c r="V280" s="57"/>
      <c r="W280" s="56"/>
      <c r="X280" s="59"/>
      <c r="Y280" s="55"/>
      <c r="Z280" s="55"/>
      <c r="AA280" s="83"/>
    </row>
    <row r="281" customFormat="false" ht="12" hidden="false" customHeight="false" outlineLevel="0" collapsed="false">
      <c r="B281" s="84"/>
      <c r="C281" s="59"/>
      <c r="D281" s="85" t="n">
        <v>42</v>
      </c>
      <c r="E281" s="86" t="n">
        <v>9.5992</v>
      </c>
      <c r="F281" s="86" t="n">
        <v>36.9752</v>
      </c>
      <c r="G281" s="99"/>
      <c r="H281" s="99"/>
      <c r="I281" s="87"/>
      <c r="J281" s="87"/>
      <c r="K281" s="88"/>
      <c r="L281" s="59"/>
      <c r="M281" s="86" t="n">
        <v>9.6328</v>
      </c>
      <c r="N281" s="86" t="n">
        <v>36.9591</v>
      </c>
      <c r="O281" s="99"/>
      <c r="P281" s="99"/>
      <c r="Q281" s="87"/>
      <c r="R281" s="87"/>
      <c r="S281" s="88"/>
      <c r="U281" s="102"/>
      <c r="V281" s="57"/>
      <c r="W281" s="56"/>
      <c r="X281" s="59"/>
      <c r="Y281" s="55"/>
      <c r="Z281" s="55"/>
      <c r="AA281" s="83"/>
    </row>
    <row r="282" customFormat="false" ht="12.75" hidden="false" customHeight="false" outlineLevel="0" collapsed="false">
      <c r="B282" s="84"/>
      <c r="C282" s="59"/>
      <c r="D282" s="85" t="n">
        <v>45</v>
      </c>
      <c r="E282" s="86" t="n">
        <v>4.9464</v>
      </c>
      <c r="F282" s="86" t="n">
        <v>34.7647</v>
      </c>
      <c r="G282" s="99"/>
      <c r="H282" s="99"/>
      <c r="I282" s="87"/>
      <c r="J282" s="87"/>
      <c r="K282" s="88"/>
      <c r="L282" s="59"/>
      <c r="M282" s="86" t="n">
        <v>4.92</v>
      </c>
      <c r="N282" s="86" t="n">
        <v>34.7305</v>
      </c>
      <c r="O282" s="99"/>
      <c r="P282" s="99"/>
      <c r="Q282" s="87"/>
      <c r="R282" s="87"/>
      <c r="S282" s="88"/>
      <c r="U282" s="102"/>
      <c r="V282" s="57"/>
      <c r="W282" s="56"/>
      <c r="X282" s="59"/>
      <c r="Y282" s="55"/>
      <c r="Z282" s="55"/>
      <c r="AA282" s="83"/>
    </row>
    <row r="283" customFormat="false" ht="12" hidden="false" customHeight="false" outlineLevel="0" collapsed="false">
      <c r="B283" s="84"/>
      <c r="C283" s="77" t="s">
        <v>38</v>
      </c>
      <c r="D283" s="78" t="n">
        <v>34</v>
      </c>
      <c r="E283" s="79" t="n">
        <v>108.044</v>
      </c>
      <c r="F283" s="79" t="n">
        <v>41.8765</v>
      </c>
      <c r="G283" s="98"/>
      <c r="H283" s="98"/>
      <c r="I283" s="80"/>
      <c r="J283" s="80"/>
      <c r="K283" s="81"/>
      <c r="L283" s="59"/>
      <c r="M283" s="79" t="n">
        <v>108.1048</v>
      </c>
      <c r="N283" s="79" t="n">
        <v>41.8566</v>
      </c>
      <c r="O283" s="98"/>
      <c r="P283" s="98"/>
      <c r="Q283" s="80"/>
      <c r="R283" s="80"/>
      <c r="S283" s="81"/>
      <c r="U283" s="35" t="e">
        <f aca="false">bdrate($E283:$E286,F283:F286,$M283:$M286,N283:N286)</f>
        <v>#VALUE!</v>
      </c>
      <c r="V283" s="18"/>
      <c r="W283" s="20"/>
      <c r="X283" s="59"/>
      <c r="Y283" s="55"/>
      <c r="Z283" s="55"/>
      <c r="AA283" s="83"/>
    </row>
    <row r="284" customFormat="false" ht="12" hidden="false" customHeight="false" outlineLevel="0" collapsed="false">
      <c r="B284" s="84"/>
      <c r="C284" s="59"/>
      <c r="D284" s="85" t="n">
        <v>39</v>
      </c>
      <c r="E284" s="86" t="n">
        <v>27.144</v>
      </c>
      <c r="F284" s="86" t="n">
        <v>39.2841</v>
      </c>
      <c r="G284" s="99"/>
      <c r="H284" s="99"/>
      <c r="I284" s="87"/>
      <c r="J284" s="87"/>
      <c r="K284" s="88"/>
      <c r="L284" s="59"/>
      <c r="M284" s="86" t="n">
        <v>27.268</v>
      </c>
      <c r="N284" s="86" t="n">
        <v>39.2752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3"/>
    </row>
    <row r="285" customFormat="false" ht="12" hidden="false" customHeight="false" outlineLevel="0" collapsed="false">
      <c r="B285" s="84"/>
      <c r="C285" s="59"/>
      <c r="D285" s="85" t="n">
        <v>42</v>
      </c>
      <c r="E285" s="86" t="n">
        <v>10.396</v>
      </c>
      <c r="F285" s="86" t="n">
        <v>36.535</v>
      </c>
      <c r="G285" s="99"/>
      <c r="H285" s="99"/>
      <c r="I285" s="87"/>
      <c r="J285" s="87"/>
      <c r="K285" s="88"/>
      <c r="L285" s="59"/>
      <c r="M285" s="86" t="n">
        <v>10.4176</v>
      </c>
      <c r="N285" s="86" t="n">
        <v>36.5418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3"/>
    </row>
    <row r="286" customFormat="false" ht="12.75" hidden="false" customHeight="false" outlineLevel="0" collapsed="false">
      <c r="B286" s="84"/>
      <c r="C286" s="59"/>
      <c r="D286" s="85" t="n">
        <v>45</v>
      </c>
      <c r="E286" s="86" t="n">
        <v>4.9832</v>
      </c>
      <c r="F286" s="86" t="n">
        <v>34.4503</v>
      </c>
      <c r="G286" s="99"/>
      <c r="H286" s="99"/>
      <c r="I286" s="87"/>
      <c r="J286" s="87"/>
      <c r="K286" s="88"/>
      <c r="L286" s="59"/>
      <c r="M286" s="86" t="n">
        <v>5.0152</v>
      </c>
      <c r="N286" s="86" t="n">
        <v>34.4731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3"/>
    </row>
    <row r="287" customFormat="false" ht="12" hidden="false" customHeight="false" outlineLevel="0" collapsed="false">
      <c r="B287" s="84"/>
      <c r="C287" s="77" t="s">
        <v>39</v>
      </c>
      <c r="D287" s="78" t="n">
        <v>25</v>
      </c>
      <c r="E287" s="98"/>
      <c r="F287" s="79" t="n">
        <v>39.9808</v>
      </c>
      <c r="G287" s="79" t="n">
        <v>46.6598</v>
      </c>
      <c r="H287" s="79" t="n">
        <v>46.0399</v>
      </c>
      <c r="I287" s="80"/>
      <c r="J287" s="80"/>
      <c r="K287" s="81"/>
      <c r="L287" s="59"/>
      <c r="M287" s="98"/>
      <c r="N287" s="79" t="n">
        <v>39.9819</v>
      </c>
      <c r="O287" s="79" t="n">
        <v>46.6234</v>
      </c>
      <c r="P287" s="79" t="n">
        <v>45.986</v>
      </c>
      <c r="Q287" s="80"/>
      <c r="R287" s="80"/>
      <c r="S287" s="81"/>
      <c r="U287" s="35"/>
      <c r="V287" s="18"/>
      <c r="W287" s="20"/>
      <c r="X287" s="59"/>
      <c r="Y287" s="55"/>
      <c r="Z287" s="55"/>
      <c r="AA287" s="83"/>
    </row>
    <row r="288" customFormat="false" ht="12" hidden="false" customHeight="false" outlineLevel="0" collapsed="false">
      <c r="B288" s="84"/>
      <c r="C288" s="59"/>
      <c r="D288" s="85" t="n">
        <v>30</v>
      </c>
      <c r="E288" s="99"/>
      <c r="F288" s="86" t="n">
        <v>37.9119</v>
      </c>
      <c r="G288" s="86" t="n">
        <v>45.1772</v>
      </c>
      <c r="H288" s="86" t="n">
        <v>44.3706</v>
      </c>
      <c r="I288" s="87"/>
      <c r="J288" s="87"/>
      <c r="K288" s="88"/>
      <c r="L288" s="59"/>
      <c r="M288" s="99"/>
      <c r="N288" s="86" t="n">
        <v>37.911</v>
      </c>
      <c r="O288" s="86" t="n">
        <v>45.1642</v>
      </c>
      <c r="P288" s="86" t="n">
        <v>44.399</v>
      </c>
      <c r="Q288" s="87"/>
      <c r="R288" s="87"/>
      <c r="S288" s="88"/>
      <c r="U288" s="48"/>
      <c r="V288" s="21"/>
      <c r="W288" s="27"/>
      <c r="X288" s="59"/>
      <c r="Y288" s="55"/>
      <c r="Z288" s="55"/>
      <c r="AA288" s="83"/>
    </row>
    <row r="289" customFormat="false" ht="12" hidden="false" customHeight="false" outlineLevel="0" collapsed="false">
      <c r="B289" s="84"/>
      <c r="C289" s="59"/>
      <c r="D289" s="85" t="n">
        <v>35</v>
      </c>
      <c r="E289" s="99"/>
      <c r="F289" s="86" t="n">
        <v>35.8676</v>
      </c>
      <c r="G289" s="86" t="n">
        <v>43.7041</v>
      </c>
      <c r="H289" s="86" t="n">
        <v>42.9641</v>
      </c>
      <c r="I289" s="87"/>
      <c r="J289" s="87"/>
      <c r="K289" s="88"/>
      <c r="L289" s="59"/>
      <c r="M289" s="99"/>
      <c r="N289" s="86" t="n">
        <v>35.8688</v>
      </c>
      <c r="O289" s="86" t="n">
        <v>43.7013</v>
      </c>
      <c r="P289" s="86" t="n">
        <v>42.9655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3"/>
    </row>
    <row r="290" customFormat="false" ht="12.75" hidden="false" customHeight="false" outlineLevel="0" collapsed="false">
      <c r="B290" s="84"/>
      <c r="C290" s="93"/>
      <c r="D290" s="94" t="n">
        <v>40</v>
      </c>
      <c r="E290" s="103"/>
      <c r="F290" s="95" t="n">
        <v>33.7589</v>
      </c>
      <c r="G290" s="95" t="n">
        <v>42.5326</v>
      </c>
      <c r="H290" s="95" t="n">
        <v>42.0513</v>
      </c>
      <c r="I290" s="96"/>
      <c r="J290" s="96"/>
      <c r="K290" s="97"/>
      <c r="L290" s="59"/>
      <c r="M290" s="103"/>
      <c r="N290" s="95" t="n">
        <v>33.761</v>
      </c>
      <c r="O290" s="95" t="n">
        <v>42.5245</v>
      </c>
      <c r="P290" s="95" t="n">
        <v>42.0171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3"/>
    </row>
    <row r="291" customFormat="false" ht="12" hidden="false" customHeight="false" outlineLevel="0" collapsed="false">
      <c r="B291" s="84"/>
      <c r="C291" s="59" t="s">
        <v>40</v>
      </c>
      <c r="D291" s="85" t="n">
        <v>25</v>
      </c>
      <c r="E291" s="99"/>
      <c r="F291" s="79" t="n">
        <v>40.6747</v>
      </c>
      <c r="G291" s="79" t="n">
        <v>47.3671</v>
      </c>
      <c r="H291" s="79" t="n">
        <v>46.8942</v>
      </c>
      <c r="I291" s="87"/>
      <c r="J291" s="87"/>
      <c r="K291" s="88"/>
      <c r="L291" s="59"/>
      <c r="M291" s="99"/>
      <c r="N291" s="79" t="n">
        <v>40.6751</v>
      </c>
      <c r="O291" s="79" t="n">
        <v>47.3238</v>
      </c>
      <c r="P291" s="79" t="n">
        <v>46.867</v>
      </c>
      <c r="Q291" s="87"/>
      <c r="R291" s="87"/>
      <c r="S291" s="88"/>
      <c r="U291" s="35"/>
      <c r="V291" s="18"/>
      <c r="W291" s="20"/>
      <c r="X291" s="59"/>
      <c r="Y291" s="55"/>
      <c r="Z291" s="55"/>
      <c r="AA291" s="83"/>
    </row>
    <row r="292" customFormat="false" ht="12" hidden="false" customHeight="false" outlineLevel="0" collapsed="false">
      <c r="B292" s="84"/>
      <c r="C292" s="59"/>
      <c r="D292" s="85" t="n">
        <v>30</v>
      </c>
      <c r="E292" s="99"/>
      <c r="F292" s="86" t="n">
        <v>38.3935</v>
      </c>
      <c r="G292" s="86" t="n">
        <v>45.6963</v>
      </c>
      <c r="H292" s="86" t="n">
        <v>45.1441</v>
      </c>
      <c r="I292" s="87"/>
      <c r="J292" s="87"/>
      <c r="K292" s="88"/>
      <c r="L292" s="59"/>
      <c r="M292" s="99"/>
      <c r="N292" s="86" t="n">
        <v>38.3928</v>
      </c>
      <c r="O292" s="86" t="n">
        <v>45.6852</v>
      </c>
      <c r="P292" s="86" t="n">
        <v>45.1608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3"/>
    </row>
    <row r="293" customFormat="false" ht="12" hidden="false" customHeight="false" outlineLevel="0" collapsed="false">
      <c r="B293" s="84"/>
      <c r="C293" s="59"/>
      <c r="D293" s="85" t="n">
        <v>35</v>
      </c>
      <c r="E293" s="99"/>
      <c r="F293" s="86" t="n">
        <v>36.2227</v>
      </c>
      <c r="G293" s="86" t="n">
        <v>44.0017</v>
      </c>
      <c r="H293" s="86" t="n">
        <v>43.5001</v>
      </c>
      <c r="I293" s="87"/>
      <c r="J293" s="87"/>
      <c r="K293" s="88"/>
      <c r="L293" s="59"/>
      <c r="M293" s="99"/>
      <c r="N293" s="86" t="n">
        <v>36.2243</v>
      </c>
      <c r="O293" s="86" t="n">
        <v>44.0043</v>
      </c>
      <c r="P293" s="86" t="n">
        <v>43.4951</v>
      </c>
      <c r="Q293" s="87"/>
      <c r="R293" s="87"/>
      <c r="S293" s="88"/>
      <c r="U293" s="48"/>
      <c r="V293" s="21"/>
      <c r="W293" s="27"/>
      <c r="X293" s="59"/>
      <c r="Y293" s="55"/>
      <c r="Z293" s="55"/>
      <c r="AA293" s="83"/>
    </row>
    <row r="294" customFormat="false" ht="12.75" hidden="false" customHeight="false" outlineLevel="0" collapsed="false">
      <c r="B294" s="84"/>
      <c r="C294" s="93"/>
      <c r="D294" s="94" t="n">
        <v>40</v>
      </c>
      <c r="E294" s="103"/>
      <c r="F294" s="86" t="n">
        <v>34.0189</v>
      </c>
      <c r="G294" s="95" t="n">
        <v>42.7503</v>
      </c>
      <c r="H294" s="95" t="n">
        <v>42.4234</v>
      </c>
      <c r="I294" s="96"/>
      <c r="J294" s="96"/>
      <c r="K294" s="97"/>
      <c r="L294" s="59"/>
      <c r="M294" s="103"/>
      <c r="N294" s="86" t="n">
        <v>34.0196</v>
      </c>
      <c r="O294" s="95" t="n">
        <v>42.7406</v>
      </c>
      <c r="P294" s="95" t="n">
        <v>42.3964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3"/>
    </row>
    <row r="295" customFormat="false" ht="12" hidden="false" customHeight="false" outlineLevel="0" collapsed="false">
      <c r="B295" s="84"/>
      <c r="C295" s="59" t="s">
        <v>41</v>
      </c>
      <c r="D295" s="85" t="n">
        <v>25</v>
      </c>
      <c r="E295" s="99"/>
      <c r="F295" s="79" t="n">
        <v>40.5896</v>
      </c>
      <c r="G295" s="79" t="n">
        <v>47.5685</v>
      </c>
      <c r="H295" s="79" t="n">
        <v>47.2028</v>
      </c>
      <c r="I295" s="87"/>
      <c r="J295" s="87"/>
      <c r="K295" s="88"/>
      <c r="L295" s="59"/>
      <c r="M295" s="99"/>
      <c r="N295" s="79" t="n">
        <v>40.5895</v>
      </c>
      <c r="O295" s="79" t="n">
        <v>47.5653</v>
      </c>
      <c r="P295" s="79" t="n">
        <v>47.1973</v>
      </c>
      <c r="Q295" s="87"/>
      <c r="R295" s="87"/>
      <c r="S295" s="88"/>
      <c r="U295" s="35"/>
      <c r="V295" s="18"/>
      <c r="W295" s="20"/>
      <c r="X295" s="59"/>
      <c r="Y295" s="55"/>
      <c r="Z295" s="55"/>
      <c r="AA295" s="83"/>
    </row>
    <row r="296" customFormat="false" ht="12" hidden="false" customHeight="false" outlineLevel="0" collapsed="false">
      <c r="B296" s="84"/>
      <c r="C296" s="59"/>
      <c r="D296" s="85" t="n">
        <v>30</v>
      </c>
      <c r="E296" s="99"/>
      <c r="F296" s="86" t="n">
        <v>38.3903</v>
      </c>
      <c r="G296" s="86" t="n">
        <v>46.0118</v>
      </c>
      <c r="H296" s="86" t="n">
        <v>45.5939</v>
      </c>
      <c r="I296" s="87"/>
      <c r="J296" s="87"/>
      <c r="K296" s="88"/>
      <c r="L296" s="59"/>
      <c r="M296" s="99"/>
      <c r="N296" s="86" t="n">
        <v>38.3889</v>
      </c>
      <c r="O296" s="86" t="n">
        <v>46.0131</v>
      </c>
      <c r="P296" s="86" t="n">
        <v>45.5999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3"/>
    </row>
    <row r="297" customFormat="false" ht="12" hidden="false" customHeight="false" outlineLevel="0" collapsed="false">
      <c r="B297" s="84"/>
      <c r="C297" s="59"/>
      <c r="D297" s="85" t="n">
        <v>35</v>
      </c>
      <c r="E297" s="99"/>
      <c r="F297" s="86" t="n">
        <v>36.2329</v>
      </c>
      <c r="G297" s="86" t="n">
        <v>44.1692</v>
      </c>
      <c r="H297" s="86" t="n">
        <v>43.7831</v>
      </c>
      <c r="I297" s="87"/>
      <c r="J297" s="87"/>
      <c r="K297" s="88"/>
      <c r="L297" s="59"/>
      <c r="M297" s="99"/>
      <c r="N297" s="86" t="n">
        <v>36.2338</v>
      </c>
      <c r="O297" s="86" t="n">
        <v>44.1682</v>
      </c>
      <c r="P297" s="86" t="n">
        <v>43.786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3"/>
    </row>
    <row r="298" customFormat="false" ht="12.75" hidden="false" customHeight="false" outlineLevel="0" collapsed="false">
      <c r="B298" s="84"/>
      <c r="C298" s="93"/>
      <c r="D298" s="94" t="n">
        <v>40</v>
      </c>
      <c r="E298" s="103"/>
      <c r="F298" s="86" t="n">
        <v>34.0305</v>
      </c>
      <c r="G298" s="95" t="n">
        <v>42.8912</v>
      </c>
      <c r="H298" s="95" t="n">
        <v>42.5335</v>
      </c>
      <c r="I298" s="96"/>
      <c r="J298" s="96"/>
      <c r="K298" s="97"/>
      <c r="L298" s="59"/>
      <c r="M298" s="103"/>
      <c r="N298" s="86" t="n">
        <v>34.0291</v>
      </c>
      <c r="O298" s="95" t="n">
        <v>42.8902</v>
      </c>
      <c r="P298" s="95" t="n">
        <v>42.5325</v>
      </c>
      <c r="Q298" s="96"/>
      <c r="R298" s="96"/>
      <c r="S298" s="97"/>
      <c r="U298" s="48"/>
      <c r="V298" s="21"/>
      <c r="W298" s="27"/>
      <c r="X298" s="59"/>
      <c r="Z298" s="100"/>
      <c r="AA298" s="101"/>
    </row>
    <row r="299" customFormat="false" ht="12" hidden="false" customHeight="false" outlineLevel="0" collapsed="false">
      <c r="B299" s="84"/>
      <c r="C299" s="59" t="s">
        <v>42</v>
      </c>
      <c r="D299" s="85" t="n">
        <v>25</v>
      </c>
      <c r="E299" s="99"/>
      <c r="F299" s="79" t="n">
        <v>40.5451</v>
      </c>
      <c r="G299" s="79" t="n">
        <v>47.4926</v>
      </c>
      <c r="H299" s="79" t="n">
        <v>47.0076</v>
      </c>
      <c r="I299" s="87"/>
      <c r="J299" s="87"/>
      <c r="K299" s="88"/>
      <c r="L299" s="59"/>
      <c r="M299" s="99"/>
      <c r="N299" s="79" t="n">
        <v>40.5449</v>
      </c>
      <c r="O299" s="79" t="n">
        <v>47.4883</v>
      </c>
      <c r="P299" s="79" t="n">
        <v>47.0101</v>
      </c>
      <c r="Q299" s="87"/>
      <c r="R299" s="87"/>
      <c r="S299" s="88"/>
      <c r="U299" s="35"/>
      <c r="V299" s="18"/>
      <c r="W299" s="20"/>
      <c r="X299" s="59"/>
      <c r="Y299" s="55"/>
      <c r="Z299" s="55"/>
      <c r="AA299" s="83"/>
    </row>
    <row r="300" customFormat="false" ht="12" hidden="false" customHeight="false" outlineLevel="0" collapsed="false">
      <c r="B300" s="84"/>
      <c r="C300" s="59"/>
      <c r="D300" s="85" t="n">
        <v>30</v>
      </c>
      <c r="E300" s="99"/>
      <c r="F300" s="86" t="n">
        <v>38.3343</v>
      </c>
      <c r="G300" s="86" t="n">
        <v>45.9163</v>
      </c>
      <c r="H300" s="86" t="n">
        <v>45.3876</v>
      </c>
      <c r="I300" s="87"/>
      <c r="J300" s="87"/>
      <c r="K300" s="88"/>
      <c r="L300" s="59"/>
      <c r="M300" s="99"/>
      <c r="N300" s="86" t="n">
        <v>38.3335</v>
      </c>
      <c r="O300" s="86" t="n">
        <v>45.9191</v>
      </c>
      <c r="P300" s="86" t="n">
        <v>45.3848</v>
      </c>
      <c r="Q300" s="87"/>
      <c r="R300" s="87"/>
      <c r="S300" s="88"/>
      <c r="U300" s="102"/>
      <c r="V300" s="57"/>
      <c r="W300" s="56"/>
      <c r="X300" s="59"/>
      <c r="Y300" s="55"/>
      <c r="Z300" s="55"/>
      <c r="AA300" s="83"/>
    </row>
    <row r="301" customFormat="false" ht="12" hidden="false" customHeight="false" outlineLevel="0" collapsed="false">
      <c r="B301" s="84"/>
      <c r="C301" s="59"/>
      <c r="D301" s="85" t="n">
        <v>35</v>
      </c>
      <c r="E301" s="99"/>
      <c r="F301" s="86" t="n">
        <v>36.1717</v>
      </c>
      <c r="G301" s="86" t="n">
        <v>44.0753</v>
      </c>
      <c r="H301" s="86" t="n">
        <v>43.5506</v>
      </c>
      <c r="I301" s="87"/>
      <c r="J301" s="87"/>
      <c r="K301" s="88"/>
      <c r="L301" s="59"/>
      <c r="M301" s="99"/>
      <c r="N301" s="86" t="n">
        <v>36.1723</v>
      </c>
      <c r="O301" s="86" t="n">
        <v>44.0761</v>
      </c>
      <c r="P301" s="86" t="n">
        <v>43.5524</v>
      </c>
      <c r="Q301" s="87"/>
      <c r="R301" s="87"/>
      <c r="S301" s="88"/>
      <c r="U301" s="102"/>
      <c r="V301" s="57"/>
      <c r="W301" s="56"/>
      <c r="X301" s="59"/>
      <c r="Y301" s="55"/>
      <c r="Z301" s="55"/>
      <c r="AA301" s="83"/>
    </row>
    <row r="302" customFormat="false" ht="12.75" hidden="false" customHeight="false" outlineLevel="0" collapsed="false">
      <c r="B302" s="84"/>
      <c r="C302" s="93"/>
      <c r="D302" s="94" t="n">
        <v>40</v>
      </c>
      <c r="E302" s="103"/>
      <c r="F302" s="86" t="n">
        <v>33.9556</v>
      </c>
      <c r="G302" s="95" t="n">
        <v>42.764</v>
      </c>
      <c r="H302" s="95" t="n">
        <v>42.2766</v>
      </c>
      <c r="I302" s="96"/>
      <c r="J302" s="96"/>
      <c r="K302" s="97"/>
      <c r="L302" s="59"/>
      <c r="M302" s="103"/>
      <c r="N302" s="86" t="n">
        <v>33.9557</v>
      </c>
      <c r="O302" s="95" t="n">
        <v>42.7661</v>
      </c>
      <c r="P302" s="95" t="n">
        <v>42.2758</v>
      </c>
      <c r="Q302" s="96"/>
      <c r="R302" s="96"/>
      <c r="S302" s="97"/>
      <c r="U302" s="102"/>
      <c r="V302" s="57"/>
      <c r="W302" s="56"/>
      <c r="X302" s="59"/>
      <c r="Y302" s="55"/>
      <c r="Z302" s="55"/>
      <c r="AA302" s="83"/>
    </row>
    <row r="303" customFormat="false" ht="12" hidden="false" customHeight="false" outlineLevel="0" collapsed="false">
      <c r="B303" s="84"/>
      <c r="C303" s="59" t="s">
        <v>43</v>
      </c>
      <c r="D303" s="85" t="n">
        <v>25</v>
      </c>
      <c r="E303" s="99"/>
      <c r="F303" s="79" t="n">
        <v>40.5666</v>
      </c>
      <c r="G303" s="79" t="n">
        <v>47.0396</v>
      </c>
      <c r="H303" s="79" t="n">
        <v>46.8239</v>
      </c>
      <c r="I303" s="87"/>
      <c r="J303" s="87"/>
      <c r="K303" s="88"/>
      <c r="L303" s="59"/>
      <c r="M303" s="99"/>
      <c r="N303" s="79" t="n">
        <v>40.5639</v>
      </c>
      <c r="O303" s="79" t="n">
        <v>47.0489</v>
      </c>
      <c r="P303" s="79" t="n">
        <v>46.822</v>
      </c>
      <c r="Q303" s="87"/>
      <c r="R303" s="87"/>
      <c r="S303" s="88"/>
      <c r="U303" s="35"/>
      <c r="V303" s="18"/>
      <c r="W303" s="20"/>
      <c r="X303" s="59"/>
      <c r="Y303" s="55"/>
      <c r="Z303" s="55"/>
      <c r="AA303" s="83"/>
    </row>
    <row r="304" customFormat="false" ht="12" hidden="false" customHeight="false" outlineLevel="0" collapsed="false">
      <c r="B304" s="84"/>
      <c r="C304" s="59"/>
      <c r="D304" s="85" t="n">
        <v>30</v>
      </c>
      <c r="E304" s="99"/>
      <c r="F304" s="86" t="n">
        <v>38.2426</v>
      </c>
      <c r="G304" s="86" t="n">
        <v>45.5434</v>
      </c>
      <c r="H304" s="86" t="n">
        <v>45.1861</v>
      </c>
      <c r="I304" s="87"/>
      <c r="J304" s="87"/>
      <c r="K304" s="88"/>
      <c r="L304" s="59"/>
      <c r="M304" s="99"/>
      <c r="N304" s="86" t="n">
        <v>38.244</v>
      </c>
      <c r="O304" s="86" t="n">
        <v>45.5544</v>
      </c>
      <c r="P304" s="86" t="n">
        <v>45.191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3"/>
    </row>
    <row r="305" customFormat="false" ht="12" hidden="false" customHeight="false" outlineLevel="0" collapsed="false">
      <c r="B305" s="84"/>
      <c r="C305" s="59"/>
      <c r="D305" s="85" t="n">
        <v>35</v>
      </c>
      <c r="E305" s="99"/>
      <c r="F305" s="86" t="n">
        <v>36.0554</v>
      </c>
      <c r="G305" s="86" t="n">
        <v>43.7741</v>
      </c>
      <c r="H305" s="86" t="n">
        <v>43.3679</v>
      </c>
      <c r="I305" s="87"/>
      <c r="J305" s="87"/>
      <c r="K305" s="88"/>
      <c r="L305" s="59"/>
      <c r="M305" s="99"/>
      <c r="N305" s="86" t="n">
        <v>36.0557</v>
      </c>
      <c r="O305" s="86" t="n">
        <v>43.7766</v>
      </c>
      <c r="P305" s="86" t="n">
        <v>43.3757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3"/>
    </row>
    <row r="306" customFormat="false" ht="12.75" hidden="false" customHeight="false" outlineLevel="0" collapsed="false">
      <c r="B306" s="84"/>
      <c r="C306" s="93"/>
      <c r="D306" s="94" t="n">
        <v>40</v>
      </c>
      <c r="E306" s="103"/>
      <c r="F306" s="95" t="n">
        <v>33.8451</v>
      </c>
      <c r="G306" s="95" t="n">
        <v>42.4836</v>
      </c>
      <c r="H306" s="95" t="n">
        <v>42.0746</v>
      </c>
      <c r="I306" s="96"/>
      <c r="J306" s="96"/>
      <c r="K306" s="97"/>
      <c r="L306" s="59"/>
      <c r="M306" s="103"/>
      <c r="N306" s="95" t="n">
        <v>33.8448</v>
      </c>
      <c r="O306" s="95" t="n">
        <v>42.4804</v>
      </c>
      <c r="P306" s="95" t="n">
        <v>42.0659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3"/>
    </row>
    <row r="307" customFormat="false" ht="12" hidden="false" customHeight="false" outlineLevel="0" collapsed="false">
      <c r="B307" s="84"/>
      <c r="C307" s="59" t="s">
        <v>44</v>
      </c>
      <c r="D307" s="85" t="n">
        <v>25</v>
      </c>
      <c r="E307" s="99"/>
      <c r="F307" s="79" t="n">
        <v>39.8797</v>
      </c>
      <c r="G307" s="79" t="n">
        <v>46.2061</v>
      </c>
      <c r="H307" s="79" t="n">
        <v>46.4041</v>
      </c>
      <c r="I307" s="87"/>
      <c r="J307" s="87"/>
      <c r="K307" s="88"/>
      <c r="L307" s="59"/>
      <c r="M307" s="99"/>
      <c r="N307" s="79" t="n">
        <v>39.8781</v>
      </c>
      <c r="O307" s="79" t="n">
        <v>46.21</v>
      </c>
      <c r="P307" s="79" t="n">
        <v>46.4037</v>
      </c>
      <c r="Q307" s="87"/>
      <c r="R307" s="87"/>
      <c r="S307" s="88"/>
      <c r="U307" s="35"/>
      <c r="V307" s="18"/>
      <c r="W307" s="20"/>
      <c r="X307" s="59"/>
      <c r="Y307" s="55"/>
      <c r="Z307" s="55"/>
      <c r="AA307" s="83"/>
    </row>
    <row r="308" customFormat="false" ht="12" hidden="false" customHeight="false" outlineLevel="0" collapsed="false">
      <c r="B308" s="84"/>
      <c r="C308" s="59"/>
      <c r="D308" s="85" t="n">
        <v>30</v>
      </c>
      <c r="E308" s="99"/>
      <c r="F308" s="86" t="n">
        <v>37.7252</v>
      </c>
      <c r="G308" s="86" t="n">
        <v>44.9228</v>
      </c>
      <c r="H308" s="86" t="n">
        <v>44.8906</v>
      </c>
      <c r="I308" s="87"/>
      <c r="J308" s="87"/>
      <c r="K308" s="88"/>
      <c r="L308" s="59"/>
      <c r="M308" s="99"/>
      <c r="N308" s="86" t="n">
        <v>37.7239</v>
      </c>
      <c r="O308" s="86" t="n">
        <v>44.9396</v>
      </c>
      <c r="P308" s="86" t="n">
        <v>44.8908</v>
      </c>
      <c r="Q308" s="87"/>
      <c r="R308" s="87"/>
      <c r="S308" s="88"/>
      <c r="U308" s="48"/>
      <c r="V308" s="21"/>
      <c r="W308" s="27"/>
      <c r="X308" s="59"/>
      <c r="Y308" s="55"/>
      <c r="Z308" s="55"/>
      <c r="AA308" s="83"/>
    </row>
    <row r="309" customFormat="false" ht="12" hidden="false" customHeight="false" outlineLevel="0" collapsed="false">
      <c r="B309" s="84"/>
      <c r="C309" s="59"/>
      <c r="D309" s="85" t="n">
        <v>35</v>
      </c>
      <c r="E309" s="99"/>
      <c r="F309" s="86" t="n">
        <v>35.6443</v>
      </c>
      <c r="G309" s="86" t="n">
        <v>43.3689</v>
      </c>
      <c r="H309" s="86" t="n">
        <v>43.1941</v>
      </c>
      <c r="I309" s="87"/>
      <c r="J309" s="87"/>
      <c r="K309" s="88"/>
      <c r="L309" s="59"/>
      <c r="M309" s="99"/>
      <c r="N309" s="86" t="n">
        <v>35.644</v>
      </c>
      <c r="O309" s="86" t="n">
        <v>43.3724</v>
      </c>
      <c r="P309" s="86" t="n">
        <v>43.1999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3"/>
    </row>
    <row r="310" customFormat="false" ht="12.75" hidden="false" customHeight="false" outlineLevel="0" collapsed="false">
      <c r="B310" s="84"/>
      <c r="C310" s="93"/>
      <c r="D310" s="94" t="n">
        <v>40</v>
      </c>
      <c r="E310" s="103"/>
      <c r="F310" s="95" t="n">
        <v>33.5362</v>
      </c>
      <c r="G310" s="95" t="n">
        <v>42.1696</v>
      </c>
      <c r="H310" s="95" t="n">
        <v>41.9391</v>
      </c>
      <c r="I310" s="96"/>
      <c r="J310" s="96"/>
      <c r="K310" s="97"/>
      <c r="L310" s="59"/>
      <c r="M310" s="103"/>
      <c r="N310" s="95" t="n">
        <v>33.5365</v>
      </c>
      <c r="O310" s="95" t="n">
        <v>42.1682</v>
      </c>
      <c r="P310" s="95" t="n">
        <v>41.9335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3"/>
    </row>
    <row r="311" customFormat="false" ht="12" hidden="false" customHeight="false" outlineLevel="0" collapsed="false">
      <c r="B311" s="84"/>
      <c r="C311" s="59" t="s">
        <v>45</v>
      </c>
      <c r="D311" s="85" t="n">
        <v>25</v>
      </c>
      <c r="E311" s="86" t="n">
        <v>4199.7128</v>
      </c>
      <c r="F311" s="99"/>
      <c r="G311" s="99"/>
      <c r="H311" s="99"/>
      <c r="I311" s="79" t="n">
        <v>48353.11</v>
      </c>
      <c r="J311" s="79" t="n">
        <v>129.36</v>
      </c>
      <c r="K311" s="79" t="n">
        <v>1004.938</v>
      </c>
      <c r="L311" s="59"/>
      <c r="M311" s="86" t="n">
        <v>4200.092</v>
      </c>
      <c r="N311" s="99"/>
      <c r="O311" s="99"/>
      <c r="P311" s="99"/>
      <c r="Q311" s="79" t="n">
        <v>64485.204</v>
      </c>
      <c r="R311" s="79" t="n">
        <v>135.688</v>
      </c>
      <c r="S311" s="79" t="n">
        <v>979.281</v>
      </c>
      <c r="U311" s="35"/>
      <c r="V311" s="18"/>
      <c r="W311" s="20"/>
      <c r="X311" s="59"/>
      <c r="Y311" s="100" t="n">
        <f aca="false">GEOMEAN(Q311:Q314)/GEOMEAN(I311:I314)</f>
        <v>1.12113124802025</v>
      </c>
      <c r="Z311" s="100" t="n">
        <f aca="false">GEOMEAN(R311:R314)/GEOMEAN(J311:J314)</f>
        <v>1.05070258943124</v>
      </c>
      <c r="AA311" s="101" t="n">
        <f aca="false">GEOMEAN(S311:S314)/GEOMEAN(K311:K314)</f>
        <v>1.00336721433622</v>
      </c>
    </row>
    <row r="312" customFormat="false" ht="12" hidden="false" customHeight="false" outlineLevel="0" collapsed="false">
      <c r="B312" s="84"/>
      <c r="C312" s="59"/>
      <c r="D312" s="85" t="n">
        <v>30</v>
      </c>
      <c r="E312" s="86" t="n">
        <v>1455.816</v>
      </c>
      <c r="F312" s="99"/>
      <c r="G312" s="99"/>
      <c r="H312" s="99"/>
      <c r="I312" s="86" t="n">
        <v>53486.156</v>
      </c>
      <c r="J312" s="86" t="n">
        <v>117.375</v>
      </c>
      <c r="K312" s="86" t="n">
        <v>942.359</v>
      </c>
      <c r="L312" s="59"/>
      <c r="M312" s="86" t="n">
        <v>1455.7088</v>
      </c>
      <c r="N312" s="99"/>
      <c r="O312" s="99"/>
      <c r="P312" s="99"/>
      <c r="Q312" s="86" t="n">
        <v>41946.594</v>
      </c>
      <c r="R312" s="86" t="n">
        <v>129.844</v>
      </c>
      <c r="S312" s="86" t="n">
        <v>970.265</v>
      </c>
      <c r="U312" s="89"/>
      <c r="V312" s="90"/>
      <c r="W312" s="91"/>
      <c r="X312" s="59"/>
      <c r="Y312" s="55"/>
      <c r="Z312" s="55"/>
      <c r="AA312" s="83"/>
    </row>
    <row r="313" customFormat="false" ht="12" hidden="false" customHeight="false" outlineLevel="0" collapsed="false">
      <c r="B313" s="84"/>
      <c r="C313" s="59"/>
      <c r="D313" s="85" t="n">
        <v>35</v>
      </c>
      <c r="E313" s="86" t="n">
        <v>658.9208</v>
      </c>
      <c r="F313" s="99"/>
      <c r="G313" s="99"/>
      <c r="H313" s="99"/>
      <c r="I313" s="86" t="n">
        <v>52922.515</v>
      </c>
      <c r="J313" s="86" t="n">
        <v>118.156</v>
      </c>
      <c r="K313" s="86" t="n">
        <v>1021.172</v>
      </c>
      <c r="L313" s="59"/>
      <c r="M313" s="86" t="n">
        <v>658.8288</v>
      </c>
      <c r="N313" s="99"/>
      <c r="O313" s="99"/>
      <c r="P313" s="99"/>
      <c r="Q313" s="86" t="n">
        <v>50234</v>
      </c>
      <c r="R313" s="86" t="n">
        <v>117.813</v>
      </c>
      <c r="S313" s="86" t="n">
        <v>968.234</v>
      </c>
      <c r="U313" s="48"/>
      <c r="V313" s="21"/>
      <c r="W313" s="27"/>
      <c r="X313" s="59"/>
      <c r="Y313" s="55"/>
      <c r="Z313" s="55"/>
      <c r="AA313" s="83"/>
    </row>
    <row r="314" customFormat="false" ht="12.75" hidden="false" customHeight="false" outlineLevel="0" collapsed="false">
      <c r="B314" s="104"/>
      <c r="C314" s="93"/>
      <c r="D314" s="94" t="n">
        <v>40</v>
      </c>
      <c r="E314" s="95" t="n">
        <v>333.192</v>
      </c>
      <c r="F314" s="103"/>
      <c r="G314" s="103"/>
      <c r="H314" s="103"/>
      <c r="I314" s="95" t="n">
        <v>42378.937</v>
      </c>
      <c r="J314" s="95" t="n">
        <v>116.438</v>
      </c>
      <c r="K314" s="95" t="n">
        <v>1014.532</v>
      </c>
      <c r="L314" s="59"/>
      <c r="M314" s="95" t="n">
        <v>333.2336</v>
      </c>
      <c r="N314" s="103"/>
      <c r="O314" s="103"/>
      <c r="P314" s="103"/>
      <c r="Q314" s="95" t="n">
        <v>67441.562</v>
      </c>
      <c r="R314" s="95" t="n">
        <v>122.656</v>
      </c>
      <c r="S314" s="95" t="n">
        <v>1080.891</v>
      </c>
      <c r="U314" s="105"/>
      <c r="V314" s="106"/>
      <c r="W314" s="107"/>
      <c r="X314" s="59"/>
      <c r="Y314" s="108"/>
      <c r="Z314" s="108"/>
      <c r="AA314" s="109"/>
    </row>
    <row r="315" customFormat="false" ht="12" hidden="false" customHeight="false" outlineLevel="0" collapsed="false">
      <c r="A315" s="53" t="s">
        <v>11</v>
      </c>
      <c r="B315" s="76" t="s">
        <v>51</v>
      </c>
      <c r="C315" s="77" t="s">
        <v>1</v>
      </c>
      <c r="D315" s="78" t="n">
        <v>25</v>
      </c>
      <c r="E315" s="79" t="n">
        <v>4626.4232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9"/>
      <c r="M315" s="79" t="n">
        <v>4626.4232</v>
      </c>
      <c r="N315" s="79" t="n">
        <v>38.8049</v>
      </c>
      <c r="O315" s="79" t="n">
        <v>46.6453</v>
      </c>
      <c r="P315" s="79" t="n">
        <v>45.9617</v>
      </c>
      <c r="Q315" s="80"/>
      <c r="R315" s="80"/>
      <c r="S315" s="81"/>
      <c r="U315" s="35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59"/>
      <c r="Y315" s="82"/>
      <c r="Z315" s="82"/>
      <c r="AA315" s="75"/>
    </row>
    <row r="316" customFormat="false" ht="12" hidden="false" customHeight="false" outlineLevel="0" collapsed="false">
      <c r="B316" s="84"/>
      <c r="C316" s="59"/>
      <c r="D316" s="85" t="n">
        <v>30</v>
      </c>
      <c r="E316" s="86" t="n">
        <v>2005.8056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59"/>
      <c r="M316" s="86" t="n">
        <v>2005.8056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3"/>
    </row>
    <row r="317" customFormat="false" ht="12" hidden="false" customHeight="false" outlineLevel="0" collapsed="false">
      <c r="B317" s="84"/>
      <c r="C317" s="59"/>
      <c r="D317" s="85" t="n">
        <v>35</v>
      </c>
      <c r="E317" s="86" t="n">
        <v>916.1968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59"/>
      <c r="M317" s="86" t="n">
        <v>916.1968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3"/>
    </row>
    <row r="318" customFormat="false" ht="12.75" hidden="false" customHeight="false" outlineLevel="0" collapsed="false">
      <c r="B318" s="84"/>
      <c r="C318" s="59"/>
      <c r="D318" s="85" t="n">
        <v>40</v>
      </c>
      <c r="E318" s="86" t="n">
        <v>426.3016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59"/>
      <c r="M318" s="86" t="n">
        <v>426.3016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3"/>
    </row>
    <row r="319" customFormat="false" ht="12" hidden="false" customHeight="false" outlineLevel="0" collapsed="false">
      <c r="B319" s="84"/>
      <c r="C319" s="77" t="s">
        <v>2</v>
      </c>
      <c r="D319" s="78" t="n">
        <v>25</v>
      </c>
      <c r="E319" s="79" t="n">
        <v>917.8768</v>
      </c>
      <c r="F319" s="79" t="n">
        <v>37.9719</v>
      </c>
      <c r="G319" s="79" t="n">
        <v>46.5648</v>
      </c>
      <c r="H319" s="79" t="n">
        <v>45.9708</v>
      </c>
      <c r="I319" s="80"/>
      <c r="J319" s="80"/>
      <c r="K319" s="81"/>
      <c r="L319" s="59"/>
      <c r="M319" s="79" t="n">
        <v>916.3728</v>
      </c>
      <c r="N319" s="79" t="n">
        <v>37.9711</v>
      </c>
      <c r="O319" s="79" t="n">
        <v>46.5641</v>
      </c>
      <c r="P319" s="79" t="n">
        <v>45.9722</v>
      </c>
      <c r="Q319" s="80"/>
      <c r="R319" s="80"/>
      <c r="S319" s="81"/>
      <c r="U319" s="35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59"/>
      <c r="Y319" s="55"/>
      <c r="Z319" s="55"/>
      <c r="AA319" s="83"/>
    </row>
    <row r="320" customFormat="false" ht="12" hidden="false" customHeight="false" outlineLevel="0" collapsed="false">
      <c r="B320" s="84"/>
      <c r="C320" s="59"/>
      <c r="D320" s="85" t="n">
        <v>30</v>
      </c>
      <c r="E320" s="86" t="n">
        <v>324.8696</v>
      </c>
      <c r="F320" s="86" t="n">
        <v>35.3398</v>
      </c>
      <c r="G320" s="86" t="n">
        <v>45.1165</v>
      </c>
      <c r="H320" s="86" t="n">
        <v>44.5998</v>
      </c>
      <c r="I320" s="87"/>
      <c r="J320" s="87"/>
      <c r="K320" s="88"/>
      <c r="L320" s="59"/>
      <c r="M320" s="86" t="n">
        <v>324.6056</v>
      </c>
      <c r="N320" s="86" t="n">
        <v>35.3405</v>
      </c>
      <c r="O320" s="86" t="n">
        <v>45.1185</v>
      </c>
      <c r="P320" s="86" t="n">
        <v>44.5995</v>
      </c>
      <c r="Q320" s="87"/>
      <c r="R320" s="87"/>
      <c r="S320" s="88"/>
      <c r="U320" s="48"/>
      <c r="V320" s="21"/>
      <c r="W320" s="27"/>
      <c r="X320" s="59"/>
      <c r="Y320" s="55"/>
      <c r="Z320" s="55"/>
      <c r="AA320" s="83"/>
    </row>
    <row r="321" customFormat="false" ht="12" hidden="false" customHeight="false" outlineLevel="0" collapsed="false">
      <c r="B321" s="84"/>
      <c r="C321" s="59"/>
      <c r="D321" s="85" t="n">
        <v>35</v>
      </c>
      <c r="E321" s="86" t="n">
        <v>138.4744</v>
      </c>
      <c r="F321" s="86" t="n">
        <v>32.9392</v>
      </c>
      <c r="G321" s="86" t="n">
        <v>43.8213</v>
      </c>
      <c r="H321" s="86" t="n">
        <v>43.3965</v>
      </c>
      <c r="I321" s="87"/>
      <c r="J321" s="87"/>
      <c r="K321" s="88"/>
      <c r="L321" s="59"/>
      <c r="M321" s="86" t="n">
        <v>138.2888</v>
      </c>
      <c r="N321" s="86" t="n">
        <v>32.9391</v>
      </c>
      <c r="O321" s="86" t="n">
        <v>43.8184</v>
      </c>
      <c r="P321" s="86" t="n">
        <v>43.3943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3"/>
    </row>
    <row r="322" customFormat="false" ht="12.75" hidden="false" customHeight="false" outlineLevel="0" collapsed="false">
      <c r="B322" s="84"/>
      <c r="C322" s="59"/>
      <c r="D322" s="85" t="n">
        <v>40</v>
      </c>
      <c r="E322" s="86" t="n">
        <v>64.124</v>
      </c>
      <c r="F322" s="86" t="n">
        <v>30.725</v>
      </c>
      <c r="G322" s="86" t="n">
        <v>43.0486</v>
      </c>
      <c r="H322" s="86" t="n">
        <v>42.6508</v>
      </c>
      <c r="I322" s="87"/>
      <c r="J322" s="87"/>
      <c r="K322" s="88"/>
      <c r="L322" s="59"/>
      <c r="M322" s="86" t="n">
        <v>64.1288</v>
      </c>
      <c r="N322" s="86" t="n">
        <v>30.7241</v>
      </c>
      <c r="O322" s="86" t="n">
        <v>43.0471</v>
      </c>
      <c r="P322" s="86" t="n">
        <v>42.6538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3"/>
    </row>
    <row r="323" customFormat="false" ht="12" hidden="false" customHeight="false" outlineLevel="0" collapsed="false">
      <c r="B323" s="84"/>
      <c r="C323" s="77" t="s">
        <v>3</v>
      </c>
      <c r="D323" s="78" t="n">
        <v>25</v>
      </c>
      <c r="E323" s="79" t="n">
        <v>871.316</v>
      </c>
      <c r="F323" s="79" t="n">
        <v>38.1359</v>
      </c>
      <c r="G323" s="79" t="n">
        <v>46.508</v>
      </c>
      <c r="H323" s="79" t="n">
        <v>45.7774</v>
      </c>
      <c r="I323" s="80"/>
      <c r="J323" s="80"/>
      <c r="K323" s="81"/>
      <c r="L323" s="59"/>
      <c r="M323" s="79" t="n">
        <v>870.7416</v>
      </c>
      <c r="N323" s="79" t="n">
        <v>38.1359</v>
      </c>
      <c r="O323" s="79" t="n">
        <v>46.51</v>
      </c>
      <c r="P323" s="79" t="n">
        <v>45.7762</v>
      </c>
      <c r="Q323" s="80"/>
      <c r="R323" s="80"/>
      <c r="S323" s="81"/>
      <c r="U323" s="35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59"/>
      <c r="Y323" s="55"/>
      <c r="Z323" s="55"/>
      <c r="AA323" s="83"/>
    </row>
    <row r="324" customFormat="false" ht="12" hidden="false" customHeight="false" outlineLevel="0" collapsed="false">
      <c r="B324" s="84"/>
      <c r="C324" s="59"/>
      <c r="D324" s="85" t="n">
        <v>30</v>
      </c>
      <c r="E324" s="86" t="n">
        <v>308.7464</v>
      </c>
      <c r="F324" s="86" t="n">
        <v>35.5218</v>
      </c>
      <c r="G324" s="86" t="n">
        <v>45.0489</v>
      </c>
      <c r="H324" s="86" t="n">
        <v>44.4328</v>
      </c>
      <c r="I324" s="87"/>
      <c r="J324" s="87"/>
      <c r="K324" s="88"/>
      <c r="L324" s="59"/>
      <c r="M324" s="86" t="n">
        <v>308.1768</v>
      </c>
      <c r="N324" s="86" t="n">
        <v>35.5204</v>
      </c>
      <c r="O324" s="86" t="n">
        <v>45.0491</v>
      </c>
      <c r="P324" s="86" t="n">
        <v>44.4302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3"/>
    </row>
    <row r="325" customFormat="false" ht="12" hidden="false" customHeight="false" outlineLevel="0" collapsed="false">
      <c r="B325" s="84"/>
      <c r="C325" s="59"/>
      <c r="D325" s="85" t="n">
        <v>35</v>
      </c>
      <c r="E325" s="86" t="n">
        <v>132.4688</v>
      </c>
      <c r="F325" s="86" t="n">
        <v>33.1296</v>
      </c>
      <c r="G325" s="86" t="n">
        <v>43.7315</v>
      </c>
      <c r="H325" s="86" t="n">
        <v>43.2496</v>
      </c>
      <c r="I325" s="87"/>
      <c r="J325" s="87"/>
      <c r="K325" s="88"/>
      <c r="L325" s="59"/>
      <c r="M325" s="86" t="n">
        <v>132.6568</v>
      </c>
      <c r="N325" s="86" t="n">
        <v>33.1313</v>
      </c>
      <c r="O325" s="86" t="n">
        <v>43.7339</v>
      </c>
      <c r="P325" s="86" t="n">
        <v>43.2506</v>
      </c>
      <c r="Q325" s="87"/>
      <c r="R325" s="87"/>
      <c r="S325" s="88"/>
      <c r="U325" s="48"/>
      <c r="V325" s="21"/>
      <c r="W325" s="27"/>
      <c r="X325" s="59"/>
      <c r="Y325" s="55"/>
      <c r="Z325" s="55"/>
      <c r="AA325" s="83"/>
    </row>
    <row r="326" customFormat="false" ht="12.75" hidden="false" customHeight="false" outlineLevel="0" collapsed="false">
      <c r="B326" s="84"/>
      <c r="C326" s="93"/>
      <c r="D326" s="94" t="n">
        <v>40</v>
      </c>
      <c r="E326" s="95" t="n">
        <v>61.2744</v>
      </c>
      <c r="F326" s="95" t="n">
        <v>30.9016</v>
      </c>
      <c r="G326" s="95" t="n">
        <v>42.9575</v>
      </c>
      <c r="H326" s="95" t="n">
        <v>42.5078</v>
      </c>
      <c r="I326" s="96"/>
      <c r="J326" s="96"/>
      <c r="K326" s="97"/>
      <c r="L326" s="59"/>
      <c r="M326" s="95" t="n">
        <v>61.2736</v>
      </c>
      <c r="N326" s="95" t="n">
        <v>30.9003</v>
      </c>
      <c r="O326" s="95" t="n">
        <v>42.9539</v>
      </c>
      <c r="P326" s="95" t="n">
        <v>42.5119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3"/>
    </row>
    <row r="327" customFormat="false" ht="12" hidden="false" customHeight="false" outlineLevel="0" collapsed="false">
      <c r="B327" s="84"/>
      <c r="C327" s="77" t="s">
        <v>36</v>
      </c>
      <c r="D327" s="78" t="n">
        <v>34</v>
      </c>
      <c r="E327" s="79" t="n">
        <v>200.7896</v>
      </c>
      <c r="F327" s="79" t="n">
        <v>47.1457</v>
      </c>
      <c r="G327" s="98"/>
      <c r="H327" s="98"/>
      <c r="I327" s="80"/>
      <c r="J327" s="80"/>
      <c r="K327" s="81"/>
      <c r="L327" s="59"/>
      <c r="M327" s="79" t="n">
        <v>200.7896</v>
      </c>
      <c r="N327" s="79" t="n">
        <v>47.1457</v>
      </c>
      <c r="O327" s="98"/>
      <c r="P327" s="98"/>
      <c r="Q327" s="80"/>
      <c r="R327" s="80"/>
      <c r="S327" s="81"/>
      <c r="U327" s="35" t="e">
        <f aca="false">bdrate($E327:$E330,F327:F330,$M327:$M330,N327:N330)</f>
        <v>#VALUE!</v>
      </c>
      <c r="V327" s="18"/>
      <c r="W327" s="20"/>
      <c r="X327" s="59"/>
      <c r="Y327" s="55"/>
      <c r="Z327" s="55"/>
      <c r="AA327" s="83"/>
    </row>
    <row r="328" customFormat="false" ht="12" hidden="false" customHeight="false" outlineLevel="0" collapsed="false">
      <c r="B328" s="84"/>
      <c r="C328" s="59"/>
      <c r="D328" s="85" t="n">
        <v>39</v>
      </c>
      <c r="E328" s="86" t="n">
        <v>94.4496</v>
      </c>
      <c r="F328" s="86" t="n">
        <v>43.0298</v>
      </c>
      <c r="G328" s="99"/>
      <c r="H328" s="99"/>
      <c r="I328" s="87"/>
      <c r="J328" s="87"/>
      <c r="K328" s="88"/>
      <c r="L328" s="59"/>
      <c r="M328" s="86" t="n">
        <v>94.4496</v>
      </c>
      <c r="N328" s="86" t="n">
        <v>43.0298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3"/>
    </row>
    <row r="329" customFormat="false" ht="12" hidden="false" customHeight="false" outlineLevel="0" collapsed="false">
      <c r="B329" s="84"/>
      <c r="C329" s="59"/>
      <c r="D329" s="85" t="n">
        <v>42</v>
      </c>
      <c r="E329" s="86" t="n">
        <v>49.3856</v>
      </c>
      <c r="F329" s="86" t="n">
        <v>39.3201</v>
      </c>
      <c r="G329" s="99"/>
      <c r="H329" s="99"/>
      <c r="I329" s="87"/>
      <c r="J329" s="87"/>
      <c r="K329" s="88"/>
      <c r="L329" s="59"/>
      <c r="M329" s="86" t="n">
        <v>49.3856</v>
      </c>
      <c r="N329" s="86" t="n">
        <v>39.3201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3"/>
    </row>
    <row r="330" customFormat="false" ht="12.75" hidden="false" customHeight="false" outlineLevel="0" collapsed="false">
      <c r="B330" s="84"/>
      <c r="C330" s="59"/>
      <c r="D330" s="85" t="n">
        <v>45</v>
      </c>
      <c r="E330" s="86" t="n">
        <v>24.7968</v>
      </c>
      <c r="F330" s="86" t="n">
        <v>34.6204</v>
      </c>
      <c r="G330" s="99"/>
      <c r="H330" s="99"/>
      <c r="I330" s="87"/>
      <c r="J330" s="87"/>
      <c r="K330" s="88"/>
      <c r="L330" s="59"/>
      <c r="M330" s="86" t="n">
        <v>24.7968</v>
      </c>
      <c r="N330" s="86" t="n">
        <v>34.6204</v>
      </c>
      <c r="O330" s="99"/>
      <c r="P330" s="99"/>
      <c r="Q330" s="87"/>
      <c r="R330" s="87"/>
      <c r="S330" s="88"/>
      <c r="U330" s="48"/>
      <c r="V330" s="21"/>
      <c r="W330" s="27"/>
      <c r="X330" s="59"/>
      <c r="Y330" s="100"/>
      <c r="Z330" s="100"/>
      <c r="AA330" s="101"/>
    </row>
    <row r="331" customFormat="false" ht="12" hidden="false" customHeight="false" outlineLevel="0" collapsed="false">
      <c r="B331" s="84"/>
      <c r="C331" s="77" t="s">
        <v>37</v>
      </c>
      <c r="D331" s="78" t="n">
        <v>34</v>
      </c>
      <c r="E331" s="79" t="n">
        <v>85.4184</v>
      </c>
      <c r="F331" s="79" t="n">
        <v>45.8943</v>
      </c>
      <c r="G331" s="98"/>
      <c r="H331" s="98"/>
      <c r="I331" s="80"/>
      <c r="J331" s="80"/>
      <c r="K331" s="81"/>
      <c r="L331" s="59"/>
      <c r="M331" s="79" t="n">
        <v>85.5112</v>
      </c>
      <c r="N331" s="79" t="n">
        <v>45.9245</v>
      </c>
      <c r="O331" s="98"/>
      <c r="P331" s="98"/>
      <c r="Q331" s="80"/>
      <c r="R331" s="80"/>
      <c r="S331" s="81"/>
      <c r="U331" s="35" t="e">
        <f aca="false">bdrate($E331:$E334,F331:F334,$M331:$M334,N331:N334)</f>
        <v>#VALUE!</v>
      </c>
      <c r="V331" s="18"/>
      <c r="W331" s="20"/>
      <c r="X331" s="59"/>
      <c r="Y331" s="55"/>
      <c r="Z331" s="55"/>
      <c r="AA331" s="83"/>
    </row>
    <row r="332" customFormat="false" ht="12" hidden="false" customHeight="false" outlineLevel="0" collapsed="false">
      <c r="B332" s="84"/>
      <c r="C332" s="59"/>
      <c r="D332" s="85" t="n">
        <v>39</v>
      </c>
      <c r="E332" s="86" t="n">
        <v>36.8256</v>
      </c>
      <c r="F332" s="86" t="n">
        <v>41.9806</v>
      </c>
      <c r="G332" s="99"/>
      <c r="H332" s="99"/>
      <c r="I332" s="87"/>
      <c r="J332" s="87"/>
      <c r="K332" s="88"/>
      <c r="L332" s="59"/>
      <c r="M332" s="86" t="n">
        <v>36.6488</v>
      </c>
      <c r="N332" s="86" t="n">
        <v>41.9144</v>
      </c>
      <c r="O332" s="99"/>
      <c r="P332" s="99"/>
      <c r="Q332" s="87"/>
      <c r="R332" s="87"/>
      <c r="S332" s="88"/>
      <c r="U332" s="102"/>
      <c r="V332" s="57"/>
      <c r="W332" s="56"/>
      <c r="X332" s="59"/>
      <c r="Y332" s="55"/>
      <c r="Z332" s="55"/>
      <c r="AA332" s="83"/>
    </row>
    <row r="333" customFormat="false" ht="12" hidden="false" customHeight="false" outlineLevel="0" collapsed="false">
      <c r="B333" s="84"/>
      <c r="C333" s="59"/>
      <c r="D333" s="85" t="n">
        <v>42</v>
      </c>
      <c r="E333" s="86" t="n">
        <v>19.52</v>
      </c>
      <c r="F333" s="86" t="n">
        <v>38.4049</v>
      </c>
      <c r="G333" s="99"/>
      <c r="H333" s="99"/>
      <c r="I333" s="87"/>
      <c r="J333" s="87"/>
      <c r="K333" s="88"/>
      <c r="L333" s="59"/>
      <c r="M333" s="86" t="n">
        <v>19.5928</v>
      </c>
      <c r="N333" s="86" t="n">
        <v>38.3888</v>
      </c>
      <c r="O333" s="99"/>
      <c r="P333" s="99"/>
      <c r="Q333" s="87"/>
      <c r="R333" s="87"/>
      <c r="S333" s="88"/>
      <c r="U333" s="102"/>
      <c r="V333" s="57"/>
      <c r="W333" s="56"/>
      <c r="X333" s="59"/>
      <c r="Y333" s="55"/>
      <c r="Z333" s="55"/>
      <c r="AA333" s="83"/>
    </row>
    <row r="334" customFormat="false" ht="12.75" hidden="false" customHeight="false" outlineLevel="0" collapsed="false">
      <c r="B334" s="84"/>
      <c r="C334" s="59"/>
      <c r="D334" s="85" t="n">
        <v>45</v>
      </c>
      <c r="E334" s="86" t="n">
        <v>10.6176</v>
      </c>
      <c r="F334" s="86" t="n">
        <v>34.0269</v>
      </c>
      <c r="G334" s="99"/>
      <c r="H334" s="99"/>
      <c r="I334" s="87"/>
      <c r="J334" s="87"/>
      <c r="K334" s="88"/>
      <c r="L334" s="59"/>
      <c r="M334" s="86" t="n">
        <v>10.5816</v>
      </c>
      <c r="N334" s="86" t="n">
        <v>34.0099</v>
      </c>
      <c r="O334" s="99"/>
      <c r="P334" s="99"/>
      <c r="Q334" s="87"/>
      <c r="R334" s="87"/>
      <c r="S334" s="88"/>
      <c r="U334" s="102"/>
      <c r="V334" s="57"/>
      <c r="W334" s="56"/>
      <c r="X334" s="59"/>
      <c r="Y334" s="55"/>
      <c r="Z334" s="55"/>
      <c r="AA334" s="83"/>
    </row>
    <row r="335" customFormat="false" ht="12" hidden="false" customHeight="false" outlineLevel="0" collapsed="false">
      <c r="B335" s="84"/>
      <c r="C335" s="77" t="s">
        <v>38</v>
      </c>
      <c r="D335" s="78" t="n">
        <v>34</v>
      </c>
      <c r="E335" s="79" t="n">
        <v>87.2176</v>
      </c>
      <c r="F335" s="79" t="n">
        <v>46.1764</v>
      </c>
      <c r="G335" s="98"/>
      <c r="H335" s="98"/>
      <c r="I335" s="80"/>
      <c r="J335" s="80"/>
      <c r="K335" s="81"/>
      <c r="L335" s="59"/>
      <c r="M335" s="79" t="n">
        <v>86.9032</v>
      </c>
      <c r="N335" s="79" t="n">
        <v>46.1072</v>
      </c>
      <c r="O335" s="98"/>
      <c r="P335" s="98"/>
      <c r="Q335" s="80"/>
      <c r="R335" s="80"/>
      <c r="S335" s="81"/>
      <c r="U335" s="35" t="e">
        <f aca="false">bdrate($E335:$E338,F335:F338,$M335:$M338,N335:N338)</f>
        <v>#VALUE!</v>
      </c>
      <c r="V335" s="18"/>
      <c r="W335" s="20"/>
      <c r="X335" s="59"/>
      <c r="Y335" s="55"/>
      <c r="Z335" s="55"/>
      <c r="AA335" s="83"/>
    </row>
    <row r="336" customFormat="false" ht="12" hidden="false" customHeight="false" outlineLevel="0" collapsed="false">
      <c r="B336" s="84"/>
      <c r="C336" s="59"/>
      <c r="D336" s="85" t="n">
        <v>39</v>
      </c>
      <c r="E336" s="86" t="n">
        <v>38.788</v>
      </c>
      <c r="F336" s="86" t="n">
        <v>42.1118</v>
      </c>
      <c r="G336" s="99"/>
      <c r="H336" s="99"/>
      <c r="I336" s="87"/>
      <c r="J336" s="87"/>
      <c r="K336" s="88"/>
      <c r="L336" s="59"/>
      <c r="M336" s="86" t="n">
        <v>38.6576</v>
      </c>
      <c r="N336" s="86" t="n">
        <v>42.0967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3"/>
    </row>
    <row r="337" customFormat="false" ht="12" hidden="false" customHeight="false" outlineLevel="0" collapsed="false">
      <c r="B337" s="84"/>
      <c r="C337" s="59"/>
      <c r="D337" s="85" t="n">
        <v>42</v>
      </c>
      <c r="E337" s="86" t="n">
        <v>20.8144</v>
      </c>
      <c r="F337" s="86" t="n">
        <v>38.5003</v>
      </c>
      <c r="G337" s="99"/>
      <c r="H337" s="99"/>
      <c r="I337" s="87"/>
      <c r="J337" s="87"/>
      <c r="K337" s="88"/>
      <c r="L337" s="59"/>
      <c r="M337" s="86" t="n">
        <v>20.844</v>
      </c>
      <c r="N337" s="86" t="n">
        <v>38.5563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3"/>
    </row>
    <row r="338" customFormat="false" ht="12.75" hidden="false" customHeight="false" outlineLevel="0" collapsed="false">
      <c r="B338" s="84"/>
      <c r="C338" s="59"/>
      <c r="D338" s="85" t="n">
        <v>45</v>
      </c>
      <c r="E338" s="86" t="n">
        <v>11.5448</v>
      </c>
      <c r="F338" s="86" t="n">
        <v>34.131</v>
      </c>
      <c r="G338" s="99"/>
      <c r="H338" s="99"/>
      <c r="I338" s="87"/>
      <c r="J338" s="87"/>
      <c r="K338" s="88"/>
      <c r="L338" s="59"/>
      <c r="M338" s="86" t="n">
        <v>11.5168</v>
      </c>
      <c r="N338" s="86" t="n">
        <v>34.1578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3"/>
    </row>
    <row r="339" customFormat="false" ht="12" hidden="false" customHeight="false" outlineLevel="0" collapsed="false">
      <c r="B339" s="84"/>
      <c r="C339" s="77" t="s">
        <v>39</v>
      </c>
      <c r="D339" s="78" t="n">
        <v>25</v>
      </c>
      <c r="E339" s="98"/>
      <c r="F339" s="79" t="n">
        <v>38.4675</v>
      </c>
      <c r="G339" s="79" t="n">
        <v>46.5888</v>
      </c>
      <c r="H339" s="79" t="n">
        <v>45.5999</v>
      </c>
      <c r="I339" s="80"/>
      <c r="J339" s="80"/>
      <c r="K339" s="81"/>
      <c r="L339" s="59"/>
      <c r="M339" s="98"/>
      <c r="N339" s="79" t="n">
        <v>38.4729</v>
      </c>
      <c r="O339" s="79" t="n">
        <v>46.5716</v>
      </c>
      <c r="P339" s="79" t="n">
        <v>45.6171</v>
      </c>
      <c r="Q339" s="80"/>
      <c r="R339" s="80"/>
      <c r="S339" s="81"/>
      <c r="U339" s="35"/>
      <c r="V339" s="18"/>
      <c r="W339" s="20"/>
      <c r="X339" s="59"/>
      <c r="Y339" s="55"/>
      <c r="Z339" s="55"/>
      <c r="AA339" s="83"/>
    </row>
    <row r="340" customFormat="false" ht="12" hidden="false" customHeight="false" outlineLevel="0" collapsed="false">
      <c r="B340" s="84"/>
      <c r="C340" s="59"/>
      <c r="D340" s="85" t="n">
        <v>30</v>
      </c>
      <c r="E340" s="99"/>
      <c r="F340" s="86" t="n">
        <v>35.6661</v>
      </c>
      <c r="G340" s="86" t="n">
        <v>45.2037</v>
      </c>
      <c r="H340" s="86" t="n">
        <v>44.5139</v>
      </c>
      <c r="I340" s="87"/>
      <c r="J340" s="87"/>
      <c r="K340" s="88"/>
      <c r="L340" s="59"/>
      <c r="M340" s="99"/>
      <c r="N340" s="86" t="n">
        <v>35.6724</v>
      </c>
      <c r="O340" s="86" t="n">
        <v>45.2063</v>
      </c>
      <c r="P340" s="86" t="n">
        <v>44.4777</v>
      </c>
      <c r="Q340" s="87"/>
      <c r="R340" s="87"/>
      <c r="S340" s="88"/>
      <c r="U340" s="48"/>
      <c r="V340" s="21"/>
      <c r="W340" s="27"/>
      <c r="X340" s="59"/>
      <c r="Y340" s="55"/>
      <c r="Z340" s="55"/>
      <c r="AA340" s="83"/>
    </row>
    <row r="341" customFormat="false" ht="12" hidden="false" customHeight="false" outlineLevel="0" collapsed="false">
      <c r="B341" s="84"/>
      <c r="C341" s="59"/>
      <c r="D341" s="85" t="n">
        <v>35</v>
      </c>
      <c r="E341" s="99"/>
      <c r="F341" s="86" t="n">
        <v>33.1585</v>
      </c>
      <c r="G341" s="86" t="n">
        <v>43.9654</v>
      </c>
      <c r="H341" s="86" t="n">
        <v>43.5042</v>
      </c>
      <c r="I341" s="87"/>
      <c r="J341" s="87"/>
      <c r="K341" s="88"/>
      <c r="L341" s="59"/>
      <c r="M341" s="99"/>
      <c r="N341" s="86" t="n">
        <v>33.1608</v>
      </c>
      <c r="O341" s="86" t="n">
        <v>43.9764</v>
      </c>
      <c r="P341" s="86" t="n">
        <v>43.4927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3"/>
    </row>
    <row r="342" customFormat="false" ht="12.75" hidden="false" customHeight="false" outlineLevel="0" collapsed="false">
      <c r="B342" s="84"/>
      <c r="C342" s="93"/>
      <c r="D342" s="94" t="n">
        <v>40</v>
      </c>
      <c r="E342" s="103"/>
      <c r="F342" s="95" t="n">
        <v>30.8534</v>
      </c>
      <c r="G342" s="95" t="n">
        <v>43.3122</v>
      </c>
      <c r="H342" s="95" t="n">
        <v>42.7915</v>
      </c>
      <c r="I342" s="96"/>
      <c r="J342" s="96"/>
      <c r="K342" s="97"/>
      <c r="L342" s="59"/>
      <c r="M342" s="103"/>
      <c r="N342" s="95" t="n">
        <v>30.8542</v>
      </c>
      <c r="O342" s="95" t="n">
        <v>43.2947</v>
      </c>
      <c r="P342" s="95" t="n">
        <v>42.8139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3"/>
    </row>
    <row r="343" customFormat="false" ht="12" hidden="false" customHeight="false" outlineLevel="0" collapsed="false">
      <c r="B343" s="84"/>
      <c r="C343" s="59" t="s">
        <v>40</v>
      </c>
      <c r="D343" s="85" t="n">
        <v>25</v>
      </c>
      <c r="E343" s="99"/>
      <c r="F343" s="79" t="n">
        <v>38.8478</v>
      </c>
      <c r="G343" s="79" t="n">
        <v>46.938</v>
      </c>
      <c r="H343" s="79" t="n">
        <v>46.0164</v>
      </c>
      <c r="I343" s="87"/>
      <c r="J343" s="87"/>
      <c r="K343" s="88"/>
      <c r="L343" s="59"/>
      <c r="M343" s="99"/>
      <c r="N343" s="79" t="n">
        <v>38.8564</v>
      </c>
      <c r="O343" s="79" t="n">
        <v>46.9245</v>
      </c>
      <c r="P343" s="79" t="n">
        <v>46.0266</v>
      </c>
      <c r="Q343" s="87"/>
      <c r="R343" s="87"/>
      <c r="S343" s="88"/>
      <c r="U343" s="35"/>
      <c r="V343" s="18"/>
      <c r="W343" s="20"/>
      <c r="X343" s="59"/>
      <c r="Y343" s="55"/>
      <c r="Z343" s="55"/>
      <c r="AA343" s="83"/>
    </row>
    <row r="344" customFormat="false" ht="12" hidden="false" customHeight="false" outlineLevel="0" collapsed="false">
      <c r="B344" s="84"/>
      <c r="C344" s="59"/>
      <c r="D344" s="85" t="n">
        <v>30</v>
      </c>
      <c r="E344" s="99"/>
      <c r="F344" s="86" t="n">
        <v>35.9342</v>
      </c>
      <c r="G344" s="86" t="n">
        <v>45.5037</v>
      </c>
      <c r="H344" s="86" t="n">
        <v>44.8404</v>
      </c>
      <c r="I344" s="87"/>
      <c r="J344" s="87"/>
      <c r="K344" s="88"/>
      <c r="L344" s="59"/>
      <c r="M344" s="99"/>
      <c r="N344" s="86" t="n">
        <v>35.944</v>
      </c>
      <c r="O344" s="86" t="n">
        <v>45.5124</v>
      </c>
      <c r="P344" s="86" t="n">
        <v>44.8129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3"/>
    </row>
    <row r="345" customFormat="false" ht="12" hidden="false" customHeight="false" outlineLevel="0" collapsed="false">
      <c r="B345" s="84"/>
      <c r="C345" s="59"/>
      <c r="D345" s="85" t="n">
        <v>35</v>
      </c>
      <c r="E345" s="99"/>
      <c r="F345" s="86" t="n">
        <v>33.351</v>
      </c>
      <c r="G345" s="86" t="n">
        <v>44.1706</v>
      </c>
      <c r="H345" s="86" t="n">
        <v>43.7197</v>
      </c>
      <c r="I345" s="87"/>
      <c r="J345" s="87"/>
      <c r="K345" s="88"/>
      <c r="L345" s="59"/>
      <c r="M345" s="99"/>
      <c r="N345" s="86" t="n">
        <v>33.3551</v>
      </c>
      <c r="O345" s="86" t="n">
        <v>44.1735</v>
      </c>
      <c r="P345" s="86" t="n">
        <v>43.7109</v>
      </c>
      <c r="Q345" s="87"/>
      <c r="R345" s="87"/>
      <c r="S345" s="88"/>
      <c r="U345" s="48"/>
      <c r="V345" s="21"/>
      <c r="W345" s="27"/>
      <c r="X345" s="59"/>
      <c r="Y345" s="55"/>
      <c r="Z345" s="55"/>
      <c r="AA345" s="83"/>
    </row>
    <row r="346" customFormat="false" ht="12.75" hidden="false" customHeight="false" outlineLevel="0" collapsed="false">
      <c r="B346" s="84"/>
      <c r="C346" s="93"/>
      <c r="D346" s="94" t="n">
        <v>40</v>
      </c>
      <c r="E346" s="103"/>
      <c r="F346" s="86" t="n">
        <v>30.9946</v>
      </c>
      <c r="G346" s="95" t="n">
        <v>43.4426</v>
      </c>
      <c r="H346" s="95" t="n">
        <v>42.9908</v>
      </c>
      <c r="I346" s="96"/>
      <c r="J346" s="96"/>
      <c r="K346" s="97"/>
      <c r="L346" s="59"/>
      <c r="M346" s="103"/>
      <c r="N346" s="86" t="n">
        <v>30.9954</v>
      </c>
      <c r="O346" s="95" t="n">
        <v>43.4309</v>
      </c>
      <c r="P346" s="95" t="n">
        <v>43.0157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3"/>
    </row>
    <row r="347" customFormat="false" ht="12" hidden="false" customHeight="false" outlineLevel="0" collapsed="false">
      <c r="B347" s="84"/>
      <c r="C347" s="59" t="s">
        <v>41</v>
      </c>
      <c r="D347" s="85" t="n">
        <v>25</v>
      </c>
      <c r="E347" s="99"/>
      <c r="F347" s="79" t="n">
        <v>38.9605</v>
      </c>
      <c r="G347" s="79" t="n">
        <v>47.3872</v>
      </c>
      <c r="H347" s="79" t="n">
        <v>46.809</v>
      </c>
      <c r="I347" s="87"/>
      <c r="J347" s="87"/>
      <c r="K347" s="88"/>
      <c r="L347" s="59"/>
      <c r="M347" s="99"/>
      <c r="N347" s="79" t="n">
        <v>38.9651</v>
      </c>
      <c r="O347" s="79" t="n">
        <v>47.3862</v>
      </c>
      <c r="P347" s="79" t="n">
        <v>46.8099</v>
      </c>
      <c r="Q347" s="87"/>
      <c r="R347" s="87"/>
      <c r="S347" s="88"/>
      <c r="U347" s="35"/>
      <c r="V347" s="18"/>
      <c r="W347" s="20"/>
      <c r="X347" s="59"/>
      <c r="Y347" s="55"/>
      <c r="Z347" s="55"/>
      <c r="AA347" s="83"/>
    </row>
    <row r="348" customFormat="false" ht="12" hidden="false" customHeight="false" outlineLevel="0" collapsed="false">
      <c r="B348" s="84"/>
      <c r="C348" s="59"/>
      <c r="D348" s="85" t="n">
        <v>30</v>
      </c>
      <c r="E348" s="99"/>
      <c r="F348" s="86" t="n">
        <v>36.0025</v>
      </c>
      <c r="G348" s="86" t="n">
        <v>45.8223</v>
      </c>
      <c r="H348" s="86" t="n">
        <v>45.3024</v>
      </c>
      <c r="I348" s="87"/>
      <c r="J348" s="87"/>
      <c r="K348" s="88"/>
      <c r="L348" s="59"/>
      <c r="M348" s="99"/>
      <c r="N348" s="86" t="n">
        <v>36.0043</v>
      </c>
      <c r="O348" s="86" t="n">
        <v>45.8233</v>
      </c>
      <c r="P348" s="86" t="n">
        <v>45.3023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3"/>
    </row>
    <row r="349" customFormat="false" ht="12" hidden="false" customHeight="false" outlineLevel="0" collapsed="false">
      <c r="B349" s="84"/>
      <c r="C349" s="59"/>
      <c r="D349" s="85" t="n">
        <v>35</v>
      </c>
      <c r="E349" s="99"/>
      <c r="F349" s="86" t="n">
        <v>33.4035</v>
      </c>
      <c r="G349" s="86" t="n">
        <v>44.3705</v>
      </c>
      <c r="H349" s="86" t="n">
        <v>43.9466</v>
      </c>
      <c r="I349" s="87"/>
      <c r="J349" s="87"/>
      <c r="K349" s="88"/>
      <c r="L349" s="59"/>
      <c r="M349" s="99"/>
      <c r="N349" s="86" t="n">
        <v>33.4041</v>
      </c>
      <c r="O349" s="86" t="n">
        <v>44.3705</v>
      </c>
      <c r="P349" s="86" t="n">
        <v>43.9471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3"/>
    </row>
    <row r="350" customFormat="false" ht="12.75" hidden="false" customHeight="false" outlineLevel="0" collapsed="false">
      <c r="B350" s="84"/>
      <c r="C350" s="93"/>
      <c r="D350" s="94" t="n">
        <v>40</v>
      </c>
      <c r="E350" s="103"/>
      <c r="F350" s="86" t="n">
        <v>31.051</v>
      </c>
      <c r="G350" s="95" t="n">
        <v>43.5413</v>
      </c>
      <c r="H350" s="95" t="n">
        <v>43.1517</v>
      </c>
      <c r="I350" s="96"/>
      <c r="J350" s="96"/>
      <c r="K350" s="97"/>
      <c r="L350" s="59"/>
      <c r="M350" s="103"/>
      <c r="N350" s="86" t="n">
        <v>31.0525</v>
      </c>
      <c r="O350" s="95" t="n">
        <v>43.542</v>
      </c>
      <c r="P350" s="95" t="n">
        <v>43.1532</v>
      </c>
      <c r="Q350" s="96"/>
      <c r="R350" s="96"/>
      <c r="S350" s="97"/>
      <c r="U350" s="48"/>
      <c r="V350" s="21"/>
      <c r="W350" s="27"/>
      <c r="X350" s="59"/>
      <c r="Z350" s="100"/>
      <c r="AA350" s="101"/>
    </row>
    <row r="351" customFormat="false" ht="12" hidden="false" customHeight="false" outlineLevel="0" collapsed="false">
      <c r="B351" s="84"/>
      <c r="C351" s="59" t="s">
        <v>42</v>
      </c>
      <c r="D351" s="85" t="n">
        <v>25</v>
      </c>
      <c r="E351" s="99"/>
      <c r="F351" s="79" t="n">
        <v>38.9581</v>
      </c>
      <c r="G351" s="79" t="n">
        <v>47.3107</v>
      </c>
      <c r="H351" s="79" t="n">
        <v>46.8059</v>
      </c>
      <c r="I351" s="87"/>
      <c r="J351" s="87"/>
      <c r="K351" s="88"/>
      <c r="L351" s="59"/>
      <c r="M351" s="99"/>
      <c r="N351" s="79" t="n">
        <v>38.9465</v>
      </c>
      <c r="O351" s="79" t="n">
        <v>47.3091</v>
      </c>
      <c r="P351" s="79" t="n">
        <v>46.8052</v>
      </c>
      <c r="Q351" s="87"/>
      <c r="R351" s="87"/>
      <c r="S351" s="88"/>
      <c r="U351" s="35"/>
      <c r="V351" s="18"/>
      <c r="W351" s="20"/>
      <c r="X351" s="59"/>
      <c r="Y351" s="55"/>
      <c r="Z351" s="55"/>
      <c r="AA351" s="83"/>
    </row>
    <row r="352" customFormat="false" ht="12" hidden="false" customHeight="false" outlineLevel="0" collapsed="false">
      <c r="B352" s="84"/>
      <c r="C352" s="59"/>
      <c r="D352" s="85" t="n">
        <v>30</v>
      </c>
      <c r="E352" s="99"/>
      <c r="F352" s="86" t="n">
        <v>35.9997</v>
      </c>
      <c r="G352" s="86" t="n">
        <v>45.7448</v>
      </c>
      <c r="H352" s="86" t="n">
        <v>45.2722</v>
      </c>
      <c r="I352" s="87"/>
      <c r="J352" s="87"/>
      <c r="K352" s="88"/>
      <c r="L352" s="59"/>
      <c r="M352" s="99"/>
      <c r="N352" s="86" t="n">
        <v>36.0001</v>
      </c>
      <c r="O352" s="86" t="n">
        <v>45.7454</v>
      </c>
      <c r="P352" s="86" t="n">
        <v>45.2721</v>
      </c>
      <c r="Q352" s="87"/>
      <c r="R352" s="87"/>
      <c r="S352" s="88"/>
      <c r="U352" s="102"/>
      <c r="V352" s="57"/>
      <c r="W352" s="56"/>
      <c r="X352" s="59"/>
      <c r="Y352" s="55"/>
      <c r="Z352" s="55"/>
      <c r="AA352" s="83"/>
    </row>
    <row r="353" customFormat="false" ht="12" hidden="false" customHeight="false" outlineLevel="0" collapsed="false">
      <c r="B353" s="84"/>
      <c r="C353" s="59"/>
      <c r="D353" s="85" t="n">
        <v>35</v>
      </c>
      <c r="E353" s="99"/>
      <c r="F353" s="86" t="n">
        <v>33.4111</v>
      </c>
      <c r="G353" s="86" t="n">
        <v>44.2935</v>
      </c>
      <c r="H353" s="86" t="n">
        <v>43.8964</v>
      </c>
      <c r="I353" s="87"/>
      <c r="J353" s="87"/>
      <c r="K353" s="88"/>
      <c r="L353" s="59"/>
      <c r="M353" s="99"/>
      <c r="N353" s="86" t="n">
        <v>33.4122</v>
      </c>
      <c r="O353" s="86" t="n">
        <v>44.2956</v>
      </c>
      <c r="P353" s="86" t="n">
        <v>43.8966</v>
      </c>
      <c r="Q353" s="87"/>
      <c r="R353" s="87"/>
      <c r="S353" s="88"/>
      <c r="U353" s="102"/>
      <c r="V353" s="57"/>
      <c r="W353" s="56"/>
      <c r="X353" s="59"/>
      <c r="Y353" s="55"/>
      <c r="Z353" s="55"/>
      <c r="AA353" s="83"/>
    </row>
    <row r="354" customFormat="false" ht="12.75" hidden="false" customHeight="false" outlineLevel="0" collapsed="false">
      <c r="B354" s="84"/>
      <c r="C354" s="93"/>
      <c r="D354" s="94" t="n">
        <v>40</v>
      </c>
      <c r="E354" s="103"/>
      <c r="F354" s="86" t="n">
        <v>31.0605</v>
      </c>
      <c r="G354" s="95" t="n">
        <v>43.4705</v>
      </c>
      <c r="H354" s="95" t="n">
        <v>43.0884</v>
      </c>
      <c r="I354" s="96"/>
      <c r="J354" s="96"/>
      <c r="K354" s="97"/>
      <c r="L354" s="59"/>
      <c r="M354" s="103"/>
      <c r="N354" s="86" t="n">
        <v>31.0591</v>
      </c>
      <c r="O354" s="95" t="n">
        <v>43.4685</v>
      </c>
      <c r="P354" s="95" t="n">
        <v>43.0842</v>
      </c>
      <c r="Q354" s="96"/>
      <c r="R354" s="96"/>
      <c r="S354" s="97"/>
      <c r="U354" s="102"/>
      <c r="V354" s="57"/>
      <c r="W354" s="56"/>
      <c r="X354" s="59"/>
      <c r="Y354" s="55"/>
      <c r="Z354" s="55"/>
      <c r="AA354" s="83"/>
    </row>
    <row r="355" customFormat="false" ht="12" hidden="false" customHeight="false" outlineLevel="0" collapsed="false">
      <c r="B355" s="84"/>
      <c r="C355" s="59" t="s">
        <v>43</v>
      </c>
      <c r="D355" s="85" t="n">
        <v>25</v>
      </c>
      <c r="E355" s="99"/>
      <c r="F355" s="79" t="n">
        <v>38.8673</v>
      </c>
      <c r="G355" s="79" t="n">
        <v>46.4439</v>
      </c>
      <c r="H355" s="79" t="n">
        <v>46.5357</v>
      </c>
      <c r="I355" s="87"/>
      <c r="J355" s="87"/>
      <c r="K355" s="88"/>
      <c r="L355" s="59"/>
      <c r="M355" s="99"/>
      <c r="N355" s="79" t="n">
        <v>38.8598</v>
      </c>
      <c r="O355" s="79" t="n">
        <v>46.43</v>
      </c>
      <c r="P355" s="79" t="n">
        <v>46.5396</v>
      </c>
      <c r="Q355" s="87"/>
      <c r="R355" s="87"/>
      <c r="S355" s="88"/>
      <c r="U355" s="35"/>
      <c r="V355" s="18"/>
      <c r="W355" s="20"/>
      <c r="X355" s="59"/>
      <c r="Y355" s="55"/>
      <c r="Z355" s="55"/>
      <c r="AA355" s="83"/>
    </row>
    <row r="356" customFormat="false" ht="12" hidden="false" customHeight="false" outlineLevel="0" collapsed="false">
      <c r="B356" s="84"/>
      <c r="C356" s="59"/>
      <c r="D356" s="85" t="n">
        <v>30</v>
      </c>
      <c r="E356" s="99"/>
      <c r="F356" s="86" t="n">
        <v>35.9689</v>
      </c>
      <c r="G356" s="86" t="n">
        <v>45.0426</v>
      </c>
      <c r="H356" s="86" t="n">
        <v>45.0291</v>
      </c>
      <c r="I356" s="87"/>
      <c r="J356" s="87"/>
      <c r="K356" s="88"/>
      <c r="L356" s="59"/>
      <c r="M356" s="99"/>
      <c r="N356" s="86" t="n">
        <v>35.9722</v>
      </c>
      <c r="O356" s="86" t="n">
        <v>45.0505</v>
      </c>
      <c r="P356" s="86" t="n">
        <v>45.0375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3"/>
    </row>
    <row r="357" customFormat="false" ht="12" hidden="false" customHeight="false" outlineLevel="0" collapsed="false">
      <c r="B357" s="84"/>
      <c r="C357" s="59"/>
      <c r="D357" s="85" t="n">
        <v>35</v>
      </c>
      <c r="E357" s="99"/>
      <c r="F357" s="86" t="n">
        <v>33.4029</v>
      </c>
      <c r="G357" s="86" t="n">
        <v>43.7187</v>
      </c>
      <c r="H357" s="86" t="n">
        <v>43.5202</v>
      </c>
      <c r="I357" s="87"/>
      <c r="J357" s="87"/>
      <c r="K357" s="88"/>
      <c r="L357" s="59"/>
      <c r="M357" s="99"/>
      <c r="N357" s="86" t="n">
        <v>33.4068</v>
      </c>
      <c r="O357" s="86" t="n">
        <v>43.736</v>
      </c>
      <c r="P357" s="86" t="n">
        <v>43.5187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3"/>
    </row>
    <row r="358" customFormat="false" ht="12.75" hidden="false" customHeight="false" outlineLevel="0" collapsed="false">
      <c r="B358" s="84"/>
      <c r="C358" s="93"/>
      <c r="D358" s="94" t="n">
        <v>40</v>
      </c>
      <c r="E358" s="103"/>
      <c r="F358" s="95" t="n">
        <v>31.0465</v>
      </c>
      <c r="G358" s="95" t="n">
        <v>43.0117</v>
      </c>
      <c r="H358" s="95" t="n">
        <v>42.7006</v>
      </c>
      <c r="I358" s="96"/>
      <c r="J358" s="96"/>
      <c r="K358" s="97"/>
      <c r="L358" s="59"/>
      <c r="M358" s="103"/>
      <c r="N358" s="95" t="n">
        <v>31.045</v>
      </c>
      <c r="O358" s="95" t="n">
        <v>43.0123</v>
      </c>
      <c r="P358" s="95" t="n">
        <v>42.6207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3"/>
    </row>
    <row r="359" customFormat="false" ht="12" hidden="false" customHeight="false" outlineLevel="0" collapsed="false">
      <c r="B359" s="84"/>
      <c r="C359" s="59" t="s">
        <v>44</v>
      </c>
      <c r="D359" s="85" t="n">
        <v>25</v>
      </c>
      <c r="E359" s="99"/>
      <c r="F359" s="79" t="n">
        <v>38.5228</v>
      </c>
      <c r="G359" s="79" t="n">
        <v>46.1481</v>
      </c>
      <c r="H359" s="79" t="n">
        <v>46.231</v>
      </c>
      <c r="I359" s="87"/>
      <c r="J359" s="87"/>
      <c r="K359" s="88"/>
      <c r="L359" s="59"/>
      <c r="M359" s="99"/>
      <c r="N359" s="79" t="n">
        <v>38.5185</v>
      </c>
      <c r="O359" s="79" t="n">
        <v>46.1244</v>
      </c>
      <c r="P359" s="79" t="n">
        <v>46.2348</v>
      </c>
      <c r="Q359" s="87"/>
      <c r="R359" s="87"/>
      <c r="S359" s="88"/>
      <c r="U359" s="35"/>
      <c r="V359" s="18"/>
      <c r="W359" s="20"/>
      <c r="X359" s="59"/>
      <c r="Y359" s="55"/>
      <c r="Z359" s="55"/>
      <c r="AA359" s="83"/>
    </row>
    <row r="360" customFormat="false" ht="12" hidden="false" customHeight="false" outlineLevel="0" collapsed="false">
      <c r="B360" s="84"/>
      <c r="C360" s="59"/>
      <c r="D360" s="85" t="n">
        <v>30</v>
      </c>
      <c r="E360" s="99"/>
      <c r="F360" s="86" t="n">
        <v>35.7657</v>
      </c>
      <c r="G360" s="86" t="n">
        <v>44.794</v>
      </c>
      <c r="H360" s="86" t="n">
        <v>44.7934</v>
      </c>
      <c r="I360" s="87"/>
      <c r="J360" s="87"/>
      <c r="K360" s="88"/>
      <c r="L360" s="59"/>
      <c r="M360" s="99"/>
      <c r="N360" s="86" t="n">
        <v>35.7664</v>
      </c>
      <c r="O360" s="86" t="n">
        <v>44.7929</v>
      </c>
      <c r="P360" s="86" t="n">
        <v>44.8083</v>
      </c>
      <c r="Q360" s="87"/>
      <c r="R360" s="87"/>
      <c r="S360" s="88"/>
      <c r="U360" s="48"/>
      <c r="V360" s="21"/>
      <c r="W360" s="27"/>
      <c r="X360" s="59"/>
      <c r="Y360" s="55"/>
      <c r="Z360" s="55"/>
      <c r="AA360" s="83"/>
    </row>
    <row r="361" customFormat="false" ht="12" hidden="false" customHeight="false" outlineLevel="0" collapsed="false">
      <c r="B361" s="84"/>
      <c r="C361" s="59"/>
      <c r="D361" s="85" t="n">
        <v>35</v>
      </c>
      <c r="E361" s="99"/>
      <c r="F361" s="86" t="n">
        <v>33.2684</v>
      </c>
      <c r="G361" s="86" t="n">
        <v>43.5312</v>
      </c>
      <c r="H361" s="86" t="n">
        <v>43.328</v>
      </c>
      <c r="I361" s="87"/>
      <c r="J361" s="87"/>
      <c r="K361" s="88"/>
      <c r="L361" s="59"/>
      <c r="M361" s="99"/>
      <c r="N361" s="86" t="n">
        <v>33.2724</v>
      </c>
      <c r="O361" s="86" t="n">
        <v>43.5276</v>
      </c>
      <c r="P361" s="86" t="n">
        <v>43.3387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3"/>
    </row>
    <row r="362" customFormat="false" ht="12.75" hidden="false" customHeight="false" outlineLevel="0" collapsed="false">
      <c r="B362" s="84"/>
      <c r="C362" s="93"/>
      <c r="D362" s="94" t="n">
        <v>40</v>
      </c>
      <c r="E362" s="103"/>
      <c r="F362" s="95" t="n">
        <v>30.9678</v>
      </c>
      <c r="G362" s="95" t="n">
        <v>42.887</v>
      </c>
      <c r="H362" s="95" t="n">
        <v>42.4993</v>
      </c>
      <c r="I362" s="96"/>
      <c r="J362" s="96"/>
      <c r="K362" s="97"/>
      <c r="L362" s="59"/>
      <c r="M362" s="103"/>
      <c r="N362" s="95" t="n">
        <v>30.9665</v>
      </c>
      <c r="O362" s="95" t="n">
        <v>42.8755</v>
      </c>
      <c r="P362" s="95" t="n">
        <v>42.4033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3"/>
    </row>
    <row r="363" customFormat="false" ht="12" hidden="false" customHeight="false" outlineLevel="0" collapsed="false">
      <c r="B363" s="84"/>
      <c r="C363" s="59" t="s">
        <v>45</v>
      </c>
      <c r="D363" s="85" t="n">
        <v>25</v>
      </c>
      <c r="E363" s="86" t="n">
        <v>6793.8784</v>
      </c>
      <c r="F363" s="99"/>
      <c r="G363" s="99"/>
      <c r="H363" s="99"/>
      <c r="I363" s="79" t="n">
        <v>80217.046</v>
      </c>
      <c r="J363" s="79" t="n">
        <v>152.406</v>
      </c>
      <c r="K363" s="79" t="n">
        <v>959.343</v>
      </c>
      <c r="L363" s="59"/>
      <c r="M363" s="86" t="n">
        <v>6791.5784</v>
      </c>
      <c r="N363" s="99"/>
      <c r="O363" s="99"/>
      <c r="P363" s="99"/>
      <c r="Q363" s="79" t="n">
        <v>66729.735</v>
      </c>
      <c r="R363" s="79" t="n">
        <v>149.578</v>
      </c>
      <c r="S363" s="79" t="n">
        <v>988.515</v>
      </c>
      <c r="U363" s="35"/>
      <c r="V363" s="18"/>
      <c r="W363" s="20"/>
      <c r="X363" s="59"/>
      <c r="Y363" s="100" t="n">
        <f aca="false">GEOMEAN(Q363:Q366)/GEOMEAN(I363:I366)</f>
        <v>1.02532069020006</v>
      </c>
      <c r="Z363" s="100" t="n">
        <f aca="false">GEOMEAN(R363:R366)/GEOMEAN(J363:J366)</f>
        <v>0.954552065062008</v>
      </c>
      <c r="AA363" s="101" t="n">
        <f aca="false">GEOMEAN(S363:S366)/GEOMEAN(K363:K366)</f>
        <v>1.02338412896489</v>
      </c>
    </row>
    <row r="364" customFormat="false" ht="12" hidden="false" customHeight="false" outlineLevel="0" collapsed="false">
      <c r="B364" s="84"/>
      <c r="C364" s="59"/>
      <c r="D364" s="85" t="n">
        <v>30</v>
      </c>
      <c r="E364" s="86" t="n">
        <v>2814.3216</v>
      </c>
      <c r="F364" s="99"/>
      <c r="G364" s="99"/>
      <c r="H364" s="99"/>
      <c r="I364" s="86" t="n">
        <v>45543.438</v>
      </c>
      <c r="J364" s="86" t="n">
        <v>140.969</v>
      </c>
      <c r="K364" s="86" t="n">
        <v>965.156</v>
      </c>
      <c r="L364" s="59"/>
      <c r="M364" s="86" t="n">
        <v>2813.1808</v>
      </c>
      <c r="N364" s="99"/>
      <c r="O364" s="99"/>
      <c r="P364" s="99"/>
      <c r="Q364" s="86" t="n">
        <v>57551.297</v>
      </c>
      <c r="R364" s="86" t="n">
        <v>150.016</v>
      </c>
      <c r="S364" s="86" t="n">
        <v>967.062</v>
      </c>
      <c r="U364" s="89"/>
      <c r="V364" s="90"/>
      <c r="W364" s="91"/>
      <c r="X364" s="59"/>
      <c r="Y364" s="55"/>
      <c r="Z364" s="55"/>
      <c r="AA364" s="83"/>
    </row>
    <row r="365" customFormat="false" ht="12" hidden="false" customHeight="false" outlineLevel="0" collapsed="false">
      <c r="B365" s="84"/>
      <c r="C365" s="59"/>
      <c r="D365" s="85" t="n">
        <v>35</v>
      </c>
      <c r="E365" s="86" t="n">
        <v>1281.6968</v>
      </c>
      <c r="F365" s="99"/>
      <c r="G365" s="99"/>
      <c r="H365" s="99"/>
      <c r="I365" s="86" t="n">
        <v>54191.593</v>
      </c>
      <c r="J365" s="86" t="n">
        <v>134</v>
      </c>
      <c r="K365" s="86" t="n">
        <v>949.516</v>
      </c>
      <c r="L365" s="59"/>
      <c r="M365" s="86" t="n">
        <v>1281.8016</v>
      </c>
      <c r="N365" s="99"/>
      <c r="O365" s="99"/>
      <c r="P365" s="99"/>
      <c r="Q365" s="86" t="n">
        <v>43704.953</v>
      </c>
      <c r="R365" s="86" t="n">
        <v>151.453</v>
      </c>
      <c r="S365" s="86" t="n">
        <v>979.89</v>
      </c>
      <c r="U365" s="48"/>
      <c r="V365" s="21"/>
      <c r="W365" s="27"/>
      <c r="X365" s="59"/>
      <c r="Y365" s="55"/>
      <c r="Z365" s="55"/>
      <c r="AA365" s="83"/>
    </row>
    <row r="366" customFormat="false" ht="12.75" hidden="false" customHeight="false" outlineLevel="0" collapsed="false">
      <c r="A366" s="109"/>
      <c r="B366" s="104"/>
      <c r="C366" s="93"/>
      <c r="D366" s="94" t="n">
        <v>40</v>
      </c>
      <c r="E366" s="95" t="n">
        <v>603.496</v>
      </c>
      <c r="F366" s="103"/>
      <c r="G366" s="103"/>
      <c r="H366" s="103"/>
      <c r="I366" s="95" t="n">
        <v>64322.969</v>
      </c>
      <c r="J366" s="95" t="n">
        <v>202.547</v>
      </c>
      <c r="K366" s="95" t="n">
        <v>931.062</v>
      </c>
      <c r="L366" s="59"/>
      <c r="M366" s="95" t="n">
        <v>603.436</v>
      </c>
      <c r="N366" s="103"/>
      <c r="O366" s="103"/>
      <c r="P366" s="103"/>
      <c r="Q366" s="95" t="n">
        <v>83854.078</v>
      </c>
      <c r="R366" s="95" t="n">
        <v>142.453</v>
      </c>
      <c r="S366" s="95" t="n">
        <v>958.5</v>
      </c>
      <c r="U366" s="105"/>
      <c r="V366" s="106"/>
      <c r="W366" s="107"/>
      <c r="X366" s="59"/>
      <c r="Y366" s="108"/>
      <c r="Z366" s="108"/>
      <c r="AA366" s="109"/>
    </row>
    <row r="367" customFormat="false" ht="12" hidden="false" customHeight="false" outlineLevel="0" collapsed="false">
      <c r="A367" s="53" t="s">
        <v>11</v>
      </c>
      <c r="B367" s="76" t="s">
        <v>52</v>
      </c>
      <c r="C367" s="77" t="s">
        <v>1</v>
      </c>
      <c r="D367" s="78" t="n">
        <v>25</v>
      </c>
      <c r="E367" s="79" t="n">
        <v>4180.2864</v>
      </c>
      <c r="F367" s="79" t="n">
        <v>41.485</v>
      </c>
      <c r="G367" s="79" t="n">
        <v>46.6009</v>
      </c>
      <c r="H367" s="79" t="n">
        <v>46.0425</v>
      </c>
      <c r="I367" s="80"/>
      <c r="J367" s="80"/>
      <c r="K367" s="81"/>
      <c r="L367" s="59"/>
      <c r="M367" s="79" t="n">
        <v>4180.2864</v>
      </c>
      <c r="N367" s="79" t="n">
        <v>41.485</v>
      </c>
      <c r="O367" s="79" t="n">
        <v>46.6009</v>
      </c>
      <c r="P367" s="79" t="n">
        <v>46.0425</v>
      </c>
      <c r="Q367" s="80"/>
      <c r="R367" s="80"/>
      <c r="S367" s="81"/>
      <c r="U367" s="35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20" t="e">
        <f aca="false">bdrate($E367:$E370,H367:H370,$M367:$M370,P367:P370)</f>
        <v>#VALUE!</v>
      </c>
      <c r="X367" s="59"/>
      <c r="Y367" s="82"/>
      <c r="Z367" s="82"/>
      <c r="AA367" s="75"/>
    </row>
    <row r="368" customFormat="false" ht="12" hidden="false" customHeight="false" outlineLevel="0" collapsed="false">
      <c r="B368" s="84"/>
      <c r="C368" s="59"/>
      <c r="D368" s="85" t="n">
        <v>30</v>
      </c>
      <c r="E368" s="86" t="n">
        <v>2103.4824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59"/>
      <c r="M368" s="86" t="n">
        <v>2103.4824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3"/>
    </row>
    <row r="369" customFormat="false" ht="12" hidden="false" customHeight="false" outlineLevel="0" collapsed="false">
      <c r="B369" s="84"/>
      <c r="C369" s="59"/>
      <c r="D369" s="85" t="n">
        <v>35</v>
      </c>
      <c r="E369" s="86" t="n">
        <v>1034.8416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59"/>
      <c r="M369" s="86" t="n">
        <v>1034.8416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3"/>
    </row>
    <row r="370" customFormat="false" ht="12.75" hidden="false" customHeight="false" outlineLevel="0" collapsed="false">
      <c r="B370" s="84"/>
      <c r="C370" s="59"/>
      <c r="D370" s="85" t="n">
        <v>40</v>
      </c>
      <c r="E370" s="86" t="n">
        <v>495.6976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59"/>
      <c r="M370" s="86" t="n">
        <v>495.6976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3"/>
    </row>
    <row r="371" customFormat="false" ht="12" hidden="false" customHeight="false" outlineLevel="0" collapsed="false">
      <c r="B371" s="84"/>
      <c r="C371" s="77" t="s">
        <v>2</v>
      </c>
      <c r="D371" s="78" t="n">
        <v>25</v>
      </c>
      <c r="E371" s="79" t="n">
        <v>530.0672</v>
      </c>
      <c r="F371" s="79" t="n">
        <v>40.9115</v>
      </c>
      <c r="G371" s="79" t="n">
        <v>46.5095</v>
      </c>
      <c r="H371" s="79" t="n">
        <v>45.8024</v>
      </c>
      <c r="I371" s="80"/>
      <c r="J371" s="80"/>
      <c r="K371" s="81"/>
      <c r="L371" s="59"/>
      <c r="M371" s="79" t="n">
        <v>528.8744</v>
      </c>
      <c r="N371" s="79" t="n">
        <v>40.9109</v>
      </c>
      <c r="O371" s="79" t="n">
        <v>46.5108</v>
      </c>
      <c r="P371" s="79" t="n">
        <v>45.8049</v>
      </c>
      <c r="Q371" s="80"/>
      <c r="R371" s="80"/>
      <c r="S371" s="81"/>
      <c r="U371" s="35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20" t="e">
        <f aca="false">bdrate($E371:$E374,H371:H374,$M371:$M374,P371:P374)</f>
        <v>#VALUE!</v>
      </c>
      <c r="X371" s="59"/>
      <c r="Y371" s="55"/>
      <c r="Z371" s="55"/>
      <c r="AA371" s="83"/>
    </row>
    <row r="372" customFormat="false" ht="12" hidden="false" customHeight="false" outlineLevel="0" collapsed="false">
      <c r="B372" s="84"/>
      <c r="C372" s="59"/>
      <c r="D372" s="85" t="n">
        <v>30</v>
      </c>
      <c r="E372" s="86" t="n">
        <v>219.124</v>
      </c>
      <c r="F372" s="86" t="n">
        <v>38.0668</v>
      </c>
      <c r="G372" s="86" t="n">
        <v>44.8379</v>
      </c>
      <c r="H372" s="86" t="n">
        <v>43.9347</v>
      </c>
      <c r="I372" s="87"/>
      <c r="J372" s="87"/>
      <c r="K372" s="88"/>
      <c r="L372" s="59"/>
      <c r="M372" s="86" t="n">
        <v>219.2984</v>
      </c>
      <c r="N372" s="86" t="n">
        <v>38.0682</v>
      </c>
      <c r="O372" s="86" t="n">
        <v>44.8401</v>
      </c>
      <c r="P372" s="86" t="n">
        <v>43.9368</v>
      </c>
      <c r="Q372" s="87"/>
      <c r="R372" s="87"/>
      <c r="S372" s="88"/>
      <c r="U372" s="48"/>
      <c r="V372" s="21"/>
      <c r="W372" s="27"/>
      <c r="X372" s="59"/>
      <c r="Y372" s="55"/>
      <c r="Z372" s="55"/>
      <c r="AA372" s="83"/>
    </row>
    <row r="373" customFormat="false" ht="12" hidden="false" customHeight="false" outlineLevel="0" collapsed="false">
      <c r="B373" s="84"/>
      <c r="C373" s="59"/>
      <c r="D373" s="85" t="n">
        <v>35</v>
      </c>
      <c r="E373" s="86" t="n">
        <v>102.8904</v>
      </c>
      <c r="F373" s="86" t="n">
        <v>35.381</v>
      </c>
      <c r="G373" s="86" t="n">
        <v>43.246</v>
      </c>
      <c r="H373" s="86" t="n">
        <v>42.1636</v>
      </c>
      <c r="I373" s="87"/>
      <c r="J373" s="87"/>
      <c r="K373" s="88"/>
      <c r="L373" s="59"/>
      <c r="M373" s="86" t="n">
        <v>102.7144</v>
      </c>
      <c r="N373" s="86" t="n">
        <v>35.3805</v>
      </c>
      <c r="O373" s="86" t="n">
        <v>43.2466</v>
      </c>
      <c r="P373" s="86" t="n">
        <v>42.1634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3"/>
    </row>
    <row r="374" customFormat="false" ht="12.75" hidden="false" customHeight="false" outlineLevel="0" collapsed="false">
      <c r="B374" s="84"/>
      <c r="C374" s="59"/>
      <c r="D374" s="85" t="n">
        <v>40</v>
      </c>
      <c r="E374" s="86" t="n">
        <v>49.472</v>
      </c>
      <c r="F374" s="86" t="n">
        <v>32.9723</v>
      </c>
      <c r="G374" s="86" t="n">
        <v>42.2595</v>
      </c>
      <c r="H374" s="86" t="n">
        <v>40.8605</v>
      </c>
      <c r="I374" s="87"/>
      <c r="J374" s="87"/>
      <c r="K374" s="88"/>
      <c r="L374" s="59"/>
      <c r="M374" s="86" t="n">
        <v>49.5168</v>
      </c>
      <c r="N374" s="86" t="n">
        <v>32.9721</v>
      </c>
      <c r="O374" s="86" t="n">
        <v>42.2613</v>
      </c>
      <c r="P374" s="86" t="n">
        <v>40.86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3"/>
    </row>
    <row r="375" customFormat="false" ht="12" hidden="false" customHeight="false" outlineLevel="0" collapsed="false">
      <c r="B375" s="84"/>
      <c r="C375" s="77" t="s">
        <v>3</v>
      </c>
      <c r="D375" s="78" t="n">
        <v>25</v>
      </c>
      <c r="E375" s="79" t="n">
        <v>530.1392</v>
      </c>
      <c r="F375" s="79" t="n">
        <v>40.9156</v>
      </c>
      <c r="G375" s="79" t="n">
        <v>46.5029</v>
      </c>
      <c r="H375" s="79" t="n">
        <v>45.8068</v>
      </c>
      <c r="I375" s="80"/>
      <c r="J375" s="80"/>
      <c r="K375" s="81"/>
      <c r="L375" s="59"/>
      <c r="M375" s="79" t="n">
        <v>529.9376</v>
      </c>
      <c r="N375" s="79" t="n">
        <v>40.9154</v>
      </c>
      <c r="O375" s="79" t="n">
        <v>46.5024</v>
      </c>
      <c r="P375" s="79" t="n">
        <v>45.808</v>
      </c>
      <c r="Q375" s="80"/>
      <c r="R375" s="80"/>
      <c r="S375" s="81"/>
      <c r="U375" s="35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20" t="e">
        <f aca="false">bdrate($E375:$E378,H375:H378,$M375:$M378,P375:P378)</f>
        <v>#VALUE!</v>
      </c>
      <c r="X375" s="59"/>
      <c r="Y375" s="55"/>
      <c r="Z375" s="55"/>
      <c r="AA375" s="83"/>
      <c r="AB375" s="55"/>
      <c r="AC375" s="55"/>
    </row>
    <row r="376" customFormat="false" ht="12" hidden="false" customHeight="false" outlineLevel="0" collapsed="false">
      <c r="B376" s="84"/>
      <c r="C376" s="59"/>
      <c r="D376" s="85" t="n">
        <v>30</v>
      </c>
      <c r="E376" s="86" t="n">
        <v>221.3288</v>
      </c>
      <c r="F376" s="86" t="n">
        <v>38.0752</v>
      </c>
      <c r="G376" s="86" t="n">
        <v>44.8277</v>
      </c>
      <c r="H376" s="86" t="n">
        <v>43.9455</v>
      </c>
      <c r="I376" s="87"/>
      <c r="J376" s="87"/>
      <c r="K376" s="88"/>
      <c r="L376" s="59"/>
      <c r="M376" s="86" t="n">
        <v>221.0248</v>
      </c>
      <c r="N376" s="86" t="n">
        <v>38.0748</v>
      </c>
      <c r="O376" s="86" t="n">
        <v>44.8291</v>
      </c>
      <c r="P376" s="86" t="n">
        <v>43.9458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3"/>
      <c r="AB376" s="55"/>
      <c r="AC376" s="55"/>
    </row>
    <row r="377" customFormat="false" ht="12" hidden="false" customHeight="false" outlineLevel="0" collapsed="false">
      <c r="B377" s="84"/>
      <c r="C377" s="59"/>
      <c r="D377" s="85" t="n">
        <v>35</v>
      </c>
      <c r="E377" s="86" t="n">
        <v>104.5952</v>
      </c>
      <c r="F377" s="86" t="n">
        <v>35.3876</v>
      </c>
      <c r="G377" s="86" t="n">
        <v>43.2333</v>
      </c>
      <c r="H377" s="86" t="n">
        <v>42.1633</v>
      </c>
      <c r="I377" s="87"/>
      <c r="J377" s="87"/>
      <c r="K377" s="88"/>
      <c r="L377" s="59"/>
      <c r="M377" s="86" t="n">
        <v>104.3984</v>
      </c>
      <c r="N377" s="86" t="n">
        <v>35.3887</v>
      </c>
      <c r="O377" s="86" t="n">
        <v>43.2366</v>
      </c>
      <c r="P377" s="86" t="n">
        <v>42.1667</v>
      </c>
      <c r="Q377" s="87"/>
      <c r="R377" s="87"/>
      <c r="S377" s="88"/>
      <c r="U377" s="48"/>
      <c r="V377" s="21"/>
      <c r="W377" s="27"/>
      <c r="X377" s="59"/>
      <c r="Y377" s="55"/>
      <c r="Z377" s="55"/>
      <c r="AA377" s="83"/>
      <c r="AB377" s="55"/>
      <c r="AC377" s="55"/>
    </row>
    <row r="378" customFormat="false" ht="12.75" hidden="false" customHeight="false" outlineLevel="0" collapsed="false">
      <c r="B378" s="84"/>
      <c r="C378" s="93"/>
      <c r="D378" s="94" t="n">
        <v>40</v>
      </c>
      <c r="E378" s="95" t="n">
        <v>51.6384</v>
      </c>
      <c r="F378" s="95" t="n">
        <v>32.9763</v>
      </c>
      <c r="G378" s="95" t="n">
        <v>42.2355</v>
      </c>
      <c r="H378" s="95" t="n">
        <v>40.8709</v>
      </c>
      <c r="I378" s="96"/>
      <c r="J378" s="96"/>
      <c r="K378" s="97"/>
      <c r="L378" s="59"/>
      <c r="M378" s="95" t="n">
        <v>51.2176</v>
      </c>
      <c r="N378" s="95" t="n">
        <v>32.9771</v>
      </c>
      <c r="O378" s="95" t="n">
        <v>42.2375</v>
      </c>
      <c r="P378" s="95" t="n">
        <v>40.8718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3"/>
      <c r="AB378" s="55"/>
      <c r="AC378" s="55"/>
    </row>
    <row r="379" customFormat="false" ht="12" hidden="false" customHeight="false" outlineLevel="0" collapsed="false">
      <c r="B379" s="84"/>
      <c r="C379" s="77" t="s">
        <v>36</v>
      </c>
      <c r="D379" s="78" t="n">
        <v>34</v>
      </c>
      <c r="E379" s="79" t="n">
        <v>449.4408</v>
      </c>
      <c r="F379" s="79" t="n">
        <v>38.5474</v>
      </c>
      <c r="G379" s="98"/>
      <c r="H379" s="98"/>
      <c r="I379" s="80"/>
      <c r="J379" s="80"/>
      <c r="K379" s="81"/>
      <c r="L379" s="59"/>
      <c r="M379" s="79" t="n">
        <v>449.4408</v>
      </c>
      <c r="N379" s="79" t="n">
        <v>38.5474</v>
      </c>
      <c r="O379" s="98"/>
      <c r="P379" s="98"/>
      <c r="Q379" s="80"/>
      <c r="R379" s="80"/>
      <c r="S379" s="81"/>
      <c r="U379" s="35" t="e">
        <f aca="false">bdrate($E379:$E382,F379:F382,$M379:$M382,N379:N382)</f>
        <v>#VALUE!</v>
      </c>
      <c r="V379" s="18"/>
      <c r="W379" s="20"/>
      <c r="X379" s="59"/>
      <c r="Y379" s="55"/>
      <c r="Z379" s="55"/>
      <c r="AA379" s="83"/>
      <c r="AB379" s="55"/>
      <c r="AC379" s="55"/>
    </row>
    <row r="380" customFormat="false" ht="12" hidden="false" customHeight="false" outlineLevel="0" collapsed="false">
      <c r="B380" s="84"/>
      <c r="C380" s="59"/>
      <c r="D380" s="85" t="n">
        <v>39</v>
      </c>
      <c r="E380" s="86" t="n">
        <v>153.7008</v>
      </c>
      <c r="F380" s="86" t="n">
        <v>35.4262</v>
      </c>
      <c r="G380" s="99"/>
      <c r="H380" s="99"/>
      <c r="I380" s="87"/>
      <c r="J380" s="87"/>
      <c r="K380" s="88"/>
      <c r="L380" s="59"/>
      <c r="M380" s="86" t="n">
        <v>153.7008</v>
      </c>
      <c r="N380" s="86" t="n">
        <v>35.4262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3"/>
      <c r="AB380" s="55"/>
      <c r="AC380" s="55"/>
    </row>
    <row r="381" customFormat="false" ht="12" hidden="false" customHeight="false" outlineLevel="0" collapsed="false">
      <c r="B381" s="84"/>
      <c r="C381" s="59"/>
      <c r="D381" s="85" t="n">
        <v>42</v>
      </c>
      <c r="E381" s="86" t="n">
        <v>61.872</v>
      </c>
      <c r="F381" s="86" t="n">
        <v>32.8138</v>
      </c>
      <c r="G381" s="99"/>
      <c r="H381" s="99"/>
      <c r="I381" s="87"/>
      <c r="J381" s="87"/>
      <c r="K381" s="88"/>
      <c r="L381" s="59"/>
      <c r="M381" s="86" t="n">
        <v>61.872</v>
      </c>
      <c r="N381" s="86" t="n">
        <v>32.8138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3"/>
      <c r="AB381" s="55"/>
      <c r="AC381" s="55"/>
    </row>
    <row r="382" customFormat="false" ht="12.75" hidden="false" customHeight="false" outlineLevel="0" collapsed="false">
      <c r="B382" s="84"/>
      <c r="C382" s="59"/>
      <c r="D382" s="85" t="n">
        <v>45</v>
      </c>
      <c r="E382" s="86" t="n">
        <v>26.1808</v>
      </c>
      <c r="F382" s="86" t="n">
        <v>30.2338</v>
      </c>
      <c r="G382" s="99"/>
      <c r="H382" s="99"/>
      <c r="I382" s="87"/>
      <c r="J382" s="87"/>
      <c r="K382" s="88"/>
      <c r="L382" s="59"/>
      <c r="M382" s="86" t="n">
        <v>26.1808</v>
      </c>
      <c r="N382" s="86" t="n">
        <v>30.2338</v>
      </c>
      <c r="O382" s="99"/>
      <c r="P382" s="99"/>
      <c r="Q382" s="87"/>
      <c r="R382" s="87"/>
      <c r="S382" s="88"/>
      <c r="U382" s="48"/>
      <c r="V382" s="21"/>
      <c r="W382" s="27"/>
      <c r="X382" s="59"/>
      <c r="Y382" s="100"/>
      <c r="Z382" s="100"/>
      <c r="AA382" s="101"/>
      <c r="AB382" s="55"/>
      <c r="AC382" s="55"/>
    </row>
    <row r="383" customFormat="false" ht="12" hidden="false" customHeight="false" outlineLevel="0" collapsed="false">
      <c r="B383" s="84"/>
      <c r="C383" s="77" t="s">
        <v>37</v>
      </c>
      <c r="D383" s="78" t="n">
        <v>34</v>
      </c>
      <c r="E383" s="79" t="n">
        <v>186.4264</v>
      </c>
      <c r="F383" s="79" t="n">
        <v>37.6533</v>
      </c>
      <c r="G383" s="98"/>
      <c r="H383" s="98"/>
      <c r="I383" s="80"/>
      <c r="J383" s="80"/>
      <c r="K383" s="81"/>
      <c r="L383" s="59"/>
      <c r="M383" s="79" t="n">
        <v>186.5336</v>
      </c>
      <c r="N383" s="79" t="n">
        <v>37.6584</v>
      </c>
      <c r="O383" s="98"/>
      <c r="P383" s="98"/>
      <c r="Q383" s="80"/>
      <c r="R383" s="80"/>
      <c r="S383" s="81"/>
      <c r="U383" s="35" t="e">
        <f aca="false">bdrate($E383:$E386,F383:F386,$M383:$M386,N383:N386)</f>
        <v>#VALUE!</v>
      </c>
      <c r="V383" s="18"/>
      <c r="W383" s="20"/>
      <c r="X383" s="59"/>
      <c r="Y383" s="55"/>
      <c r="Z383" s="55"/>
      <c r="AA383" s="83"/>
      <c r="AB383" s="55"/>
      <c r="AC383" s="55"/>
    </row>
    <row r="384" customFormat="false" ht="12" hidden="false" customHeight="false" outlineLevel="0" collapsed="false">
      <c r="B384" s="84"/>
      <c r="C384" s="59"/>
      <c r="D384" s="85" t="n">
        <v>39</v>
      </c>
      <c r="E384" s="86" t="n">
        <v>57.7384</v>
      </c>
      <c r="F384" s="86" t="n">
        <v>34.7994</v>
      </c>
      <c r="G384" s="99"/>
      <c r="H384" s="99"/>
      <c r="I384" s="87"/>
      <c r="J384" s="87"/>
      <c r="K384" s="88"/>
      <c r="L384" s="59"/>
      <c r="M384" s="86" t="n">
        <v>57.4056</v>
      </c>
      <c r="N384" s="86" t="n">
        <v>34.8052</v>
      </c>
      <c r="O384" s="99"/>
      <c r="P384" s="99"/>
      <c r="Q384" s="87"/>
      <c r="R384" s="87"/>
      <c r="S384" s="88"/>
      <c r="U384" s="102"/>
      <c r="V384" s="57"/>
      <c r="W384" s="56"/>
      <c r="X384" s="59"/>
      <c r="Y384" s="55"/>
      <c r="Z384" s="55"/>
      <c r="AA384" s="83"/>
      <c r="AB384" s="55"/>
      <c r="AC384" s="55"/>
    </row>
    <row r="385" customFormat="false" ht="12" hidden="false" customHeight="false" outlineLevel="0" collapsed="false">
      <c r="B385" s="84"/>
      <c r="C385" s="59"/>
      <c r="D385" s="85" t="n">
        <v>42</v>
      </c>
      <c r="E385" s="86" t="n">
        <v>24.6232</v>
      </c>
      <c r="F385" s="86" t="n">
        <v>32.4894</v>
      </c>
      <c r="G385" s="99"/>
      <c r="H385" s="99"/>
      <c r="I385" s="87"/>
      <c r="J385" s="87"/>
      <c r="K385" s="88"/>
      <c r="L385" s="59"/>
      <c r="M385" s="86" t="n">
        <v>24.512</v>
      </c>
      <c r="N385" s="86" t="n">
        <v>32.4906</v>
      </c>
      <c r="O385" s="99"/>
      <c r="P385" s="99"/>
      <c r="Q385" s="87"/>
      <c r="R385" s="87"/>
      <c r="S385" s="88"/>
      <c r="U385" s="102"/>
      <c r="V385" s="57"/>
      <c r="W385" s="56"/>
      <c r="X385" s="59"/>
      <c r="Y385" s="55"/>
      <c r="Z385" s="55"/>
      <c r="AA385" s="83"/>
      <c r="AB385" s="55"/>
      <c r="AC385" s="55"/>
    </row>
    <row r="386" customFormat="false" ht="12.75" hidden="false" customHeight="false" outlineLevel="0" collapsed="false">
      <c r="B386" s="84"/>
      <c r="C386" s="59"/>
      <c r="D386" s="85" t="n">
        <v>45</v>
      </c>
      <c r="E386" s="86" t="n">
        <v>11.8104</v>
      </c>
      <c r="F386" s="86" t="n">
        <v>30.0577</v>
      </c>
      <c r="G386" s="99"/>
      <c r="H386" s="99"/>
      <c r="I386" s="87"/>
      <c r="J386" s="87"/>
      <c r="K386" s="88"/>
      <c r="L386" s="59"/>
      <c r="M386" s="86" t="n">
        <v>11.8712</v>
      </c>
      <c r="N386" s="86" t="n">
        <v>30.0623</v>
      </c>
      <c r="O386" s="99"/>
      <c r="P386" s="99"/>
      <c r="Q386" s="87"/>
      <c r="R386" s="87"/>
      <c r="S386" s="88"/>
      <c r="U386" s="102"/>
      <c r="V386" s="57"/>
      <c r="W386" s="56"/>
      <c r="X386" s="59"/>
      <c r="Y386" s="55"/>
      <c r="Z386" s="55"/>
      <c r="AA386" s="83"/>
      <c r="AB386" s="55"/>
      <c r="AC386" s="55"/>
    </row>
    <row r="387" customFormat="false" ht="12" hidden="false" customHeight="false" outlineLevel="0" collapsed="false">
      <c r="B387" s="84"/>
      <c r="C387" s="77" t="s">
        <v>38</v>
      </c>
      <c r="D387" s="78" t="n">
        <v>34</v>
      </c>
      <c r="E387" s="79" t="n">
        <v>184.8488</v>
      </c>
      <c r="F387" s="79" t="n">
        <v>37.4423</v>
      </c>
      <c r="G387" s="98"/>
      <c r="H387" s="98"/>
      <c r="I387" s="80"/>
      <c r="J387" s="80"/>
      <c r="K387" s="81"/>
      <c r="L387" s="59"/>
      <c r="M387" s="79" t="n">
        <v>183.8784</v>
      </c>
      <c r="N387" s="79" t="n">
        <v>37.4397</v>
      </c>
      <c r="O387" s="98"/>
      <c r="P387" s="98"/>
      <c r="Q387" s="80"/>
      <c r="R387" s="80"/>
      <c r="S387" s="81"/>
      <c r="U387" s="35" t="e">
        <f aca="false">bdrate($E387:$E390,F387:F390,$M387:$M390,N387:N390)</f>
        <v>#VALUE!</v>
      </c>
      <c r="V387" s="18"/>
      <c r="W387" s="20"/>
      <c r="X387" s="59"/>
      <c r="Y387" s="55"/>
      <c r="Z387" s="55"/>
      <c r="AA387" s="83"/>
      <c r="AB387" s="55"/>
      <c r="AC387" s="55"/>
    </row>
    <row r="388" customFormat="false" ht="12" hidden="false" customHeight="false" outlineLevel="0" collapsed="false">
      <c r="B388" s="84"/>
      <c r="C388" s="59"/>
      <c r="D388" s="85" t="n">
        <v>39</v>
      </c>
      <c r="E388" s="86" t="n">
        <v>57.3808</v>
      </c>
      <c r="F388" s="86" t="n">
        <v>34.594</v>
      </c>
      <c r="G388" s="99"/>
      <c r="H388" s="99"/>
      <c r="I388" s="87"/>
      <c r="J388" s="87"/>
      <c r="K388" s="88"/>
      <c r="L388" s="59"/>
      <c r="M388" s="86" t="n">
        <v>57.112</v>
      </c>
      <c r="N388" s="86" t="n">
        <v>34.587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3"/>
      <c r="AB388" s="55"/>
      <c r="AC388" s="55"/>
    </row>
    <row r="389" customFormat="false" ht="12" hidden="false" customHeight="false" outlineLevel="0" collapsed="false">
      <c r="B389" s="84"/>
      <c r="C389" s="59"/>
      <c r="D389" s="85" t="n">
        <v>42</v>
      </c>
      <c r="E389" s="86" t="n">
        <v>24.0776</v>
      </c>
      <c r="F389" s="86" t="n">
        <v>32.2428</v>
      </c>
      <c r="G389" s="99"/>
      <c r="H389" s="99"/>
      <c r="I389" s="87"/>
      <c r="J389" s="87"/>
      <c r="K389" s="88"/>
      <c r="L389" s="59"/>
      <c r="M389" s="86" t="n">
        <v>24.072</v>
      </c>
      <c r="N389" s="86" t="n">
        <v>32.2482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3"/>
      <c r="AB389" s="55"/>
      <c r="AC389" s="55"/>
    </row>
    <row r="390" customFormat="false" ht="12.75" hidden="false" customHeight="false" outlineLevel="0" collapsed="false">
      <c r="B390" s="84"/>
      <c r="C390" s="59"/>
      <c r="D390" s="85" t="n">
        <v>45</v>
      </c>
      <c r="E390" s="86" t="n">
        <v>11.6496</v>
      </c>
      <c r="F390" s="86" t="n">
        <v>29.8728</v>
      </c>
      <c r="G390" s="99"/>
      <c r="H390" s="99"/>
      <c r="I390" s="87"/>
      <c r="J390" s="87"/>
      <c r="K390" s="88"/>
      <c r="L390" s="59"/>
      <c r="M390" s="86" t="n">
        <v>11.548</v>
      </c>
      <c r="N390" s="86" t="n">
        <v>29.8815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3"/>
      <c r="AB390" s="55"/>
      <c r="AC390" s="55"/>
    </row>
    <row r="391" customFormat="false" ht="12" hidden="false" customHeight="false" outlineLevel="0" collapsed="false">
      <c r="B391" s="84"/>
      <c r="C391" s="77" t="s">
        <v>39</v>
      </c>
      <c r="D391" s="78" t="n">
        <v>25</v>
      </c>
      <c r="E391" s="98"/>
      <c r="F391" s="79" t="n">
        <v>40.557</v>
      </c>
      <c r="G391" s="79" t="n">
        <v>46.6043</v>
      </c>
      <c r="H391" s="79" t="n">
        <v>46.3223</v>
      </c>
      <c r="I391" s="80"/>
      <c r="J391" s="80"/>
      <c r="K391" s="81"/>
      <c r="L391" s="59"/>
      <c r="M391" s="98"/>
      <c r="N391" s="79" t="n">
        <v>40.5586</v>
      </c>
      <c r="O391" s="79" t="n">
        <v>46.6159</v>
      </c>
      <c r="P391" s="79" t="n">
        <v>46.3231</v>
      </c>
      <c r="Q391" s="80"/>
      <c r="R391" s="80"/>
      <c r="S391" s="81"/>
      <c r="U391" s="35"/>
      <c r="V391" s="18"/>
      <c r="W391" s="20"/>
      <c r="X391" s="59"/>
      <c r="Y391" s="55"/>
      <c r="Z391" s="55"/>
      <c r="AA391" s="83"/>
      <c r="AB391" s="55"/>
      <c r="AC391" s="55"/>
    </row>
    <row r="392" customFormat="false" ht="12" hidden="false" customHeight="false" outlineLevel="0" collapsed="false">
      <c r="B392" s="84"/>
      <c r="C392" s="59"/>
      <c r="D392" s="85" t="n">
        <v>30</v>
      </c>
      <c r="E392" s="99"/>
      <c r="F392" s="86" t="n">
        <v>37.8307</v>
      </c>
      <c r="G392" s="86" t="n">
        <v>45.0115</v>
      </c>
      <c r="H392" s="86" t="n">
        <v>44.4744</v>
      </c>
      <c r="I392" s="87"/>
      <c r="J392" s="87"/>
      <c r="K392" s="88"/>
      <c r="L392" s="59"/>
      <c r="M392" s="99"/>
      <c r="N392" s="86" t="n">
        <v>37.8303</v>
      </c>
      <c r="O392" s="86" t="n">
        <v>45.024</v>
      </c>
      <c r="P392" s="86" t="n">
        <v>44.4867</v>
      </c>
      <c r="Q392" s="87"/>
      <c r="R392" s="87"/>
      <c r="S392" s="88"/>
      <c r="U392" s="48"/>
      <c r="V392" s="21"/>
      <c r="W392" s="27"/>
      <c r="X392" s="59"/>
      <c r="Y392" s="55"/>
      <c r="Z392" s="55"/>
      <c r="AA392" s="83"/>
      <c r="AB392" s="55"/>
      <c r="AC392" s="55"/>
    </row>
    <row r="393" customFormat="false" ht="12" hidden="false" customHeight="false" outlineLevel="0" collapsed="false">
      <c r="B393" s="84"/>
      <c r="C393" s="59"/>
      <c r="D393" s="85" t="n">
        <v>35</v>
      </c>
      <c r="E393" s="99"/>
      <c r="F393" s="86" t="n">
        <v>35.207</v>
      </c>
      <c r="G393" s="86" t="n">
        <v>43.3967</v>
      </c>
      <c r="H393" s="86" t="n">
        <v>42.546</v>
      </c>
      <c r="I393" s="87"/>
      <c r="J393" s="87"/>
      <c r="K393" s="88"/>
      <c r="L393" s="59"/>
      <c r="M393" s="99"/>
      <c r="N393" s="86" t="n">
        <v>35.2063</v>
      </c>
      <c r="O393" s="86" t="n">
        <v>43.4046</v>
      </c>
      <c r="P393" s="86" t="n">
        <v>42.5573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3"/>
      <c r="AB393" s="55"/>
      <c r="AC393" s="55"/>
    </row>
    <row r="394" customFormat="false" ht="12.75" hidden="false" customHeight="false" outlineLevel="0" collapsed="false">
      <c r="B394" s="84"/>
      <c r="C394" s="93"/>
      <c r="D394" s="94" t="n">
        <v>40</v>
      </c>
      <c r="E394" s="103"/>
      <c r="F394" s="95" t="n">
        <v>32.8258</v>
      </c>
      <c r="G394" s="95" t="n">
        <v>42.3407</v>
      </c>
      <c r="H394" s="95" t="n">
        <v>41.1783</v>
      </c>
      <c r="I394" s="96"/>
      <c r="J394" s="96"/>
      <c r="K394" s="97"/>
      <c r="L394" s="59"/>
      <c r="M394" s="103"/>
      <c r="N394" s="95" t="n">
        <v>32.8262</v>
      </c>
      <c r="O394" s="95" t="n">
        <v>42.3361</v>
      </c>
      <c r="P394" s="95" t="n">
        <v>41.1793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3"/>
      <c r="AB394" s="55"/>
      <c r="AC394" s="55"/>
    </row>
    <row r="395" customFormat="false" ht="12" hidden="false" customHeight="false" outlineLevel="0" collapsed="false">
      <c r="B395" s="84"/>
      <c r="C395" s="59" t="s">
        <v>40</v>
      </c>
      <c r="D395" s="85" t="n">
        <v>25</v>
      </c>
      <c r="E395" s="99"/>
      <c r="F395" s="79" t="n">
        <v>40.712</v>
      </c>
      <c r="G395" s="79" t="n">
        <v>47.116</v>
      </c>
      <c r="H395" s="79" t="n">
        <v>46.4472</v>
      </c>
      <c r="I395" s="87"/>
      <c r="J395" s="87"/>
      <c r="K395" s="88"/>
      <c r="L395" s="59"/>
      <c r="M395" s="99"/>
      <c r="N395" s="79" t="n">
        <v>40.7126</v>
      </c>
      <c r="O395" s="79" t="n">
        <v>47.1063</v>
      </c>
      <c r="P395" s="79" t="n">
        <v>46.4481</v>
      </c>
      <c r="Q395" s="87"/>
      <c r="R395" s="87"/>
      <c r="S395" s="88"/>
      <c r="U395" s="35"/>
      <c r="V395" s="18"/>
      <c r="W395" s="20"/>
      <c r="X395" s="59"/>
      <c r="Y395" s="55"/>
      <c r="Z395" s="55"/>
      <c r="AA395" s="83"/>
      <c r="AB395" s="55"/>
      <c r="AC395" s="55"/>
    </row>
    <row r="396" customFormat="false" ht="12" hidden="false" customHeight="false" outlineLevel="0" collapsed="false">
      <c r="B396" s="84"/>
      <c r="C396" s="59"/>
      <c r="D396" s="85" t="n">
        <v>30</v>
      </c>
      <c r="E396" s="99"/>
      <c r="F396" s="86" t="n">
        <v>37.9507</v>
      </c>
      <c r="G396" s="86" t="n">
        <v>45.3886</v>
      </c>
      <c r="H396" s="86" t="n">
        <v>44.5514</v>
      </c>
      <c r="I396" s="87"/>
      <c r="J396" s="87"/>
      <c r="K396" s="88"/>
      <c r="L396" s="59"/>
      <c r="M396" s="99"/>
      <c r="N396" s="86" t="n">
        <v>37.9495</v>
      </c>
      <c r="O396" s="86" t="n">
        <v>45.3973</v>
      </c>
      <c r="P396" s="86" t="n">
        <v>44.5496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3"/>
      <c r="AB396" s="55"/>
      <c r="AC396" s="55"/>
    </row>
    <row r="397" customFormat="false" ht="12" hidden="false" customHeight="false" outlineLevel="0" collapsed="false">
      <c r="B397" s="84"/>
      <c r="C397" s="59"/>
      <c r="D397" s="85" t="n">
        <v>35</v>
      </c>
      <c r="E397" s="99"/>
      <c r="F397" s="86" t="n">
        <v>35.2772</v>
      </c>
      <c r="G397" s="86" t="n">
        <v>43.6307</v>
      </c>
      <c r="H397" s="86" t="n">
        <v>42.6359</v>
      </c>
      <c r="I397" s="87"/>
      <c r="J397" s="87"/>
      <c r="K397" s="88"/>
      <c r="L397" s="59"/>
      <c r="M397" s="99"/>
      <c r="N397" s="86" t="n">
        <v>35.2764</v>
      </c>
      <c r="O397" s="86" t="n">
        <v>43.64</v>
      </c>
      <c r="P397" s="86" t="n">
        <v>42.6292</v>
      </c>
      <c r="Q397" s="87"/>
      <c r="R397" s="87"/>
      <c r="S397" s="88"/>
      <c r="U397" s="48"/>
      <c r="V397" s="21"/>
      <c r="W397" s="27"/>
      <c r="X397" s="59"/>
      <c r="Y397" s="55"/>
      <c r="Z397" s="55"/>
      <c r="AA397" s="83"/>
      <c r="AB397" s="55"/>
      <c r="AC397" s="55"/>
    </row>
    <row r="398" customFormat="false" ht="12.75" hidden="false" customHeight="false" outlineLevel="0" collapsed="false">
      <c r="B398" s="84"/>
      <c r="C398" s="93"/>
      <c r="D398" s="94" t="n">
        <v>40</v>
      </c>
      <c r="E398" s="103"/>
      <c r="F398" s="86" t="n">
        <v>32.8573</v>
      </c>
      <c r="G398" s="95" t="n">
        <v>42.4565</v>
      </c>
      <c r="H398" s="95" t="n">
        <v>41.2528</v>
      </c>
      <c r="I398" s="96"/>
      <c r="J398" s="96"/>
      <c r="K398" s="97"/>
      <c r="L398" s="59"/>
      <c r="M398" s="103"/>
      <c r="N398" s="86" t="n">
        <v>32.8579</v>
      </c>
      <c r="O398" s="95" t="n">
        <v>42.4484</v>
      </c>
      <c r="P398" s="95" t="n">
        <v>41.2554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3"/>
      <c r="AB398" s="55"/>
      <c r="AC398" s="55"/>
    </row>
    <row r="399" customFormat="false" ht="12" hidden="false" customHeight="false" outlineLevel="0" collapsed="false">
      <c r="B399" s="84"/>
      <c r="C399" s="59" t="s">
        <v>41</v>
      </c>
      <c r="D399" s="85" t="n">
        <v>25</v>
      </c>
      <c r="E399" s="99"/>
      <c r="F399" s="79" t="n">
        <v>40.9409</v>
      </c>
      <c r="G399" s="79" t="n">
        <v>47.5934</v>
      </c>
      <c r="H399" s="79" t="n">
        <v>47.1559</v>
      </c>
      <c r="I399" s="87"/>
      <c r="J399" s="87"/>
      <c r="K399" s="88"/>
      <c r="L399" s="59"/>
      <c r="M399" s="99"/>
      <c r="N399" s="79" t="n">
        <v>40.9426</v>
      </c>
      <c r="O399" s="79" t="n">
        <v>47.5952</v>
      </c>
      <c r="P399" s="79" t="n">
        <v>47.1572</v>
      </c>
      <c r="Q399" s="87"/>
      <c r="R399" s="87"/>
      <c r="S399" s="88"/>
      <c r="U399" s="35"/>
      <c r="V399" s="18"/>
      <c r="W399" s="20"/>
      <c r="X399" s="59"/>
      <c r="Y399" s="55"/>
      <c r="Z399" s="55"/>
      <c r="AA399" s="83"/>
      <c r="AB399" s="55"/>
      <c r="AC399" s="55"/>
    </row>
    <row r="400" customFormat="false" ht="12" hidden="false" customHeight="false" outlineLevel="0" collapsed="false">
      <c r="B400" s="84"/>
      <c r="C400" s="59"/>
      <c r="D400" s="85" t="n">
        <v>30</v>
      </c>
      <c r="E400" s="99"/>
      <c r="F400" s="86" t="n">
        <v>38.0922</v>
      </c>
      <c r="G400" s="86" t="n">
        <v>45.7653</v>
      </c>
      <c r="H400" s="86" t="n">
        <v>45.0864</v>
      </c>
      <c r="I400" s="87"/>
      <c r="J400" s="87"/>
      <c r="K400" s="88"/>
      <c r="L400" s="59"/>
      <c r="M400" s="99"/>
      <c r="N400" s="86" t="n">
        <v>38.0909</v>
      </c>
      <c r="O400" s="86" t="n">
        <v>45.7644</v>
      </c>
      <c r="P400" s="86" t="n">
        <v>45.085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3"/>
      <c r="AB400" s="55"/>
      <c r="AC400" s="55"/>
    </row>
    <row r="401" customFormat="false" ht="12" hidden="false" customHeight="false" outlineLevel="0" collapsed="false">
      <c r="B401" s="84"/>
      <c r="C401" s="59"/>
      <c r="D401" s="85" t="n">
        <v>35</v>
      </c>
      <c r="E401" s="99"/>
      <c r="F401" s="86" t="n">
        <v>35.3757</v>
      </c>
      <c r="G401" s="86" t="n">
        <v>43.9272</v>
      </c>
      <c r="H401" s="86" t="n">
        <v>43.0299</v>
      </c>
      <c r="I401" s="87"/>
      <c r="J401" s="87"/>
      <c r="K401" s="88"/>
      <c r="L401" s="59"/>
      <c r="M401" s="99"/>
      <c r="N401" s="86" t="n">
        <v>35.376</v>
      </c>
      <c r="O401" s="86" t="n">
        <v>43.9325</v>
      </c>
      <c r="P401" s="86" t="n">
        <v>43.0282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3"/>
      <c r="AB401" s="55"/>
      <c r="AC401" s="55"/>
    </row>
    <row r="402" customFormat="false" ht="12.75" hidden="false" customHeight="false" outlineLevel="0" collapsed="false">
      <c r="B402" s="84"/>
      <c r="C402" s="93"/>
      <c r="D402" s="94" t="n">
        <v>40</v>
      </c>
      <c r="E402" s="103"/>
      <c r="F402" s="86" t="n">
        <v>32.9334</v>
      </c>
      <c r="G402" s="95" t="n">
        <v>42.7063</v>
      </c>
      <c r="H402" s="95" t="n">
        <v>41.5602</v>
      </c>
      <c r="I402" s="96"/>
      <c r="J402" s="96"/>
      <c r="K402" s="97"/>
      <c r="L402" s="59"/>
      <c r="M402" s="103"/>
      <c r="N402" s="86" t="n">
        <v>32.9346</v>
      </c>
      <c r="O402" s="95" t="n">
        <v>42.7058</v>
      </c>
      <c r="P402" s="95" t="n">
        <v>41.56</v>
      </c>
      <c r="Q402" s="96"/>
      <c r="R402" s="96"/>
      <c r="S402" s="97"/>
      <c r="U402" s="48"/>
      <c r="V402" s="21"/>
      <c r="W402" s="27"/>
      <c r="X402" s="59"/>
      <c r="Z402" s="100"/>
      <c r="AA402" s="101"/>
      <c r="AB402" s="55"/>
      <c r="AC402" s="55"/>
    </row>
    <row r="403" customFormat="false" ht="12" hidden="false" customHeight="false" outlineLevel="0" collapsed="false">
      <c r="B403" s="84"/>
      <c r="C403" s="59" t="s">
        <v>42</v>
      </c>
      <c r="D403" s="85" t="n">
        <v>25</v>
      </c>
      <c r="E403" s="99"/>
      <c r="F403" s="79" t="n">
        <v>40.9293</v>
      </c>
      <c r="G403" s="79" t="n">
        <v>47.6527</v>
      </c>
      <c r="H403" s="79" t="n">
        <v>47.1762</v>
      </c>
      <c r="I403" s="87"/>
      <c r="J403" s="87"/>
      <c r="K403" s="88"/>
      <c r="L403" s="59"/>
      <c r="M403" s="99"/>
      <c r="N403" s="79" t="n">
        <v>40.9297</v>
      </c>
      <c r="O403" s="79" t="n">
        <v>47.6542</v>
      </c>
      <c r="P403" s="79" t="n">
        <v>47.177</v>
      </c>
      <c r="Q403" s="87"/>
      <c r="R403" s="87"/>
      <c r="S403" s="88"/>
      <c r="U403" s="35"/>
      <c r="V403" s="18"/>
      <c r="W403" s="20"/>
      <c r="X403" s="59"/>
      <c r="Y403" s="55"/>
      <c r="Z403" s="55"/>
      <c r="AA403" s="83"/>
      <c r="AB403" s="55"/>
      <c r="AC403" s="55"/>
    </row>
    <row r="404" customFormat="false" ht="12" hidden="false" customHeight="false" outlineLevel="0" collapsed="false">
      <c r="B404" s="84"/>
      <c r="C404" s="59"/>
      <c r="D404" s="85" t="n">
        <v>30</v>
      </c>
      <c r="E404" s="99"/>
      <c r="F404" s="86" t="n">
        <v>38.089</v>
      </c>
      <c r="G404" s="86" t="n">
        <v>45.8298</v>
      </c>
      <c r="H404" s="86" t="n">
        <v>45.1182</v>
      </c>
      <c r="I404" s="87"/>
      <c r="J404" s="87"/>
      <c r="K404" s="88"/>
      <c r="L404" s="59"/>
      <c r="M404" s="99"/>
      <c r="N404" s="86" t="n">
        <v>38.0882</v>
      </c>
      <c r="O404" s="86" t="n">
        <v>45.8286</v>
      </c>
      <c r="P404" s="86" t="n">
        <v>45.118</v>
      </c>
      <c r="Q404" s="87"/>
      <c r="R404" s="87"/>
      <c r="S404" s="88"/>
      <c r="U404" s="102"/>
      <c r="V404" s="57"/>
      <c r="W404" s="56"/>
      <c r="X404" s="59"/>
      <c r="Y404" s="55"/>
      <c r="Z404" s="55"/>
      <c r="AA404" s="83"/>
      <c r="AB404" s="55"/>
      <c r="AC404" s="55"/>
    </row>
    <row r="405" customFormat="false" ht="12" hidden="false" customHeight="false" outlineLevel="0" collapsed="false">
      <c r="B405" s="84"/>
      <c r="C405" s="59"/>
      <c r="D405" s="85" t="n">
        <v>35</v>
      </c>
      <c r="E405" s="99"/>
      <c r="F405" s="86" t="n">
        <v>35.3743</v>
      </c>
      <c r="G405" s="86" t="n">
        <v>44.0065</v>
      </c>
      <c r="H405" s="86" t="n">
        <v>43.0628</v>
      </c>
      <c r="I405" s="87"/>
      <c r="J405" s="87"/>
      <c r="K405" s="88"/>
      <c r="L405" s="59"/>
      <c r="M405" s="99"/>
      <c r="N405" s="86" t="n">
        <v>35.3745</v>
      </c>
      <c r="O405" s="86" t="n">
        <v>44.0083</v>
      </c>
      <c r="P405" s="86" t="n">
        <v>43.0639</v>
      </c>
      <c r="Q405" s="87"/>
      <c r="R405" s="87"/>
      <c r="S405" s="88"/>
      <c r="U405" s="102"/>
      <c r="V405" s="57"/>
      <c r="W405" s="56"/>
      <c r="X405" s="59"/>
      <c r="Y405" s="55"/>
      <c r="Z405" s="55"/>
      <c r="AA405" s="83"/>
      <c r="AB405" s="55"/>
      <c r="AC405" s="55"/>
    </row>
    <row r="406" customFormat="false" ht="12.75" hidden="false" customHeight="false" outlineLevel="0" collapsed="false">
      <c r="B406" s="84"/>
      <c r="C406" s="93"/>
      <c r="D406" s="94" t="n">
        <v>40</v>
      </c>
      <c r="E406" s="103"/>
      <c r="F406" s="86" t="n">
        <v>32.9307</v>
      </c>
      <c r="G406" s="95" t="n">
        <v>42.8032</v>
      </c>
      <c r="H406" s="95" t="n">
        <v>41.5847</v>
      </c>
      <c r="I406" s="96"/>
      <c r="J406" s="96"/>
      <c r="K406" s="97"/>
      <c r="L406" s="59"/>
      <c r="M406" s="103"/>
      <c r="N406" s="86" t="n">
        <v>32.9301</v>
      </c>
      <c r="O406" s="95" t="n">
        <v>42.7984</v>
      </c>
      <c r="P406" s="95" t="n">
        <v>41.5826</v>
      </c>
      <c r="Q406" s="96"/>
      <c r="R406" s="96"/>
      <c r="S406" s="97"/>
      <c r="U406" s="102"/>
      <c r="V406" s="57"/>
      <c r="W406" s="56"/>
      <c r="X406" s="59"/>
      <c r="Y406" s="55"/>
      <c r="Z406" s="55"/>
      <c r="AA406" s="83"/>
      <c r="AB406" s="55"/>
      <c r="AC406" s="55"/>
    </row>
    <row r="407" customFormat="false" ht="12" hidden="false" customHeight="false" outlineLevel="0" collapsed="false">
      <c r="B407" s="84"/>
      <c r="C407" s="59" t="s">
        <v>43</v>
      </c>
      <c r="D407" s="85" t="n">
        <v>25</v>
      </c>
      <c r="E407" s="99"/>
      <c r="F407" s="79" t="n">
        <v>40.7255</v>
      </c>
      <c r="G407" s="79" t="n">
        <v>46.7764</v>
      </c>
      <c r="H407" s="79" t="n">
        <v>46.6073</v>
      </c>
      <c r="I407" s="87"/>
      <c r="J407" s="87"/>
      <c r="K407" s="88"/>
      <c r="L407" s="59"/>
      <c r="M407" s="99"/>
      <c r="N407" s="79" t="n">
        <v>40.7277</v>
      </c>
      <c r="O407" s="79" t="n">
        <v>46.7848</v>
      </c>
      <c r="P407" s="79" t="n">
        <v>46.6003</v>
      </c>
      <c r="Q407" s="87"/>
      <c r="R407" s="87"/>
      <c r="S407" s="88"/>
      <c r="U407" s="35"/>
      <c r="V407" s="18"/>
      <c r="W407" s="20"/>
      <c r="X407" s="59"/>
      <c r="Y407" s="55"/>
      <c r="Z407" s="55"/>
      <c r="AA407" s="83"/>
      <c r="AB407" s="55"/>
      <c r="AC407" s="55"/>
    </row>
    <row r="408" customFormat="false" ht="12" hidden="false" customHeight="false" outlineLevel="0" collapsed="false">
      <c r="B408" s="84"/>
      <c r="C408" s="59"/>
      <c r="D408" s="85" t="n">
        <v>30</v>
      </c>
      <c r="E408" s="99"/>
      <c r="F408" s="86" t="n">
        <v>37.9588</v>
      </c>
      <c r="G408" s="86" t="n">
        <v>45.1967</v>
      </c>
      <c r="H408" s="86" t="n">
        <v>44.6891</v>
      </c>
      <c r="I408" s="87"/>
      <c r="J408" s="87"/>
      <c r="K408" s="88"/>
      <c r="L408" s="59"/>
      <c r="M408" s="99"/>
      <c r="N408" s="86" t="n">
        <v>37.9595</v>
      </c>
      <c r="O408" s="86" t="n">
        <v>45.2085</v>
      </c>
      <c r="P408" s="86" t="n">
        <v>44.6891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3"/>
      <c r="AB408" s="55"/>
      <c r="AC408" s="55"/>
    </row>
    <row r="409" customFormat="false" ht="12" hidden="false" customHeight="false" outlineLevel="0" collapsed="false">
      <c r="B409" s="84"/>
      <c r="C409" s="59"/>
      <c r="D409" s="85" t="n">
        <v>35</v>
      </c>
      <c r="E409" s="99"/>
      <c r="F409" s="86" t="n">
        <v>35.2815</v>
      </c>
      <c r="G409" s="86" t="n">
        <v>43.5648</v>
      </c>
      <c r="H409" s="86" t="n">
        <v>42.719</v>
      </c>
      <c r="I409" s="87"/>
      <c r="J409" s="87"/>
      <c r="K409" s="88"/>
      <c r="L409" s="59"/>
      <c r="M409" s="99"/>
      <c r="N409" s="86" t="n">
        <v>35.2813</v>
      </c>
      <c r="O409" s="86" t="n">
        <v>43.5682</v>
      </c>
      <c r="P409" s="86" t="n">
        <v>42.7226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3"/>
      <c r="AB409" s="55"/>
      <c r="AC409" s="55"/>
    </row>
    <row r="410" customFormat="false" ht="12.75" hidden="false" customHeight="false" outlineLevel="0" collapsed="false">
      <c r="B410" s="84"/>
      <c r="C410" s="93"/>
      <c r="D410" s="94" t="n">
        <v>40</v>
      </c>
      <c r="E410" s="103"/>
      <c r="F410" s="95" t="n">
        <v>32.85</v>
      </c>
      <c r="G410" s="95" t="n">
        <v>42.4466</v>
      </c>
      <c r="H410" s="95" t="n">
        <v>41.2723</v>
      </c>
      <c r="I410" s="96"/>
      <c r="J410" s="96"/>
      <c r="K410" s="97"/>
      <c r="L410" s="59"/>
      <c r="M410" s="103"/>
      <c r="N410" s="95" t="n">
        <v>32.8494</v>
      </c>
      <c r="O410" s="95" t="n">
        <v>42.427</v>
      </c>
      <c r="P410" s="95" t="n">
        <v>41.275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3"/>
      <c r="AB410" s="55"/>
      <c r="AC410" s="55"/>
    </row>
    <row r="411" customFormat="false" ht="12" hidden="false" customHeight="false" outlineLevel="0" collapsed="false">
      <c r="B411" s="84"/>
      <c r="C411" s="59" t="s">
        <v>44</v>
      </c>
      <c r="D411" s="85" t="n">
        <v>25</v>
      </c>
      <c r="E411" s="99"/>
      <c r="F411" s="79" t="n">
        <v>40.5742</v>
      </c>
      <c r="G411" s="79" t="n">
        <v>46.639</v>
      </c>
      <c r="H411" s="79" t="n">
        <v>46.5463</v>
      </c>
      <c r="I411" s="87"/>
      <c r="J411" s="87"/>
      <c r="K411" s="88"/>
      <c r="L411" s="59"/>
      <c r="M411" s="99"/>
      <c r="N411" s="79" t="n">
        <v>40.5746</v>
      </c>
      <c r="O411" s="79" t="n">
        <v>46.6477</v>
      </c>
      <c r="P411" s="79" t="n">
        <v>46.5649</v>
      </c>
      <c r="Q411" s="87"/>
      <c r="R411" s="87"/>
      <c r="S411" s="88"/>
      <c r="U411" s="35"/>
      <c r="V411" s="18"/>
      <c r="W411" s="20"/>
      <c r="X411" s="59"/>
      <c r="Y411" s="55"/>
      <c r="Z411" s="55"/>
      <c r="AA411" s="83"/>
      <c r="AB411" s="55"/>
      <c r="AC411" s="55"/>
    </row>
    <row r="412" customFormat="false" ht="12" hidden="false" customHeight="false" outlineLevel="0" collapsed="false">
      <c r="B412" s="84"/>
      <c r="C412" s="59"/>
      <c r="D412" s="85" t="n">
        <v>30</v>
      </c>
      <c r="E412" s="99"/>
      <c r="F412" s="86" t="n">
        <v>37.8443</v>
      </c>
      <c r="G412" s="86" t="n">
        <v>45.0642</v>
      </c>
      <c r="H412" s="86" t="n">
        <v>44.5868</v>
      </c>
      <c r="I412" s="87"/>
      <c r="J412" s="87"/>
      <c r="K412" s="88"/>
      <c r="L412" s="59"/>
      <c r="M412" s="99"/>
      <c r="N412" s="86" t="n">
        <v>37.8445</v>
      </c>
      <c r="O412" s="86" t="n">
        <v>45.0709</v>
      </c>
      <c r="P412" s="86" t="n">
        <v>44.5888</v>
      </c>
      <c r="Q412" s="87"/>
      <c r="R412" s="87"/>
      <c r="S412" s="88"/>
      <c r="U412" s="48"/>
      <c r="V412" s="21"/>
      <c r="W412" s="27"/>
      <c r="X412" s="59"/>
      <c r="Y412" s="55"/>
      <c r="Z412" s="55"/>
      <c r="AA412" s="83"/>
      <c r="AB412" s="55"/>
      <c r="AC412" s="55"/>
    </row>
    <row r="413" customFormat="false" ht="12" hidden="false" customHeight="false" outlineLevel="0" collapsed="false">
      <c r="B413" s="84"/>
      <c r="C413" s="59"/>
      <c r="D413" s="85" t="n">
        <v>35</v>
      </c>
      <c r="E413" s="99"/>
      <c r="F413" s="86" t="n">
        <v>35.2112</v>
      </c>
      <c r="G413" s="86" t="n">
        <v>43.4673</v>
      </c>
      <c r="H413" s="86" t="n">
        <v>42.6652</v>
      </c>
      <c r="I413" s="87"/>
      <c r="J413" s="87"/>
      <c r="K413" s="88"/>
      <c r="L413" s="59"/>
      <c r="M413" s="99"/>
      <c r="N413" s="86" t="n">
        <v>35.2106</v>
      </c>
      <c r="O413" s="86" t="n">
        <v>43.478</v>
      </c>
      <c r="P413" s="86" t="n">
        <v>42.6568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3"/>
      <c r="AB413" s="55"/>
      <c r="AC413" s="55"/>
    </row>
    <row r="414" customFormat="false" ht="12.75" hidden="false" customHeight="false" outlineLevel="0" collapsed="false">
      <c r="B414" s="84"/>
      <c r="C414" s="93"/>
      <c r="D414" s="94" t="n">
        <v>40</v>
      </c>
      <c r="E414" s="103"/>
      <c r="F414" s="95" t="n">
        <v>32.8148</v>
      </c>
      <c r="G414" s="95" t="n">
        <v>42.4286</v>
      </c>
      <c r="H414" s="95" t="n">
        <v>41.2329</v>
      </c>
      <c r="I414" s="96"/>
      <c r="J414" s="96"/>
      <c r="K414" s="97"/>
      <c r="L414" s="59"/>
      <c r="M414" s="103"/>
      <c r="N414" s="95" t="n">
        <v>32.8148</v>
      </c>
      <c r="O414" s="95" t="n">
        <v>42.4161</v>
      </c>
      <c r="P414" s="95" t="n">
        <v>41.2396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3"/>
      <c r="AB414" s="55"/>
      <c r="AC414" s="55"/>
    </row>
    <row r="415" customFormat="false" ht="12" hidden="false" customHeight="false" outlineLevel="0" collapsed="false">
      <c r="B415" s="84"/>
      <c r="C415" s="59" t="s">
        <v>45</v>
      </c>
      <c r="D415" s="85" t="n">
        <v>25</v>
      </c>
      <c r="E415" s="86" t="n">
        <v>6067.0056</v>
      </c>
      <c r="F415" s="99"/>
      <c r="G415" s="99"/>
      <c r="H415" s="99"/>
      <c r="I415" s="79" t="n">
        <v>97527.703</v>
      </c>
      <c r="J415" s="79" t="n">
        <v>182.531</v>
      </c>
      <c r="K415" s="79" t="n">
        <v>1172.235</v>
      </c>
      <c r="L415" s="59"/>
      <c r="M415" s="86" t="n">
        <v>6064.748</v>
      </c>
      <c r="N415" s="99"/>
      <c r="O415" s="99"/>
      <c r="P415" s="99"/>
      <c r="Q415" s="79" t="n">
        <v>86356.047</v>
      </c>
      <c r="R415" s="79" t="n">
        <v>179.296</v>
      </c>
      <c r="S415" s="79" t="n">
        <v>1131.875</v>
      </c>
      <c r="U415" s="35"/>
      <c r="V415" s="18"/>
      <c r="W415" s="20"/>
      <c r="X415" s="59"/>
      <c r="Y415" s="100" t="n">
        <f aca="false">GEOMEAN(Q415:Q418)/GEOMEAN(I415:I418)</f>
        <v>0.94614038136793</v>
      </c>
      <c r="Z415" s="100" t="n">
        <f aca="false">GEOMEAN(R415:R418)/GEOMEAN(J415:J418)</f>
        <v>0.993028365382364</v>
      </c>
      <c r="AA415" s="101" t="n">
        <f aca="false">GEOMEAN(S415:S418)/GEOMEAN(K415:K418)</f>
        <v>0.989363268059928</v>
      </c>
      <c r="AB415" s="55"/>
      <c r="AC415" s="55"/>
    </row>
    <row r="416" customFormat="false" ht="12" hidden="false" customHeight="false" outlineLevel="0" collapsed="false">
      <c r="B416" s="84"/>
      <c r="C416" s="59"/>
      <c r="D416" s="85" t="n">
        <v>30</v>
      </c>
      <c r="E416" s="86" t="n">
        <v>2818.552</v>
      </c>
      <c r="F416" s="99"/>
      <c r="G416" s="99"/>
      <c r="H416" s="99"/>
      <c r="I416" s="86" t="n">
        <v>76506.453</v>
      </c>
      <c r="J416" s="86" t="n">
        <v>177.281</v>
      </c>
      <c r="K416" s="86" t="n">
        <v>1134.063</v>
      </c>
      <c r="L416" s="59"/>
      <c r="M416" s="86" t="n">
        <v>2817.8208</v>
      </c>
      <c r="N416" s="99"/>
      <c r="O416" s="99"/>
      <c r="P416" s="99"/>
      <c r="Q416" s="86" t="n">
        <v>61782.36</v>
      </c>
      <c r="R416" s="86" t="n">
        <v>174.766</v>
      </c>
      <c r="S416" s="86" t="n">
        <v>1109.813</v>
      </c>
      <c r="U416" s="89"/>
      <c r="V416" s="90"/>
      <c r="W416" s="91"/>
      <c r="X416" s="59"/>
      <c r="Y416" s="55"/>
      <c r="Z416" s="55"/>
      <c r="AA416" s="83"/>
      <c r="AB416" s="55"/>
      <c r="AC416" s="55"/>
    </row>
    <row r="417" customFormat="false" ht="12" hidden="false" customHeight="false" outlineLevel="0" collapsed="false">
      <c r="B417" s="84"/>
      <c r="C417" s="59"/>
      <c r="D417" s="85" t="n">
        <v>35</v>
      </c>
      <c r="E417" s="86" t="n">
        <v>1358.6968</v>
      </c>
      <c r="F417" s="99"/>
      <c r="G417" s="99"/>
      <c r="H417" s="99"/>
      <c r="I417" s="86" t="n">
        <v>71084.094</v>
      </c>
      <c r="J417" s="86" t="n">
        <v>161.125</v>
      </c>
      <c r="K417" s="86" t="n">
        <v>1144.797</v>
      </c>
      <c r="L417" s="59"/>
      <c r="M417" s="86" t="n">
        <v>1358.2072</v>
      </c>
      <c r="N417" s="99"/>
      <c r="O417" s="99"/>
      <c r="P417" s="99"/>
      <c r="Q417" s="86" t="n">
        <v>60738.468</v>
      </c>
      <c r="R417" s="86" t="n">
        <v>157.156</v>
      </c>
      <c r="S417" s="86" t="n">
        <v>1148.063</v>
      </c>
      <c r="U417" s="48"/>
      <c r="V417" s="21"/>
      <c r="W417" s="27"/>
      <c r="X417" s="59"/>
      <c r="Y417" s="55"/>
      <c r="Z417" s="55"/>
      <c r="AA417" s="83"/>
      <c r="AB417" s="55"/>
      <c r="AC417" s="55"/>
    </row>
    <row r="418" customFormat="false" ht="12.75" hidden="false" customHeight="false" outlineLevel="0" collapsed="false">
      <c r="A418" s="109"/>
      <c r="B418" s="104"/>
      <c r="C418" s="93"/>
      <c r="D418" s="94" t="n">
        <v>40</v>
      </c>
      <c r="E418" s="95" t="n">
        <v>652.2456</v>
      </c>
      <c r="F418" s="103"/>
      <c r="G418" s="103"/>
      <c r="H418" s="103"/>
      <c r="I418" s="95" t="n">
        <v>67969.203</v>
      </c>
      <c r="J418" s="95" t="n">
        <v>154.86</v>
      </c>
      <c r="K418" s="95" t="n">
        <v>1130.016</v>
      </c>
      <c r="L418" s="59"/>
      <c r="M418" s="95" t="n">
        <v>651.8288</v>
      </c>
      <c r="N418" s="103"/>
      <c r="O418" s="103"/>
      <c r="P418" s="103"/>
      <c r="Q418" s="95" t="n">
        <v>89148.062</v>
      </c>
      <c r="R418" s="95" t="n">
        <v>159.437</v>
      </c>
      <c r="S418" s="95" t="n">
        <v>1142.547</v>
      </c>
      <c r="U418" s="105"/>
      <c r="V418" s="106"/>
      <c r="W418" s="107"/>
      <c r="X418" s="59"/>
      <c r="Y418" s="108"/>
      <c r="Z418" s="108"/>
      <c r="AA418" s="109"/>
      <c r="AB418" s="55"/>
      <c r="AC418" s="55"/>
    </row>
    <row r="419" customFormat="false" ht="12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11" t="s">
        <v>53</v>
      </c>
      <c r="C420" s="82"/>
      <c r="D420" s="112" t="s">
        <v>10</v>
      </c>
      <c r="E420" s="76"/>
      <c r="F420" s="82"/>
      <c r="G420" s="82"/>
      <c r="H420" s="82"/>
      <c r="I420" s="113" t="n">
        <f aca="false">GEOMEAN(I51:I54,I103:I106,I155:I158)</f>
        <v>35176.3826335576</v>
      </c>
      <c r="J420" s="113" t="n">
        <f aca="false">GEOMEAN(J51:J54,J103:J106,J155:J158)</f>
        <v>72.5907333795033</v>
      </c>
      <c r="K420" s="114" t="n">
        <f aca="false">GEOMEAN(K51:K54,K103:K106,K155:K158)</f>
        <v>570.619399391577</v>
      </c>
      <c r="M420" s="76"/>
      <c r="N420" s="82"/>
      <c r="O420" s="82"/>
      <c r="P420" s="82"/>
      <c r="Q420" s="113" t="n">
        <f aca="false">GEOMEAN(Q51:Q54,Q103:Q106,Q155:Q158)</f>
        <v>30692.3428186434</v>
      </c>
      <c r="R420" s="113" t="n">
        <f aca="false">GEOMEAN(R51:R54,R103:R106,R155:R158)</f>
        <v>73.6193603050489</v>
      </c>
      <c r="S420" s="114" t="n">
        <f aca="false">GEOMEAN(S51:S54,S103:S106,S155:S158)</f>
        <v>555.597881631245</v>
      </c>
      <c r="AB420" s="55"/>
      <c r="AC420" s="55"/>
    </row>
    <row r="421" customFormat="false" ht="11.25" hidden="false" customHeight="false" outlineLevel="0" collapsed="false">
      <c r="B421" s="59"/>
      <c r="C421" s="55"/>
      <c r="D421" s="115" t="s">
        <v>11</v>
      </c>
      <c r="E421" s="84"/>
      <c r="F421" s="55"/>
      <c r="G421" s="55"/>
      <c r="H421" s="55"/>
      <c r="I421" s="116" t="n">
        <f aca="false">GEOMEAN(I207:I210,I259:I262,I311:I314,I363:I366)</f>
        <v>51768.6732692287</v>
      </c>
      <c r="J421" s="116" t="n">
        <f aca="false">GEOMEAN(J207:J210,J259:J262,J311:J314,J363:J366)</f>
        <v>132.984624019655</v>
      </c>
      <c r="K421" s="117" t="n">
        <f aca="false">GEOMEAN(K207:K210,K259:K262,K311:K314,K363:K366)</f>
        <v>967.508098279901</v>
      </c>
      <c r="M421" s="84"/>
      <c r="N421" s="55"/>
      <c r="O421" s="55"/>
      <c r="P421" s="55"/>
      <c r="Q421" s="116" t="n">
        <f aca="false">GEOMEAN(Q207:Q210,Q259:Q262,Q311:Q314,Q363:Q366)</f>
        <v>52225.2442739139</v>
      </c>
      <c r="R421" s="116" t="n">
        <f aca="false">GEOMEAN(R207:R210,R259:R262,R311:R314,R363:R366)</f>
        <v>133.489200631513</v>
      </c>
      <c r="S421" s="117" t="n">
        <f aca="false">GEOMEAN(S207:S210,S259:S262,S311:S314,S363:S366)</f>
        <v>976.455473391063</v>
      </c>
      <c r="AB421" s="55"/>
      <c r="AC421" s="55"/>
    </row>
    <row r="422" customFormat="false" ht="12" hidden="false" customHeight="false" outlineLevel="0" collapsed="false">
      <c r="B422" s="93"/>
      <c r="C422" s="108"/>
      <c r="D422" s="118" t="s">
        <v>54</v>
      </c>
      <c r="E422" s="104"/>
      <c r="F422" s="108"/>
      <c r="G422" s="108"/>
      <c r="H422" s="108"/>
      <c r="I422" s="119" t="n">
        <f aca="false">GEOMEAN(I51:I54,I103:I106,I155:I158,I207:I210,I259:I262,I311:I314,I363:I366)</f>
        <v>43867.8099075663</v>
      </c>
      <c r="J422" s="119" t="n">
        <f aca="false">GEOMEAN(J51:J54,J103:J106,J155:J158,J207:J210,J259:J262,J311:J314,J363:J366)</f>
        <v>102.593849231538</v>
      </c>
      <c r="K422" s="120" t="n">
        <f aca="false">GEOMEAN(K51:K54,K103:K106,K155:K158,K207:K210,K259:K262,K311:K314,K363:K366)</f>
        <v>771.577791777624</v>
      </c>
      <c r="M422" s="104"/>
      <c r="N422" s="108"/>
      <c r="O422" s="108"/>
      <c r="P422" s="108"/>
      <c r="Q422" s="119" t="n">
        <f aca="false">GEOMEAN(Q51:Q54,Q103:Q106,Q155:Q158,Q207:Q210,Q259:Q262,Q311:Q314,Q363:Q366)</f>
        <v>41585.7537261254</v>
      </c>
      <c r="R422" s="119" t="n">
        <f aca="false">GEOMEAN(R51:R54,R103:R106,R155:R158,R207:R210,R259:R262,R311:R314,R363:R366)</f>
        <v>103.437994713039</v>
      </c>
      <c r="S422" s="120" t="n">
        <f aca="false">GEOMEAN(S51:S54,S103:S106,S155:S158,S207:S210,S259:S262,S311:S314,S363:S366)</f>
        <v>766.829458895328</v>
      </c>
      <c r="AB422" s="55"/>
      <c r="AC422" s="55"/>
    </row>
    <row r="423" customFormat="false" ht="11.25" hidden="false" customHeight="false" outlineLevel="0" collapsed="false">
      <c r="B423" s="85" t="s">
        <v>17</v>
      </c>
      <c r="C423" s="55"/>
      <c r="D423" s="115" t="s">
        <v>10</v>
      </c>
      <c r="E423" s="84"/>
      <c r="F423" s="55"/>
      <c r="G423" s="55"/>
      <c r="H423" s="55"/>
      <c r="I423" s="55"/>
      <c r="J423" s="55"/>
      <c r="K423" s="83"/>
      <c r="M423" s="84"/>
      <c r="N423" s="55"/>
      <c r="O423" s="55"/>
      <c r="P423" s="55"/>
      <c r="Q423" s="121" t="n">
        <f aca="false">Q420/I420</f>
        <v>0.872526977500055</v>
      </c>
      <c r="R423" s="121" t="n">
        <f aca="false">R420/J420</f>
        <v>1.01417022363127</v>
      </c>
      <c r="S423" s="122" t="n">
        <f aca="false">S420/K420</f>
        <v>0.973675066469263</v>
      </c>
      <c r="AB423" s="55"/>
      <c r="AC423" s="55"/>
    </row>
    <row r="424" customFormat="false" ht="11.25" hidden="false" customHeight="false" outlineLevel="0" collapsed="false">
      <c r="B424" s="59"/>
      <c r="C424" s="55"/>
      <c r="D424" s="115" t="s">
        <v>11</v>
      </c>
      <c r="E424" s="84"/>
      <c r="F424" s="55"/>
      <c r="G424" s="55"/>
      <c r="H424" s="55"/>
      <c r="I424" s="55"/>
      <c r="J424" s="55"/>
      <c r="K424" s="83"/>
      <c r="M424" s="84"/>
      <c r="N424" s="55"/>
      <c r="O424" s="55"/>
      <c r="P424" s="55"/>
      <c r="Q424" s="121" t="n">
        <f aca="false">Q421/I421</f>
        <v>1.00881944573528</v>
      </c>
      <c r="R424" s="121" t="n">
        <f aca="false">R421/J421</f>
        <v>1.00379424776043</v>
      </c>
      <c r="S424" s="122" t="n">
        <f aca="false">S421/K421</f>
        <v>1.00924785552397</v>
      </c>
      <c r="AB424" s="55"/>
      <c r="AC424" s="55"/>
    </row>
    <row r="425" customFormat="false" ht="12" hidden="false" customHeight="false" outlineLevel="0" collapsed="false">
      <c r="B425" s="93"/>
      <c r="C425" s="108"/>
      <c r="D425" s="118" t="s">
        <v>54</v>
      </c>
      <c r="E425" s="104"/>
      <c r="F425" s="108"/>
      <c r="G425" s="108"/>
      <c r="H425" s="108"/>
      <c r="I425" s="108"/>
      <c r="J425" s="108"/>
      <c r="K425" s="109"/>
      <c r="M425" s="104"/>
      <c r="N425" s="108"/>
      <c r="O425" s="108"/>
      <c r="P425" s="108"/>
      <c r="Q425" s="123" t="n">
        <f aca="false">Q422/I422</f>
        <v>0.947978798434445</v>
      </c>
      <c r="R425" s="123" t="n">
        <f aca="false">R422/J422</f>
        <v>1.00822803206844</v>
      </c>
      <c r="S425" s="124" t="n">
        <f aca="false">S422/K422</f>
        <v>0.993845944073434</v>
      </c>
      <c r="AB425" s="55"/>
      <c r="AC425" s="55"/>
    </row>
    <row r="426" customFormat="false" ht="11.25" hidden="false" customHeight="false" outlineLevel="0" collapsed="false">
      <c r="AB426" s="55"/>
      <c r="AC426" s="55"/>
    </row>
    <row r="427" customFormat="false" ht="12" hidden="false" customHeight="false" outlineLevel="0" collapsed="false">
      <c r="A427" s="125" t="s">
        <v>55</v>
      </c>
      <c r="AB427" s="55"/>
      <c r="AC427" s="55"/>
    </row>
    <row r="428" customFormat="false" ht="12.75" hidden="false" customHeight="false" outlineLevel="0" collapsed="false">
      <c r="A428" s="111"/>
      <c r="B428" s="126"/>
      <c r="C428" s="111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12"/>
      <c r="U429" s="71" t="s">
        <v>29</v>
      </c>
      <c r="V429" s="72" t="s">
        <v>30</v>
      </c>
      <c r="W429" s="70" t="s">
        <v>31</v>
      </c>
      <c r="Y429" s="115"/>
      <c r="Z429" s="115"/>
      <c r="AA429" s="115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7.1552</v>
      </c>
      <c r="F430" s="98" t="n">
        <f aca="false">AVERAGE(F3,F7)</f>
        <v>42.6549</v>
      </c>
      <c r="G430" s="98" t="n">
        <f aca="false">AVERAGE(G3,G7)</f>
        <v>43.2585</v>
      </c>
      <c r="H430" s="98" t="n">
        <f aca="false">AVERAGE(H3,H7)</f>
        <v>43.55565</v>
      </c>
      <c r="I430" s="80"/>
      <c r="J430" s="80"/>
      <c r="K430" s="81"/>
      <c r="L430" s="59"/>
      <c r="M430" s="127" t="n">
        <f aca="false">M3+M7</f>
        <v>1147.588</v>
      </c>
      <c r="N430" s="98" t="n">
        <f aca="false">AVERAGE(N3,N7)</f>
        <v>42.65535</v>
      </c>
      <c r="O430" s="98" t="n">
        <f aca="false">AVERAGE(O3,O7)</f>
        <v>43.2596</v>
      </c>
      <c r="P430" s="98" t="n">
        <f aca="false">AVERAGE(P3,P7)</f>
        <v>43.55435</v>
      </c>
      <c r="Q430" s="80"/>
      <c r="R430" s="80"/>
      <c r="S430" s="81"/>
      <c r="U430" s="35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20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3.9888</v>
      </c>
      <c r="F431" s="99" t="n">
        <f aca="false">AVERAGE(F4,F8)</f>
        <v>40.4736</v>
      </c>
      <c r="G431" s="99" t="n">
        <f aca="false">AVERAGE(G4,G8)</f>
        <v>41.98475</v>
      </c>
      <c r="H431" s="99" t="n">
        <f aca="false">AVERAGE(H4,H8)</f>
        <v>41.93315</v>
      </c>
      <c r="I431" s="87"/>
      <c r="J431" s="87"/>
      <c r="K431" s="88"/>
      <c r="L431" s="59"/>
      <c r="M431" s="128" t="n">
        <f aca="false">M4+M8</f>
        <v>603.7032</v>
      </c>
      <c r="N431" s="99" t="n">
        <f aca="false">AVERAGE(N4,N8)</f>
        <v>40.4724</v>
      </c>
      <c r="O431" s="99" t="n">
        <f aca="false">AVERAGE(O4,O8)</f>
        <v>41.9827</v>
      </c>
      <c r="P431" s="99" t="n">
        <f aca="false">AVERAGE(P4,P8)</f>
        <v>41.93035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644</v>
      </c>
      <c r="F432" s="99" t="n">
        <f aca="false">AVERAGE(F5,F9)</f>
        <v>37.8761</v>
      </c>
      <c r="G432" s="99" t="n">
        <f aca="false">AVERAGE(G5,G9)</f>
        <v>40.6185</v>
      </c>
      <c r="H432" s="99" t="n">
        <f aca="false">AVERAGE(H5,H9)</f>
        <v>40.28025</v>
      </c>
      <c r="I432" s="87"/>
      <c r="J432" s="87"/>
      <c r="K432" s="88"/>
      <c r="L432" s="59"/>
      <c r="M432" s="128" t="n">
        <f aca="false">M5+M9</f>
        <v>341.4576</v>
      </c>
      <c r="N432" s="99" t="n">
        <f aca="false">AVERAGE(N5,N9)</f>
        <v>37.87565</v>
      </c>
      <c r="O432" s="99" t="n">
        <f aca="false">AVERAGE(O5,O9)</f>
        <v>40.61715</v>
      </c>
      <c r="P432" s="99" t="n">
        <f aca="false">AVERAGE(P5,P9)</f>
        <v>40.28135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6"/>
      <c r="J433" s="96"/>
      <c r="K433" s="97"/>
      <c r="L433" s="59"/>
      <c r="M433" s="129" t="n">
        <f aca="false">M6+M10</f>
        <v>201.9144</v>
      </c>
      <c r="N433" s="103" t="n">
        <f aca="false">AVERAGE(N6,N10)</f>
        <v>35.10565</v>
      </c>
      <c r="O433" s="103" t="n">
        <f aca="false">AVERAGE(O6,O10)</f>
        <v>39.52615</v>
      </c>
      <c r="P433" s="103" t="n">
        <f aca="false">AVERAGE(P6,P10)</f>
        <v>39.02385</v>
      </c>
      <c r="Q433" s="96"/>
      <c r="R433" s="96"/>
      <c r="S433" s="97"/>
      <c r="U433" s="105"/>
      <c r="V433" s="106"/>
      <c r="W433" s="107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4.7872</v>
      </c>
      <c r="F434" s="98" t="n">
        <f aca="false">AVERAGE(F3,F7,F11)</f>
        <v>42.4003333333333</v>
      </c>
      <c r="G434" s="98" t="n">
        <f aca="false">AVERAGE(G3,G7,G11)</f>
        <v>43.0180333333333</v>
      </c>
      <c r="H434" s="98" t="n">
        <f aca="false">AVERAGE(H3,H7,H11)</f>
        <v>43.3266666666667</v>
      </c>
      <c r="I434" s="80"/>
      <c r="J434" s="80"/>
      <c r="K434" s="81"/>
      <c r="L434" s="59"/>
      <c r="M434" s="98" t="n">
        <f aca="false">M3+M7+M11</f>
        <v>1445.3448</v>
      </c>
      <c r="N434" s="98" t="n">
        <f aca="false">AVERAGE(N3,N7,N11)</f>
        <v>42.4005666666667</v>
      </c>
      <c r="O434" s="98" t="n">
        <f aca="false">AVERAGE(O3,O7,O11)</f>
        <v>43.0195</v>
      </c>
      <c r="P434" s="98" t="n">
        <f aca="false">AVERAGE(P3,P7,P11)</f>
        <v>43.3240333333333</v>
      </c>
      <c r="Q434" s="80"/>
      <c r="R434" s="80"/>
      <c r="S434" s="81"/>
      <c r="U434" s="35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20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38.9408</v>
      </c>
      <c r="F435" s="99" t="n">
        <f aca="false">AVERAGE(F4,F8,F12)</f>
        <v>40.2018333333333</v>
      </c>
      <c r="G435" s="99" t="n">
        <f aca="false">AVERAGE(G4,G8,G12)</f>
        <v>41.7297</v>
      </c>
      <c r="H435" s="99" t="n">
        <f aca="false">AVERAGE(H4,H8,H12)</f>
        <v>41.7161</v>
      </c>
      <c r="I435" s="87"/>
      <c r="J435" s="87"/>
      <c r="K435" s="88"/>
      <c r="L435" s="59"/>
      <c r="M435" s="99" t="n">
        <f aca="false">M4+M8+M12</f>
        <v>738.712</v>
      </c>
      <c r="N435" s="99" t="n">
        <f aca="false">AVERAGE(N4,N8,N12)</f>
        <v>40.201</v>
      </c>
      <c r="O435" s="99" t="n">
        <f aca="false">AVERAGE(O4,O8,O12)</f>
        <v>41.7280666666667</v>
      </c>
      <c r="P435" s="99" t="n">
        <f aca="false">AVERAGE(P4,P8,P12)</f>
        <v>41.7179666666667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2.4256</v>
      </c>
      <c r="F436" s="99" t="n">
        <f aca="false">AVERAGE(F5,F9,F13)</f>
        <v>37.6155333333333</v>
      </c>
      <c r="G436" s="99" t="n">
        <f aca="false">AVERAGE(G5,G9,G13)</f>
        <v>40.4353666666667</v>
      </c>
      <c r="H436" s="99" t="n">
        <f aca="false">AVERAGE(H5,H9,H13)</f>
        <v>40.1394666666667</v>
      </c>
      <c r="I436" s="87"/>
      <c r="J436" s="87"/>
      <c r="K436" s="88"/>
      <c r="L436" s="59"/>
      <c r="M436" s="99" t="n">
        <f aca="false">M5+M9+M13</f>
        <v>412.0144</v>
      </c>
      <c r="N436" s="99" t="n">
        <f aca="false">AVERAGE(N5,N9,N13)</f>
        <v>37.6154</v>
      </c>
      <c r="O436" s="99" t="n">
        <f aca="false">AVERAGE(O5,O9,O13)</f>
        <v>40.4333333333333</v>
      </c>
      <c r="P436" s="99" t="n">
        <f aca="false">AVERAGE(P5,P9,P13)</f>
        <v>40.1400666666667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6"/>
      <c r="J437" s="96"/>
      <c r="K437" s="97"/>
      <c r="L437" s="59"/>
      <c r="M437" s="103" t="n">
        <f aca="false">M6+M10+M14</f>
        <v>239.2544</v>
      </c>
      <c r="N437" s="103" t="n">
        <f aca="false">AVERAGE(N6,N10,N14)</f>
        <v>34.8631666666667</v>
      </c>
      <c r="O437" s="103" t="n">
        <f aca="false">AVERAGE(O6,O10,O14)</f>
        <v>39.3518</v>
      </c>
      <c r="P437" s="103" t="n">
        <f aca="false">AVERAGE(P6,P10,P14)</f>
        <v>38.8876333333333</v>
      </c>
      <c r="Q437" s="96"/>
      <c r="R437" s="96"/>
      <c r="S437" s="97"/>
      <c r="U437" s="105"/>
      <c r="V437" s="106"/>
      <c r="W437" s="107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7" t="n">
        <f aca="false">E3+E7+E15+E19</f>
        <v>1345.7392</v>
      </c>
      <c r="F438" s="98" t="n">
        <f aca="false">AVERAGE(F27,F31,F35)</f>
        <v>42.7156333333333</v>
      </c>
      <c r="G438" s="98" t="n">
        <f aca="false">AVERAGE(G27,G31,G35)</f>
        <v>45.6280666666667</v>
      </c>
      <c r="H438" s="98" t="n">
        <f aca="false">AVERAGE(H27,H31,H35)</f>
        <v>45.5249666666667</v>
      </c>
      <c r="I438" s="80"/>
      <c r="J438" s="80"/>
      <c r="K438" s="81"/>
      <c r="L438" s="59"/>
      <c r="M438" s="127" t="n">
        <f aca="false">M3+M7+M15+M19</f>
        <v>1346.1176</v>
      </c>
      <c r="N438" s="98" t="n">
        <f aca="false">AVERAGE(N27,N31,N35)</f>
        <v>42.7133666666667</v>
      </c>
      <c r="O438" s="98" t="n">
        <f aca="false">AVERAGE(O27,O31,O35)</f>
        <v>45.6273333333333</v>
      </c>
      <c r="P438" s="98" t="n">
        <f aca="false">AVERAGE(P27,P31,P35)</f>
        <v>45.5201</v>
      </c>
      <c r="Q438" s="80"/>
      <c r="R438" s="80"/>
      <c r="S438" s="81"/>
      <c r="U438" s="35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20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8" t="n">
        <f aca="false">E4+E8+E16+E20</f>
        <v>671.6288</v>
      </c>
      <c r="F439" s="99" t="n">
        <f aca="false">AVERAGE(F28,F32,F36)</f>
        <v>40.5164666666667</v>
      </c>
      <c r="G439" s="99" t="n">
        <f aca="false">AVERAGE(G28,G32,G36)</f>
        <v>43.9656666666667</v>
      </c>
      <c r="H439" s="99" t="n">
        <f aca="false">AVERAGE(H28,H32,H36)</f>
        <v>43.5036</v>
      </c>
      <c r="I439" s="87"/>
      <c r="J439" s="87"/>
      <c r="K439" s="88"/>
      <c r="L439" s="59"/>
      <c r="M439" s="128" t="n">
        <f aca="false">M4+M8+M16+M20</f>
        <v>671.2352</v>
      </c>
      <c r="N439" s="99" t="n">
        <f aca="false">AVERAGE(N28,N32,N36)</f>
        <v>40.5118333333333</v>
      </c>
      <c r="O439" s="99" t="n">
        <f aca="false">AVERAGE(O28,O32,O36)</f>
        <v>43.9640333333333</v>
      </c>
      <c r="P439" s="99" t="n">
        <f aca="false">AVERAGE(P28,P32,P36)</f>
        <v>43.5006666666667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8" t="n">
        <f aca="false">E5+E9+E17+E21</f>
        <v>371.6104</v>
      </c>
      <c r="F440" s="99" t="n">
        <f aca="false">AVERAGE(F29,F33,F37)</f>
        <v>37.9675</v>
      </c>
      <c r="G440" s="99" t="n">
        <f aca="false">AVERAGE(G29,G33,G37)</f>
        <v>42.1988333333333</v>
      </c>
      <c r="H440" s="99" t="n">
        <f aca="false">AVERAGE(H29,H33,H37)</f>
        <v>41.5155</v>
      </c>
      <c r="I440" s="87"/>
      <c r="J440" s="87"/>
      <c r="K440" s="88"/>
      <c r="L440" s="59"/>
      <c r="M440" s="128" t="n">
        <f aca="false">M5+M9+M17+M21</f>
        <v>371.5048</v>
      </c>
      <c r="N440" s="99" t="n">
        <f aca="false">AVERAGE(N29,N33,N37)</f>
        <v>37.9743</v>
      </c>
      <c r="O440" s="99" t="n">
        <f aca="false">AVERAGE(O29,O33,O37)</f>
        <v>42.1997333333333</v>
      </c>
      <c r="P440" s="99" t="n">
        <f aca="false">AVERAGE(P29,P33,P37)</f>
        <v>41.5199666666667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9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6"/>
      <c r="J441" s="96"/>
      <c r="K441" s="97"/>
      <c r="L441" s="59"/>
      <c r="M441" s="129" t="n">
        <f aca="false">M6+M10+M18+M22</f>
        <v>216.6256</v>
      </c>
      <c r="N441" s="103" t="n">
        <f aca="false">AVERAGE(N30,N34,N38)</f>
        <v>35.2338666666667</v>
      </c>
      <c r="O441" s="103" t="n">
        <f aca="false">AVERAGE(O30,O34,O38)</f>
        <v>40.8285</v>
      </c>
      <c r="P441" s="103" t="n">
        <f aca="false">AVERAGE(P30,P34,P38)</f>
        <v>40.0352333333333</v>
      </c>
      <c r="Q441" s="96"/>
      <c r="R441" s="96"/>
      <c r="S441" s="97"/>
      <c r="U441" s="105"/>
      <c r="V441" s="106"/>
      <c r="W441" s="107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42.8728</v>
      </c>
      <c r="F442" s="98" t="n">
        <f aca="false">AVERAGE(F27,F31,F35,F39,F43,F47)</f>
        <v>42.6324666666667</v>
      </c>
      <c r="G442" s="98" t="n">
        <f aca="false">AVERAGE(G27,G31,G35,G39,G43,G47)</f>
        <v>45.5831</v>
      </c>
      <c r="H442" s="98" t="n">
        <f aca="false">AVERAGE(H27,H31,H35,H39,H43,H47)</f>
        <v>45.4643666666667</v>
      </c>
      <c r="I442" s="80"/>
      <c r="J442" s="80"/>
      <c r="K442" s="81"/>
      <c r="L442" s="59"/>
      <c r="M442" s="98" t="n">
        <f aca="false">M51</f>
        <v>1743.3704</v>
      </c>
      <c r="N442" s="98" t="n">
        <f aca="false">AVERAGE(N27,N31,N35,N39,N43,N47)</f>
        <v>42.6293</v>
      </c>
      <c r="O442" s="98" t="n">
        <f aca="false">AVERAGE(O27,O31,O35,O39,O43,O47)</f>
        <v>45.5817666666667</v>
      </c>
      <c r="P442" s="98" t="n">
        <f aca="false">AVERAGE(P27,P31,P35,P39,P43,P47)</f>
        <v>45.4581</v>
      </c>
      <c r="Q442" s="80"/>
      <c r="R442" s="80"/>
      <c r="S442" s="81"/>
      <c r="U442" s="35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20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3.208</v>
      </c>
      <c r="F443" s="99" t="n">
        <f aca="false">AVERAGE(F28,F32,F36,F40,F44,F48)</f>
        <v>40.4523666666667</v>
      </c>
      <c r="G443" s="99" t="n">
        <f aca="false">AVERAGE(G28,G32,G36,G40,G44,G48)</f>
        <v>43.90885</v>
      </c>
      <c r="H443" s="99" t="n">
        <f aca="false">AVERAGE(H28,H32,H36,H40,H44,H48)</f>
        <v>43.43895</v>
      </c>
      <c r="I443" s="87"/>
      <c r="J443" s="87"/>
      <c r="K443" s="88"/>
      <c r="L443" s="59"/>
      <c r="M443" s="99" t="n">
        <f aca="false">M52</f>
        <v>842.5664</v>
      </c>
      <c r="N443" s="99" t="n">
        <f aca="false">AVERAGE(N28,N32,N36,N40,N44,N48)</f>
        <v>40.45235</v>
      </c>
      <c r="O443" s="99" t="n">
        <f aca="false">AVERAGE(O28,O32,O36,O40,O44,O48)</f>
        <v>43.9083666666667</v>
      </c>
      <c r="P443" s="99" t="n">
        <f aca="false">AVERAGE(P28,P32,P36,P40,P44,P48)</f>
        <v>43.4393833333333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61.7232</v>
      </c>
      <c r="F444" s="99" t="n">
        <f aca="false">AVERAGE(F29,F33,F37,F41,F45,F49)</f>
        <v>37.9214833333333</v>
      </c>
      <c r="G444" s="99" t="n">
        <f aca="false">AVERAGE(G29,G33,G37,G41,G45,G49)</f>
        <v>42.1504333333333</v>
      </c>
      <c r="H444" s="99" t="n">
        <f aca="false">AVERAGE(H29,H33,H37,H41,H45,H49)</f>
        <v>41.4710666666667</v>
      </c>
      <c r="I444" s="87"/>
      <c r="J444" s="87"/>
      <c r="K444" s="88"/>
      <c r="L444" s="59"/>
      <c r="M444" s="99" t="n">
        <f aca="false">M53</f>
        <v>461.2312</v>
      </c>
      <c r="N444" s="99" t="n">
        <f aca="false">AVERAGE(N29,N33,N37,N41,N45,N49)</f>
        <v>37.9241166666667</v>
      </c>
      <c r="O444" s="99" t="n">
        <f aca="false">AVERAGE(O29,O33,O37,O41,O45,O49)</f>
        <v>42.1549666666667</v>
      </c>
      <c r="P444" s="99" t="n">
        <f aca="false">AVERAGE(P29,P33,P37,P41,P45,P49)</f>
        <v>41.4689666666667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6"/>
      <c r="J445" s="96"/>
      <c r="K445" s="97"/>
      <c r="L445" s="59"/>
      <c r="M445" s="103" t="n">
        <f aca="false">M54</f>
        <v>266.0912</v>
      </c>
      <c r="N445" s="103" t="n">
        <f aca="false">AVERAGE(N30,N34,N38,N42,N46,N50)</f>
        <v>35.17435</v>
      </c>
      <c r="O445" s="103" t="n">
        <f aca="false">AVERAGE(O30,O34,O38,O42,O46,O50)</f>
        <v>40.7917666666667</v>
      </c>
      <c r="P445" s="103" t="n">
        <f aca="false">AVERAGE(P30,P34,P38,P42,P46,P50)</f>
        <v>39.97195</v>
      </c>
      <c r="Q445" s="96"/>
      <c r="R445" s="96"/>
      <c r="S445" s="97"/>
      <c r="U445" s="105"/>
      <c r="V445" s="106"/>
      <c r="W445" s="107"/>
      <c r="Y445" s="100"/>
      <c r="Z445" s="100"/>
      <c r="AA445" s="10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45.7392</v>
      </c>
      <c r="F446" s="98" t="n">
        <f aca="false">AVERAGE(F3,F7,F27,F31,F35)</f>
        <v>42.69134</v>
      </c>
      <c r="G446" s="98" t="n">
        <f aca="false">AVERAGE(G3,G7,G27,G31,G35)</f>
        <v>44.68024</v>
      </c>
      <c r="H446" s="98" t="n">
        <f aca="false">AVERAGE(H3,H7,H27,H31,H35)</f>
        <v>44.73724</v>
      </c>
      <c r="I446" s="80"/>
      <c r="J446" s="80"/>
      <c r="K446" s="81"/>
      <c r="L446" s="59"/>
      <c r="M446" s="98" t="n">
        <f aca="false">M438</f>
        <v>1346.1176</v>
      </c>
      <c r="N446" s="98" t="n">
        <f aca="false">AVERAGE(N3,N7,N27,N31,N35)</f>
        <v>42.69016</v>
      </c>
      <c r="O446" s="98" t="n">
        <f aca="false">AVERAGE(O3,O7,O27,O31,O35)</f>
        <v>44.68024</v>
      </c>
      <c r="P446" s="98" t="n">
        <f aca="false">AVERAGE(P3,P7,P27,P31,P35)</f>
        <v>44.7338</v>
      </c>
      <c r="Q446" s="80"/>
      <c r="R446" s="80"/>
      <c r="S446" s="81"/>
      <c r="U446" s="35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20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1.6288</v>
      </c>
      <c r="F447" s="99" t="n">
        <f aca="false">AVERAGE(F4,F8,F28,F32,F36)</f>
        <v>40.49932</v>
      </c>
      <c r="G447" s="99" t="n">
        <f aca="false">AVERAGE(G4,G8,G28,G32,G36)</f>
        <v>43.1733</v>
      </c>
      <c r="H447" s="99" t="n">
        <f aca="false">AVERAGE(H4,H8,H28,H32,H36)</f>
        <v>42.87542</v>
      </c>
      <c r="I447" s="87"/>
      <c r="J447" s="87"/>
      <c r="K447" s="88"/>
      <c r="L447" s="59"/>
      <c r="M447" s="99" t="n">
        <f aca="false">M439</f>
        <v>671.2352</v>
      </c>
      <c r="N447" s="99" t="n">
        <f aca="false">AVERAGE(N4,N8,N28,N32,N36)</f>
        <v>40.49606</v>
      </c>
      <c r="O447" s="99" t="n">
        <f aca="false">AVERAGE(O4,O8,O28,O32,O36)</f>
        <v>43.1715</v>
      </c>
      <c r="P447" s="99" t="n">
        <f aca="false">AVERAGE(P4,P8,P28,P32,P36)</f>
        <v>42.87254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1.6104</v>
      </c>
      <c r="F448" s="99" t="n">
        <f aca="false">AVERAGE(F5,F9,F29,F33,F37)</f>
        <v>37.93094</v>
      </c>
      <c r="G448" s="99" t="n">
        <f aca="false">AVERAGE(G5,G9,G29,G33,G37)</f>
        <v>41.5667</v>
      </c>
      <c r="H448" s="99" t="n">
        <f aca="false">AVERAGE(H5,H9,H29,H33,H37)</f>
        <v>41.0214</v>
      </c>
      <c r="I448" s="87"/>
      <c r="J448" s="87"/>
      <c r="K448" s="88"/>
      <c r="L448" s="59"/>
      <c r="M448" s="99" t="n">
        <f aca="false">M440</f>
        <v>371.5048</v>
      </c>
      <c r="N448" s="99" t="n">
        <f aca="false">AVERAGE(N5,N9,N29,N33,N37)</f>
        <v>37.93484</v>
      </c>
      <c r="O448" s="99" t="n">
        <f aca="false">AVERAGE(O5,O9,O29,O33,O37)</f>
        <v>41.5667</v>
      </c>
      <c r="P448" s="99" t="n">
        <f aca="false">AVERAGE(P5,P9,P29,P33,P37)</f>
        <v>41.02452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6"/>
      <c r="J449" s="96"/>
      <c r="K449" s="97"/>
      <c r="L449" s="59"/>
      <c r="M449" s="103" t="n">
        <f aca="false">M441</f>
        <v>216.6256</v>
      </c>
      <c r="N449" s="103" t="n">
        <f aca="false">AVERAGE(N6,N10,N30,N34,N38)</f>
        <v>35.18258</v>
      </c>
      <c r="O449" s="103" t="n">
        <f aca="false">AVERAGE(O6,O10,O30,O34,O38)</f>
        <v>40.30756</v>
      </c>
      <c r="P449" s="103" t="n">
        <f aca="false">AVERAGE(P6,P10,P30,P34,P38)</f>
        <v>39.63068</v>
      </c>
      <c r="Q449" s="96"/>
      <c r="R449" s="96"/>
      <c r="S449" s="97"/>
      <c r="U449" s="105"/>
      <c r="V449" s="106"/>
      <c r="W449" s="107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42.8728</v>
      </c>
      <c r="F450" s="98" t="n">
        <f aca="false">AVERAGE(F3,F7,F11,F27,F31,F35,F39,F43,F47)</f>
        <v>42.5550888888889</v>
      </c>
      <c r="G450" s="98" t="n">
        <f aca="false">AVERAGE(G3,G7,G11,G27,G31,G35,G39,G43,G47)</f>
        <v>44.7280777777778</v>
      </c>
      <c r="H450" s="98" t="n">
        <f aca="false">AVERAGE(H3,H7,H11,H27,H31,H35,H39,H43,H47)</f>
        <v>44.7518</v>
      </c>
      <c r="I450" s="80"/>
      <c r="J450" s="80"/>
      <c r="K450" s="81"/>
      <c r="L450" s="59"/>
      <c r="M450" s="98" t="n">
        <f aca="false">M442</f>
        <v>1743.3704</v>
      </c>
      <c r="N450" s="98" t="n">
        <f aca="false">AVERAGE(N3,N7,N11,N27,N31,N35,N39,N43,N47)</f>
        <v>42.5530555555556</v>
      </c>
      <c r="O450" s="98" t="n">
        <f aca="false">AVERAGE(O3,O7,O11,O27,O31,O35,O39,O43,O47)</f>
        <v>44.7276777777778</v>
      </c>
      <c r="P450" s="98" t="n">
        <f aca="false">AVERAGE(P3,P7,P11,P27,P31,P35,P39,P43,P47)</f>
        <v>44.7467444444444</v>
      </c>
      <c r="Q450" s="80"/>
      <c r="R450" s="80"/>
      <c r="S450" s="81"/>
      <c r="U450" s="35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20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3.208</v>
      </c>
      <c r="F451" s="99" t="n">
        <f aca="false">AVERAGE(F4,F8,F12,F28,F32,F36,F40,F44,F48)</f>
        <v>40.3688555555556</v>
      </c>
      <c r="G451" s="99" t="n">
        <f aca="false">AVERAGE(G4,G8,G12,G28,G32,G36,G40,G44,G48)</f>
        <v>43.1824666666667</v>
      </c>
      <c r="H451" s="99" t="n">
        <f aca="false">AVERAGE(H4,H8,H12,H28,H32,H36,H40,H44,H48)</f>
        <v>42.8646666666667</v>
      </c>
      <c r="I451" s="87"/>
      <c r="J451" s="87"/>
      <c r="K451" s="88"/>
      <c r="L451" s="59"/>
      <c r="M451" s="99" t="n">
        <f aca="false">M443</f>
        <v>842.5664</v>
      </c>
      <c r="N451" s="99" t="n">
        <f aca="false">AVERAGE(N4,N8,N12,N28,N32,N36,N40,N44,N48)</f>
        <v>40.3685666666667</v>
      </c>
      <c r="O451" s="99" t="n">
        <f aca="false">AVERAGE(O4,O8,O12,O28,O32,O36,O40,O44,O48)</f>
        <v>43.1816</v>
      </c>
      <c r="P451" s="99" t="n">
        <f aca="false">AVERAGE(P4,P8,P12,P28,P32,P36,P40,P44,P48)</f>
        <v>42.8655777777778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61.7232</v>
      </c>
      <c r="F452" s="99" t="n">
        <f aca="false">AVERAGE(F5,F9,F13,F29,F33,F37,F41,F45,F49)</f>
        <v>37.8195</v>
      </c>
      <c r="G452" s="99" t="n">
        <f aca="false">AVERAGE(G5,G9,G13,G29,G33,G37,G41,G45,G49)</f>
        <v>41.5787444444444</v>
      </c>
      <c r="H452" s="99" t="n">
        <f aca="false">AVERAGE(H5,H9,H13,H29,H33,H37,H41,H45,H49)</f>
        <v>41.0272</v>
      </c>
      <c r="I452" s="87"/>
      <c r="J452" s="87"/>
      <c r="K452" s="88"/>
      <c r="L452" s="59"/>
      <c r="M452" s="99" t="n">
        <f aca="false">M444</f>
        <v>461.2312</v>
      </c>
      <c r="N452" s="99" t="n">
        <f aca="false">AVERAGE(N5,N9,N13,N29,N33,N37,N41,N45,N49)</f>
        <v>37.8212111111111</v>
      </c>
      <c r="O452" s="99" t="n">
        <f aca="false">AVERAGE(O5,O9,O13,O29,O33,O37,O41,O45,O49)</f>
        <v>41.5810888888889</v>
      </c>
      <c r="P452" s="99" t="n">
        <f aca="false">AVERAGE(P5,P9,P13,P29,P33,P37,P41,P45,P49)</f>
        <v>41.026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6"/>
      <c r="J453" s="96"/>
      <c r="K453" s="97"/>
      <c r="L453" s="59"/>
      <c r="M453" s="103" t="n">
        <f aca="false">M445</f>
        <v>266.0912</v>
      </c>
      <c r="N453" s="103" t="n">
        <f aca="false">AVERAGE(N6,N10,N14,N30,N34,N38,N42,N46,N50)</f>
        <v>35.0706222222222</v>
      </c>
      <c r="O453" s="103" t="n">
        <f aca="false">AVERAGE(O6,O10,O14,O30,O34,O38,O42,O46,O50)</f>
        <v>40.3117777777778</v>
      </c>
      <c r="P453" s="103" t="n">
        <f aca="false">AVERAGE(P6,P10,P14,P30,P34,P38,P42,P46,P50)</f>
        <v>39.6105111111111</v>
      </c>
      <c r="Q453" s="96"/>
      <c r="R453" s="96"/>
      <c r="S453" s="97"/>
      <c r="U453" s="105"/>
      <c r="V453" s="106"/>
      <c r="W453" s="107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21.192</v>
      </c>
      <c r="F454" s="98" t="n">
        <f aca="false">AVERAGE(F55,F59)</f>
        <v>43.1477</v>
      </c>
      <c r="G454" s="98" t="n">
        <f aca="false">AVERAGE(G55,G59)</f>
        <v>44.8467</v>
      </c>
      <c r="H454" s="98" t="n">
        <f aca="false">AVERAGE(H55,H59)</f>
        <v>44.55025</v>
      </c>
      <c r="I454" s="80"/>
      <c r="J454" s="80"/>
      <c r="K454" s="81"/>
      <c r="L454" s="59"/>
      <c r="M454" s="98" t="n">
        <f aca="false">M55+M59</f>
        <v>1121.0712</v>
      </c>
      <c r="N454" s="98" t="n">
        <f aca="false">AVERAGE(N55,N59)</f>
        <v>43.14895</v>
      </c>
      <c r="O454" s="98" t="n">
        <f aca="false">AVERAGE(O55,O59)</f>
        <v>44.84645</v>
      </c>
      <c r="P454" s="98" t="n">
        <f aca="false">AVERAGE(P55,P59)</f>
        <v>44.54925</v>
      </c>
      <c r="Q454" s="80"/>
      <c r="R454" s="80"/>
      <c r="S454" s="81"/>
      <c r="U454" s="35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20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3736</v>
      </c>
      <c r="F455" s="99" t="n">
        <f aca="false">AVERAGE(F56,F60)</f>
        <v>40.88915</v>
      </c>
      <c r="G455" s="99" t="n">
        <f aca="false">AVERAGE(G56,G60)</f>
        <v>43.9659</v>
      </c>
      <c r="H455" s="99" t="n">
        <f aca="false">AVERAGE(H56,H60)</f>
        <v>43.0509</v>
      </c>
      <c r="I455" s="87"/>
      <c r="J455" s="87"/>
      <c r="K455" s="88"/>
      <c r="L455" s="59"/>
      <c r="M455" s="99" t="n">
        <f aca="false">M56+M60</f>
        <v>573.4624</v>
      </c>
      <c r="N455" s="99" t="n">
        <f aca="false">AVERAGE(N56,N60)</f>
        <v>40.89185</v>
      </c>
      <c r="O455" s="99" t="n">
        <f aca="false">AVERAGE(O56,O60)</f>
        <v>43.9654</v>
      </c>
      <c r="P455" s="99" t="n">
        <f aca="false">AVERAGE(P56,P60)</f>
        <v>43.0492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20.4256</v>
      </c>
      <c r="F456" s="99" t="n">
        <f aca="false">AVERAGE(F57,F61)</f>
        <v>38.4297</v>
      </c>
      <c r="G456" s="99" t="n">
        <f aca="false">AVERAGE(G57,G61)</f>
        <v>42.97385</v>
      </c>
      <c r="H456" s="99" t="n">
        <f aca="false">AVERAGE(H57,H61)</f>
        <v>41.5419</v>
      </c>
      <c r="I456" s="87"/>
      <c r="J456" s="87"/>
      <c r="K456" s="88"/>
      <c r="L456" s="59"/>
      <c r="M456" s="99" t="n">
        <f aca="false">M57+M61</f>
        <v>320.1112</v>
      </c>
      <c r="N456" s="99" t="n">
        <f aca="false">AVERAGE(N57,N61)</f>
        <v>38.43</v>
      </c>
      <c r="O456" s="99" t="n">
        <f aca="false">AVERAGE(O57,O61)</f>
        <v>42.97825</v>
      </c>
      <c r="P456" s="99" t="n">
        <f aca="false">AVERAGE(P57,P61)</f>
        <v>41.5406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6"/>
      <c r="J457" s="96"/>
      <c r="K457" s="97"/>
      <c r="L457" s="59"/>
      <c r="M457" s="103" t="n">
        <f aca="false">M58+M62</f>
        <v>188.3224</v>
      </c>
      <c r="N457" s="103" t="n">
        <f aca="false">AVERAGE(N58,N62)</f>
        <v>35.8352</v>
      </c>
      <c r="O457" s="103" t="n">
        <f aca="false">AVERAGE(O58,O62)</f>
        <v>42.13565</v>
      </c>
      <c r="P457" s="103" t="n">
        <f aca="false">AVERAGE(P58,P62)</f>
        <v>40.226</v>
      </c>
      <c r="Q457" s="96"/>
      <c r="R457" s="96"/>
      <c r="S457" s="97"/>
      <c r="U457" s="105"/>
      <c r="V457" s="106"/>
      <c r="W457" s="107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1.9488</v>
      </c>
      <c r="F458" s="98" t="n">
        <f aca="false">AVERAGE(F55,F59,F63)</f>
        <v>42.8733333333333</v>
      </c>
      <c r="G458" s="98" t="n">
        <f aca="false">AVERAGE(G55,G59,G63)</f>
        <v>44.5469666666667</v>
      </c>
      <c r="H458" s="98" t="n">
        <f aca="false">AVERAGE(H55,H59,H63)</f>
        <v>44.3343</v>
      </c>
      <c r="I458" s="80"/>
      <c r="J458" s="80"/>
      <c r="K458" s="81"/>
      <c r="L458" s="59"/>
      <c r="M458" s="98" t="n">
        <f aca="false">M55+M59+M63</f>
        <v>1411.7488</v>
      </c>
      <c r="N458" s="98" t="n">
        <f aca="false">AVERAGE(N55,N59,N63)</f>
        <v>42.8747333333333</v>
      </c>
      <c r="O458" s="98" t="n">
        <f aca="false">AVERAGE(O55,O59,O63)</f>
        <v>44.5464333333333</v>
      </c>
      <c r="P458" s="98" t="n">
        <f aca="false">AVERAGE(P55,P59,P63)</f>
        <v>44.3353</v>
      </c>
      <c r="Q458" s="80"/>
      <c r="R458" s="80"/>
      <c r="S458" s="81"/>
      <c r="U458" s="35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20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2.2128</v>
      </c>
      <c r="F459" s="99" t="n">
        <f aca="false">AVERAGE(F56,F60,F64)</f>
        <v>40.6259</v>
      </c>
      <c r="G459" s="99" t="n">
        <f aca="false">AVERAGE(G56,G60,G64)</f>
        <v>43.6323666666667</v>
      </c>
      <c r="H459" s="99" t="n">
        <f aca="false">AVERAGE(H56,H60,H64)</f>
        <v>42.8518</v>
      </c>
      <c r="I459" s="87"/>
      <c r="J459" s="87"/>
      <c r="K459" s="88"/>
      <c r="L459" s="59"/>
      <c r="M459" s="99" t="n">
        <f aca="false">M56+M60+M64</f>
        <v>701.8128</v>
      </c>
      <c r="N459" s="99" t="n">
        <f aca="false">AVERAGE(N56,N60,N64)</f>
        <v>40.6266666666667</v>
      </c>
      <c r="O459" s="99" t="n">
        <f aca="false">AVERAGE(O56,O60,O64)</f>
        <v>43.6278333333333</v>
      </c>
      <c r="P459" s="99" t="n">
        <f aca="false">AVERAGE(P56,P60,P64)</f>
        <v>42.8508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7.0504</v>
      </c>
      <c r="F460" s="99" t="n">
        <f aca="false">AVERAGE(F57,F61,F65)</f>
        <v>38.1940333333333</v>
      </c>
      <c r="G460" s="99" t="n">
        <f aca="false">AVERAGE(G57,G61,G65)</f>
        <v>42.7089666666667</v>
      </c>
      <c r="H460" s="99" t="n">
        <f aca="false">AVERAGE(H57,H61,H65)</f>
        <v>41.428</v>
      </c>
      <c r="I460" s="87"/>
      <c r="J460" s="87"/>
      <c r="K460" s="88"/>
      <c r="L460" s="59"/>
      <c r="M460" s="99" t="n">
        <f aca="false">M57+M61+M65</f>
        <v>386.6352</v>
      </c>
      <c r="N460" s="99" t="n">
        <f aca="false">AVERAGE(N57,N61,N65)</f>
        <v>38.1928333333333</v>
      </c>
      <c r="O460" s="99" t="n">
        <f aca="false">AVERAGE(O57,O61,O65)</f>
        <v>42.7099</v>
      </c>
      <c r="P460" s="99" t="n">
        <f aca="false">AVERAGE(P57,P61,P65)</f>
        <v>41.4257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6"/>
      <c r="J461" s="96"/>
      <c r="K461" s="97"/>
      <c r="L461" s="59"/>
      <c r="M461" s="103" t="n">
        <f aca="false">M58+M62+M66</f>
        <v>223.876</v>
      </c>
      <c r="N461" s="103" t="n">
        <f aca="false">AVERAGE(N58,N62,N66)</f>
        <v>35.6282333333333</v>
      </c>
      <c r="O461" s="103" t="n">
        <f aca="false">AVERAGE(O58,O62,O66)</f>
        <v>41.8946</v>
      </c>
      <c r="P461" s="103" t="n">
        <f aca="false">AVERAGE(P58,P62,P66)</f>
        <v>40.1397666666667</v>
      </c>
      <c r="Q461" s="96"/>
      <c r="R461" s="96"/>
      <c r="S461" s="97"/>
      <c r="U461" s="105"/>
      <c r="V461" s="106"/>
      <c r="W461" s="107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5.4392</v>
      </c>
      <c r="F462" s="98" t="n">
        <f aca="false">AVERAGE(F79,F83,F87)</f>
        <v>43.2261</v>
      </c>
      <c r="G462" s="98" t="n">
        <f aca="false">AVERAGE(G79,G83,G87)</f>
        <v>47.2050666666667</v>
      </c>
      <c r="H462" s="98" t="n">
        <f aca="false">AVERAGE(H79,H83,H87)</f>
        <v>46.3149</v>
      </c>
      <c r="I462" s="80"/>
      <c r="J462" s="80"/>
      <c r="K462" s="81"/>
      <c r="L462" s="59"/>
      <c r="M462" s="98" t="n">
        <f aca="false">M55+M59+M67+M71</f>
        <v>1365.6328</v>
      </c>
      <c r="N462" s="98" t="n">
        <f aca="false">AVERAGE(N79,N83,N87)</f>
        <v>43.2256333333333</v>
      </c>
      <c r="O462" s="98" t="n">
        <f aca="false">AVERAGE(O79,O83,O87)</f>
        <v>47.2014666666667</v>
      </c>
      <c r="P462" s="98" t="n">
        <f aca="false">AVERAGE(P79,P83,P87)</f>
        <v>46.3126333333333</v>
      </c>
      <c r="Q462" s="80"/>
      <c r="R462" s="80"/>
      <c r="S462" s="81"/>
      <c r="U462" s="35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20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9.0792</v>
      </c>
      <c r="F463" s="99" t="n">
        <f aca="false">AVERAGE(F80,F84,F88)</f>
        <v>40.9399</v>
      </c>
      <c r="G463" s="99" t="n">
        <f aca="false">AVERAGE(G80,G84,G88)</f>
        <v>46.0518666666667</v>
      </c>
      <c r="H463" s="99" t="n">
        <f aca="false">AVERAGE(H80,H84,H88)</f>
        <v>44.5249666666667</v>
      </c>
      <c r="I463" s="87"/>
      <c r="J463" s="87"/>
      <c r="K463" s="88"/>
      <c r="L463" s="59"/>
      <c r="M463" s="99" t="n">
        <f aca="false">M56+M60+M68+M72</f>
        <v>659.2744</v>
      </c>
      <c r="N463" s="99" t="n">
        <f aca="false">AVERAGE(N80,N84,N88)</f>
        <v>40.9458</v>
      </c>
      <c r="O463" s="99" t="n">
        <f aca="false">AVERAGE(O80,O84,O88)</f>
        <v>46.0669666666667</v>
      </c>
      <c r="P463" s="99" t="n">
        <f aca="false">AVERAGE(P80,P84,P88)</f>
        <v>44.5153666666667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8.7544</v>
      </c>
      <c r="F464" s="99" t="n">
        <f aca="false">AVERAGE(F81,F85,F89)</f>
        <v>38.5153</v>
      </c>
      <c r="G464" s="99" t="n">
        <f aca="false">AVERAGE(G81,G85,G89)</f>
        <v>44.7643</v>
      </c>
      <c r="H464" s="99" t="n">
        <f aca="false">AVERAGE(H81,H85,H89)</f>
        <v>42.8017</v>
      </c>
      <c r="I464" s="87"/>
      <c r="J464" s="87"/>
      <c r="K464" s="88"/>
      <c r="L464" s="59"/>
      <c r="M464" s="99" t="n">
        <f aca="false">M57+M61+M69+M73</f>
        <v>358.4672</v>
      </c>
      <c r="N464" s="99" t="n">
        <f aca="false">AVERAGE(N81,N85,N89)</f>
        <v>38.5115333333333</v>
      </c>
      <c r="O464" s="99" t="n">
        <f aca="false">AVERAGE(O81,O85,O89)</f>
        <v>44.7717666666667</v>
      </c>
      <c r="P464" s="99" t="n">
        <f aca="false">AVERAGE(P81,P85,P89)</f>
        <v>42.7982666666667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6"/>
      <c r="J465" s="96"/>
      <c r="K465" s="97"/>
      <c r="L465" s="59"/>
      <c r="M465" s="103" t="n">
        <f aca="false">M58+M62+M70+M74</f>
        <v>206.992</v>
      </c>
      <c r="N465" s="103" t="n">
        <f aca="false">AVERAGE(N82,N86,N90)</f>
        <v>35.9400666666667</v>
      </c>
      <c r="O465" s="103" t="n">
        <f aca="false">AVERAGE(O82,O86,O90)</f>
        <v>43.7678333333333</v>
      </c>
      <c r="P465" s="103" t="n">
        <f aca="false">AVERAGE(P82,P86,P90)</f>
        <v>41.3017</v>
      </c>
      <c r="Q465" s="96"/>
      <c r="R465" s="96"/>
      <c r="S465" s="97"/>
      <c r="U465" s="105"/>
      <c r="V465" s="106"/>
      <c r="W465" s="107"/>
      <c r="Y465" s="55"/>
      <c r="Z465" s="100"/>
      <c r="AA465" s="10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7.676</v>
      </c>
      <c r="F466" s="98" t="n">
        <f aca="false">AVERAGE(F79,F83,F87,F91,F95,F99)</f>
        <v>43.1079833333333</v>
      </c>
      <c r="G466" s="98" t="n">
        <f aca="false">AVERAGE(G79,G83,G87,G91,G95,G99)</f>
        <v>47.0424666666667</v>
      </c>
      <c r="H466" s="98" t="n">
        <f aca="false">AVERAGE(H79,H83,H87,H91,H95,H99)</f>
        <v>46.31335</v>
      </c>
      <c r="I466" s="80"/>
      <c r="J466" s="80"/>
      <c r="K466" s="81"/>
      <c r="L466" s="59"/>
      <c r="M466" s="98" t="n">
        <f aca="false">M103</f>
        <v>1787.5232</v>
      </c>
      <c r="N466" s="98" t="n">
        <f aca="false">AVERAGE(N79,N83,N87,N91,N95,N99)</f>
        <v>43.1071333333333</v>
      </c>
      <c r="O466" s="98" t="n">
        <f aca="false">AVERAGE(O79,O83,O87,O91,O95,O99)</f>
        <v>47.0429166666667</v>
      </c>
      <c r="P466" s="98" t="n">
        <f aca="false">AVERAGE(P79,P83,P87,P91,P95,P99)</f>
        <v>46.3115833333333</v>
      </c>
      <c r="Q466" s="80"/>
      <c r="R466" s="80"/>
      <c r="S466" s="81"/>
      <c r="U466" s="35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20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5.5568</v>
      </c>
      <c r="F467" s="99" t="n">
        <f aca="false">AVERAGE(F80,F84,F88,F92,F96,F100)</f>
        <v>40.8353666666667</v>
      </c>
      <c r="G467" s="99" t="n">
        <f aca="false">AVERAGE(G80,G84,G88,G92,G96,G100)</f>
        <v>45.9173666666667</v>
      </c>
      <c r="H467" s="99" t="n">
        <f aca="false">AVERAGE(H80,H84,H88,H92,H96,H100)</f>
        <v>44.5264</v>
      </c>
      <c r="I467" s="87"/>
      <c r="J467" s="87"/>
      <c r="K467" s="88"/>
      <c r="L467" s="59"/>
      <c r="M467" s="99" t="n">
        <f aca="false">M104</f>
        <v>835.2488</v>
      </c>
      <c r="N467" s="99" t="n">
        <f aca="false">AVERAGE(N80,N84,N88,N92,N96,N100)</f>
        <v>40.83815</v>
      </c>
      <c r="O467" s="99" t="n">
        <f aca="false">AVERAGE(O80,O84,O88,O92,O96,O100)</f>
        <v>45.9228166666667</v>
      </c>
      <c r="P467" s="99" t="n">
        <f aca="false">AVERAGE(P80,P84,P88,P92,P96,P100)</f>
        <v>44.5223333333333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9.128</v>
      </c>
      <c r="F468" s="99" t="n">
        <f aca="false">AVERAGE(F81,F85,F89,F93,F97,F101)</f>
        <v>38.4116</v>
      </c>
      <c r="G468" s="99" t="n">
        <f aca="false">AVERAGE(G81,G85,G89,G93,G97,G101)</f>
        <v>44.6871333333333</v>
      </c>
      <c r="H468" s="99" t="n">
        <f aca="false">AVERAGE(H81,H85,H89,H93,H97,H101)</f>
        <v>42.8054333333333</v>
      </c>
      <c r="I468" s="87"/>
      <c r="J468" s="87"/>
      <c r="K468" s="88"/>
      <c r="L468" s="59"/>
      <c r="M468" s="99" t="n">
        <f aca="false">M105</f>
        <v>448.7984</v>
      </c>
      <c r="N468" s="99" t="n">
        <f aca="false">AVERAGE(N81,N85,N89,N93,N97,N101)</f>
        <v>38.4108</v>
      </c>
      <c r="O468" s="99" t="n">
        <f aca="false">AVERAGE(O81,O85,O89,O93,O97,O101)</f>
        <v>44.6882333333333</v>
      </c>
      <c r="P468" s="99" t="n">
        <f aca="false">AVERAGE(P81,P85,P89,P93,P97,P101)</f>
        <v>42.8042333333333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6"/>
      <c r="J469" s="96"/>
      <c r="K469" s="97"/>
      <c r="L469" s="59"/>
      <c r="M469" s="103" t="n">
        <f aca="false">M106</f>
        <v>256.7648</v>
      </c>
      <c r="N469" s="103" t="n">
        <f aca="false">AVERAGE(N82,N86,N90,N94,N98,N102)</f>
        <v>35.8410166666667</v>
      </c>
      <c r="O469" s="103" t="n">
        <f aca="false">AVERAGE(O82,O86,O90,O94,O98,O102)</f>
        <v>43.7108333333333</v>
      </c>
      <c r="P469" s="103" t="n">
        <f aca="false">AVERAGE(P82,P86,P90,P94,P98,P102)</f>
        <v>41.293</v>
      </c>
      <c r="Q469" s="96"/>
      <c r="R469" s="96"/>
      <c r="S469" s="97"/>
      <c r="U469" s="105"/>
      <c r="V469" s="106"/>
      <c r="W469" s="107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5.4392</v>
      </c>
      <c r="F470" s="98" t="n">
        <f aca="false">AVERAGE(F55,F59,F79,F83,F87)</f>
        <v>43.19474</v>
      </c>
      <c r="G470" s="98" t="n">
        <f aca="false">AVERAGE(G55,G59,G79,G83,G87)</f>
        <v>46.26172</v>
      </c>
      <c r="H470" s="98" t="n">
        <f aca="false">AVERAGE(H55,H59,H79,H83,H87)</f>
        <v>45.60904</v>
      </c>
      <c r="I470" s="80"/>
      <c r="J470" s="80"/>
      <c r="K470" s="81"/>
      <c r="L470" s="59"/>
      <c r="M470" s="98" t="n">
        <f aca="false">M462</f>
        <v>1365.6328</v>
      </c>
      <c r="N470" s="98" t="n">
        <f aca="false">AVERAGE(N55,N59,N79,N83,N87)</f>
        <v>43.19496</v>
      </c>
      <c r="O470" s="98" t="n">
        <f aca="false">AVERAGE(O55,O59,O79,O83,O87)</f>
        <v>46.25946</v>
      </c>
      <c r="P470" s="98" t="n">
        <f aca="false">AVERAGE(P55,P59,P79,P83,P87)</f>
        <v>45.60728</v>
      </c>
      <c r="Q470" s="80"/>
      <c r="R470" s="80"/>
      <c r="S470" s="81"/>
      <c r="U470" s="35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20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9.0792</v>
      </c>
      <c r="F471" s="99" t="n">
        <f aca="false">AVERAGE(F56,F60,F80,F84,F88)</f>
        <v>40.9196</v>
      </c>
      <c r="G471" s="99" t="n">
        <f aca="false">AVERAGE(G56,G60,G80,G84,G88)</f>
        <v>45.21748</v>
      </c>
      <c r="H471" s="99" t="n">
        <f aca="false">AVERAGE(H56,H60,H80,H84,H88)</f>
        <v>43.93534</v>
      </c>
      <c r="I471" s="87"/>
      <c r="J471" s="87"/>
      <c r="K471" s="88"/>
      <c r="L471" s="59"/>
      <c r="M471" s="99" t="n">
        <f aca="false">M463</f>
        <v>659.2744</v>
      </c>
      <c r="N471" s="99" t="n">
        <f aca="false">AVERAGE(N56,N60,N80,N84,N88)</f>
        <v>40.92422</v>
      </c>
      <c r="O471" s="99" t="n">
        <f aca="false">AVERAGE(O56,O60,O80,O84,O88)</f>
        <v>45.22634</v>
      </c>
      <c r="P471" s="99" t="n">
        <f aca="false">AVERAGE(P56,P60,P80,P84,P88)</f>
        <v>43.9289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8.7544</v>
      </c>
      <c r="F472" s="99" t="n">
        <f aca="false">AVERAGE(F57,F61,F81,F85,F89)</f>
        <v>38.48106</v>
      </c>
      <c r="G472" s="99" t="n">
        <f aca="false">AVERAGE(G57,G61,G81,G85,G89)</f>
        <v>44.04812</v>
      </c>
      <c r="H472" s="99" t="n">
        <f aca="false">AVERAGE(H57,H61,H81,H85,H89)</f>
        <v>42.29778</v>
      </c>
      <c r="I472" s="87"/>
      <c r="J472" s="87"/>
      <c r="K472" s="88"/>
      <c r="L472" s="59"/>
      <c r="M472" s="99" t="n">
        <f aca="false">M464</f>
        <v>358.4672</v>
      </c>
      <c r="N472" s="99" t="n">
        <f aca="false">AVERAGE(N57,N61,N81,N85,N89)</f>
        <v>38.47892</v>
      </c>
      <c r="O472" s="99" t="n">
        <f aca="false">AVERAGE(O57,O61,O81,O85,O89)</f>
        <v>44.05436</v>
      </c>
      <c r="P472" s="99" t="n">
        <f aca="false">AVERAGE(P57,P61,P81,P85,P89)</f>
        <v>42.2952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6"/>
      <c r="J473" s="96"/>
      <c r="K473" s="97"/>
      <c r="L473" s="59"/>
      <c r="M473" s="103" t="n">
        <f aca="false">M465</f>
        <v>206.992</v>
      </c>
      <c r="N473" s="103" t="n">
        <f aca="false">AVERAGE(N58,N62,N82,N86,N90)</f>
        <v>35.89812</v>
      </c>
      <c r="O473" s="103" t="n">
        <f aca="false">AVERAGE(O58,O62,O82,O86,O90)</f>
        <v>43.11496</v>
      </c>
      <c r="P473" s="103" t="n">
        <f aca="false">AVERAGE(P58,P62,P82,P86,P90)</f>
        <v>40.87142</v>
      </c>
      <c r="Q473" s="96"/>
      <c r="R473" s="96"/>
      <c r="S473" s="97"/>
      <c r="U473" s="105"/>
      <c r="V473" s="106"/>
      <c r="W473" s="107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7.676</v>
      </c>
      <c r="F474" s="98" t="n">
        <f aca="false">AVERAGE(F55,F59,F63,F79,F83,F87,F91,F95,F99)</f>
        <v>43.0297666666667</v>
      </c>
      <c r="G474" s="98" t="n">
        <f aca="false">AVERAGE(G55,G59,G63,G79,G83,G87,G91,G95,G99)</f>
        <v>46.2106333333333</v>
      </c>
      <c r="H474" s="98" t="n">
        <f aca="false">AVERAGE(H55,H59,H63,H79,H83,H87,H91,H95,H99)</f>
        <v>45.6536666666667</v>
      </c>
      <c r="I474" s="80"/>
      <c r="J474" s="80"/>
      <c r="K474" s="81"/>
      <c r="L474" s="59"/>
      <c r="M474" s="98" t="n">
        <f aca="false">M466</f>
        <v>1787.5232</v>
      </c>
      <c r="N474" s="98" t="n">
        <f aca="false">AVERAGE(N55,N59,N63,N79,N83,N87,N91,N95,N99)</f>
        <v>43.0296666666667</v>
      </c>
      <c r="O474" s="98" t="n">
        <f aca="false">AVERAGE(O55,O59,O63,O79,O83,O87,O91,O95,O99)</f>
        <v>46.2107555555556</v>
      </c>
      <c r="P474" s="98" t="n">
        <f aca="false">AVERAGE(P55,P59,P63,P79,P83,P87,P91,P95,P99)</f>
        <v>45.6528222222222</v>
      </c>
      <c r="Q474" s="80"/>
      <c r="R474" s="80"/>
      <c r="S474" s="81"/>
      <c r="U474" s="35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20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5.5568</v>
      </c>
      <c r="F475" s="99" t="n">
        <f aca="false">AVERAGE(F56,F60,F64,F80,F84,F88,F92,F96,F100)</f>
        <v>40.7655444444444</v>
      </c>
      <c r="G475" s="99" t="n">
        <f aca="false">AVERAGE(G56,G60,G64,G80,G84,G88,G92,G96,G100)</f>
        <v>45.1557</v>
      </c>
      <c r="H475" s="99" t="n">
        <f aca="false">AVERAGE(H56,H60,H64,H80,H84,H88,H92,H96,H100)</f>
        <v>43.9682</v>
      </c>
      <c r="I475" s="87"/>
      <c r="J475" s="87"/>
      <c r="K475" s="88"/>
      <c r="L475" s="59"/>
      <c r="M475" s="99" t="n">
        <f aca="false">M467</f>
        <v>835.2488</v>
      </c>
      <c r="N475" s="99" t="n">
        <f aca="false">AVERAGE(N56,N60,N64,N80,N84,N88,N92,N96,N100)</f>
        <v>40.7676555555556</v>
      </c>
      <c r="O475" s="99" t="n">
        <f aca="false">AVERAGE(O56,O60,O64,O80,O84,O88,O92,O96,O100)</f>
        <v>45.1578222222222</v>
      </c>
      <c r="P475" s="99" t="n">
        <f aca="false">AVERAGE(P56,P60,P64,P80,P84,P88,P92,P96,P100)</f>
        <v>43.9651555555556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9.128</v>
      </c>
      <c r="F476" s="99" t="n">
        <f aca="false">AVERAGE(F57,F61,F65,F81,F85,F89,F93,F97,F101)</f>
        <v>38.3390777777778</v>
      </c>
      <c r="G476" s="99" t="n">
        <f aca="false">AVERAGE(G57,G61,G65,G81,G85,G89,G93,G97,G101)</f>
        <v>44.0277444444444</v>
      </c>
      <c r="H476" s="99" t="n">
        <f aca="false">AVERAGE(H57,H61,H65,H81,H85,H89,H93,H97,H101)</f>
        <v>42.3462888888889</v>
      </c>
      <c r="I476" s="87"/>
      <c r="J476" s="87"/>
      <c r="K476" s="88"/>
      <c r="L476" s="59"/>
      <c r="M476" s="99" t="n">
        <f aca="false">M468</f>
        <v>448.7984</v>
      </c>
      <c r="N476" s="99" t="n">
        <f aca="false">AVERAGE(N57,N61,N65,N81,N85,N89,N93,N97,N101)</f>
        <v>38.3381444444444</v>
      </c>
      <c r="O476" s="99" t="n">
        <f aca="false">AVERAGE(O57,O61,O65,O81,O85,O89,O93,O97,O101)</f>
        <v>44.0287888888889</v>
      </c>
      <c r="P476" s="99" t="n">
        <f aca="false">AVERAGE(P57,P61,P65,P81,P85,P89,P93,P97,P101)</f>
        <v>42.3447222222222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6"/>
      <c r="J477" s="96"/>
      <c r="K477" s="97"/>
      <c r="L477" s="59"/>
      <c r="M477" s="103" t="n">
        <f aca="false">M469</f>
        <v>256.7648</v>
      </c>
      <c r="N477" s="103" t="n">
        <f aca="false">AVERAGE(N58,N62,N66,N82,N86,N90,N94,N98,N102)</f>
        <v>35.7700888888889</v>
      </c>
      <c r="O477" s="103" t="n">
        <f aca="false">AVERAGE(O58,O62,O66,O82,O86,O90,O94,O98,O102)</f>
        <v>43.1054222222222</v>
      </c>
      <c r="P477" s="103" t="n">
        <f aca="false">AVERAGE(P58,P62,P66,P82,P86,P90,P94,P98,P102)</f>
        <v>40.9085888888889</v>
      </c>
      <c r="Q477" s="96"/>
      <c r="R477" s="96"/>
      <c r="S477" s="97"/>
      <c r="U477" s="105"/>
      <c r="V477" s="106"/>
      <c r="W477" s="107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4.4368</v>
      </c>
      <c r="F478" s="98" t="n">
        <f aca="false">AVERAGE(F107,F111)</f>
        <v>40.8277</v>
      </c>
      <c r="G478" s="98" t="n">
        <f aca="false">AVERAGE(G107,G111)</f>
        <v>43.5489</v>
      </c>
      <c r="H478" s="98" t="n">
        <f aca="false">AVERAGE(H107,H111)</f>
        <v>43.6444</v>
      </c>
      <c r="I478" s="80"/>
      <c r="J478" s="80"/>
      <c r="K478" s="81"/>
      <c r="L478" s="59"/>
      <c r="M478" s="127" t="n">
        <f aca="false">M107+M111</f>
        <v>1253.9864</v>
      </c>
      <c r="N478" s="98" t="n">
        <f aca="false">AVERAGE(N107,N111)</f>
        <v>40.82805</v>
      </c>
      <c r="O478" s="98" t="n">
        <f aca="false">AVERAGE(O107,O111)</f>
        <v>43.55</v>
      </c>
      <c r="P478" s="98" t="n">
        <f aca="false">AVERAGE(P107,P111)</f>
        <v>43.64725</v>
      </c>
      <c r="Q478" s="80"/>
      <c r="R478" s="80"/>
      <c r="S478" s="81"/>
      <c r="U478" s="35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20" t="e">
        <f aca="false">bdrate($E478:$E481,H478:H481,$M478:$M481,P478:P481)</f>
        <v>#VALUE!</v>
      </c>
      <c r="Y478" s="100"/>
      <c r="Z478" s="100"/>
      <c r="AA478" s="10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5784</v>
      </c>
      <c r="F479" s="99" t="n">
        <f aca="false">AVERAGE(F108,F112)</f>
        <v>38.4772</v>
      </c>
      <c r="G479" s="99" t="n">
        <f aca="false">AVERAGE(G108,G112)</f>
        <v>41.90795</v>
      </c>
      <c r="H479" s="99" t="n">
        <f aca="false">AVERAGE(H108,H112)</f>
        <v>42.00075</v>
      </c>
      <c r="I479" s="87"/>
      <c r="J479" s="87"/>
      <c r="K479" s="88"/>
      <c r="L479" s="59"/>
      <c r="M479" s="128" t="n">
        <f aca="false">M108+M112</f>
        <v>629.2944</v>
      </c>
      <c r="N479" s="99" t="n">
        <f aca="false">AVERAGE(N108,N112)</f>
        <v>38.4785</v>
      </c>
      <c r="O479" s="99" t="n">
        <f aca="false">AVERAGE(O108,O112)</f>
        <v>41.912</v>
      </c>
      <c r="P479" s="99" t="n">
        <f aca="false">AVERAGE(P108,P112)</f>
        <v>42.00475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8944</v>
      </c>
      <c r="F480" s="99" t="n">
        <f aca="false">AVERAGE(F109,F113)</f>
        <v>35.989</v>
      </c>
      <c r="G480" s="99" t="n">
        <f aca="false">AVERAGE(G109,G113)</f>
        <v>40.3973</v>
      </c>
      <c r="H480" s="99" t="n">
        <f aca="false">AVERAGE(H109,H113)</f>
        <v>40.37585</v>
      </c>
      <c r="I480" s="87"/>
      <c r="J480" s="87"/>
      <c r="K480" s="88"/>
      <c r="L480" s="59"/>
      <c r="M480" s="128" t="n">
        <f aca="false">M109+M113</f>
        <v>339.6304</v>
      </c>
      <c r="N480" s="99" t="n">
        <f aca="false">AVERAGE(N109,N113)</f>
        <v>35.9856</v>
      </c>
      <c r="O480" s="99" t="n">
        <f aca="false">AVERAGE(O109,O113)</f>
        <v>40.398</v>
      </c>
      <c r="P480" s="99" t="n">
        <f aca="false">AVERAGE(P109,P113)</f>
        <v>40.3798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6"/>
      <c r="J481" s="96"/>
      <c r="K481" s="97"/>
      <c r="L481" s="59"/>
      <c r="M481" s="129" t="n">
        <f aca="false">M110+M114</f>
        <v>194.3248</v>
      </c>
      <c r="N481" s="103" t="n">
        <f aca="false">AVERAGE(N110,N114)</f>
        <v>33.49225</v>
      </c>
      <c r="O481" s="103" t="n">
        <f aca="false">AVERAGE(O110,O114)</f>
        <v>39.23235</v>
      </c>
      <c r="P481" s="103" t="n">
        <f aca="false">AVERAGE(P110,P114)</f>
        <v>39.1706</v>
      </c>
      <c r="Q481" s="96"/>
      <c r="R481" s="96"/>
      <c r="S481" s="97"/>
      <c r="U481" s="105"/>
      <c r="V481" s="106"/>
      <c r="W481" s="107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5856</v>
      </c>
      <c r="F482" s="98" t="n">
        <f aca="false">AVERAGE(F107,F111,F115)</f>
        <v>40.5184</v>
      </c>
      <c r="G482" s="98" t="n">
        <f aca="false">AVERAGE(G107,G111,G115)</f>
        <v>43.3195</v>
      </c>
      <c r="H482" s="98" t="n">
        <f aca="false">AVERAGE(H107,H111,H115)</f>
        <v>43.3456</v>
      </c>
      <c r="I482" s="80"/>
      <c r="J482" s="80"/>
      <c r="K482" s="81"/>
      <c r="L482" s="59"/>
      <c r="M482" s="98" t="n">
        <f aca="false">M107+M111+M115</f>
        <v>1601.4344</v>
      </c>
      <c r="N482" s="98" t="n">
        <f aca="false">AVERAGE(N107,N111,N115)</f>
        <v>40.5187333333333</v>
      </c>
      <c r="O482" s="98" t="n">
        <f aca="false">AVERAGE(O107,O111,O115)</f>
        <v>43.3187333333333</v>
      </c>
      <c r="P482" s="98" t="n">
        <f aca="false">AVERAGE(P107,P111,P115)</f>
        <v>43.3458</v>
      </c>
      <c r="Q482" s="80"/>
      <c r="R482" s="80"/>
      <c r="S482" s="81"/>
      <c r="U482" s="35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20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6208</v>
      </c>
      <c r="F483" s="99" t="n">
        <f aca="false">AVERAGE(F108,F112,F116)</f>
        <v>38.1580333333333</v>
      </c>
      <c r="G483" s="99" t="n">
        <f aca="false">AVERAGE(G108,G112,G116)</f>
        <v>41.7285666666667</v>
      </c>
      <c r="H483" s="99" t="n">
        <f aca="false">AVERAGE(H108,H112,H116)</f>
        <v>41.7017333333333</v>
      </c>
      <c r="I483" s="87"/>
      <c r="J483" s="87"/>
      <c r="K483" s="88"/>
      <c r="L483" s="59"/>
      <c r="M483" s="99" t="n">
        <f aca="false">M108+M112+M116</f>
        <v>778.8048</v>
      </c>
      <c r="N483" s="99" t="n">
        <f aca="false">AVERAGE(N108,N112,N116)</f>
        <v>38.1573666666667</v>
      </c>
      <c r="O483" s="99" t="n">
        <f aca="false">AVERAGE(O108,O112,O116)</f>
        <v>41.7331666666667</v>
      </c>
      <c r="P483" s="99" t="n">
        <f aca="false">AVERAGE(P108,P112,P116)</f>
        <v>41.7029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5.008</v>
      </c>
      <c r="F484" s="99" t="n">
        <f aca="false">AVERAGE(F109,F113,F117)</f>
        <v>35.6796</v>
      </c>
      <c r="G484" s="99" t="n">
        <f aca="false">AVERAGE(G109,G113,G117)</f>
        <v>40.2950333333333</v>
      </c>
      <c r="H484" s="99" t="n">
        <f aca="false">AVERAGE(H109,H113,H117)</f>
        <v>40.1400666666667</v>
      </c>
      <c r="I484" s="87"/>
      <c r="J484" s="87"/>
      <c r="K484" s="88"/>
      <c r="L484" s="59"/>
      <c r="M484" s="99" t="n">
        <f aca="false">M109+M113+M117</f>
        <v>414.7736</v>
      </c>
      <c r="N484" s="99" t="n">
        <f aca="false">AVERAGE(N109,N113,N117)</f>
        <v>35.6782</v>
      </c>
      <c r="O484" s="99" t="n">
        <f aca="false">AVERAGE(O109,O113,O117)</f>
        <v>40.2937666666667</v>
      </c>
      <c r="P484" s="99" t="n">
        <f aca="false">AVERAGE(P109,P113,P117)</f>
        <v>40.1448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6"/>
      <c r="J485" s="96"/>
      <c r="K485" s="97"/>
      <c r="L485" s="59"/>
      <c r="M485" s="103" t="n">
        <f aca="false">M110+M114+M118</f>
        <v>234.5528</v>
      </c>
      <c r="N485" s="103" t="n">
        <f aca="false">AVERAGE(N110,N114,N118)</f>
        <v>33.1763333333333</v>
      </c>
      <c r="O485" s="103" t="n">
        <f aca="false">AVERAGE(O110,O114,O118)</f>
        <v>39.1833333333333</v>
      </c>
      <c r="P485" s="103" t="n">
        <f aca="false">AVERAGE(P110,P114,P118)</f>
        <v>38.9733333333333</v>
      </c>
      <c r="Q485" s="96"/>
      <c r="R485" s="96"/>
      <c r="S485" s="97"/>
      <c r="U485" s="105"/>
      <c r="V485" s="106"/>
      <c r="W485" s="107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57.0616</v>
      </c>
      <c r="F486" s="98" t="n">
        <f aca="false">AVERAGE(F131,F135,F139)</f>
        <v>40.3491666666667</v>
      </c>
      <c r="G486" s="98" t="n">
        <f aca="false">AVERAGE(G131,G135,G139)</f>
        <v>45.7858333333333</v>
      </c>
      <c r="H486" s="98" t="n">
        <f aca="false">AVERAGE(H131,H135,H139)</f>
        <v>45.8891</v>
      </c>
      <c r="I486" s="80"/>
      <c r="J486" s="80"/>
      <c r="K486" s="81"/>
      <c r="L486" s="59"/>
      <c r="M486" s="98" t="n">
        <f aca="false">M107+M111+M119+M123</f>
        <v>1556.9552</v>
      </c>
      <c r="N486" s="98" t="n">
        <f aca="false">AVERAGE(N131,N135,N139)</f>
        <v>40.3438666666667</v>
      </c>
      <c r="O486" s="98" t="n">
        <f aca="false">AVERAGE(O131,O135,O139)</f>
        <v>45.7911666666667</v>
      </c>
      <c r="P486" s="98" t="n">
        <f aca="false">AVERAGE(P131,P135,P139)</f>
        <v>45.8921</v>
      </c>
      <c r="Q486" s="80"/>
      <c r="R486" s="80"/>
      <c r="S486" s="81"/>
      <c r="U486" s="35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20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7.3128</v>
      </c>
      <c r="F487" s="99" t="n">
        <f aca="false">AVERAGE(F132,F136,F140)</f>
        <v>38.1486</v>
      </c>
      <c r="G487" s="99" t="n">
        <f aca="false">AVERAGE(G132,G136,G140)</f>
        <v>43.9898666666667</v>
      </c>
      <c r="H487" s="99" t="n">
        <f aca="false">AVERAGE(H132,H136,H140)</f>
        <v>44.0395333333333</v>
      </c>
      <c r="I487" s="87"/>
      <c r="J487" s="87"/>
      <c r="K487" s="88"/>
      <c r="L487" s="59"/>
      <c r="M487" s="99" t="n">
        <f aca="false">M108+M112+M120+M124</f>
        <v>736.8264</v>
      </c>
      <c r="N487" s="99" t="n">
        <f aca="false">AVERAGE(N132,N136,N140)</f>
        <v>38.1458666666667</v>
      </c>
      <c r="O487" s="99" t="n">
        <f aca="false">AVERAGE(O132,O136,O140)</f>
        <v>43.9938</v>
      </c>
      <c r="P487" s="99" t="n">
        <f aca="false">AVERAGE(P132,P136,P140)</f>
        <v>44.0403666666667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6.4776</v>
      </c>
      <c r="F488" s="99" t="n">
        <f aca="false">AVERAGE(F133,F137,F141)</f>
        <v>35.7895333333333</v>
      </c>
      <c r="G488" s="99" t="n">
        <f aca="false">AVERAGE(G133,G137,G141)</f>
        <v>42.2097333333333</v>
      </c>
      <c r="H488" s="99" t="n">
        <f aca="false">AVERAGE(H133,H137,H141)</f>
        <v>42.1138</v>
      </c>
      <c r="I488" s="87"/>
      <c r="J488" s="87"/>
      <c r="K488" s="88"/>
      <c r="L488" s="59"/>
      <c r="M488" s="99" t="n">
        <f aca="false">M109+M113+M121+M125</f>
        <v>386.1088</v>
      </c>
      <c r="N488" s="99" t="n">
        <f aca="false">AVERAGE(N133,N137,N141)</f>
        <v>35.7841666666667</v>
      </c>
      <c r="O488" s="99" t="n">
        <f aca="false">AVERAGE(O133,O137,O141)</f>
        <v>42.2102</v>
      </c>
      <c r="P488" s="99" t="n">
        <f aca="false">AVERAGE(P133,P137,P141)</f>
        <v>42.1157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6"/>
      <c r="J489" s="96"/>
      <c r="K489" s="97"/>
      <c r="L489" s="59"/>
      <c r="M489" s="103" t="n">
        <f aca="false">M110+M114+M122+M126</f>
        <v>216.0856</v>
      </c>
      <c r="N489" s="103" t="n">
        <f aca="false">AVERAGE(N134,N138,N142)</f>
        <v>33.3474</v>
      </c>
      <c r="O489" s="103" t="n">
        <f aca="false">AVERAGE(O134,O138,O142)</f>
        <v>40.7517</v>
      </c>
      <c r="P489" s="103" t="n">
        <f aca="false">AVERAGE(P134,P138,P142)</f>
        <v>40.6578666666667</v>
      </c>
      <c r="Q489" s="96"/>
      <c r="R489" s="96"/>
      <c r="S489" s="97"/>
      <c r="U489" s="105"/>
      <c r="V489" s="106"/>
      <c r="W489" s="107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16.7088</v>
      </c>
      <c r="F490" s="98" t="n">
        <f aca="false">AVERAGE(F131,F135,F139,F143,F147,F151)</f>
        <v>40.3263166666667</v>
      </c>
      <c r="G490" s="98" t="n">
        <f aca="false">AVERAGE(G131,G135,G139,G143,G147,G151)</f>
        <v>45.6973</v>
      </c>
      <c r="H490" s="98" t="n">
        <f aca="false">AVERAGE(H131,H135,H139,H143,H147,H151)</f>
        <v>45.7477</v>
      </c>
      <c r="I490" s="80"/>
      <c r="J490" s="80"/>
      <c r="K490" s="81"/>
      <c r="L490" s="59"/>
      <c r="M490" s="98" t="n">
        <f aca="false">M155</f>
        <v>2016.3328</v>
      </c>
      <c r="N490" s="98" t="n">
        <f aca="false">AVERAGE(N131,N135,N139,N143,N147,N151)</f>
        <v>40.3242166666667</v>
      </c>
      <c r="O490" s="98" t="n">
        <f aca="false">AVERAGE(O131,O135,O139,O143,O147,O151)</f>
        <v>45.6981666666667</v>
      </c>
      <c r="P490" s="98" t="n">
        <f aca="false">AVERAGE(P131,P135,P139,P143,P147,P151)</f>
        <v>45.7449</v>
      </c>
      <c r="Q490" s="80"/>
      <c r="R490" s="80"/>
      <c r="S490" s="81"/>
      <c r="U490" s="35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20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29.2408</v>
      </c>
      <c r="F491" s="99" t="n">
        <f aca="false">AVERAGE(F132,F136,F140,F144,F148,F152)</f>
        <v>38.07915</v>
      </c>
      <c r="G491" s="99" t="n">
        <f aca="false">AVERAGE(G132,G136,G140,G144,G148,G152)</f>
        <v>43.9087833333333</v>
      </c>
      <c r="H491" s="99" t="n">
        <f aca="false">AVERAGE(H132,H136,H140,H144,H148,H152)</f>
        <v>43.86645</v>
      </c>
      <c r="I491" s="87"/>
      <c r="J491" s="87"/>
      <c r="K491" s="88"/>
      <c r="L491" s="59"/>
      <c r="M491" s="99" t="n">
        <f aca="false">M156</f>
        <v>928.1776</v>
      </c>
      <c r="N491" s="99" t="n">
        <f aca="false">AVERAGE(N132,N136,N140,N144,N148,N152)</f>
        <v>38.07575</v>
      </c>
      <c r="O491" s="99" t="n">
        <f aca="false">AVERAGE(O132,O136,O140,O144,O148,O152)</f>
        <v>43.9114166666667</v>
      </c>
      <c r="P491" s="99" t="n">
        <f aca="false">AVERAGE(P132,P136,P140,P144,P148,P152)</f>
        <v>43.8636166666667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3.5872</v>
      </c>
      <c r="F492" s="99" t="n">
        <f aca="false">AVERAGE(F133,F137,F141,F145,F149,F153)</f>
        <v>35.6909</v>
      </c>
      <c r="G492" s="99" t="n">
        <f aca="false">AVERAGE(G133,G137,G141,G145,G149,G153)</f>
        <v>42.13035</v>
      </c>
      <c r="H492" s="99" t="n">
        <f aca="false">AVERAGE(H133,H137,H141,H145,H149,H153)</f>
        <v>41.9181833333333</v>
      </c>
      <c r="I492" s="87"/>
      <c r="J492" s="87"/>
      <c r="K492" s="88"/>
      <c r="L492" s="59"/>
      <c r="M492" s="99" t="n">
        <f aca="false">M157</f>
        <v>483.1408</v>
      </c>
      <c r="N492" s="99" t="n">
        <f aca="false">AVERAGE(N133,N137,N141,N145,N149,N153)</f>
        <v>35.6905166666667</v>
      </c>
      <c r="O492" s="99" t="n">
        <f aca="false">AVERAGE(O133,O137,O141,O145,O149,O153)</f>
        <v>42.12635</v>
      </c>
      <c r="P492" s="99" t="n">
        <f aca="false">AVERAGE(P133,P137,P141,P145,P149,P153)</f>
        <v>41.9226833333333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6"/>
      <c r="J493" s="96"/>
      <c r="K493" s="97"/>
      <c r="L493" s="59"/>
      <c r="M493" s="103" t="n">
        <f aca="false">M158</f>
        <v>269.9816</v>
      </c>
      <c r="N493" s="103" t="n">
        <f aca="false">AVERAGE(N134,N138,N142,N146,N150,N154)</f>
        <v>33.2267833333333</v>
      </c>
      <c r="O493" s="103" t="n">
        <f aca="false">AVERAGE(O134,O138,O142,O146,O150,O154)</f>
        <v>40.7091833333333</v>
      </c>
      <c r="P493" s="103" t="n">
        <f aca="false">AVERAGE(P134,P138,P142,P146,P150,P154)</f>
        <v>40.4606333333333</v>
      </c>
      <c r="Q493" s="96"/>
      <c r="R493" s="96"/>
      <c r="S493" s="97"/>
      <c r="U493" s="105"/>
      <c r="V493" s="106"/>
      <c r="W493" s="107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57.0616</v>
      </c>
      <c r="F494" s="98" t="n">
        <f aca="false">AVERAGE(F107,F111,F131,F135,F139)</f>
        <v>40.54058</v>
      </c>
      <c r="G494" s="98" t="n">
        <f aca="false">AVERAGE(G107,G111,G131,G135,G139)</f>
        <v>44.89106</v>
      </c>
      <c r="H494" s="98" t="n">
        <f aca="false">AVERAGE(H107,H111,H131,H135,H139)</f>
        <v>44.99122</v>
      </c>
      <c r="I494" s="80"/>
      <c r="J494" s="80"/>
      <c r="K494" s="81"/>
      <c r="L494" s="59"/>
      <c r="M494" s="98" t="n">
        <f aca="false">M486</f>
        <v>1556.9552</v>
      </c>
      <c r="N494" s="98" t="n">
        <f aca="false">AVERAGE(N107,N111,N131,N135,N139)</f>
        <v>40.53754</v>
      </c>
      <c r="O494" s="98" t="n">
        <f aca="false">AVERAGE(O107,O111,O131,O135,O139)</f>
        <v>44.8947</v>
      </c>
      <c r="P494" s="98" t="n">
        <f aca="false">AVERAGE(P107,P111,P131,P135,P139)</f>
        <v>44.99416</v>
      </c>
      <c r="Q494" s="80"/>
      <c r="R494" s="80"/>
      <c r="S494" s="81"/>
      <c r="U494" s="35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20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7.3128</v>
      </c>
      <c r="F495" s="99" t="n">
        <f aca="false">AVERAGE(F108,F112,F132,F136,F140)</f>
        <v>38.28004</v>
      </c>
      <c r="G495" s="99" t="n">
        <f aca="false">AVERAGE(G108,G112,G132,G136,G140)</f>
        <v>43.1571</v>
      </c>
      <c r="H495" s="99" t="n">
        <f aca="false">AVERAGE(H108,H112,H132,H136,H140)</f>
        <v>43.22402</v>
      </c>
      <c r="I495" s="87"/>
      <c r="J495" s="87"/>
      <c r="K495" s="88"/>
      <c r="L495" s="59"/>
      <c r="M495" s="99" t="n">
        <f aca="false">M487</f>
        <v>736.8264</v>
      </c>
      <c r="N495" s="99" t="n">
        <f aca="false">AVERAGE(N108,N112,N132,N136,N140)</f>
        <v>38.27892</v>
      </c>
      <c r="O495" s="99" t="n">
        <f aca="false">AVERAGE(O108,O112,O132,O136,O140)</f>
        <v>43.16108</v>
      </c>
      <c r="P495" s="99" t="n">
        <f aca="false">AVERAGE(P108,P112,P132,P136,P140)</f>
        <v>43.22612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6.4776</v>
      </c>
      <c r="F496" s="99" t="n">
        <f aca="false">AVERAGE(F109,F113,F133,F137,F141)</f>
        <v>35.86932</v>
      </c>
      <c r="G496" s="99" t="n">
        <f aca="false">AVERAGE(G109,G113,G133,G137,G141)</f>
        <v>41.48476</v>
      </c>
      <c r="H496" s="99" t="n">
        <f aca="false">AVERAGE(H109,H113,H133,H137,H141)</f>
        <v>41.41862</v>
      </c>
      <c r="I496" s="87"/>
      <c r="J496" s="87"/>
      <c r="K496" s="88"/>
      <c r="L496" s="59"/>
      <c r="M496" s="99" t="n">
        <f aca="false">M488</f>
        <v>386.1088</v>
      </c>
      <c r="N496" s="99" t="n">
        <f aca="false">AVERAGE(N109,N113,N133,N137,N141)</f>
        <v>35.86474</v>
      </c>
      <c r="O496" s="99" t="n">
        <f aca="false">AVERAGE(O109,O113,O133,O137,O141)</f>
        <v>41.48532</v>
      </c>
      <c r="P496" s="99" t="n">
        <f aca="false">AVERAGE(P109,P113,P133,P137,P141)</f>
        <v>41.42134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6"/>
      <c r="J497" s="96"/>
      <c r="K497" s="97"/>
      <c r="L497" s="59"/>
      <c r="M497" s="103" t="n">
        <f aca="false">M489</f>
        <v>216.0856</v>
      </c>
      <c r="N497" s="103" t="n">
        <f aca="false">AVERAGE(N110,N114,N134,N138,N142)</f>
        <v>33.40534</v>
      </c>
      <c r="O497" s="103" t="n">
        <f aca="false">AVERAGE(O110,O114,O134,O138,O142)</f>
        <v>40.14396</v>
      </c>
      <c r="P497" s="103" t="n">
        <f aca="false">AVERAGE(P110,P114,P134,P138,P142)</f>
        <v>40.06296</v>
      </c>
      <c r="Q497" s="96"/>
      <c r="R497" s="96"/>
      <c r="S497" s="97"/>
      <c r="U497" s="105"/>
      <c r="V497" s="106"/>
      <c r="W497" s="107"/>
      <c r="Y497" s="100"/>
      <c r="Z497" s="100"/>
      <c r="AA497" s="10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16.7088</v>
      </c>
      <c r="F498" s="98" t="n">
        <f aca="false">AVERAGE(F107,F111,F115,F131,F135,F139,F143,F147,F151)</f>
        <v>40.3903444444444</v>
      </c>
      <c r="G498" s="98" t="n">
        <f aca="false">AVERAGE(G107,G111,G115,G131,G135,G139,G143,G147,G151)</f>
        <v>44.9047</v>
      </c>
      <c r="H498" s="98" t="n">
        <f aca="false">AVERAGE(H107,H111,H115,H131,H135,H139,H143,H147,H151)</f>
        <v>44.947</v>
      </c>
      <c r="I498" s="80"/>
      <c r="J498" s="80"/>
      <c r="K498" s="81"/>
      <c r="L498" s="59"/>
      <c r="M498" s="98" t="n">
        <f aca="false">M490</f>
        <v>2016.3328</v>
      </c>
      <c r="N498" s="98" t="n">
        <f aca="false">AVERAGE(N107,N111,N115,N131,N135,N139,N143,N147,N151)</f>
        <v>40.3890555555556</v>
      </c>
      <c r="O498" s="98" t="n">
        <f aca="false">AVERAGE(O107,O111,O115,O131,O135,O139,O143,O147,O151)</f>
        <v>44.9050222222222</v>
      </c>
      <c r="P498" s="98" t="n">
        <f aca="false">AVERAGE(P107,P111,P115,P131,P135,P139,P143,P147,P151)</f>
        <v>44.9452</v>
      </c>
      <c r="Q498" s="80"/>
      <c r="R498" s="80"/>
      <c r="S498" s="81"/>
      <c r="U498" s="35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20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29.2408</v>
      </c>
      <c r="F499" s="99" t="n">
        <f aca="false">AVERAGE(F108,F112,F116,F132,F136,F140,F144,F148,F152)</f>
        <v>38.1054444444444</v>
      </c>
      <c r="G499" s="99" t="n">
        <f aca="false">AVERAGE(G108,G112,G116,G132,G136,G140,G144,G148,G152)</f>
        <v>43.1820444444444</v>
      </c>
      <c r="H499" s="99" t="n">
        <f aca="false">AVERAGE(H108,H112,H116,H132,H136,H140,H144,H148,H152)</f>
        <v>43.1448777777778</v>
      </c>
      <c r="I499" s="87"/>
      <c r="J499" s="87"/>
      <c r="K499" s="88"/>
      <c r="L499" s="59"/>
      <c r="M499" s="99" t="n">
        <f aca="false">M491</f>
        <v>928.1776</v>
      </c>
      <c r="N499" s="99" t="n">
        <f aca="false">AVERAGE(N108,N112,N116,N132,N136,N140,N144,N148,N152)</f>
        <v>38.1029555555556</v>
      </c>
      <c r="O499" s="99" t="n">
        <f aca="false">AVERAGE(O108,O112,O116,O132,O136,O140,O144,O148,O152)</f>
        <v>43.1853333333333</v>
      </c>
      <c r="P499" s="99" t="n">
        <f aca="false">AVERAGE(P108,P112,P116,P132,P136,P140,P144,P148,P152)</f>
        <v>43.1433777777778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3.5872</v>
      </c>
      <c r="F500" s="99" t="n">
        <f aca="false">AVERAGE(F109,F113,F117,F133,F137,F141,F145,F149,F153)</f>
        <v>35.6871333333333</v>
      </c>
      <c r="G500" s="99" t="n">
        <f aca="false">AVERAGE(G109,G113,G117,G133,G137,G141,G145,G149,G153)</f>
        <v>41.5185777777778</v>
      </c>
      <c r="H500" s="99" t="n">
        <f aca="false">AVERAGE(H109,H113,H117,H133,H137,H141,H145,H149,H153)</f>
        <v>41.3254777777778</v>
      </c>
      <c r="I500" s="87"/>
      <c r="J500" s="87"/>
      <c r="K500" s="88"/>
      <c r="L500" s="59"/>
      <c r="M500" s="99" t="n">
        <f aca="false">M492</f>
        <v>483.1408</v>
      </c>
      <c r="N500" s="99" t="n">
        <f aca="false">AVERAGE(N109,N113,N117,N133,N137,N141,N145,N149,N153)</f>
        <v>35.6864111111111</v>
      </c>
      <c r="O500" s="99" t="n">
        <f aca="false">AVERAGE(O109,O113,O117,O133,O137,O141,O145,O149,O153)</f>
        <v>41.5154888888889</v>
      </c>
      <c r="P500" s="99" t="n">
        <f aca="false">AVERAGE(P109,P113,P117,P133,P137,P141,P145,P149,P153)</f>
        <v>41.3300555555556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6"/>
      <c r="J501" s="96"/>
      <c r="K501" s="97"/>
      <c r="L501" s="59"/>
      <c r="M501" s="103" t="n">
        <f aca="false">M493</f>
        <v>269.9816</v>
      </c>
      <c r="N501" s="103" t="n">
        <f aca="false">AVERAGE(N110,N114,N118,N134,N138,N142,N146,N150,N154)</f>
        <v>33.2099666666667</v>
      </c>
      <c r="O501" s="103" t="n">
        <f aca="false">AVERAGE(O110,O114,O118,O134,O138,O142,O146,O150,O154)</f>
        <v>40.2005666666667</v>
      </c>
      <c r="P501" s="103" t="n">
        <f aca="false">AVERAGE(P110,P114,P118,P134,P138,P142,P146,P150,P154)</f>
        <v>39.9648666666667</v>
      </c>
      <c r="Q501" s="96"/>
      <c r="R501" s="96"/>
      <c r="S501" s="97"/>
      <c r="U501" s="105"/>
      <c r="V501" s="106"/>
      <c r="W501" s="107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5.832</v>
      </c>
      <c r="F502" s="98" t="n">
        <f aca="false">AVERAGE(F159,F163)</f>
        <v>39.9951</v>
      </c>
      <c r="G502" s="98" t="n">
        <f aca="false">AVERAGE(G159,G163)</f>
        <v>45.39325</v>
      </c>
      <c r="H502" s="98" t="n">
        <f aca="false">AVERAGE(H159,H163)</f>
        <v>46.2381</v>
      </c>
      <c r="I502" s="80"/>
      <c r="J502" s="80"/>
      <c r="K502" s="81"/>
      <c r="L502" s="59"/>
      <c r="M502" s="127" t="n">
        <f aca="false">M159+M163</f>
        <v>4236.0024</v>
      </c>
      <c r="N502" s="98" t="n">
        <f aca="false">AVERAGE(N159,N163)</f>
        <v>39.99525</v>
      </c>
      <c r="O502" s="98" t="n">
        <f aca="false">AVERAGE(O159,O163)</f>
        <v>45.3942</v>
      </c>
      <c r="P502" s="98" t="n">
        <f aca="false">AVERAGE(P159,P163)</f>
        <v>46.2389</v>
      </c>
      <c r="Q502" s="80"/>
      <c r="R502" s="80"/>
      <c r="S502" s="81"/>
      <c r="U502" s="35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20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801.5976</v>
      </c>
      <c r="F503" s="99" t="n">
        <f aca="false">AVERAGE(F160,F164)</f>
        <v>37.64485</v>
      </c>
      <c r="G503" s="99" t="n">
        <f aca="false">AVERAGE(G160,G164)</f>
        <v>43.6106</v>
      </c>
      <c r="H503" s="99" t="n">
        <f aca="false">AVERAGE(H160,H164)</f>
        <v>44.4301</v>
      </c>
      <c r="I503" s="87"/>
      <c r="J503" s="87"/>
      <c r="K503" s="88"/>
      <c r="L503" s="59"/>
      <c r="M503" s="128" t="n">
        <f aca="false">M160+M164</f>
        <v>1801.5608</v>
      </c>
      <c r="N503" s="99" t="n">
        <f aca="false">AVERAGE(N160,N164)</f>
        <v>37.6453</v>
      </c>
      <c r="O503" s="99" t="n">
        <f aca="false">AVERAGE(O160,O164)</f>
        <v>43.61105</v>
      </c>
      <c r="P503" s="99" t="n">
        <f aca="false">AVERAGE(P160,P164)</f>
        <v>44.4301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1.7728</v>
      </c>
      <c r="F504" s="99" t="n">
        <f aca="false">AVERAGE(F161,F165)</f>
        <v>35.5014</v>
      </c>
      <c r="G504" s="99" t="n">
        <f aca="false">AVERAGE(G161,G165)</f>
        <v>41.78875</v>
      </c>
      <c r="H504" s="99" t="n">
        <f aca="false">AVERAGE(H161,H165)</f>
        <v>42.62825</v>
      </c>
      <c r="I504" s="87"/>
      <c r="J504" s="87"/>
      <c r="K504" s="88"/>
      <c r="L504" s="59"/>
      <c r="M504" s="128" t="n">
        <f aca="false">M161+M165</f>
        <v>831.5848</v>
      </c>
      <c r="N504" s="99" t="n">
        <f aca="false">AVERAGE(N161,N165)</f>
        <v>35.5014</v>
      </c>
      <c r="O504" s="99" t="n">
        <f aca="false">AVERAGE(O161,O165)</f>
        <v>41.78825</v>
      </c>
      <c r="P504" s="99" t="n">
        <f aca="false">AVERAGE(P161,P165)</f>
        <v>42.62785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6"/>
      <c r="J505" s="96"/>
      <c r="K505" s="97"/>
      <c r="L505" s="59"/>
      <c r="M505" s="129" t="n">
        <f aca="false">M162+M166</f>
        <v>399.768</v>
      </c>
      <c r="N505" s="103" t="n">
        <f aca="false">AVERAGE(N162,N166)</f>
        <v>33.37755</v>
      </c>
      <c r="O505" s="103" t="n">
        <f aca="false">AVERAGE(O162,O166)</f>
        <v>40.5689</v>
      </c>
      <c r="P505" s="103" t="n">
        <f aca="false">AVERAGE(P162,P166)</f>
        <v>41.40185</v>
      </c>
      <c r="Q505" s="96"/>
      <c r="R505" s="96"/>
      <c r="S505" s="97"/>
      <c r="U505" s="105"/>
      <c r="V505" s="106"/>
      <c r="W505" s="107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84.3304</v>
      </c>
      <c r="F506" s="98" t="n">
        <f aca="false">AVERAGE(F159,F163,F167)</f>
        <v>39.8978</v>
      </c>
      <c r="G506" s="98" t="n">
        <f aca="false">AVERAGE(G159,G163,G167)</f>
        <v>45.3595333333333</v>
      </c>
      <c r="H506" s="98" t="n">
        <f aca="false">AVERAGE(H159,H163,H167)</f>
        <v>46.2068666666667</v>
      </c>
      <c r="I506" s="80"/>
      <c r="J506" s="80"/>
      <c r="K506" s="81"/>
      <c r="L506" s="59"/>
      <c r="M506" s="98" t="n">
        <f aca="false">M159+M163+M167</f>
        <v>4784.5736</v>
      </c>
      <c r="N506" s="98" t="n">
        <f aca="false">AVERAGE(N159,N163,N167)</f>
        <v>39.8979</v>
      </c>
      <c r="O506" s="98" t="n">
        <f aca="false">AVERAGE(O159,O163,O167)</f>
        <v>45.3599</v>
      </c>
      <c r="P506" s="98" t="n">
        <f aca="false">AVERAGE(P159,P163,P167)</f>
        <v>46.2073</v>
      </c>
      <c r="Q506" s="80"/>
      <c r="R506" s="80"/>
      <c r="S506" s="81"/>
      <c r="U506" s="35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20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5.1688</v>
      </c>
      <c r="F507" s="99" t="n">
        <f aca="false">AVERAGE(F160,F164,F168)</f>
        <v>37.5721333333333</v>
      </c>
      <c r="G507" s="99" t="n">
        <f aca="false">AVERAGE(G160,G164,G168)</f>
        <v>43.5874</v>
      </c>
      <c r="H507" s="99" t="n">
        <f aca="false">AVERAGE(H160,H164,H168)</f>
        <v>44.4106333333333</v>
      </c>
      <c r="I507" s="87"/>
      <c r="J507" s="87"/>
      <c r="K507" s="88"/>
      <c r="L507" s="59"/>
      <c r="M507" s="99" t="n">
        <f aca="false">M160+M164+M168</f>
        <v>1994.604</v>
      </c>
      <c r="N507" s="99" t="n">
        <f aca="false">AVERAGE(N160,N164,N168)</f>
        <v>37.5722333333333</v>
      </c>
      <c r="O507" s="99" t="n">
        <f aca="false">AVERAGE(O160,O164,O168)</f>
        <v>43.5875</v>
      </c>
      <c r="P507" s="99" t="n">
        <f aca="false">AVERAGE(P160,P164,P168)</f>
        <v>44.4106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11.2696</v>
      </c>
      <c r="F508" s="99" t="n">
        <f aca="false">AVERAGE(F161,F165,F169)</f>
        <v>35.4438666666667</v>
      </c>
      <c r="G508" s="99" t="n">
        <f aca="false">AVERAGE(G161,G165,G169)</f>
        <v>41.7752</v>
      </c>
      <c r="H508" s="99" t="n">
        <f aca="false">AVERAGE(H161,H165,H169)</f>
        <v>42.6157</v>
      </c>
      <c r="I508" s="87"/>
      <c r="J508" s="87"/>
      <c r="K508" s="88"/>
      <c r="L508" s="59"/>
      <c r="M508" s="99" t="n">
        <f aca="false">M161+M165+M169</f>
        <v>911.0584</v>
      </c>
      <c r="N508" s="99" t="n">
        <f aca="false">AVERAGE(N161,N165,N169)</f>
        <v>35.4437666666667</v>
      </c>
      <c r="O508" s="99" t="n">
        <f aca="false">AVERAGE(O161,O165,O169)</f>
        <v>41.7750666666667</v>
      </c>
      <c r="P508" s="99" t="n">
        <f aca="false">AVERAGE(P161,P165,P169)</f>
        <v>42.6157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6"/>
      <c r="J509" s="96"/>
      <c r="K509" s="97"/>
      <c r="L509" s="59"/>
      <c r="M509" s="103" t="n">
        <f aca="false">M162+M166+M170</f>
        <v>436.756</v>
      </c>
      <c r="N509" s="103" t="n">
        <f aca="false">AVERAGE(N162,N166,N170)</f>
        <v>33.3335666666667</v>
      </c>
      <c r="O509" s="103" t="n">
        <f aca="false">AVERAGE(O162,O166,O170)</f>
        <v>40.5547333333333</v>
      </c>
      <c r="P509" s="103" t="n">
        <f aca="false">AVERAGE(P162,P166,P170)</f>
        <v>41.3899666666667</v>
      </c>
      <c r="Q509" s="96"/>
      <c r="R509" s="96"/>
      <c r="S509" s="97"/>
      <c r="U509" s="105"/>
      <c r="V509" s="106"/>
      <c r="W509" s="107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00.9408</v>
      </c>
      <c r="F510" s="98" t="n">
        <f aca="false">AVERAGE(F183,F187,F191)</f>
        <v>39.9757666666667</v>
      </c>
      <c r="G510" s="98" t="n">
        <f aca="false">AVERAGE(G183,G187,G191)</f>
        <v>46.5912</v>
      </c>
      <c r="H510" s="98" t="n">
        <f aca="false">AVERAGE(H183,H187,H191)</f>
        <v>46.9961666666667</v>
      </c>
      <c r="I510" s="80"/>
      <c r="J510" s="80"/>
      <c r="K510" s="81"/>
      <c r="L510" s="59"/>
      <c r="M510" s="98" t="n">
        <f aca="false">M159+M163+M171+M175</f>
        <v>4601.0976</v>
      </c>
      <c r="N510" s="98" t="n">
        <f aca="false">AVERAGE(N183,N187,N191)</f>
        <v>39.9745</v>
      </c>
      <c r="O510" s="98" t="n">
        <f aca="false">AVERAGE(O183,O187,O191)</f>
        <v>46.5952</v>
      </c>
      <c r="P510" s="98" t="n">
        <f aca="false">AVERAGE(P183,P187,P191)</f>
        <v>47.0008666666667</v>
      </c>
      <c r="Q510" s="80"/>
      <c r="R510" s="80"/>
      <c r="S510" s="81"/>
      <c r="U510" s="35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20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30.6272</v>
      </c>
      <c r="F511" s="99" t="n">
        <f aca="false">AVERAGE(F184,F188,F192)</f>
        <v>37.6777333333333</v>
      </c>
      <c r="G511" s="99" t="n">
        <f aca="false">AVERAGE(G184,G188,G192)</f>
        <v>44.8114666666667</v>
      </c>
      <c r="H511" s="99" t="n">
        <f aca="false">AVERAGE(H184,H188,H192)</f>
        <v>45.3547666666667</v>
      </c>
      <c r="I511" s="87"/>
      <c r="J511" s="87"/>
      <c r="K511" s="88"/>
      <c r="L511" s="59"/>
      <c r="M511" s="99" t="n">
        <f aca="false">M160+M164+M172+M176</f>
        <v>1930.4624</v>
      </c>
      <c r="N511" s="99" t="n">
        <f aca="false">AVERAGE(N184,N188,N192)</f>
        <v>37.6758333333333</v>
      </c>
      <c r="O511" s="99" t="n">
        <f aca="false">AVERAGE(O184,O188,O192)</f>
        <v>44.8232333333333</v>
      </c>
      <c r="P511" s="99" t="n">
        <f aca="false">AVERAGE(P184,P188,P192)</f>
        <v>45.3554333333333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8.304</v>
      </c>
      <c r="F512" s="99" t="n">
        <f aca="false">AVERAGE(F185,F189,F193)</f>
        <v>35.5575</v>
      </c>
      <c r="G512" s="99" t="n">
        <f aca="false">AVERAGE(G185,G189,G193)</f>
        <v>42.8478666666667</v>
      </c>
      <c r="H512" s="99" t="n">
        <f aca="false">AVERAGE(H185,H189,H193)</f>
        <v>43.5354</v>
      </c>
      <c r="I512" s="87"/>
      <c r="J512" s="87"/>
      <c r="K512" s="88"/>
      <c r="L512" s="59"/>
      <c r="M512" s="99" t="n">
        <f aca="false">M161+M165+M173+M177</f>
        <v>888.0608</v>
      </c>
      <c r="N512" s="99" t="n">
        <f aca="false">AVERAGE(N185,N189,N193)</f>
        <v>35.5591333333333</v>
      </c>
      <c r="O512" s="99" t="n">
        <f aca="false">AVERAGE(O185,O189,O193)</f>
        <v>42.8515666666667</v>
      </c>
      <c r="P512" s="99" t="n">
        <f aca="false">AVERAGE(P185,P189,P193)</f>
        <v>43.5424666666667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6"/>
      <c r="J513" s="96"/>
      <c r="K513" s="97"/>
      <c r="L513" s="59"/>
      <c r="M513" s="103" t="n">
        <f aca="false">M162+M166+M174+M178</f>
        <v>426.1248</v>
      </c>
      <c r="N513" s="103" t="n">
        <f aca="false">AVERAGE(N186,N190,N194)</f>
        <v>33.4286333333333</v>
      </c>
      <c r="O513" s="103" t="n">
        <f aca="false">AVERAGE(O186,O190,O194)</f>
        <v>41.5256666666667</v>
      </c>
      <c r="P513" s="103" t="n">
        <f aca="false">AVERAGE(P186,P190,P194)</f>
        <v>42.2296666666667</v>
      </c>
      <c r="Q513" s="96"/>
      <c r="R513" s="96"/>
      <c r="S513" s="97"/>
      <c r="U513" s="105"/>
      <c r="V513" s="106"/>
      <c r="W513" s="107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48.3408</v>
      </c>
      <c r="F514" s="98" t="n">
        <f aca="false">AVERAGE(F183,F187,F191,F195,F199,F203)</f>
        <v>39.9708666666667</v>
      </c>
      <c r="G514" s="98" t="n">
        <f aca="false">AVERAGE(G183,G187,G191,G195,G199,G203)</f>
        <v>46.55145</v>
      </c>
      <c r="H514" s="98" t="n">
        <f aca="false">AVERAGE(H183,H187,H191,H195,H199,H203)</f>
        <v>47.0547333333333</v>
      </c>
      <c r="I514" s="80"/>
      <c r="J514" s="80"/>
      <c r="K514" s="81"/>
      <c r="L514" s="59"/>
      <c r="M514" s="98" t="n">
        <f aca="false">M207</f>
        <v>5248.8456</v>
      </c>
      <c r="N514" s="98" t="n">
        <f aca="false">AVERAGE(N183,N187,N191,N195,N199,N203)</f>
        <v>39.9698</v>
      </c>
      <c r="O514" s="98" t="n">
        <f aca="false">AVERAGE(O183,O187,O191,O195,O199,O203)</f>
        <v>46.55485</v>
      </c>
      <c r="P514" s="98" t="n">
        <f aca="false">AVERAGE(P183,P187,P191,P195,P199,P203)</f>
        <v>47.0507333333333</v>
      </c>
      <c r="Q514" s="80"/>
      <c r="R514" s="80"/>
      <c r="S514" s="81"/>
      <c r="U514" s="35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20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9.348</v>
      </c>
      <c r="F515" s="99" t="n">
        <f aca="false">AVERAGE(F184,F188,F192,F196,F200,F204)</f>
        <v>37.66435</v>
      </c>
      <c r="G515" s="99" t="n">
        <f aca="false">AVERAGE(G184,G188,G192,G196,G200,G204)</f>
        <v>44.7896333333333</v>
      </c>
      <c r="H515" s="99" t="n">
        <f aca="false">AVERAGE(H184,H188,H192,H196,H200,H204)</f>
        <v>45.3871333333333</v>
      </c>
      <c r="I515" s="87"/>
      <c r="J515" s="87"/>
      <c r="K515" s="88"/>
      <c r="L515" s="59"/>
      <c r="M515" s="99" t="n">
        <f aca="false">M208</f>
        <v>2158.6576</v>
      </c>
      <c r="N515" s="99" t="n">
        <f aca="false">AVERAGE(N184,N188,N192,N196,N200,N204)</f>
        <v>37.6644</v>
      </c>
      <c r="O515" s="99" t="n">
        <f aca="false">AVERAGE(O184,O188,O192,O196,O200,O204)</f>
        <v>44.7955666666667</v>
      </c>
      <c r="P515" s="99" t="n">
        <f aca="false">AVERAGE(P184,P188,P192,P196,P200,P204)</f>
        <v>45.3891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85.916</v>
      </c>
      <c r="F516" s="99" t="n">
        <f aca="false">AVERAGE(F185,F189,F193,F197,F201,F205)</f>
        <v>35.5427166666667</v>
      </c>
      <c r="G516" s="99" t="n">
        <f aca="false">AVERAGE(G185,G189,G193,G197,G201,G205)</f>
        <v>42.8233166666667</v>
      </c>
      <c r="H516" s="99" t="n">
        <f aca="false">AVERAGE(H185,H189,H193,H197,H201,H205)</f>
        <v>43.5289</v>
      </c>
      <c r="I516" s="87"/>
      <c r="J516" s="87"/>
      <c r="K516" s="88"/>
      <c r="L516" s="59"/>
      <c r="M516" s="99" t="n">
        <f aca="false">M209</f>
        <v>985.5936</v>
      </c>
      <c r="N516" s="99" t="n">
        <f aca="false">AVERAGE(N185,N189,N193,N197,N201,N205)</f>
        <v>35.5427333333333</v>
      </c>
      <c r="O516" s="99" t="n">
        <f aca="false">AVERAGE(O185,O189,O193,O197,O201,O205)</f>
        <v>42.8263166666667</v>
      </c>
      <c r="P516" s="99" t="n">
        <f aca="false">AVERAGE(P185,P189,P193,P197,P201,P205)</f>
        <v>43.5323666666667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6"/>
      <c r="J517" s="96"/>
      <c r="K517" s="97"/>
      <c r="L517" s="59"/>
      <c r="M517" s="103" t="n">
        <f aca="false">M210</f>
        <v>474.6696</v>
      </c>
      <c r="N517" s="103" t="n">
        <f aca="false">AVERAGE(N186,N190,N194,N198,N202,N206)</f>
        <v>33.4156333333333</v>
      </c>
      <c r="O517" s="103" t="n">
        <f aca="false">AVERAGE(O186,O190,O194,O198,O202,O206)</f>
        <v>41.5130166666667</v>
      </c>
      <c r="P517" s="103" t="n">
        <f aca="false">AVERAGE(P186,P190,P194,P198,P202,P206)</f>
        <v>42.2103166666667</v>
      </c>
      <c r="Q517" s="96"/>
      <c r="R517" s="96"/>
      <c r="S517" s="97"/>
      <c r="U517" s="105"/>
      <c r="V517" s="106"/>
      <c r="W517" s="107"/>
      <c r="Y517" s="55"/>
      <c r="Z517" s="100"/>
      <c r="AA517" s="10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00.9408</v>
      </c>
      <c r="F518" s="98" t="n">
        <f aca="false">AVERAGE(F159,F163,F183,F187,F191)</f>
        <v>39.9835</v>
      </c>
      <c r="G518" s="98" t="n">
        <f aca="false">AVERAGE(G159,G163,G183,G187,G191)</f>
        <v>46.11202</v>
      </c>
      <c r="H518" s="98" t="n">
        <f aca="false">AVERAGE(H159,H163,H183,H187,H191)</f>
        <v>46.69294</v>
      </c>
      <c r="I518" s="80"/>
      <c r="J518" s="80"/>
      <c r="K518" s="81"/>
      <c r="L518" s="59"/>
      <c r="M518" s="98" t="n">
        <f aca="false">M510</f>
        <v>4601.0976</v>
      </c>
      <c r="N518" s="98" t="n">
        <f aca="false">AVERAGE(N159,N163,N183,N187,N191)</f>
        <v>39.9828</v>
      </c>
      <c r="O518" s="98" t="n">
        <f aca="false">AVERAGE(O159,O163,O183,O187,O191)</f>
        <v>46.1148</v>
      </c>
      <c r="P518" s="98" t="n">
        <f aca="false">AVERAGE(P159,P163,P183,P187,P191)</f>
        <v>46.69608</v>
      </c>
      <c r="Q518" s="80"/>
      <c r="R518" s="80"/>
      <c r="S518" s="81"/>
      <c r="U518" s="35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20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30.6272</v>
      </c>
      <c r="F519" s="99" t="n">
        <f aca="false">AVERAGE(F160,F164,F184,F188,F192)</f>
        <v>37.66458</v>
      </c>
      <c r="G519" s="99" t="n">
        <f aca="false">AVERAGE(G160,G164,G184,G188,G192)</f>
        <v>44.33112</v>
      </c>
      <c r="H519" s="99" t="n">
        <f aca="false">AVERAGE(H160,H164,H184,H188,H192)</f>
        <v>44.9849</v>
      </c>
      <c r="I519" s="87"/>
      <c r="J519" s="87"/>
      <c r="K519" s="88"/>
      <c r="L519" s="59"/>
      <c r="M519" s="99" t="n">
        <f aca="false">M511</f>
        <v>1930.4624</v>
      </c>
      <c r="N519" s="99" t="n">
        <f aca="false">AVERAGE(N160,N164,N184,N188,N192)</f>
        <v>37.66362</v>
      </c>
      <c r="O519" s="99" t="n">
        <f aca="false">AVERAGE(O160,O164,O184,O188,O192)</f>
        <v>44.33836</v>
      </c>
      <c r="P519" s="99" t="n">
        <f aca="false">AVERAGE(P160,P164,P184,P188,P192)</f>
        <v>44.9853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8.304</v>
      </c>
      <c r="F520" s="99" t="n">
        <f aca="false">AVERAGE(F161,F165,F185,F189,F193)</f>
        <v>35.53506</v>
      </c>
      <c r="G520" s="99" t="n">
        <f aca="false">AVERAGE(G161,G165,G185,G189,G193)</f>
        <v>42.42422</v>
      </c>
      <c r="H520" s="99" t="n">
        <f aca="false">AVERAGE(H161,H165,H185,H189,H193)</f>
        <v>43.17254</v>
      </c>
      <c r="I520" s="87"/>
      <c r="J520" s="87"/>
      <c r="K520" s="88"/>
      <c r="L520" s="59"/>
      <c r="M520" s="99" t="n">
        <f aca="false">M512</f>
        <v>888.0608</v>
      </c>
      <c r="N520" s="99" t="n">
        <f aca="false">AVERAGE(N161,N165,N185,N189,N193)</f>
        <v>35.53604</v>
      </c>
      <c r="O520" s="99" t="n">
        <f aca="false">AVERAGE(O161,O165,O185,O189,O193)</f>
        <v>42.42624</v>
      </c>
      <c r="P520" s="99" t="n">
        <f aca="false">AVERAGE(P161,P165,P185,P189,P193)</f>
        <v>43.17662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6"/>
      <c r="J521" s="96"/>
      <c r="K521" s="97"/>
      <c r="L521" s="59"/>
      <c r="M521" s="103" t="n">
        <f aca="false">M513</f>
        <v>426.1248</v>
      </c>
      <c r="N521" s="103" t="n">
        <f aca="false">AVERAGE(N162,N166,N186,N190,N194)</f>
        <v>33.4082</v>
      </c>
      <c r="O521" s="103" t="n">
        <f aca="false">AVERAGE(O162,O166,O186,O190,O194)</f>
        <v>41.14296</v>
      </c>
      <c r="P521" s="103" t="n">
        <f aca="false">AVERAGE(P162,P166,P186,P190,P194)</f>
        <v>41.89854</v>
      </c>
      <c r="Q521" s="96"/>
      <c r="R521" s="96"/>
      <c r="S521" s="97"/>
      <c r="U521" s="105"/>
      <c r="V521" s="106"/>
      <c r="W521" s="107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48.3408</v>
      </c>
      <c r="F522" s="98" t="n">
        <f aca="false">AVERAGE(F159,F163,F167,F183,F187,F191,F195,F199,F203)</f>
        <v>39.9465111111111</v>
      </c>
      <c r="G522" s="98" t="n">
        <f aca="false">AVERAGE(G159,G163,G167,G183,G187,G191,G195,G199,G203)</f>
        <v>46.1541444444444</v>
      </c>
      <c r="H522" s="98" t="n">
        <f aca="false">AVERAGE(H159,H163,H167,H183,H187,H191,H195,H199,H203)</f>
        <v>46.7721111111111</v>
      </c>
      <c r="I522" s="80"/>
      <c r="J522" s="80"/>
      <c r="K522" s="81"/>
      <c r="L522" s="59"/>
      <c r="M522" s="98" t="n">
        <f aca="false">M514</f>
        <v>5248.8456</v>
      </c>
      <c r="N522" s="98" t="n">
        <f aca="false">AVERAGE(N159,N163,N167,N183,N187,N191,N195,N199,N203)</f>
        <v>39.9458333333333</v>
      </c>
      <c r="O522" s="98" t="n">
        <f aca="false">AVERAGE(O159,O163,O167,O183,O187,O191,O195,O199,O203)</f>
        <v>46.1565333333333</v>
      </c>
      <c r="P522" s="98" t="n">
        <f aca="false">AVERAGE(P159,P163,P167,P183,P187,P191,P195,P199,P203)</f>
        <v>46.7695888888889</v>
      </c>
      <c r="Q522" s="80"/>
      <c r="R522" s="80"/>
      <c r="S522" s="81"/>
      <c r="U522" s="35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20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9.348</v>
      </c>
      <c r="F523" s="99" t="n">
        <f aca="false">AVERAGE(F160,F164,F168,F184,F188,F192,F196,F200,F204)</f>
        <v>37.6336111111111</v>
      </c>
      <c r="G523" s="99" t="n">
        <f aca="false">AVERAGE(G160,G164,G168,G184,G188,G192,G196,G200,G204)</f>
        <v>44.3888888888889</v>
      </c>
      <c r="H523" s="99" t="n">
        <f aca="false">AVERAGE(H160,H164,H168,H184,H188,H192,H196,H200,H204)</f>
        <v>45.0616333333333</v>
      </c>
      <c r="I523" s="87"/>
      <c r="J523" s="87"/>
      <c r="K523" s="88"/>
      <c r="L523" s="59"/>
      <c r="M523" s="99" t="n">
        <f aca="false">M515</f>
        <v>2158.6576</v>
      </c>
      <c r="N523" s="99" t="n">
        <f aca="false">AVERAGE(N160,N164,N168,N184,N188,N192,N196,N200,N204)</f>
        <v>37.6336777777778</v>
      </c>
      <c r="O523" s="99" t="n">
        <f aca="false">AVERAGE(O160,O164,O168,O184,O188,O192,O196,O200,O204)</f>
        <v>44.3928777777778</v>
      </c>
      <c r="P523" s="99" t="n">
        <f aca="false">AVERAGE(P160,P164,P168,P184,P188,P192,P196,P200,P204)</f>
        <v>45.0629333333333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85.916</v>
      </c>
      <c r="F524" s="99" t="n">
        <f aca="false">AVERAGE(F161,F165,F169,F185,F189,F193,F197,F201,F205)</f>
        <v>35.5097666666667</v>
      </c>
      <c r="G524" s="99" t="n">
        <f aca="false">AVERAGE(G161,G165,G169,G185,G189,G193,G197,G201,G205)</f>
        <v>42.4739444444444</v>
      </c>
      <c r="H524" s="99" t="n">
        <f aca="false">AVERAGE(H161,H165,H169,H185,H189,H193,H197,H201,H205)</f>
        <v>43.2245</v>
      </c>
      <c r="I524" s="87"/>
      <c r="J524" s="87"/>
      <c r="K524" s="88"/>
      <c r="L524" s="59"/>
      <c r="M524" s="99" t="n">
        <f aca="false">M516</f>
        <v>985.5936</v>
      </c>
      <c r="N524" s="99" t="n">
        <f aca="false">AVERAGE(N161,N165,N169,N185,N189,N193,N197,N201,N205)</f>
        <v>35.5097444444444</v>
      </c>
      <c r="O524" s="99" t="n">
        <f aca="false">AVERAGE(O161,O165,O169,O185,O189,O193,O197,O201,O205)</f>
        <v>42.4759</v>
      </c>
      <c r="P524" s="99" t="n">
        <f aca="false">AVERAGE(P161,P165,P169,P185,P189,P193,P197,P201,P205)</f>
        <v>43.2268111111111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6"/>
      <c r="J525" s="96"/>
      <c r="K525" s="97"/>
      <c r="L525" s="59"/>
      <c r="M525" s="103" t="n">
        <f aca="false">M517</f>
        <v>474.6696</v>
      </c>
      <c r="N525" s="103" t="n">
        <f aca="false">AVERAGE(N162,N166,N170,N186,N190,N194,N198,N202,N206)</f>
        <v>33.3882777777778</v>
      </c>
      <c r="O525" s="103" t="n">
        <f aca="false">AVERAGE(O162,O166,O170,O186,O190,O194,O198,O202,O206)</f>
        <v>41.1935888888889</v>
      </c>
      <c r="P525" s="103" t="n">
        <f aca="false">AVERAGE(P162,P166,P170,P186,P190,P194,P198,P202,P206)</f>
        <v>41.9368666666667</v>
      </c>
      <c r="Q525" s="96"/>
      <c r="R525" s="96"/>
      <c r="S525" s="97"/>
      <c r="U525" s="105"/>
      <c r="V525" s="106"/>
      <c r="W525" s="107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9.495</v>
      </c>
      <c r="F526" s="98" t="n">
        <f aca="false">AVERAGE(F211,F215)</f>
        <v>41.97305</v>
      </c>
      <c r="G526" s="98" t="n">
        <f aca="false">AVERAGE(G211,G215)</f>
        <v>48.2941</v>
      </c>
      <c r="H526" s="98" t="n">
        <f aca="false">AVERAGE(H211,H215)</f>
        <v>47.81865</v>
      </c>
      <c r="I526" s="80"/>
      <c r="J526" s="80"/>
      <c r="K526" s="81"/>
      <c r="L526" s="59"/>
      <c r="M526" s="127" t="n">
        <f aca="false">M211+M215</f>
        <v>1059.65</v>
      </c>
      <c r="N526" s="98" t="n">
        <f aca="false">AVERAGE(N211,N215)</f>
        <v>41.9725</v>
      </c>
      <c r="O526" s="98" t="n">
        <f aca="false">AVERAGE(O211,O215)</f>
        <v>48.2971</v>
      </c>
      <c r="P526" s="98" t="n">
        <f aca="false">AVERAGE(P211,P215)</f>
        <v>47.8157</v>
      </c>
      <c r="Q526" s="80"/>
      <c r="R526" s="80"/>
      <c r="S526" s="81"/>
      <c r="U526" s="35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20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1.047</v>
      </c>
      <c r="F527" s="99" t="n">
        <f aca="false">AVERAGE(F212,F216)</f>
        <v>40.98735</v>
      </c>
      <c r="G527" s="99" t="n">
        <f aca="false">AVERAGE(G212,G216)</f>
        <v>47.2724</v>
      </c>
      <c r="H527" s="99" t="n">
        <f aca="false">AVERAGE(H212,H216)</f>
        <v>46.9357</v>
      </c>
      <c r="I527" s="87"/>
      <c r="J527" s="87"/>
      <c r="K527" s="88"/>
      <c r="L527" s="59"/>
      <c r="M527" s="128" t="n">
        <f aca="false">M212+M216</f>
        <v>441.037</v>
      </c>
      <c r="N527" s="99" t="n">
        <f aca="false">AVERAGE(N212,N216)</f>
        <v>40.9844</v>
      </c>
      <c r="O527" s="99" t="n">
        <f aca="false">AVERAGE(O212,O216)</f>
        <v>47.27025</v>
      </c>
      <c r="P527" s="99" t="n">
        <f aca="false">AVERAGE(P212,P216)</f>
        <v>46.9407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5.124</v>
      </c>
      <c r="F528" s="99" t="n">
        <f aca="false">AVERAGE(F213,F217)</f>
        <v>39.57645</v>
      </c>
      <c r="G528" s="99" t="n">
        <f aca="false">AVERAGE(G213,G217)</f>
        <v>45.96945</v>
      </c>
      <c r="H528" s="99" t="n">
        <f aca="false">AVERAGE(H213,H217)</f>
        <v>45.74595</v>
      </c>
      <c r="I528" s="87"/>
      <c r="J528" s="87"/>
      <c r="K528" s="88"/>
      <c r="L528" s="59"/>
      <c r="M528" s="128" t="n">
        <f aca="false">M213+M217</f>
        <v>225.182</v>
      </c>
      <c r="N528" s="99" t="n">
        <f aca="false">AVERAGE(N213,N217)</f>
        <v>39.5778</v>
      </c>
      <c r="O528" s="99" t="n">
        <f aca="false">AVERAGE(O213,O217)</f>
        <v>45.9694</v>
      </c>
      <c r="P528" s="99" t="n">
        <f aca="false">AVERAGE(P213,P217)</f>
        <v>45.7394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6"/>
      <c r="J529" s="96"/>
      <c r="K529" s="97"/>
      <c r="L529" s="59"/>
      <c r="M529" s="129" t="n">
        <f aca="false">M214+M218</f>
        <v>124.204</v>
      </c>
      <c r="N529" s="103" t="n">
        <f aca="false">AVERAGE(N214,N218)</f>
        <v>37.81575</v>
      </c>
      <c r="O529" s="103" t="n">
        <f aca="false">AVERAGE(O214,O218)</f>
        <v>44.84545</v>
      </c>
      <c r="P529" s="103" t="n">
        <f aca="false">AVERAGE(P214,P218)</f>
        <v>44.63185</v>
      </c>
      <c r="Q529" s="96"/>
      <c r="R529" s="96"/>
      <c r="S529" s="97"/>
      <c r="U529" s="105"/>
      <c r="V529" s="106"/>
      <c r="W529" s="107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8.205</v>
      </c>
      <c r="F530" s="98" t="n">
        <f aca="false">AVERAGE(F211,F215,F219)</f>
        <v>41.876</v>
      </c>
      <c r="G530" s="98" t="n">
        <f aca="false">AVERAGE(G211,G215,G219)</f>
        <v>47.9494666666667</v>
      </c>
      <c r="H530" s="98" t="n">
        <f aca="false">AVERAGE(H211,H215,H219)</f>
        <v>47.4311</v>
      </c>
      <c r="I530" s="80"/>
      <c r="J530" s="80"/>
      <c r="K530" s="81"/>
      <c r="L530" s="59"/>
      <c r="M530" s="98" t="n">
        <f aca="false">M211+M215+M219</f>
        <v>1318.42</v>
      </c>
      <c r="N530" s="98" t="n">
        <f aca="false">AVERAGE(N211,N215,N219)</f>
        <v>41.876</v>
      </c>
      <c r="O530" s="98" t="n">
        <f aca="false">AVERAGE(O211,O215,O219)</f>
        <v>47.9507666666667</v>
      </c>
      <c r="P530" s="98" t="n">
        <f aca="false">AVERAGE(P211,P215,P219)</f>
        <v>47.4302333333333</v>
      </c>
      <c r="Q530" s="80"/>
      <c r="R530" s="80"/>
      <c r="S530" s="81"/>
      <c r="U530" s="35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20" t="e">
        <f aca="false">bdrate($E530:$E533,H530:H533,$M530:$M533,P530:P533)</f>
        <v>#VALUE!</v>
      </c>
      <c r="Y530" s="100"/>
      <c r="Z530" s="100"/>
      <c r="AA530" s="10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8.129</v>
      </c>
      <c r="F531" s="99" t="n">
        <f aca="false">AVERAGE(F212,F216,F220)</f>
        <v>40.9030666666667</v>
      </c>
      <c r="G531" s="99" t="n">
        <f aca="false">AVERAGE(G212,G216,G220)</f>
        <v>46.9483666666667</v>
      </c>
      <c r="H531" s="99" t="n">
        <f aca="false">AVERAGE(H212,H216,H220)</f>
        <v>46.4764</v>
      </c>
      <c r="I531" s="87"/>
      <c r="J531" s="87"/>
      <c r="K531" s="88"/>
      <c r="L531" s="59"/>
      <c r="M531" s="99" t="n">
        <f aca="false">M212+M216+M220</f>
        <v>538.514</v>
      </c>
      <c r="N531" s="99" t="n">
        <f aca="false">AVERAGE(N212,N216,N220)</f>
        <v>40.9014</v>
      </c>
      <c r="O531" s="99" t="n">
        <f aca="false">AVERAGE(O212,O216,O220)</f>
        <v>46.9525</v>
      </c>
      <c r="P531" s="99" t="n">
        <f aca="false">AVERAGE(P212,P216,P220)</f>
        <v>46.4717666666667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3.53</v>
      </c>
      <c r="F532" s="99" t="n">
        <f aca="false">AVERAGE(F213,F217,F221)</f>
        <v>39.5110333333333</v>
      </c>
      <c r="G532" s="99" t="n">
        <f aca="false">AVERAGE(G213,G217,G221)</f>
        <v>45.7701666666667</v>
      </c>
      <c r="H532" s="99" t="n">
        <f aca="false">AVERAGE(H213,H217,H221)</f>
        <v>45.3583</v>
      </c>
      <c r="I532" s="87"/>
      <c r="J532" s="87"/>
      <c r="K532" s="88"/>
      <c r="L532" s="59"/>
      <c r="M532" s="99" t="n">
        <f aca="false">M213+M217+M221</f>
        <v>273.593</v>
      </c>
      <c r="N532" s="99" t="n">
        <f aca="false">AVERAGE(N213,N217,N221)</f>
        <v>39.5129666666667</v>
      </c>
      <c r="O532" s="99" t="n">
        <f aca="false">AVERAGE(O213,O217,O221)</f>
        <v>45.767</v>
      </c>
      <c r="P532" s="99" t="n">
        <f aca="false">AVERAGE(P213,P217,P221)</f>
        <v>45.3512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6"/>
      <c r="J533" s="96"/>
      <c r="K533" s="97"/>
      <c r="L533" s="59"/>
      <c r="M533" s="103" t="n">
        <f aca="false">M214+M218+M222</f>
        <v>149.673</v>
      </c>
      <c r="N533" s="103" t="n">
        <f aca="false">AVERAGE(N214,N218,N222)</f>
        <v>37.7594666666667</v>
      </c>
      <c r="O533" s="103" t="n">
        <f aca="false">AVERAGE(O214,O218,O222)</f>
        <v>44.7062666666667</v>
      </c>
      <c r="P533" s="103" t="n">
        <f aca="false">AVERAGE(P214,P218,P222)</f>
        <v>44.2451333333333</v>
      </c>
      <c r="Q533" s="96"/>
      <c r="R533" s="96"/>
      <c r="S533" s="97"/>
      <c r="U533" s="105"/>
      <c r="V533" s="106"/>
      <c r="W533" s="107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75.555</v>
      </c>
      <c r="F534" s="98" t="n">
        <f aca="false">AVERAGE(F235,F239,F243)</f>
        <v>43.1660333333333</v>
      </c>
      <c r="G534" s="98" t="n">
        <f aca="false">AVERAGE(G235,G239,G243)</f>
        <v>48.8193333333333</v>
      </c>
      <c r="H534" s="98" t="n">
        <f aca="false">AVERAGE(H235,H239,H243)</f>
        <v>48.1865</v>
      </c>
      <c r="I534" s="80"/>
      <c r="J534" s="80"/>
      <c r="K534" s="81"/>
      <c r="L534" s="59"/>
      <c r="M534" s="98" t="n">
        <f aca="false">M211+M215+M223+M227</f>
        <v>1175.656</v>
      </c>
      <c r="N534" s="98" t="n">
        <f aca="false">AVERAGE(N235,N239,N243)</f>
        <v>43.1607666666667</v>
      </c>
      <c r="O534" s="98" t="n">
        <f aca="false">AVERAGE(O235,O239,O243)</f>
        <v>48.8332333333333</v>
      </c>
      <c r="P534" s="98" t="n">
        <f aca="false">AVERAGE(P235,P239,P243)</f>
        <v>48.1687</v>
      </c>
      <c r="Q534" s="80"/>
      <c r="R534" s="80"/>
      <c r="S534" s="81"/>
      <c r="U534" s="35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20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89.35</v>
      </c>
      <c r="F535" s="99" t="n">
        <f aca="false">AVERAGE(F236,F240,F244)</f>
        <v>41.9606666666667</v>
      </c>
      <c r="G535" s="99" t="n">
        <f aca="false">AVERAGE(G236,G240,G244)</f>
        <v>47.7256666666667</v>
      </c>
      <c r="H535" s="99" t="n">
        <f aca="false">AVERAGE(H236,H240,H244)</f>
        <v>47.3202</v>
      </c>
      <c r="I535" s="87"/>
      <c r="J535" s="87"/>
      <c r="K535" s="88"/>
      <c r="L535" s="59"/>
      <c r="M535" s="99" t="n">
        <f aca="false">M212+M216+M224+M228</f>
        <v>489.376</v>
      </c>
      <c r="N535" s="99" t="n">
        <f aca="false">AVERAGE(N236,N240,N244)</f>
        <v>41.96</v>
      </c>
      <c r="O535" s="99" t="n">
        <f aca="false">AVERAGE(O236,O240,O244)</f>
        <v>47.7052666666667</v>
      </c>
      <c r="P535" s="99" t="n">
        <f aca="false">AVERAGE(P236,P240,P244)</f>
        <v>47.3241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791</v>
      </c>
      <c r="F536" s="99" t="n">
        <f aca="false">AVERAGE(F237,F241,F245)</f>
        <v>40.3592666666667</v>
      </c>
      <c r="G536" s="99" t="n">
        <f aca="false">AVERAGE(G237,G241,G245)</f>
        <v>46.3615666666667</v>
      </c>
      <c r="H536" s="99" t="n">
        <f aca="false">AVERAGE(H237,H241,H245)</f>
        <v>46.1124333333333</v>
      </c>
      <c r="I536" s="87"/>
      <c r="J536" s="87"/>
      <c r="K536" s="88"/>
      <c r="L536" s="59"/>
      <c r="M536" s="99" t="n">
        <f aca="false">M213+M217+M225+M229</f>
        <v>249.729</v>
      </c>
      <c r="N536" s="99" t="n">
        <f aca="false">AVERAGE(N237,N241,N245)</f>
        <v>40.3596</v>
      </c>
      <c r="O536" s="99" t="n">
        <f aca="false">AVERAGE(O237,O241,O245)</f>
        <v>46.3913333333333</v>
      </c>
      <c r="P536" s="99" t="n">
        <f aca="false">AVERAGE(P237,P241,P245)</f>
        <v>46.1286666666667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6"/>
      <c r="J537" s="96"/>
      <c r="K537" s="97"/>
      <c r="L537" s="59"/>
      <c r="M537" s="103" t="n">
        <f aca="false">M214+M218+M226+M230</f>
        <v>138.046</v>
      </c>
      <c r="N537" s="103" t="n">
        <f aca="false">AVERAGE(N238,N242,N246)</f>
        <v>38.4059333333333</v>
      </c>
      <c r="O537" s="103" t="n">
        <f aca="false">AVERAGE(O238,O242,O246)</f>
        <v>45.2366333333333</v>
      </c>
      <c r="P537" s="103" t="n">
        <f aca="false">AVERAGE(P238,P242,P246)</f>
        <v>44.9388</v>
      </c>
      <c r="Q537" s="96"/>
      <c r="R537" s="96"/>
      <c r="S537" s="97"/>
      <c r="U537" s="105"/>
      <c r="V537" s="106"/>
      <c r="W537" s="107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84.526</v>
      </c>
      <c r="F538" s="98" t="n">
        <f aca="false">AVERAGE(F235,F239,F243,F247,F251,F255)</f>
        <v>43.2191</v>
      </c>
      <c r="G538" s="98" t="n">
        <f aca="false">AVERAGE(G235,G239,G243,G247,G251,G255)</f>
        <v>48.6566</v>
      </c>
      <c r="H538" s="98" t="n">
        <f aca="false">AVERAGE(H235,H239,H243,H247,H251,H255)</f>
        <v>48.4819666666667</v>
      </c>
      <c r="I538" s="80"/>
      <c r="J538" s="80"/>
      <c r="K538" s="81"/>
      <c r="L538" s="59"/>
      <c r="M538" s="98" t="n">
        <f aca="false">M259</f>
        <v>1485.1</v>
      </c>
      <c r="N538" s="98" t="n">
        <f aca="false">AVERAGE(N235,N239,N243,N247,N251,N255)</f>
        <v>43.2150666666667</v>
      </c>
      <c r="O538" s="98" t="n">
        <f aca="false">AVERAGE(O235,O239,O243,O247,O251,O255)</f>
        <v>48.6668166666667</v>
      </c>
      <c r="P538" s="98" t="n">
        <f aca="false">AVERAGE(P235,P239,P243,P247,P251,P255)</f>
        <v>48.4745833333333</v>
      </c>
      <c r="Q538" s="80"/>
      <c r="R538" s="80"/>
      <c r="S538" s="81"/>
      <c r="U538" s="35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20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09.47</v>
      </c>
      <c r="F539" s="99" t="n">
        <f aca="false">AVERAGE(F236,F240,F244,F248,F252,F256)</f>
        <v>42.03235</v>
      </c>
      <c r="G539" s="99" t="n">
        <f aca="false">AVERAGE(G236,G240,G244,G248,G252,G256)</f>
        <v>47.5932166666667</v>
      </c>
      <c r="H539" s="99" t="n">
        <f aca="false">AVERAGE(H236,H240,H244,H248,H252,H256)</f>
        <v>47.5125</v>
      </c>
      <c r="I539" s="87"/>
      <c r="J539" s="87"/>
      <c r="K539" s="88"/>
      <c r="L539" s="59"/>
      <c r="M539" s="99" t="n">
        <f aca="false">M260</f>
        <v>609.663</v>
      </c>
      <c r="N539" s="99" t="n">
        <f aca="false">AVERAGE(N236,N240,N244,N248,N252,N256)</f>
        <v>42.031</v>
      </c>
      <c r="O539" s="99" t="n">
        <f aca="false">AVERAGE(O236,O240,O244,O248,O252,O256)</f>
        <v>47.5925666666667</v>
      </c>
      <c r="P539" s="99" t="n">
        <f aca="false">AVERAGE(P236,P240,P244,P248,P252,P256)</f>
        <v>47.5044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2.194</v>
      </c>
      <c r="F540" s="99" t="n">
        <f aca="false">AVERAGE(F237,F241,F245,F249,F253,F257)</f>
        <v>40.4403666666667</v>
      </c>
      <c r="G540" s="99" t="n">
        <f aca="false">AVERAGE(G237,G241,G245,G249,G253,G257)</f>
        <v>46.3084333333333</v>
      </c>
      <c r="H540" s="99" t="n">
        <f aca="false">AVERAGE(H237,H241,H245,H249,H253,H257)</f>
        <v>46.3143833333333</v>
      </c>
      <c r="I540" s="87"/>
      <c r="J540" s="87"/>
      <c r="K540" s="88"/>
      <c r="L540" s="59"/>
      <c r="M540" s="99" t="n">
        <f aca="false">M261</f>
        <v>312.103</v>
      </c>
      <c r="N540" s="99" t="n">
        <f aca="false">AVERAGE(N237,N241,N245,N249,N253,N257)</f>
        <v>40.441</v>
      </c>
      <c r="O540" s="99" t="n">
        <f aca="false">AVERAGE(O237,O241,O245,O249,O253,O257)</f>
        <v>46.32435</v>
      </c>
      <c r="P540" s="99" t="n">
        <f aca="false">AVERAGE(P237,P241,P245,P249,P253,P257)</f>
        <v>46.31875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6"/>
      <c r="J541" s="96"/>
      <c r="K541" s="97"/>
      <c r="L541" s="59"/>
      <c r="M541" s="103" t="n">
        <f aca="false">M262</f>
        <v>173.658</v>
      </c>
      <c r="N541" s="103" t="n">
        <f aca="false">AVERAGE(N238,N242,N246,N250,N254,N258)</f>
        <v>38.4963166666667</v>
      </c>
      <c r="O541" s="103" t="n">
        <f aca="false">AVERAGE(O238,O242,O246,O250,O254,O258)</f>
        <v>45.2026</v>
      </c>
      <c r="P541" s="103" t="n">
        <f aca="false">AVERAGE(P238,P242,P246,P250,P254,P258)</f>
        <v>45.11175</v>
      </c>
      <c r="Q541" s="96"/>
      <c r="R541" s="96"/>
      <c r="S541" s="97"/>
      <c r="U541" s="105"/>
      <c r="V541" s="106"/>
      <c r="W541" s="107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75.555</v>
      </c>
      <c r="F542" s="98" t="n">
        <f aca="false">AVERAGE(F211,F215,F235,F239,F243)</f>
        <v>42.68884</v>
      </c>
      <c r="G542" s="98" t="n">
        <f aca="false">AVERAGE(G211,G215,G235,G239,G243)</f>
        <v>48.60924</v>
      </c>
      <c r="H542" s="98" t="n">
        <f aca="false">AVERAGE(H211,H215,H235,H239,H243)</f>
        <v>48.03936</v>
      </c>
      <c r="I542" s="80"/>
      <c r="J542" s="80"/>
      <c r="K542" s="81"/>
      <c r="L542" s="59"/>
      <c r="M542" s="98" t="n">
        <f aca="false">M534</f>
        <v>1175.656</v>
      </c>
      <c r="N542" s="98" t="n">
        <f aca="false">AVERAGE(N211,N215,N235,N239,N243)</f>
        <v>42.68546</v>
      </c>
      <c r="O542" s="98" t="n">
        <f aca="false">AVERAGE(O211,O215,O235,O239,O243)</f>
        <v>48.61878</v>
      </c>
      <c r="P542" s="98" t="n">
        <f aca="false">AVERAGE(P211,P215,P235,P239,P243)</f>
        <v>48.0275</v>
      </c>
      <c r="Q542" s="80"/>
      <c r="R542" s="80"/>
      <c r="S542" s="81"/>
      <c r="U542" s="35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20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89.35</v>
      </c>
      <c r="F543" s="99" t="n">
        <f aca="false">AVERAGE(F212,F216,F236,F240,F244)</f>
        <v>41.57134</v>
      </c>
      <c r="G543" s="99" t="n">
        <f aca="false">AVERAGE(G212,G216,G236,G240,G244)</f>
        <v>47.54436</v>
      </c>
      <c r="H543" s="99" t="n">
        <f aca="false">AVERAGE(H212,H216,H236,H240,H244)</f>
        <v>47.1664</v>
      </c>
      <c r="I543" s="87"/>
      <c r="J543" s="87"/>
      <c r="K543" s="88"/>
      <c r="L543" s="59"/>
      <c r="M543" s="99" t="n">
        <f aca="false">M535</f>
        <v>489.376</v>
      </c>
      <c r="N543" s="99" t="n">
        <f aca="false">AVERAGE(N212,N216,N236,N240,N244)</f>
        <v>41.56976</v>
      </c>
      <c r="O543" s="99" t="n">
        <f aca="false">AVERAGE(O212,O216,O236,O240,O244)</f>
        <v>47.53126</v>
      </c>
      <c r="P543" s="99" t="n">
        <f aca="false">AVERAGE(P212,P216,P236,P240,P244)</f>
        <v>47.17074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791</v>
      </c>
      <c r="F544" s="99" t="n">
        <f aca="false">AVERAGE(F213,F217,F237,F241,F245)</f>
        <v>40.04614</v>
      </c>
      <c r="G544" s="99" t="n">
        <f aca="false">AVERAGE(G213,G217,G237,G241,G245)</f>
        <v>46.20472</v>
      </c>
      <c r="H544" s="99" t="n">
        <f aca="false">AVERAGE(H213,H217,H237,H241,H245)</f>
        <v>45.96584</v>
      </c>
      <c r="I544" s="87"/>
      <c r="J544" s="87"/>
      <c r="K544" s="88"/>
      <c r="L544" s="59"/>
      <c r="M544" s="99" t="n">
        <f aca="false">M536</f>
        <v>249.729</v>
      </c>
      <c r="N544" s="99" t="n">
        <f aca="false">AVERAGE(N213,N217,N237,N241,N245)</f>
        <v>40.04688</v>
      </c>
      <c r="O544" s="99" t="n">
        <f aca="false">AVERAGE(O213,O217,O237,O241,O245)</f>
        <v>46.22256</v>
      </c>
      <c r="P544" s="99" t="n">
        <f aca="false">AVERAGE(P213,P217,P237,P241,P245)</f>
        <v>45.97296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6"/>
      <c r="J545" s="96"/>
      <c r="K545" s="97"/>
      <c r="L545" s="59"/>
      <c r="M545" s="103" t="n">
        <f aca="false">M537</f>
        <v>138.046</v>
      </c>
      <c r="N545" s="103" t="n">
        <f aca="false">AVERAGE(N214,N218,N238,N242,N246)</f>
        <v>38.16986</v>
      </c>
      <c r="O545" s="103" t="n">
        <f aca="false">AVERAGE(O214,O218,O238,O242,O246)</f>
        <v>45.08016</v>
      </c>
      <c r="P545" s="103" t="n">
        <f aca="false">AVERAGE(P214,P218,P238,P242,P246)</f>
        <v>44.81602</v>
      </c>
      <c r="Q545" s="96"/>
      <c r="R545" s="96"/>
      <c r="S545" s="97"/>
      <c r="U545" s="105"/>
      <c r="V545" s="106"/>
      <c r="W545" s="107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84.526</v>
      </c>
      <c r="F546" s="98" t="n">
        <f aca="false">AVERAGE(F211,F215,F219,F235,F239,F243,F247,F251,F255)</f>
        <v>42.7714</v>
      </c>
      <c r="G546" s="98" t="n">
        <f aca="false">AVERAGE(G211,G215,G219,G235,G239,G243,G247,G251,G255)</f>
        <v>48.4208888888889</v>
      </c>
      <c r="H546" s="98" t="n">
        <f aca="false">AVERAGE(H211,H215,H219,H235,H239,H243,H247,H251,H255)</f>
        <v>48.1316777777778</v>
      </c>
      <c r="I546" s="80"/>
      <c r="J546" s="80"/>
      <c r="K546" s="81"/>
      <c r="L546" s="59"/>
      <c r="M546" s="98" t="n">
        <f aca="false">M538</f>
        <v>1485.1</v>
      </c>
      <c r="N546" s="98" t="n">
        <f aca="false">AVERAGE(N211,N215,N219,N235,N239,N243,N247,N251,N255)</f>
        <v>42.7687111111111</v>
      </c>
      <c r="O546" s="98" t="n">
        <f aca="false">AVERAGE(O211,O215,O219,O235,O239,O243,O247,O251,O255)</f>
        <v>48.4281333333333</v>
      </c>
      <c r="P546" s="98" t="n">
        <f aca="false">AVERAGE(P211,P215,P219,P235,P239,P243,P247,P251,P255)</f>
        <v>48.1264666666667</v>
      </c>
      <c r="Q546" s="80"/>
      <c r="R546" s="80"/>
      <c r="S546" s="81"/>
      <c r="U546" s="35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20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09.47</v>
      </c>
      <c r="F547" s="99" t="n">
        <f aca="false">AVERAGE(F212,F216,F220,F236,F240,F244,F248,F252,F256)</f>
        <v>41.6559222222222</v>
      </c>
      <c r="G547" s="99" t="n">
        <f aca="false">AVERAGE(G212,G216,G220,G236,G240,G244,G248,G252,G256)</f>
        <v>47.3782666666667</v>
      </c>
      <c r="H547" s="99" t="n">
        <f aca="false">AVERAGE(H212,H216,H220,H236,H240,H244,H248,H252,H256)</f>
        <v>47.1671333333333</v>
      </c>
      <c r="I547" s="87"/>
      <c r="J547" s="87"/>
      <c r="K547" s="88"/>
      <c r="L547" s="59"/>
      <c r="M547" s="99" t="n">
        <f aca="false">M539</f>
        <v>609.663</v>
      </c>
      <c r="N547" s="99" t="n">
        <f aca="false">AVERAGE(N212,N216,N220,N236,N240,N244,N248,N252,N256)</f>
        <v>41.6544666666667</v>
      </c>
      <c r="O547" s="99" t="n">
        <f aca="false">AVERAGE(O212,O216,O220,O236,O240,O244,O248,O252,O256)</f>
        <v>47.3792111111111</v>
      </c>
      <c r="P547" s="99" t="n">
        <f aca="false">AVERAGE(P212,P216,P220,P236,P240,P244,P248,P252,P256)</f>
        <v>47.1601888888889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2.194</v>
      </c>
      <c r="F548" s="99" t="n">
        <f aca="false">AVERAGE(F213,F217,F221,F237,F241,F245,F249,F253,F257)</f>
        <v>40.1305888888889</v>
      </c>
      <c r="G548" s="99" t="n">
        <f aca="false">AVERAGE(G213,G217,G221,G237,G241,G245,G249,G253,G257)</f>
        <v>46.1290111111111</v>
      </c>
      <c r="H548" s="99" t="n">
        <f aca="false">AVERAGE(H213,H217,H221,H237,H241,H245,H249,H253,H257)</f>
        <v>45.9956888888889</v>
      </c>
      <c r="I548" s="87"/>
      <c r="J548" s="87"/>
      <c r="K548" s="88"/>
      <c r="L548" s="59"/>
      <c r="M548" s="99" t="n">
        <f aca="false">M540</f>
        <v>312.103</v>
      </c>
      <c r="N548" s="99" t="n">
        <f aca="false">AVERAGE(N213,N217,N221,N237,N241,N245,N249,N253,N257)</f>
        <v>40.1316555555556</v>
      </c>
      <c r="O548" s="99" t="n">
        <f aca="false">AVERAGE(O213,O217,O221,O237,O241,O245,O249,O253,O257)</f>
        <v>46.1385666666667</v>
      </c>
      <c r="P548" s="99" t="n">
        <f aca="false">AVERAGE(P213,P217,P221,P237,P241,P245,P249,P253,P257)</f>
        <v>45.9962333333333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6"/>
      <c r="J549" s="96"/>
      <c r="K549" s="97"/>
      <c r="L549" s="59"/>
      <c r="M549" s="103" t="n">
        <f aca="false">M541</f>
        <v>173.658</v>
      </c>
      <c r="N549" s="103" t="n">
        <f aca="false">AVERAGE(N214,N218,N222,N238,N242,N246,N250,N254,N258)</f>
        <v>38.2507</v>
      </c>
      <c r="O549" s="103" t="n">
        <f aca="false">AVERAGE(O214,O218,O222,O238,O242,O246,O250,O254,O258)</f>
        <v>45.0371555555556</v>
      </c>
      <c r="P549" s="103" t="n">
        <f aca="false">AVERAGE(P214,P218,P222,P238,P242,P246,P250,P254,P258)</f>
        <v>44.8228777777778</v>
      </c>
      <c r="Q549" s="96"/>
      <c r="R549" s="96"/>
      <c r="S549" s="97"/>
      <c r="U549" s="105"/>
      <c r="V549" s="106"/>
      <c r="W549" s="107"/>
      <c r="Y549" s="100"/>
      <c r="Z549" s="100"/>
      <c r="AA549" s="10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2.0296</v>
      </c>
      <c r="F550" s="98" t="n">
        <f aca="false">AVERAGE(F263,F267)</f>
        <v>39.42195</v>
      </c>
      <c r="G550" s="98" t="n">
        <f aca="false">AVERAGE(G263,G267)</f>
        <v>46.6715</v>
      </c>
      <c r="H550" s="98" t="n">
        <f aca="false">AVERAGE(H263,H267)</f>
        <v>45.38815</v>
      </c>
      <c r="I550" s="80"/>
      <c r="J550" s="80"/>
      <c r="K550" s="81"/>
      <c r="L550" s="59"/>
      <c r="M550" s="127" t="n">
        <f aca="false">M263+M267</f>
        <v>3141.7416</v>
      </c>
      <c r="N550" s="98" t="n">
        <f aca="false">AVERAGE(N263,N267)</f>
        <v>39.42135</v>
      </c>
      <c r="O550" s="98" t="n">
        <f aca="false">AVERAGE(O263,O267)</f>
        <v>46.6713</v>
      </c>
      <c r="P550" s="98" t="n">
        <f aca="false">AVERAGE(P263,P267)</f>
        <v>45.3836</v>
      </c>
      <c r="Q550" s="80"/>
      <c r="R550" s="80"/>
      <c r="S550" s="81"/>
      <c r="U550" s="35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20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3.7456</v>
      </c>
      <c r="F551" s="99" t="n">
        <f aca="false">AVERAGE(F264,F268)</f>
        <v>37.51505</v>
      </c>
      <c r="G551" s="99" t="n">
        <f aca="false">AVERAGE(G264,G268)</f>
        <v>45.2487</v>
      </c>
      <c r="H551" s="99" t="n">
        <f aca="false">AVERAGE(H264,H268)</f>
        <v>43.8405</v>
      </c>
      <c r="I551" s="87"/>
      <c r="J551" s="87"/>
      <c r="K551" s="88"/>
      <c r="L551" s="59"/>
      <c r="M551" s="128" t="n">
        <f aca="false">M264+M268</f>
        <v>1153.6128</v>
      </c>
      <c r="N551" s="99" t="n">
        <f aca="false">AVERAGE(N264,N268)</f>
        <v>37.5148</v>
      </c>
      <c r="O551" s="99" t="n">
        <f aca="false">AVERAGE(O264,O268)</f>
        <v>45.2493</v>
      </c>
      <c r="P551" s="99" t="n">
        <f aca="false">AVERAGE(P264,P268)</f>
        <v>43.8393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7.1312</v>
      </c>
      <c r="F552" s="99" t="n">
        <f aca="false">AVERAGE(F265,F269)</f>
        <v>35.5554</v>
      </c>
      <c r="G552" s="99" t="n">
        <f aca="false">AVERAGE(G265,G269)</f>
        <v>43.6049</v>
      </c>
      <c r="H552" s="99" t="n">
        <f aca="false">AVERAGE(H265,H269)</f>
        <v>42.3147</v>
      </c>
      <c r="I552" s="87"/>
      <c r="J552" s="87"/>
      <c r="K552" s="88"/>
      <c r="L552" s="59"/>
      <c r="M552" s="128" t="n">
        <f aca="false">M265+M269</f>
        <v>537.0824</v>
      </c>
      <c r="N552" s="99" t="n">
        <f aca="false">AVERAGE(N265,N269)</f>
        <v>35.5559</v>
      </c>
      <c r="O552" s="99" t="n">
        <f aca="false">AVERAGE(O265,O269)</f>
        <v>43.6038</v>
      </c>
      <c r="P552" s="99" t="n">
        <f aca="false">AVERAGE(P265,P269)</f>
        <v>42.3153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6"/>
      <c r="J553" s="96"/>
      <c r="K553" s="97"/>
      <c r="L553" s="59"/>
      <c r="M553" s="129" t="n">
        <f aca="false">M266+M270</f>
        <v>274.6992</v>
      </c>
      <c r="N553" s="103" t="n">
        <f aca="false">AVERAGE(N266,N270)</f>
        <v>33.51075</v>
      </c>
      <c r="O553" s="103" t="n">
        <f aca="false">AVERAGE(O266,O270)</f>
        <v>42.4061</v>
      </c>
      <c r="P553" s="103" t="n">
        <f aca="false">AVERAGE(P266,P270)</f>
        <v>41.2424</v>
      </c>
      <c r="Q553" s="96"/>
      <c r="R553" s="96"/>
      <c r="S553" s="97"/>
      <c r="U553" s="105"/>
      <c r="V553" s="106"/>
      <c r="W553" s="107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3.2616</v>
      </c>
      <c r="F554" s="98" t="n">
        <f aca="false">AVERAGE(F263,F267,F271)</f>
        <v>39.2524333333333</v>
      </c>
      <c r="G554" s="98" t="n">
        <f aca="false">AVERAGE(G263,G267,G271)</f>
        <v>46.5900333333333</v>
      </c>
      <c r="H554" s="98" t="n">
        <f aca="false">AVERAGE(H263,H267,H271)</f>
        <v>45.6382666666667</v>
      </c>
      <c r="I554" s="80"/>
      <c r="J554" s="80"/>
      <c r="K554" s="81"/>
      <c r="L554" s="59"/>
      <c r="M554" s="98" t="n">
        <f aca="false">M263+M267+M271</f>
        <v>3833.62</v>
      </c>
      <c r="N554" s="98" t="n">
        <f aca="false">AVERAGE(N263,N267,N271)</f>
        <v>39.2520333333333</v>
      </c>
      <c r="O554" s="98" t="n">
        <f aca="false">AVERAGE(O263,O267,O271)</f>
        <v>46.5898333333333</v>
      </c>
      <c r="P554" s="98" t="n">
        <f aca="false">AVERAGE(P263,P267,P271)</f>
        <v>45.6343</v>
      </c>
      <c r="Q554" s="80"/>
      <c r="R554" s="80"/>
      <c r="S554" s="81"/>
      <c r="U554" s="35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20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8.1808</v>
      </c>
      <c r="F555" s="99" t="n">
        <f aca="false">AVERAGE(F264,F268,F272)</f>
        <v>37.3243666666667</v>
      </c>
      <c r="G555" s="99" t="n">
        <f aca="false">AVERAGE(G264,G268,G272)</f>
        <v>45.1665666666667</v>
      </c>
      <c r="H555" s="99" t="n">
        <f aca="false">AVERAGE(H264,H268,H272)</f>
        <v>44.1320666666667</v>
      </c>
      <c r="I555" s="87"/>
      <c r="J555" s="87"/>
      <c r="K555" s="88"/>
      <c r="L555" s="59"/>
      <c r="M555" s="99" t="n">
        <f aca="false">M264+M268+M272</f>
        <v>1347.9296</v>
      </c>
      <c r="N555" s="99" t="n">
        <f aca="false">AVERAGE(N264,N268,N272)</f>
        <v>37.3244333333333</v>
      </c>
      <c r="O555" s="99" t="n">
        <f aca="false">AVERAGE(O264,O268,O272)</f>
        <v>45.1674666666667</v>
      </c>
      <c r="P555" s="99" t="n">
        <f aca="false">AVERAGE(P264,P268,P272)</f>
        <v>44.1302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1.476</v>
      </c>
      <c r="F556" s="99" t="n">
        <f aca="false">AVERAGE(F265,F269,F273)</f>
        <v>35.3577666666667</v>
      </c>
      <c r="G556" s="99" t="n">
        <f aca="false">AVERAGE(G265,G269,G273)</f>
        <v>43.5623666666667</v>
      </c>
      <c r="H556" s="99" t="n">
        <f aca="false">AVERAGE(H265,H269,H273)</f>
        <v>42.5827666666667</v>
      </c>
      <c r="I556" s="87"/>
      <c r="J556" s="87"/>
      <c r="K556" s="88"/>
      <c r="L556" s="59"/>
      <c r="M556" s="99" t="n">
        <f aca="false">M265+M269+M273</f>
        <v>611.3288</v>
      </c>
      <c r="N556" s="99" t="n">
        <f aca="false">AVERAGE(N265,N269,N273)</f>
        <v>35.3577666666667</v>
      </c>
      <c r="O556" s="99" t="n">
        <f aca="false">AVERAGE(O265,O269,O273)</f>
        <v>43.5618333333333</v>
      </c>
      <c r="P556" s="99" t="n">
        <f aca="false">AVERAGE(P265,P269,P273)</f>
        <v>42.5851333333333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6"/>
      <c r="J557" s="96"/>
      <c r="K557" s="97"/>
      <c r="L557" s="59"/>
      <c r="M557" s="103" t="n">
        <f aca="false">M266+M270+M274</f>
        <v>306.7968</v>
      </c>
      <c r="N557" s="103" t="n">
        <f aca="false">AVERAGE(N266,N270,N274)</f>
        <v>33.3252666666667</v>
      </c>
      <c r="O557" s="103" t="n">
        <f aca="false">AVERAGE(O266,O270,O274)</f>
        <v>42.3748</v>
      </c>
      <c r="P557" s="103" t="n">
        <f aca="false">AVERAGE(P266,P270,P274)</f>
        <v>41.4665666666667</v>
      </c>
      <c r="Q557" s="96"/>
      <c r="R557" s="96"/>
      <c r="S557" s="97"/>
      <c r="U557" s="105"/>
      <c r="V557" s="106"/>
      <c r="W557" s="107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395.6</v>
      </c>
      <c r="F558" s="98" t="n">
        <f aca="false">AVERAGE(F287,F291,F295)</f>
        <v>40.4150333333333</v>
      </c>
      <c r="G558" s="98" t="n">
        <f aca="false">AVERAGE(G287,G291,G295)</f>
        <v>47.1984666666667</v>
      </c>
      <c r="H558" s="98" t="n">
        <f aca="false">AVERAGE(H287,H291,H295)</f>
        <v>46.7123</v>
      </c>
      <c r="I558" s="80"/>
      <c r="J558" s="80"/>
      <c r="K558" s="81"/>
      <c r="L558" s="59"/>
      <c r="M558" s="98" t="n">
        <f aca="false">M263+M267+M275+M279</f>
        <v>3395.272</v>
      </c>
      <c r="N558" s="98" t="n">
        <f aca="false">AVERAGE(N287,N291,N295)</f>
        <v>40.4155</v>
      </c>
      <c r="O558" s="98" t="n">
        <f aca="false">AVERAGE(O287,O291,O295)</f>
        <v>47.1708333333333</v>
      </c>
      <c r="P558" s="98" t="n">
        <f aca="false">AVERAGE(P287,P291,P295)</f>
        <v>46.6834333333333</v>
      </c>
      <c r="Q558" s="80"/>
      <c r="R558" s="80"/>
      <c r="S558" s="81"/>
      <c r="U558" s="35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20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9.4</v>
      </c>
      <c r="F559" s="99" t="n">
        <f aca="false">AVERAGE(F288,F292,F296)</f>
        <v>38.2319</v>
      </c>
      <c r="G559" s="99" t="n">
        <f aca="false">AVERAGE(G288,G292,G296)</f>
        <v>45.6284333333333</v>
      </c>
      <c r="H559" s="99" t="n">
        <f aca="false">AVERAGE(H288,H292,H296)</f>
        <v>45.0362</v>
      </c>
      <c r="I559" s="87"/>
      <c r="J559" s="87"/>
      <c r="K559" s="88"/>
      <c r="L559" s="59"/>
      <c r="M559" s="99" t="n">
        <f aca="false">M264+M268+M276+M280</f>
        <v>1229.2872</v>
      </c>
      <c r="N559" s="99" t="n">
        <f aca="false">AVERAGE(N288,N292,N296)</f>
        <v>38.2309</v>
      </c>
      <c r="O559" s="99" t="n">
        <f aca="false">AVERAGE(O288,O292,O296)</f>
        <v>45.6208333333333</v>
      </c>
      <c r="P559" s="99" t="n">
        <f aca="false">AVERAGE(P288,P292,P296)</f>
        <v>45.0532333333333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9.3432</v>
      </c>
      <c r="F560" s="99" t="n">
        <f aca="false">AVERAGE(F289,F293,F297)</f>
        <v>36.1077333333333</v>
      </c>
      <c r="G560" s="99" t="n">
        <f aca="false">AVERAGE(G289,G293,G297)</f>
        <v>43.9583333333333</v>
      </c>
      <c r="H560" s="99" t="n">
        <f aca="false">AVERAGE(H289,H293,H297)</f>
        <v>43.4157666666667</v>
      </c>
      <c r="I560" s="87"/>
      <c r="J560" s="87"/>
      <c r="K560" s="88"/>
      <c r="L560" s="59"/>
      <c r="M560" s="99" t="n">
        <f aca="false">M265+M269+M277+M281</f>
        <v>569.328</v>
      </c>
      <c r="N560" s="99" t="n">
        <f aca="false">AVERAGE(N289,N293,N297)</f>
        <v>36.1089666666667</v>
      </c>
      <c r="O560" s="99" t="n">
        <f aca="false">AVERAGE(O289,O293,O297)</f>
        <v>43.9579333333333</v>
      </c>
      <c r="P560" s="99" t="n">
        <f aca="false">AVERAGE(P289,P293,P297)</f>
        <v>43.4155333333333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6"/>
      <c r="J561" s="96"/>
      <c r="K561" s="97"/>
      <c r="L561" s="59"/>
      <c r="M561" s="103" t="n">
        <f aca="false">M266+M270+M278+M282</f>
        <v>291.284</v>
      </c>
      <c r="N561" s="103" t="n">
        <f aca="false">AVERAGE(N290,N294,N298)</f>
        <v>33.9365666666667</v>
      </c>
      <c r="O561" s="103" t="n">
        <f aca="false">AVERAGE(O290,O294,O298)</f>
        <v>42.7184333333333</v>
      </c>
      <c r="P561" s="103" t="n">
        <f aca="false">AVERAGE(P290,P294,P298)</f>
        <v>42.3153333333333</v>
      </c>
      <c r="Q561" s="96"/>
      <c r="R561" s="96"/>
      <c r="S561" s="97"/>
      <c r="U561" s="105"/>
      <c r="V561" s="106"/>
      <c r="W561" s="107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199.7128</v>
      </c>
      <c r="F562" s="98" t="n">
        <f aca="false">AVERAGE(F287,F291,F295,F299,F303,F307)</f>
        <v>40.37275</v>
      </c>
      <c r="G562" s="98" t="n">
        <f aca="false">AVERAGE(G287,G291,G295,G299,G303,G307)</f>
        <v>47.0556166666667</v>
      </c>
      <c r="H562" s="98" t="n">
        <f aca="false">AVERAGE(H287,H291,H295,H299,H303,H307)</f>
        <v>46.72875</v>
      </c>
      <c r="I562" s="80"/>
      <c r="J562" s="80"/>
      <c r="K562" s="81"/>
      <c r="L562" s="59"/>
      <c r="M562" s="98" t="n">
        <f aca="false">M311</f>
        <v>4200.092</v>
      </c>
      <c r="N562" s="98" t="n">
        <f aca="false">AVERAGE(N287,N291,N295,N299,N303,N307)</f>
        <v>40.3722333333333</v>
      </c>
      <c r="O562" s="98" t="n">
        <f aca="false">AVERAGE(O287,O291,O295,O299,O303,O307)</f>
        <v>47.0432833333333</v>
      </c>
      <c r="P562" s="98" t="n">
        <f aca="false">AVERAGE(P287,P291,P295,P299,P303,P307)</f>
        <v>46.71435</v>
      </c>
      <c r="Q562" s="80"/>
      <c r="R562" s="80"/>
      <c r="S562" s="81"/>
      <c r="U562" s="35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20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5.816</v>
      </c>
      <c r="F563" s="99" t="n">
        <f aca="false">AVERAGE(F288,F292,F296,F300,F304,F308)</f>
        <v>38.1663</v>
      </c>
      <c r="G563" s="99" t="n">
        <f aca="false">AVERAGE(G288,G292,G296,G300,G304,G308)</f>
        <v>45.5446333333333</v>
      </c>
      <c r="H563" s="99" t="n">
        <f aca="false">AVERAGE(H288,H292,H296,H300,H304,H308)</f>
        <v>45.0954833333333</v>
      </c>
      <c r="I563" s="87"/>
      <c r="J563" s="87"/>
      <c r="K563" s="88"/>
      <c r="L563" s="59"/>
      <c r="M563" s="99" t="n">
        <f aca="false">M312</f>
        <v>1455.7088</v>
      </c>
      <c r="N563" s="99" t="n">
        <f aca="false">AVERAGE(N288,N292,N296,N300,N304,N308)</f>
        <v>38.1656833333333</v>
      </c>
      <c r="O563" s="99" t="n">
        <f aca="false">AVERAGE(O288,O292,O296,O300,O304,O308)</f>
        <v>45.5459333333333</v>
      </c>
      <c r="P563" s="99" t="n">
        <f aca="false">AVERAGE(P288,P292,P296,P300,P304,P308)</f>
        <v>45.1043833333333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8.9208</v>
      </c>
      <c r="F564" s="99" t="n">
        <f aca="false">AVERAGE(F289,F293,F297,F301,F305,F309)</f>
        <v>36.0324333333333</v>
      </c>
      <c r="G564" s="99" t="n">
        <f aca="false">AVERAGE(G289,G293,G297,G301,G305,G309)</f>
        <v>43.8488833333333</v>
      </c>
      <c r="H564" s="99" t="n">
        <f aca="false">AVERAGE(H289,H293,H297,H301,H305,H309)</f>
        <v>43.3933166666667</v>
      </c>
      <c r="I564" s="87"/>
      <c r="J564" s="87"/>
      <c r="K564" s="88"/>
      <c r="L564" s="59"/>
      <c r="M564" s="99" t="n">
        <f aca="false">M313</f>
        <v>658.8288</v>
      </c>
      <c r="N564" s="99" t="n">
        <f aca="false">AVERAGE(N289,N293,N297,N301,N305,N309)</f>
        <v>36.03315</v>
      </c>
      <c r="O564" s="99" t="n">
        <f aca="false">AVERAGE(O289,O293,O297,O301,O305,O309)</f>
        <v>43.8498166666667</v>
      </c>
      <c r="P564" s="99" t="n">
        <f aca="false">AVERAGE(P289,P293,P297,P301,P305,P309)</f>
        <v>43.3957666666667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6"/>
      <c r="J565" s="96"/>
      <c r="K565" s="97"/>
      <c r="L565" s="59"/>
      <c r="M565" s="103" t="n">
        <f aca="false">M314</f>
        <v>333.2336</v>
      </c>
      <c r="N565" s="103" t="n">
        <f aca="false">AVERAGE(N290,N294,N298,N302,N306,N310)</f>
        <v>33.8577833333333</v>
      </c>
      <c r="O565" s="103" t="n">
        <f aca="false">AVERAGE(O290,O294,O298,O302,O306,O310)</f>
        <v>42.595</v>
      </c>
      <c r="P565" s="103" t="n">
        <f aca="false">AVERAGE(P290,P294,P298,P302,P306,P310)</f>
        <v>42.2035333333333</v>
      </c>
      <c r="Q565" s="96"/>
      <c r="R565" s="96"/>
      <c r="S565" s="97"/>
      <c r="U565" s="105"/>
      <c r="V565" s="106"/>
      <c r="W565" s="107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395.6</v>
      </c>
      <c r="F566" s="98" t="n">
        <f aca="false">AVERAGE(F263,F267,F287,F291,F295)</f>
        <v>40.0178</v>
      </c>
      <c r="G566" s="98" t="n">
        <f aca="false">AVERAGE(G263,G267,G287,G291,G295)</f>
        <v>46.98768</v>
      </c>
      <c r="H566" s="98" t="n">
        <f aca="false">AVERAGE(H263,H267,H287,H291,H295)</f>
        <v>46.18264</v>
      </c>
      <c r="I566" s="80"/>
      <c r="J566" s="80"/>
      <c r="K566" s="81"/>
      <c r="L566" s="59"/>
      <c r="M566" s="98" t="n">
        <f aca="false">M558</f>
        <v>3395.272</v>
      </c>
      <c r="N566" s="98" t="n">
        <f aca="false">AVERAGE(N263,N267,N287,N291,N295)</f>
        <v>40.01784</v>
      </c>
      <c r="O566" s="98" t="n">
        <f aca="false">AVERAGE(O263,O267,O287,O291,O295)</f>
        <v>46.97102</v>
      </c>
      <c r="P566" s="98" t="n">
        <f aca="false">AVERAGE(P263,P267,P287,P291,P295)</f>
        <v>46.1635</v>
      </c>
      <c r="Q566" s="80"/>
      <c r="R566" s="80"/>
      <c r="S566" s="81"/>
      <c r="U566" s="35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20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9.4</v>
      </c>
      <c r="F567" s="99" t="n">
        <f aca="false">AVERAGE(F264,F268,F288,F292,F296)</f>
        <v>37.94516</v>
      </c>
      <c r="G567" s="99" t="n">
        <f aca="false">AVERAGE(G264,G268,G288,G292,G296)</f>
        <v>45.47654</v>
      </c>
      <c r="H567" s="99" t="n">
        <f aca="false">AVERAGE(H264,H268,H288,H292,H296)</f>
        <v>44.55792</v>
      </c>
      <c r="I567" s="87"/>
      <c r="J567" s="87"/>
      <c r="K567" s="88"/>
      <c r="L567" s="59"/>
      <c r="M567" s="99" t="n">
        <f aca="false">M559</f>
        <v>1229.2872</v>
      </c>
      <c r="N567" s="99" t="n">
        <f aca="false">AVERAGE(N264,N268,N288,N292,N296)</f>
        <v>37.94446</v>
      </c>
      <c r="O567" s="99" t="n">
        <f aca="false">AVERAGE(O264,O268,O288,O292,O296)</f>
        <v>45.47222</v>
      </c>
      <c r="P567" s="99" t="n">
        <f aca="false">AVERAGE(P264,P268,P288,P292,P296)</f>
        <v>44.56766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9.3432</v>
      </c>
      <c r="F568" s="99" t="n">
        <f aca="false">AVERAGE(F265,F269,F289,F293,F297)</f>
        <v>35.8868</v>
      </c>
      <c r="G568" s="99" t="n">
        <f aca="false">AVERAGE(G265,G269,G289,G293,G297)</f>
        <v>43.81696</v>
      </c>
      <c r="H568" s="99" t="n">
        <f aca="false">AVERAGE(H265,H269,H289,H293,H297)</f>
        <v>42.97534</v>
      </c>
      <c r="I568" s="87"/>
      <c r="J568" s="87"/>
      <c r="K568" s="88"/>
      <c r="L568" s="59"/>
      <c r="M568" s="99" t="n">
        <f aca="false">M560</f>
        <v>569.328</v>
      </c>
      <c r="N568" s="99" t="n">
        <f aca="false">AVERAGE(N265,N269,N289,N293,N297)</f>
        <v>35.88774</v>
      </c>
      <c r="O568" s="99" t="n">
        <f aca="false">AVERAGE(O265,O269,O289,O293,O297)</f>
        <v>43.81628</v>
      </c>
      <c r="P568" s="99" t="n">
        <f aca="false">AVERAGE(P265,P269,P289,P293,P297)</f>
        <v>42.97544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6"/>
      <c r="J569" s="96"/>
      <c r="K569" s="97"/>
      <c r="L569" s="59"/>
      <c r="M569" s="103" t="n">
        <f aca="false">M561</f>
        <v>291.284</v>
      </c>
      <c r="N569" s="103" t="n">
        <f aca="false">AVERAGE(N266,N270,N290,N294,N298)</f>
        <v>33.76624</v>
      </c>
      <c r="O569" s="103" t="n">
        <f aca="false">AVERAGE(O266,O270,O290,O294,O298)</f>
        <v>42.5935</v>
      </c>
      <c r="P569" s="103" t="n">
        <f aca="false">AVERAGE(P266,P270,P290,P294,P298)</f>
        <v>41.88616</v>
      </c>
      <c r="Q569" s="96"/>
      <c r="R569" s="96"/>
      <c r="S569" s="97"/>
      <c r="U569" s="105"/>
      <c r="V569" s="106"/>
      <c r="W569" s="107"/>
      <c r="Y569" s="55"/>
      <c r="Z569" s="100"/>
      <c r="AA569" s="10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199.7128</v>
      </c>
      <c r="F570" s="98" t="n">
        <f aca="false">AVERAGE(F263,F267,F271,F287,F291,F295,F299,F303,F307)</f>
        <v>39.9993111111111</v>
      </c>
      <c r="G570" s="98" t="n">
        <f aca="false">AVERAGE(G263,G267,G271,G287,G291,G295,G299,G303,G307)</f>
        <v>46.9004222222222</v>
      </c>
      <c r="H570" s="98" t="n">
        <f aca="false">AVERAGE(H263,H267,H271,H287,H291,H295,H299,H303,H307)</f>
        <v>46.3652555555556</v>
      </c>
      <c r="I570" s="80"/>
      <c r="J570" s="80"/>
      <c r="K570" s="81"/>
      <c r="L570" s="59"/>
      <c r="M570" s="98" t="n">
        <f aca="false">M562</f>
        <v>4200.092</v>
      </c>
      <c r="N570" s="98" t="n">
        <f aca="false">AVERAGE(N263,N267,N271,N287,N291,N295,N299,N303,N307)</f>
        <v>39.9988333333333</v>
      </c>
      <c r="O570" s="98" t="n">
        <f aca="false">AVERAGE(O263,O267,O271,O287,O291,O295,O299,O303,O307)</f>
        <v>46.8921333333333</v>
      </c>
      <c r="P570" s="98" t="n">
        <f aca="false">AVERAGE(P263,P267,P271,P287,P291,P295,P299,P303,P307)</f>
        <v>46.3543333333333</v>
      </c>
      <c r="Q570" s="80"/>
      <c r="R570" s="80"/>
      <c r="S570" s="81"/>
      <c r="U570" s="35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20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5.816</v>
      </c>
      <c r="F571" s="99" t="n">
        <f aca="false">AVERAGE(F264,F268,F272,F288,F292,F296,F300,F304,F308)</f>
        <v>37.8856555555556</v>
      </c>
      <c r="G571" s="99" t="n">
        <f aca="false">AVERAGE(G264,G268,G272,G288,G292,G296,G300,G304,G308)</f>
        <v>45.4186111111111</v>
      </c>
      <c r="H571" s="99" t="n">
        <f aca="false">AVERAGE(H264,H268,H272,H288,H292,H296,H300,H304,H308)</f>
        <v>44.7743444444444</v>
      </c>
      <c r="I571" s="87"/>
      <c r="J571" s="87"/>
      <c r="K571" s="88"/>
      <c r="L571" s="59"/>
      <c r="M571" s="99" t="n">
        <f aca="false">M563</f>
        <v>1455.7088</v>
      </c>
      <c r="N571" s="99" t="n">
        <f aca="false">AVERAGE(N264,N268,N272,N288,N292,N296,N300,N304,N308)</f>
        <v>37.8852666666667</v>
      </c>
      <c r="O571" s="99" t="n">
        <f aca="false">AVERAGE(O264,O268,O272,O288,O292,O296,O300,O304,O308)</f>
        <v>45.4197777777778</v>
      </c>
      <c r="P571" s="99" t="n">
        <f aca="false">AVERAGE(P264,P268,P272,P288,P292,P296,P300,P304,P308)</f>
        <v>44.7796555555556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8.9208</v>
      </c>
      <c r="F572" s="99" t="n">
        <f aca="false">AVERAGE(F265,F269,F273,F289,F293,F297,F301,F305,F309)</f>
        <v>35.8075444444444</v>
      </c>
      <c r="G572" s="99" t="n">
        <f aca="false">AVERAGE(G265,G269,G273,G289,G293,G297,G301,G305,G309)</f>
        <v>43.7533777777778</v>
      </c>
      <c r="H572" s="99" t="n">
        <f aca="false">AVERAGE(H265,H269,H273,H289,H293,H297,H301,H305,H309)</f>
        <v>43.1231333333333</v>
      </c>
      <c r="I572" s="87"/>
      <c r="J572" s="87"/>
      <c r="K572" s="88"/>
      <c r="L572" s="59"/>
      <c r="M572" s="99" t="n">
        <f aca="false">M564</f>
        <v>658.8288</v>
      </c>
      <c r="N572" s="99" t="n">
        <f aca="false">AVERAGE(N265,N269,N273,N289,N293,N297,N301,N305,N309)</f>
        <v>35.8080222222222</v>
      </c>
      <c r="O572" s="99" t="n">
        <f aca="false">AVERAGE(O265,O269,O273,O289,O293,O297,O301,O305,O309)</f>
        <v>43.7538222222222</v>
      </c>
      <c r="P572" s="99" t="n">
        <f aca="false">AVERAGE(P265,P269,P273,P289,P293,P297,P301,P305,P309)</f>
        <v>43.1255555555556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6"/>
      <c r="J573" s="96"/>
      <c r="K573" s="97"/>
      <c r="L573" s="59"/>
      <c r="M573" s="103" t="n">
        <f aca="false">M565</f>
        <v>333.2336</v>
      </c>
      <c r="N573" s="103" t="n">
        <f aca="false">AVERAGE(N266,N270,N274,N290,N294,N298,N302,N306,N310)</f>
        <v>33.6802777777778</v>
      </c>
      <c r="O573" s="103" t="n">
        <f aca="false">AVERAGE(O266,O270,O274,O290,O294,O298,O302,O306,O310)</f>
        <v>42.5216</v>
      </c>
      <c r="P573" s="103" t="n">
        <f aca="false">AVERAGE(P266,P270,P274,P290,P294,P298,P302,P306,P310)</f>
        <v>41.9578777777778</v>
      </c>
      <c r="Q573" s="96"/>
      <c r="R573" s="96"/>
      <c r="S573" s="97"/>
      <c r="U573" s="105"/>
      <c r="V573" s="106"/>
      <c r="W573" s="107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44.3</v>
      </c>
      <c r="F574" s="98" t="n">
        <f aca="false">AVERAGE(F315,F319)</f>
        <v>38.3884</v>
      </c>
      <c r="G574" s="98" t="n">
        <f aca="false">AVERAGE(G315,G319)</f>
        <v>46.60505</v>
      </c>
      <c r="H574" s="98" t="n">
        <f aca="false">AVERAGE(H315,H319)</f>
        <v>45.96625</v>
      </c>
      <c r="I574" s="80"/>
      <c r="J574" s="80"/>
      <c r="K574" s="81"/>
      <c r="L574" s="59"/>
      <c r="M574" s="127" t="n">
        <f aca="false">M315+M319</f>
        <v>5542.796</v>
      </c>
      <c r="N574" s="98" t="n">
        <f aca="false">AVERAGE(N315,N319)</f>
        <v>38.388</v>
      </c>
      <c r="O574" s="98" t="n">
        <f aca="false">AVERAGE(O315,O319)</f>
        <v>46.6047</v>
      </c>
      <c r="P574" s="98" t="n">
        <f aca="false">AVERAGE(P315,P319)</f>
        <v>45.96695</v>
      </c>
      <c r="Q574" s="80"/>
      <c r="R574" s="80"/>
      <c r="S574" s="81"/>
      <c r="U574" s="35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20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30.6752</v>
      </c>
      <c r="F575" s="99" t="n">
        <f aca="false">AVERAGE(F316,F320)</f>
        <v>35.6247</v>
      </c>
      <c r="G575" s="99" t="n">
        <f aca="false">AVERAGE(G316,G320)</f>
        <v>45.1364</v>
      </c>
      <c r="H575" s="99" t="n">
        <f aca="false">AVERAGE(H316,H320)</f>
        <v>44.58975</v>
      </c>
      <c r="I575" s="87"/>
      <c r="J575" s="87"/>
      <c r="K575" s="88"/>
      <c r="L575" s="59"/>
      <c r="M575" s="128" t="n">
        <f aca="false">M316+M320</f>
        <v>2330.4112</v>
      </c>
      <c r="N575" s="99" t="n">
        <f aca="false">AVERAGE(N316,N320)</f>
        <v>35.62505</v>
      </c>
      <c r="O575" s="99" t="n">
        <f aca="false">AVERAGE(O316,O320)</f>
        <v>45.1374</v>
      </c>
      <c r="P575" s="99" t="n">
        <f aca="false">AVERAGE(P316,P320)</f>
        <v>44.5896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4.6712</v>
      </c>
      <c r="F576" s="99" t="n">
        <f aca="false">AVERAGE(F317,F321)</f>
        <v>33.1578</v>
      </c>
      <c r="G576" s="99" t="n">
        <f aca="false">AVERAGE(G317,G321)</f>
        <v>43.7954</v>
      </c>
      <c r="H576" s="99" t="n">
        <f aca="false">AVERAGE(H317,H321)</f>
        <v>43.36185</v>
      </c>
      <c r="I576" s="87"/>
      <c r="J576" s="87"/>
      <c r="K576" s="88"/>
      <c r="L576" s="59"/>
      <c r="M576" s="128" t="n">
        <f aca="false">M317+M321</f>
        <v>1054.4856</v>
      </c>
      <c r="N576" s="99" t="n">
        <f aca="false">AVERAGE(N317,N321)</f>
        <v>33.15775</v>
      </c>
      <c r="O576" s="99" t="n">
        <f aca="false">AVERAGE(O317,O321)</f>
        <v>43.79395</v>
      </c>
      <c r="P576" s="99" t="n">
        <f aca="false">AVERAGE(P317,P321)</f>
        <v>43.36075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6"/>
      <c r="J577" s="96"/>
      <c r="K577" s="97"/>
      <c r="L577" s="59"/>
      <c r="M577" s="129" t="n">
        <f aca="false">M318+M322</f>
        <v>490.4304</v>
      </c>
      <c r="N577" s="103" t="n">
        <f aca="false">AVERAGE(N318,N322)</f>
        <v>30.9039</v>
      </c>
      <c r="O577" s="103" t="n">
        <f aca="false">AVERAGE(O318,O322)</f>
        <v>43.0218</v>
      </c>
      <c r="P577" s="103" t="n">
        <f aca="false">AVERAGE(P318,P322)</f>
        <v>42.6226</v>
      </c>
      <c r="Q577" s="96"/>
      <c r="R577" s="96"/>
      <c r="S577" s="97"/>
      <c r="U577" s="105"/>
      <c r="V577" s="106"/>
      <c r="W577" s="107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15.616</v>
      </c>
      <c r="F578" s="98" t="n">
        <f aca="false">AVERAGE(F315,F319,F323)</f>
        <v>38.3042333333333</v>
      </c>
      <c r="G578" s="98" t="n">
        <f aca="false">AVERAGE(G315,G319,G323)</f>
        <v>46.5727</v>
      </c>
      <c r="H578" s="98" t="n">
        <f aca="false">AVERAGE(H315,H319,H323)</f>
        <v>45.9033</v>
      </c>
      <c r="I578" s="80"/>
      <c r="J578" s="80"/>
      <c r="K578" s="81"/>
      <c r="L578" s="59"/>
      <c r="M578" s="98" t="n">
        <f aca="false">M315+M319+M323</f>
        <v>6413.5376</v>
      </c>
      <c r="N578" s="98" t="n">
        <f aca="false">AVERAGE(N315,N319,N323)</f>
        <v>38.3039666666667</v>
      </c>
      <c r="O578" s="98" t="n">
        <f aca="false">AVERAGE(O315,O319,O323)</f>
        <v>46.5731333333333</v>
      </c>
      <c r="P578" s="98" t="n">
        <f aca="false">AVERAGE(P315,P319,P323)</f>
        <v>45.9033666666667</v>
      </c>
      <c r="Q578" s="80"/>
      <c r="R578" s="80"/>
      <c r="S578" s="81"/>
      <c r="U578" s="35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20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39.4216</v>
      </c>
      <c r="F579" s="99" t="n">
        <f aca="false">AVERAGE(F316,F320,F324)</f>
        <v>35.5904</v>
      </c>
      <c r="G579" s="99" t="n">
        <f aca="false">AVERAGE(G316,G320,G324)</f>
        <v>45.1072333333333</v>
      </c>
      <c r="H579" s="99" t="n">
        <f aca="false">AVERAGE(H316,H320,H324)</f>
        <v>44.5374333333333</v>
      </c>
      <c r="I579" s="87"/>
      <c r="J579" s="87"/>
      <c r="K579" s="88"/>
      <c r="L579" s="59"/>
      <c r="M579" s="99" t="n">
        <f aca="false">M316+M320+M324</f>
        <v>2638.588</v>
      </c>
      <c r="N579" s="99" t="n">
        <f aca="false">AVERAGE(N316,N320,N324)</f>
        <v>35.5901666666667</v>
      </c>
      <c r="O579" s="99" t="n">
        <f aca="false">AVERAGE(O316,O320,O324)</f>
        <v>45.1079666666667</v>
      </c>
      <c r="P579" s="99" t="n">
        <f aca="false">AVERAGE(P316,P320,P324)</f>
        <v>44.5364666666667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7.14</v>
      </c>
      <c r="F580" s="99" t="n">
        <f aca="false">AVERAGE(F317,F321,F325)</f>
        <v>33.1484</v>
      </c>
      <c r="G580" s="99" t="n">
        <f aca="false">AVERAGE(G317,G321,G325)</f>
        <v>43.7741</v>
      </c>
      <c r="H580" s="99" t="n">
        <f aca="false">AVERAGE(H317,H321,H325)</f>
        <v>43.3244333333333</v>
      </c>
      <c r="I580" s="87"/>
      <c r="J580" s="87"/>
      <c r="K580" s="88"/>
      <c r="L580" s="59"/>
      <c r="M580" s="99" t="n">
        <f aca="false">M317+M321+M325</f>
        <v>1187.1424</v>
      </c>
      <c r="N580" s="99" t="n">
        <f aca="false">AVERAGE(N317,N321,N325)</f>
        <v>33.1489333333333</v>
      </c>
      <c r="O580" s="99" t="n">
        <f aca="false">AVERAGE(O317,O321,O325)</f>
        <v>43.7739333333333</v>
      </c>
      <c r="P580" s="99" t="n">
        <f aca="false">AVERAGE(P317,P321,P325)</f>
        <v>43.3240333333333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6"/>
      <c r="J581" s="96"/>
      <c r="K581" s="97"/>
      <c r="L581" s="59"/>
      <c r="M581" s="103" t="n">
        <f aca="false">M318+M322+M326</f>
        <v>551.704</v>
      </c>
      <c r="N581" s="103" t="n">
        <f aca="false">AVERAGE(N318,N322,N326)</f>
        <v>30.9027</v>
      </c>
      <c r="O581" s="103" t="n">
        <f aca="false">AVERAGE(O318,O322,O326)</f>
        <v>42.9991666666667</v>
      </c>
      <c r="P581" s="103" t="n">
        <f aca="false">AVERAGE(P318,P322,P326)</f>
        <v>42.5857</v>
      </c>
      <c r="Q581" s="96"/>
      <c r="R581" s="96"/>
      <c r="S581" s="97"/>
      <c r="U581" s="105"/>
      <c r="V581" s="106"/>
      <c r="W581" s="107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30.508</v>
      </c>
      <c r="F582" s="98" t="n">
        <f aca="false">AVERAGE(F339,F343,F347)</f>
        <v>38.7586</v>
      </c>
      <c r="G582" s="98" t="n">
        <f aca="false">AVERAGE(G339,G343,G347)</f>
        <v>46.9713333333333</v>
      </c>
      <c r="H582" s="98" t="n">
        <f aca="false">AVERAGE(H339,H343,H347)</f>
        <v>46.1417666666667</v>
      </c>
      <c r="I582" s="80"/>
      <c r="J582" s="80"/>
      <c r="K582" s="81"/>
      <c r="L582" s="59"/>
      <c r="M582" s="98" t="n">
        <f aca="false">M315+M319+M327+M331</f>
        <v>5829.0968</v>
      </c>
      <c r="N582" s="98" t="n">
        <f aca="false">AVERAGE(N339,N343,N347)</f>
        <v>38.7648</v>
      </c>
      <c r="O582" s="98" t="n">
        <f aca="false">AVERAGE(O339,O343,O347)</f>
        <v>46.9607666666667</v>
      </c>
      <c r="P582" s="98" t="n">
        <f aca="false">AVERAGE(P339,P343,P347)</f>
        <v>46.1512</v>
      </c>
      <c r="Q582" s="80"/>
      <c r="R582" s="80"/>
      <c r="S582" s="81"/>
      <c r="U582" s="35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20" t="e">
        <f aca="false">bdrate($E582:$E585,H582:H585,$M582:$M585,P582:P585)</f>
        <v>#VALUE!</v>
      </c>
      <c r="Y582" s="100"/>
      <c r="Z582" s="100"/>
      <c r="AA582" s="10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61.9504</v>
      </c>
      <c r="F583" s="99" t="n">
        <f aca="false">AVERAGE(F340,F344,F348)</f>
        <v>35.8676</v>
      </c>
      <c r="G583" s="99" t="n">
        <f aca="false">AVERAGE(G340,G344,G348)</f>
        <v>45.5099</v>
      </c>
      <c r="H583" s="99" t="n">
        <f aca="false">AVERAGE(H340,H344,H348)</f>
        <v>44.8855666666667</v>
      </c>
      <c r="I583" s="87"/>
      <c r="J583" s="87"/>
      <c r="K583" s="88"/>
      <c r="L583" s="59"/>
      <c r="M583" s="99" t="n">
        <f aca="false">M316+M320+M328+M332</f>
        <v>2461.5096</v>
      </c>
      <c r="N583" s="99" t="n">
        <f aca="false">AVERAGE(N340,N344,N348)</f>
        <v>35.8735666666667</v>
      </c>
      <c r="O583" s="99" t="n">
        <f aca="false">AVERAGE(O340,O344,O348)</f>
        <v>45.514</v>
      </c>
      <c r="P583" s="99" t="n">
        <f aca="false">AVERAGE(P340,P344,P348)</f>
        <v>44.8643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23.5768</v>
      </c>
      <c r="F584" s="99" t="n">
        <f aca="false">AVERAGE(F341,F345,F349)</f>
        <v>33.3043333333333</v>
      </c>
      <c r="G584" s="99" t="n">
        <f aca="false">AVERAGE(G341,G345,G349)</f>
        <v>44.1688333333333</v>
      </c>
      <c r="H584" s="99" t="n">
        <f aca="false">AVERAGE(H341,H345,H349)</f>
        <v>43.7235</v>
      </c>
      <c r="I584" s="87"/>
      <c r="J584" s="87"/>
      <c r="K584" s="88"/>
      <c r="L584" s="59"/>
      <c r="M584" s="99" t="n">
        <f aca="false">M317+M321+M329+M333</f>
        <v>1123.464</v>
      </c>
      <c r="N584" s="99" t="n">
        <f aca="false">AVERAGE(N341,N345,N349)</f>
        <v>33.3066666666667</v>
      </c>
      <c r="O584" s="99" t="n">
        <f aca="false">AVERAGE(O341,O345,O349)</f>
        <v>44.1734666666667</v>
      </c>
      <c r="P584" s="99" t="n">
        <f aca="false">AVERAGE(P341,P345,P349)</f>
        <v>43.7169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6"/>
      <c r="J585" s="96"/>
      <c r="K585" s="97"/>
      <c r="L585" s="59"/>
      <c r="M585" s="103" t="n">
        <f aca="false">M318+M322+M330+M334</f>
        <v>525.8088</v>
      </c>
      <c r="N585" s="103" t="n">
        <f aca="false">AVERAGE(N342,N346,N350)</f>
        <v>30.9673666666667</v>
      </c>
      <c r="O585" s="103" t="n">
        <f aca="false">AVERAGE(O342,O346,O350)</f>
        <v>43.4225333333333</v>
      </c>
      <c r="P585" s="103" t="n">
        <f aca="false">AVERAGE(P342,P346,P350)</f>
        <v>42.9942666666667</v>
      </c>
      <c r="Q585" s="96"/>
      <c r="R585" s="96"/>
      <c r="S585" s="97"/>
      <c r="U585" s="105"/>
      <c r="V585" s="106"/>
      <c r="W585" s="107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793.8784</v>
      </c>
      <c r="F586" s="98" t="n">
        <f aca="false">AVERAGE(F339,F343,F347,F351,F355,F359)</f>
        <v>38.7706666666667</v>
      </c>
      <c r="G586" s="98" t="n">
        <f aca="false">AVERAGE(G339,G343,G347,G351,G355,G359)</f>
        <v>46.8027833333333</v>
      </c>
      <c r="H586" s="98" t="n">
        <f aca="false">AVERAGE(H339,H343,H347,H351,H355,H359)</f>
        <v>46.3329833333333</v>
      </c>
      <c r="I586" s="80"/>
      <c r="J586" s="80"/>
      <c r="K586" s="81"/>
      <c r="L586" s="59"/>
      <c r="M586" s="98" t="n">
        <f aca="false">M363</f>
        <v>6791.5784</v>
      </c>
      <c r="N586" s="98" t="n">
        <f aca="false">AVERAGE(N339,N343,N347,N351,N355,N359)</f>
        <v>38.7698666666667</v>
      </c>
      <c r="O586" s="98" t="n">
        <f aca="false">AVERAGE(O339,O343,O347,O351,O355,O359)</f>
        <v>46.7909666666667</v>
      </c>
      <c r="P586" s="98" t="n">
        <f aca="false">AVERAGE(P339,P343,P347,P351,P355,P359)</f>
        <v>46.3388666666667</v>
      </c>
      <c r="Q586" s="80"/>
      <c r="R586" s="80"/>
      <c r="S586" s="81"/>
      <c r="U586" s="35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20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14.3216</v>
      </c>
      <c r="F587" s="99" t="n">
        <f aca="false">AVERAGE(F340,F344,F348,F352,F356,F360)</f>
        <v>35.8895166666667</v>
      </c>
      <c r="G587" s="99" t="n">
        <f aca="false">AVERAGE(G340,G344,G348,G352,G356,G360)</f>
        <v>45.35185</v>
      </c>
      <c r="H587" s="99" t="n">
        <f aca="false">AVERAGE(H340,H344,H348,H352,H356,H360)</f>
        <v>44.9585666666667</v>
      </c>
      <c r="I587" s="87"/>
      <c r="J587" s="87"/>
      <c r="K587" s="88"/>
      <c r="L587" s="59"/>
      <c r="M587" s="99" t="n">
        <f aca="false">M364</f>
        <v>2813.1808</v>
      </c>
      <c r="N587" s="99" t="n">
        <f aca="false">AVERAGE(N340,N344,N348,N352,N356,N360)</f>
        <v>35.8932333333333</v>
      </c>
      <c r="O587" s="99" t="n">
        <f aca="false">AVERAGE(O340,O344,O348,O352,O356,O360)</f>
        <v>45.3551333333333</v>
      </c>
      <c r="P587" s="99" t="n">
        <f aca="false">AVERAGE(P340,P344,P348,P352,P356,P360)</f>
        <v>44.9518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81.6968</v>
      </c>
      <c r="F588" s="99" t="n">
        <f aca="false">AVERAGE(F341,F345,F349,F353,F357,F361)</f>
        <v>33.3325666666667</v>
      </c>
      <c r="G588" s="99" t="n">
        <f aca="false">AVERAGE(G341,G345,G349,G353,G357,G361)</f>
        <v>44.0083166666667</v>
      </c>
      <c r="H588" s="99" t="n">
        <f aca="false">AVERAGE(H341,H345,H349,H353,H357,H361)</f>
        <v>43.6525166666667</v>
      </c>
      <c r="I588" s="87"/>
      <c r="J588" s="87"/>
      <c r="K588" s="88"/>
      <c r="L588" s="59"/>
      <c r="M588" s="99" t="n">
        <f aca="false">M365</f>
        <v>1281.8016</v>
      </c>
      <c r="N588" s="99" t="n">
        <f aca="false">AVERAGE(N341,N345,N349,N353,N357,N361)</f>
        <v>33.3352333333333</v>
      </c>
      <c r="O588" s="99" t="n">
        <f aca="false">AVERAGE(O341,O345,O349,O353,O357,O361)</f>
        <v>44.0132666666667</v>
      </c>
      <c r="P588" s="99" t="n">
        <f aca="false">AVERAGE(P341,P345,P349,P353,P357,P361)</f>
        <v>43.6507833333333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6"/>
      <c r="J589" s="96"/>
      <c r="K589" s="97"/>
      <c r="L589" s="59"/>
      <c r="M589" s="103" t="n">
        <f aca="false">M366</f>
        <v>603.436</v>
      </c>
      <c r="N589" s="103" t="n">
        <f aca="false">AVERAGE(N342,N346,N350,N354,N358,N362)</f>
        <v>30.99545</v>
      </c>
      <c r="O589" s="103" t="n">
        <f aca="false">AVERAGE(O342,O346,O350,O354,O358,O362)</f>
        <v>43.27065</v>
      </c>
      <c r="P589" s="103" t="n">
        <f aca="false">AVERAGE(P342,P346,P350,P354,P358,P362)</f>
        <v>42.8485</v>
      </c>
      <c r="Q589" s="96"/>
      <c r="R589" s="96"/>
      <c r="S589" s="97"/>
      <c r="U589" s="105"/>
      <c r="V589" s="106"/>
      <c r="W589" s="107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30.508</v>
      </c>
      <c r="F590" s="98" t="n">
        <f aca="false">AVERAGE(F315,F319,F339,F343,F347)</f>
        <v>38.61052</v>
      </c>
      <c r="G590" s="98" t="n">
        <f aca="false">AVERAGE(G315,G319,G339,G343,G347)</f>
        <v>46.82482</v>
      </c>
      <c r="H590" s="98" t="n">
        <f aca="false">AVERAGE(H315,H319,H339,H343,H347)</f>
        <v>46.07156</v>
      </c>
      <c r="I590" s="80"/>
      <c r="J590" s="80"/>
      <c r="K590" s="81"/>
      <c r="L590" s="59"/>
      <c r="M590" s="98" t="n">
        <f aca="false">M582</f>
        <v>5829.0968</v>
      </c>
      <c r="N590" s="98" t="n">
        <f aca="false">AVERAGE(N315,N319,N339,N343,N347)</f>
        <v>38.61408</v>
      </c>
      <c r="O590" s="98" t="n">
        <f aca="false">AVERAGE(O315,O319,O339,O343,O347)</f>
        <v>46.81834</v>
      </c>
      <c r="P590" s="98" t="n">
        <f aca="false">AVERAGE(P315,P319,P339,P343,P347)</f>
        <v>46.0775</v>
      </c>
      <c r="Q590" s="80"/>
      <c r="R590" s="80"/>
      <c r="S590" s="81"/>
      <c r="U590" s="35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20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61.9504</v>
      </c>
      <c r="F591" s="99" t="n">
        <f aca="false">AVERAGE(F316,F320,F340,F344,F348)</f>
        <v>35.77044</v>
      </c>
      <c r="G591" s="99" t="n">
        <f aca="false">AVERAGE(G316,G320,G340,G344,G348)</f>
        <v>45.3605</v>
      </c>
      <c r="H591" s="99" t="n">
        <f aca="false">AVERAGE(H316,H320,H340,H344,H348)</f>
        <v>44.76724</v>
      </c>
      <c r="I591" s="87"/>
      <c r="J591" s="87"/>
      <c r="K591" s="88"/>
      <c r="L591" s="59"/>
      <c r="M591" s="99" t="n">
        <f aca="false">M583</f>
        <v>2461.5096</v>
      </c>
      <c r="N591" s="99" t="n">
        <f aca="false">AVERAGE(N316,N320,N340,N344,N348)</f>
        <v>35.77416</v>
      </c>
      <c r="O591" s="99" t="n">
        <f aca="false">AVERAGE(O316,O320,O340,O344,O348)</f>
        <v>45.36336</v>
      </c>
      <c r="P591" s="99" t="n">
        <f aca="false">AVERAGE(P316,P320,P340,P344,P348)</f>
        <v>44.75442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23.5768</v>
      </c>
      <c r="F592" s="99" t="n">
        <f aca="false">AVERAGE(F317,F321,F341,F345,F349)</f>
        <v>33.24572</v>
      </c>
      <c r="G592" s="99" t="n">
        <f aca="false">AVERAGE(G317,G321,G341,G345,G349)</f>
        <v>44.01946</v>
      </c>
      <c r="H592" s="99" t="n">
        <f aca="false">AVERAGE(H317,H321,H341,H345,H349)</f>
        <v>43.57884</v>
      </c>
      <c r="I592" s="87"/>
      <c r="J592" s="87"/>
      <c r="K592" s="88"/>
      <c r="L592" s="59"/>
      <c r="M592" s="99" t="n">
        <f aca="false">M584</f>
        <v>1123.464</v>
      </c>
      <c r="N592" s="99" t="n">
        <f aca="false">AVERAGE(N317,N321,N341,N345,N349)</f>
        <v>33.2471</v>
      </c>
      <c r="O592" s="99" t="n">
        <f aca="false">AVERAGE(O317,O321,O341,O345,O349)</f>
        <v>44.02166</v>
      </c>
      <c r="P592" s="99" t="n">
        <f aca="false">AVERAGE(P317,P321,P341,P345,P349)</f>
        <v>43.57444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6"/>
      <c r="J593" s="96"/>
      <c r="K593" s="97"/>
      <c r="L593" s="59"/>
      <c r="M593" s="103" t="n">
        <f aca="false">M585</f>
        <v>525.8088</v>
      </c>
      <c r="N593" s="103" t="n">
        <f aca="false">AVERAGE(N318,N322,N342,N346,N350)</f>
        <v>30.94198</v>
      </c>
      <c r="O593" s="103" t="n">
        <f aca="false">AVERAGE(O318,O322,O342,O346,O350)</f>
        <v>43.26224</v>
      </c>
      <c r="P593" s="103" t="n">
        <f aca="false">AVERAGE(P318,P322,P342,P346,P350)</f>
        <v>42.8456</v>
      </c>
      <c r="Q593" s="96"/>
      <c r="R593" s="96"/>
      <c r="S593" s="97"/>
      <c r="U593" s="105"/>
      <c r="V593" s="106"/>
      <c r="W593" s="107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793.8784</v>
      </c>
      <c r="F594" s="98" t="n">
        <f aca="false">AVERAGE(F315,F319,F323,F339,F343,F347,F351,F355,F359)</f>
        <v>38.6151888888889</v>
      </c>
      <c r="G594" s="98" t="n">
        <f aca="false">AVERAGE(G315,G319,G323,G339,G343,G347,G351,G355,G359)</f>
        <v>46.7260888888889</v>
      </c>
      <c r="H594" s="98" t="n">
        <f aca="false">AVERAGE(H315,H319,H323,H339,H343,H347,H351,H355,H359)</f>
        <v>46.1897555555556</v>
      </c>
      <c r="I594" s="80"/>
      <c r="J594" s="80"/>
      <c r="K594" s="81"/>
      <c r="L594" s="59"/>
      <c r="M594" s="98" t="n">
        <f aca="false">M586</f>
        <v>6791.5784</v>
      </c>
      <c r="N594" s="98" t="n">
        <f aca="false">AVERAGE(N315,N319,N323,N339,N343,N347,N351,N355,N359)</f>
        <v>38.6145666666667</v>
      </c>
      <c r="O594" s="98" t="n">
        <f aca="false">AVERAGE(O315,O319,O323,O339,O343,O347,O351,O355,O359)</f>
        <v>46.7183555555556</v>
      </c>
      <c r="P594" s="98" t="n">
        <f aca="false">AVERAGE(P315,P319,P323,P339,P343,P347,P351,P355,P359)</f>
        <v>46.1937</v>
      </c>
      <c r="Q594" s="80"/>
      <c r="R594" s="80"/>
      <c r="S594" s="81"/>
      <c r="U594" s="35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20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14.3216</v>
      </c>
      <c r="F595" s="99" t="n">
        <f aca="false">AVERAGE(F316,F320,F324,F340,F344,F348,F352,F356,F360)</f>
        <v>35.7898111111111</v>
      </c>
      <c r="G595" s="99" t="n">
        <f aca="false">AVERAGE(G316,G320,G324,G340,G344,G348,G352,G356,G360)</f>
        <v>45.2703111111111</v>
      </c>
      <c r="H595" s="99" t="n">
        <f aca="false">AVERAGE(H316,H320,H324,H340,H344,H348,H352,H356,H360)</f>
        <v>44.8181888888889</v>
      </c>
      <c r="I595" s="87"/>
      <c r="J595" s="87"/>
      <c r="K595" s="88"/>
      <c r="L595" s="59"/>
      <c r="M595" s="99" t="n">
        <f aca="false">M587</f>
        <v>2813.1808</v>
      </c>
      <c r="N595" s="99" t="n">
        <f aca="false">AVERAGE(N316,N320,N324,N340,N344,N348,N352,N356,N360)</f>
        <v>35.7922111111111</v>
      </c>
      <c r="O595" s="99" t="n">
        <f aca="false">AVERAGE(O316,O320,O324,O340,O344,O348,O352,O356,O360)</f>
        <v>45.2727444444444</v>
      </c>
      <c r="P595" s="99" t="n">
        <f aca="false">AVERAGE(P316,P320,P324,P340,P344,P348,P352,P356,P360)</f>
        <v>44.8133555555556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81.6968</v>
      </c>
      <c r="F596" s="99" t="n">
        <f aca="false">AVERAGE(F317,F321,F325,F341,F345,F349,F353,F357,F361)</f>
        <v>33.2711777777778</v>
      </c>
      <c r="G596" s="99" t="n">
        <f aca="false">AVERAGE(G317,G321,G325,G341,G345,G349,G353,G357,G361)</f>
        <v>43.9302444444445</v>
      </c>
      <c r="H596" s="99" t="n">
        <f aca="false">AVERAGE(H317,H321,H325,H341,H345,H349,H353,H357,H361)</f>
        <v>43.5431555555556</v>
      </c>
      <c r="I596" s="87"/>
      <c r="J596" s="87"/>
      <c r="K596" s="88"/>
      <c r="L596" s="59"/>
      <c r="M596" s="99" t="n">
        <f aca="false">M588</f>
        <v>1281.8016</v>
      </c>
      <c r="N596" s="99" t="n">
        <f aca="false">AVERAGE(N317,N321,N325,N341,N345,N349,N353,N357,N361)</f>
        <v>33.2731333333333</v>
      </c>
      <c r="O596" s="99" t="n">
        <f aca="false">AVERAGE(O317,O321,O325,O341,O345,O349,O353,O357,O361)</f>
        <v>43.9334888888889</v>
      </c>
      <c r="P596" s="99" t="n">
        <f aca="false">AVERAGE(P317,P321,P325,P341,P345,P349,P353,P357,P361)</f>
        <v>43.5418666666667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6"/>
      <c r="J597" s="96"/>
      <c r="K597" s="97"/>
      <c r="L597" s="59"/>
      <c r="M597" s="103" t="n">
        <f aca="false">M589</f>
        <v>603.436</v>
      </c>
      <c r="N597" s="103" t="n">
        <f aca="false">AVERAGE(N318,N322,N326,N342,N346,N350,N354,N358,N362)</f>
        <v>30.9645333333333</v>
      </c>
      <c r="O597" s="103" t="n">
        <f aca="false">AVERAGE(O318,O322,O326,O342,O346,O350,O354,O358,O362)</f>
        <v>43.1801555555556</v>
      </c>
      <c r="P597" s="103" t="n">
        <f aca="false">AVERAGE(P318,P322,P326,P342,P346,P350,P354,P358,P362)</f>
        <v>42.7609</v>
      </c>
      <c r="Q597" s="96"/>
      <c r="R597" s="96"/>
      <c r="S597" s="97"/>
      <c r="U597" s="105"/>
      <c r="V597" s="106"/>
      <c r="W597" s="107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710.3536</v>
      </c>
      <c r="F598" s="98" t="n">
        <f aca="false">AVERAGE(F367,F371)</f>
        <v>41.19825</v>
      </c>
      <c r="G598" s="98" t="n">
        <f aca="false">AVERAGE(G367,G371)</f>
        <v>46.5552</v>
      </c>
      <c r="H598" s="98" t="n">
        <f aca="false">AVERAGE(H367,H371)</f>
        <v>45.92245</v>
      </c>
      <c r="I598" s="80"/>
      <c r="J598" s="80"/>
      <c r="K598" s="81"/>
      <c r="L598" s="59"/>
      <c r="M598" s="98" t="n">
        <f aca="false">M367+M371</f>
        <v>4709.1608</v>
      </c>
      <c r="N598" s="98" t="n">
        <f aca="false">AVERAGE(N367,N371)</f>
        <v>41.19795</v>
      </c>
      <c r="O598" s="98" t="n">
        <f aca="false">AVERAGE(O367,O371)</f>
        <v>46.55585</v>
      </c>
      <c r="P598" s="98" t="n">
        <f aca="false">AVERAGE(P367,P371)</f>
        <v>45.9237</v>
      </c>
      <c r="Q598" s="80"/>
      <c r="R598" s="80"/>
      <c r="S598" s="81"/>
      <c r="U598" s="35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20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2.6064</v>
      </c>
      <c r="F599" s="99" t="n">
        <f aca="false">AVERAGE(F368,F372)</f>
        <v>38.28015</v>
      </c>
      <c r="G599" s="99" t="n">
        <f aca="false">AVERAGE(G368,G372)</f>
        <v>44.8659</v>
      </c>
      <c r="H599" s="99" t="n">
        <f aca="false">AVERAGE(H368,H372)</f>
        <v>44.02105</v>
      </c>
      <c r="I599" s="87"/>
      <c r="J599" s="87"/>
      <c r="K599" s="88"/>
      <c r="L599" s="59"/>
      <c r="M599" s="99" t="n">
        <f aca="false">M368+M372</f>
        <v>2322.7808</v>
      </c>
      <c r="N599" s="99" t="n">
        <f aca="false">AVERAGE(N368,N372)</f>
        <v>38.28085</v>
      </c>
      <c r="O599" s="99" t="n">
        <f aca="false">AVERAGE(O368,O372)</f>
        <v>44.867</v>
      </c>
      <c r="P599" s="99" t="n">
        <f aca="false">AVERAGE(P368,P372)</f>
        <v>44.0221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7.732</v>
      </c>
      <c r="F600" s="99" t="n">
        <f aca="false">AVERAGE(F369,F373)</f>
        <v>35.5252</v>
      </c>
      <c r="G600" s="99" t="n">
        <f aca="false">AVERAGE(G369,G373)</f>
        <v>43.2495</v>
      </c>
      <c r="H600" s="99" t="n">
        <f aca="false">AVERAGE(H369,H373)</f>
        <v>42.1987</v>
      </c>
      <c r="I600" s="87"/>
      <c r="J600" s="87"/>
      <c r="K600" s="88"/>
      <c r="L600" s="59"/>
      <c r="M600" s="99" t="n">
        <f aca="false">M369+M373</f>
        <v>1137.556</v>
      </c>
      <c r="N600" s="99" t="n">
        <f aca="false">AVERAGE(N369,N373)</f>
        <v>35.52495</v>
      </c>
      <c r="O600" s="99" t="n">
        <f aca="false">AVERAGE(O369,O373)</f>
        <v>43.2498</v>
      </c>
      <c r="P600" s="99" t="n">
        <f aca="false">AVERAGE(P369,P373)</f>
        <v>42.1986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6"/>
      <c r="J601" s="96"/>
      <c r="K601" s="97"/>
      <c r="L601" s="59"/>
      <c r="M601" s="103" t="n">
        <f aca="false">M370+M374</f>
        <v>545.2144</v>
      </c>
      <c r="N601" s="103" t="n">
        <f aca="false">AVERAGE(N370,N374)</f>
        <v>33.0825</v>
      </c>
      <c r="O601" s="103" t="n">
        <f aca="false">AVERAGE(O370,O374)</f>
        <v>42.26805</v>
      </c>
      <c r="P601" s="103" t="n">
        <f aca="false">AVERAGE(P370,P374)</f>
        <v>40.9168</v>
      </c>
      <c r="Q601" s="96"/>
      <c r="R601" s="96"/>
      <c r="S601" s="97"/>
      <c r="U601" s="105"/>
      <c r="V601" s="106"/>
      <c r="W601" s="107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40.4928</v>
      </c>
      <c r="F602" s="98" t="n">
        <f aca="false">AVERAGE(F367,F371,F375)</f>
        <v>41.1040333333333</v>
      </c>
      <c r="G602" s="98" t="n">
        <f aca="false">AVERAGE(G367,G371,G375)</f>
        <v>46.5377666666667</v>
      </c>
      <c r="H602" s="98" t="n">
        <f aca="false">AVERAGE(H367,H371,H375)</f>
        <v>45.8839</v>
      </c>
      <c r="I602" s="80"/>
      <c r="J602" s="80"/>
      <c r="K602" s="81"/>
      <c r="L602" s="59"/>
      <c r="M602" s="98" t="n">
        <f aca="false">M367+M371+M375</f>
        <v>5239.0984</v>
      </c>
      <c r="N602" s="98" t="n">
        <f aca="false">AVERAGE(N367,N371,N375)</f>
        <v>41.1037666666667</v>
      </c>
      <c r="O602" s="98" t="n">
        <f aca="false">AVERAGE(O367,O371,O375)</f>
        <v>46.5380333333333</v>
      </c>
      <c r="P602" s="98" t="n">
        <f aca="false">AVERAGE(P367,P371,P375)</f>
        <v>45.8851333333333</v>
      </c>
      <c r="Q602" s="80"/>
      <c r="R602" s="80"/>
      <c r="S602" s="81"/>
      <c r="U602" s="35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20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43.9352</v>
      </c>
      <c r="F603" s="99" t="n">
        <f aca="false">AVERAGE(F368,F372,F376)</f>
        <v>38.2118333333333</v>
      </c>
      <c r="G603" s="99" t="n">
        <f aca="false">AVERAGE(G368,G372,G376)</f>
        <v>44.8531666666667</v>
      </c>
      <c r="H603" s="99" t="n">
        <f aca="false">AVERAGE(H368,H372,H376)</f>
        <v>43.9958666666667</v>
      </c>
      <c r="I603" s="87"/>
      <c r="J603" s="87"/>
      <c r="K603" s="88"/>
      <c r="L603" s="59"/>
      <c r="M603" s="99" t="n">
        <f aca="false">M368+M372+M376</f>
        <v>2543.8056</v>
      </c>
      <c r="N603" s="99" t="n">
        <f aca="false">AVERAGE(N368,N372,N376)</f>
        <v>38.2121666666667</v>
      </c>
      <c r="O603" s="99" t="n">
        <f aca="false">AVERAGE(O368,O372,O376)</f>
        <v>44.8543666666667</v>
      </c>
      <c r="P603" s="99" t="n">
        <f aca="false">AVERAGE(P368,P372,P376)</f>
        <v>43.9966666666667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2.3272</v>
      </c>
      <c r="F604" s="99" t="n">
        <f aca="false">AVERAGE(F369,F373,F377)</f>
        <v>35.4793333333333</v>
      </c>
      <c r="G604" s="99" t="n">
        <f aca="false">AVERAGE(G369,G373,G377)</f>
        <v>43.2441</v>
      </c>
      <c r="H604" s="99" t="n">
        <f aca="false">AVERAGE(H369,H373,H377)</f>
        <v>42.1869</v>
      </c>
      <c r="I604" s="87"/>
      <c r="J604" s="87"/>
      <c r="K604" s="88"/>
      <c r="L604" s="59"/>
      <c r="M604" s="99" t="n">
        <f aca="false">M369+M373+M377</f>
        <v>1241.9544</v>
      </c>
      <c r="N604" s="99" t="n">
        <f aca="false">AVERAGE(N369,N373,N377)</f>
        <v>35.4795333333333</v>
      </c>
      <c r="O604" s="99" t="n">
        <f aca="false">AVERAGE(O369,O373,O377)</f>
        <v>43.2454</v>
      </c>
      <c r="P604" s="99" t="n">
        <f aca="false">AVERAGE(P369,P373,P377)</f>
        <v>42.1879666666667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6"/>
      <c r="J605" s="96"/>
      <c r="K605" s="97"/>
      <c r="L605" s="59"/>
      <c r="M605" s="103" t="n">
        <f aca="false">M370+M374+M378</f>
        <v>596.432</v>
      </c>
      <c r="N605" s="103" t="n">
        <f aca="false">AVERAGE(N370,N374,N378)</f>
        <v>33.0473666666667</v>
      </c>
      <c r="O605" s="103" t="n">
        <f aca="false">AVERAGE(O370,O374,O378)</f>
        <v>42.2578666666667</v>
      </c>
      <c r="P605" s="103" t="n">
        <f aca="false">AVERAGE(P370,P374,P378)</f>
        <v>40.9018</v>
      </c>
      <c r="Q605" s="96"/>
      <c r="R605" s="96"/>
      <c r="S605" s="97"/>
      <c r="U605" s="105"/>
      <c r="V605" s="106"/>
      <c r="W605" s="107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46.2208</v>
      </c>
      <c r="F606" s="98" t="n">
        <f aca="false">AVERAGE(F391,F395,F399)</f>
        <v>40.7366333333333</v>
      </c>
      <c r="G606" s="98" t="n">
        <f aca="false">AVERAGE(G391,G395,G399)</f>
        <v>47.1045666666667</v>
      </c>
      <c r="H606" s="98" t="n">
        <f aca="false">AVERAGE(H391,H395,H399)</f>
        <v>46.6418</v>
      </c>
      <c r="I606" s="80"/>
      <c r="J606" s="80"/>
      <c r="K606" s="81"/>
      <c r="L606" s="59"/>
      <c r="M606" s="98" t="n">
        <f aca="false">M367+M371+M379+M383</f>
        <v>5345.1352</v>
      </c>
      <c r="N606" s="98" t="n">
        <f aca="false">AVERAGE(N391,N395,N399)</f>
        <v>40.7379333333333</v>
      </c>
      <c r="O606" s="98" t="n">
        <f aca="false">AVERAGE(O391,O395,O399)</f>
        <v>47.1058</v>
      </c>
      <c r="P606" s="98" t="n">
        <f aca="false">AVERAGE(P391,P395,P399)</f>
        <v>46.6428</v>
      </c>
      <c r="Q606" s="80"/>
      <c r="R606" s="80"/>
      <c r="S606" s="81"/>
      <c r="U606" s="35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20" t="e">
        <f aca="false">bdrate($E606:$E609,H606:H609,$M606:$M609,P606:P609)</f>
        <v>#VALUE!</v>
      </c>
      <c r="Y606" s="100"/>
      <c r="Z606" s="100"/>
      <c r="AA606" s="10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34.0456</v>
      </c>
      <c r="F607" s="99" t="n">
        <f aca="false">AVERAGE(F392,F396,F400)</f>
        <v>37.9578666666667</v>
      </c>
      <c r="G607" s="99" t="n">
        <f aca="false">AVERAGE(G392,G396,G400)</f>
        <v>45.3884666666667</v>
      </c>
      <c r="H607" s="99" t="n">
        <f aca="false">AVERAGE(H392,H396,H400)</f>
        <v>44.7040666666667</v>
      </c>
      <c r="I607" s="87"/>
      <c r="J607" s="87"/>
      <c r="K607" s="88"/>
      <c r="L607" s="59"/>
      <c r="M607" s="99" t="n">
        <f aca="false">M368+M372+M380+M384</f>
        <v>2533.8872</v>
      </c>
      <c r="N607" s="99" t="n">
        <f aca="false">AVERAGE(N392,N396,N400)</f>
        <v>37.9569</v>
      </c>
      <c r="O607" s="99" t="n">
        <f aca="false">AVERAGE(O392,O396,O400)</f>
        <v>45.3952333333333</v>
      </c>
      <c r="P607" s="99" t="n">
        <f aca="false">AVERAGE(P392,P396,P400)</f>
        <v>44.7071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24.2272</v>
      </c>
      <c r="F608" s="99" t="n">
        <f aca="false">AVERAGE(F393,F397,F401)</f>
        <v>35.2866333333333</v>
      </c>
      <c r="G608" s="99" t="n">
        <f aca="false">AVERAGE(G393,G397,G401)</f>
        <v>43.6515333333333</v>
      </c>
      <c r="H608" s="99" t="n">
        <f aca="false">AVERAGE(H393,H397,H401)</f>
        <v>42.7372666666667</v>
      </c>
      <c r="I608" s="87"/>
      <c r="J608" s="87"/>
      <c r="K608" s="88"/>
      <c r="L608" s="59"/>
      <c r="M608" s="99" t="n">
        <f aca="false">M369+M373+M381+M385</f>
        <v>1223.94</v>
      </c>
      <c r="N608" s="99" t="n">
        <f aca="false">AVERAGE(N393,N397,N401)</f>
        <v>35.2862333333333</v>
      </c>
      <c r="O608" s="99" t="n">
        <f aca="false">AVERAGE(O393,O397,O401)</f>
        <v>43.6590333333333</v>
      </c>
      <c r="P608" s="99" t="n">
        <f aca="false">AVERAGE(P393,P397,P401)</f>
        <v>42.7382333333333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6"/>
      <c r="J609" s="96"/>
      <c r="K609" s="97"/>
      <c r="L609" s="59"/>
      <c r="M609" s="103" t="n">
        <f aca="false">M370+M374+M382+M386</f>
        <v>583.2664</v>
      </c>
      <c r="N609" s="103" t="n">
        <f aca="false">AVERAGE(N394,N398,N402)</f>
        <v>32.8729</v>
      </c>
      <c r="O609" s="103" t="n">
        <f aca="false">AVERAGE(O394,O398,O402)</f>
        <v>42.4967666666667</v>
      </c>
      <c r="P609" s="103" t="n">
        <f aca="false">AVERAGE(P394,P398,P402)</f>
        <v>41.3315666666667</v>
      </c>
      <c r="Q609" s="96"/>
      <c r="R609" s="96"/>
      <c r="S609" s="97"/>
      <c r="U609" s="105"/>
      <c r="V609" s="106"/>
      <c r="W609" s="107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67.0056</v>
      </c>
      <c r="F610" s="98" t="n">
        <f aca="false">AVERAGE(F391,F395,F399,F403,F407,F411)</f>
        <v>40.7398166666667</v>
      </c>
      <c r="G610" s="98" t="n">
        <f aca="false">AVERAGE(G391,G395,G399,G403,G407,G411)</f>
        <v>47.0636333333333</v>
      </c>
      <c r="H610" s="98" t="n">
        <f aca="false">AVERAGE(H391,H395,H399,H403,H407,H411)</f>
        <v>46.7092</v>
      </c>
      <c r="I610" s="80"/>
      <c r="J610" s="80"/>
      <c r="K610" s="81"/>
      <c r="L610" s="59"/>
      <c r="M610" s="98" t="n">
        <f aca="false">M415</f>
        <v>6064.748</v>
      </c>
      <c r="N610" s="98" t="n">
        <f aca="false">AVERAGE(N391,N395,N399,N403,N407,N411)</f>
        <v>40.7409666666667</v>
      </c>
      <c r="O610" s="98" t="n">
        <f aca="false">AVERAGE(O391,O395,O399,O403,O407,O411)</f>
        <v>47.06735</v>
      </c>
      <c r="P610" s="98" t="n">
        <f aca="false">AVERAGE(P391,P395,P399,P403,P407,P411)</f>
        <v>46.7117666666667</v>
      </c>
      <c r="Q610" s="80"/>
      <c r="R610" s="80"/>
      <c r="S610" s="81"/>
      <c r="U610" s="35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20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18.552</v>
      </c>
      <c r="F611" s="99" t="n">
        <f aca="false">AVERAGE(F392,F396,F400,F404,F408,F412)</f>
        <v>37.96095</v>
      </c>
      <c r="G611" s="99" t="n">
        <f aca="false">AVERAGE(G392,G396,G400,G404,G408,G412)</f>
        <v>45.3760166666667</v>
      </c>
      <c r="H611" s="99" t="n">
        <f aca="false">AVERAGE(H392,H396,H400,H404,H408,H412)</f>
        <v>44.75105</v>
      </c>
      <c r="I611" s="87"/>
      <c r="J611" s="87"/>
      <c r="K611" s="88"/>
      <c r="L611" s="59"/>
      <c r="M611" s="99" t="n">
        <f aca="false">M416</f>
        <v>2817.8208</v>
      </c>
      <c r="N611" s="99" t="n">
        <f aca="false">AVERAGE(N392,N396,N400,N404,N408,N412)</f>
        <v>37.9604833333333</v>
      </c>
      <c r="O611" s="99" t="n">
        <f aca="false">AVERAGE(O392,O396,O400,O404,O408,O412)</f>
        <v>45.3822833333333</v>
      </c>
      <c r="P611" s="99" t="n">
        <f aca="false">AVERAGE(P392,P396,P400,P404,P408,P412)</f>
        <v>44.7528666666667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58.6968</v>
      </c>
      <c r="F612" s="99" t="n">
        <f aca="false">AVERAGE(F393,F397,F401,F405,F409,F413)</f>
        <v>35.2878166666667</v>
      </c>
      <c r="G612" s="99" t="n">
        <f aca="false">AVERAGE(G393,G397,G401,G405,G409,G413)</f>
        <v>43.6655333333333</v>
      </c>
      <c r="H612" s="99" t="n">
        <f aca="false">AVERAGE(H393,H397,H401,H405,H409,H413)</f>
        <v>42.7764666666667</v>
      </c>
      <c r="I612" s="87"/>
      <c r="J612" s="87"/>
      <c r="K612" s="88"/>
      <c r="L612" s="59"/>
      <c r="M612" s="99" t="n">
        <f aca="false">M417</f>
        <v>1358.2072</v>
      </c>
      <c r="N612" s="99" t="n">
        <f aca="false">AVERAGE(N393,N397,N401,N405,N409,N413)</f>
        <v>35.2875166666667</v>
      </c>
      <c r="O612" s="99" t="n">
        <f aca="false">AVERAGE(O393,O397,O401,O405,O409,O413)</f>
        <v>43.6719333333333</v>
      </c>
      <c r="P612" s="99" t="n">
        <f aca="false">AVERAGE(P393,P397,P401,P405,P409,P413)</f>
        <v>42.7763333333333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6"/>
      <c r="J613" s="96"/>
      <c r="K613" s="97"/>
      <c r="L613" s="59"/>
      <c r="M613" s="103" t="n">
        <f aca="false">M418</f>
        <v>651.8288</v>
      </c>
      <c r="N613" s="103" t="n">
        <f aca="false">AVERAGE(N394,N398,N402,N406,N410,N414)</f>
        <v>32.8688333333333</v>
      </c>
      <c r="O613" s="103" t="n">
        <f aca="false">AVERAGE(O394,O398,O402,O406,O410,O414)</f>
        <v>42.5219666666667</v>
      </c>
      <c r="P613" s="103" t="n">
        <f aca="false">AVERAGE(P394,P398,P402,P406,P410,P414)</f>
        <v>41.34865</v>
      </c>
      <c r="Q613" s="96"/>
      <c r="R613" s="96"/>
      <c r="S613" s="97"/>
      <c r="U613" s="105"/>
      <c r="V613" s="106"/>
      <c r="W613" s="107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46.2208</v>
      </c>
      <c r="F614" s="98" t="n">
        <f aca="false">AVERAGE(F367,F371,F391,F395,F399)</f>
        <v>40.92128</v>
      </c>
      <c r="G614" s="98" t="n">
        <f aca="false">AVERAGE(G367,G371,G391,G395,G399)</f>
        <v>46.88482</v>
      </c>
      <c r="H614" s="98" t="n">
        <f aca="false">AVERAGE(H367,H371,H391,H395,H399)</f>
        <v>46.35406</v>
      </c>
      <c r="I614" s="80"/>
      <c r="J614" s="80"/>
      <c r="K614" s="81"/>
      <c r="L614" s="59"/>
      <c r="M614" s="98" t="n">
        <f aca="false">M606</f>
        <v>5345.1352</v>
      </c>
      <c r="N614" s="98" t="n">
        <f aca="false">AVERAGE(N367,N371,N391,N395,N399)</f>
        <v>40.92194</v>
      </c>
      <c r="O614" s="98" t="n">
        <f aca="false">AVERAGE(O367,O371,O391,O395,O399)</f>
        <v>46.88582</v>
      </c>
      <c r="P614" s="98" t="n">
        <f aca="false">AVERAGE(P367,P371,P391,P395,P399)</f>
        <v>46.35516</v>
      </c>
      <c r="Q614" s="80"/>
      <c r="R614" s="80"/>
      <c r="S614" s="81"/>
      <c r="U614" s="35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20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34.0456</v>
      </c>
      <c r="F615" s="99" t="n">
        <f aca="false">AVERAGE(F368,F372,F392,F396,F400)</f>
        <v>38.08678</v>
      </c>
      <c r="G615" s="99" t="n">
        <f aca="false">AVERAGE(G368,G372,G392,G396,G400)</f>
        <v>45.17944</v>
      </c>
      <c r="H615" s="99" t="n">
        <f aca="false">AVERAGE(H368,H372,H392,H396,H400)</f>
        <v>44.43086</v>
      </c>
      <c r="I615" s="87"/>
      <c r="J615" s="87"/>
      <c r="K615" s="88"/>
      <c r="L615" s="59"/>
      <c r="M615" s="99" t="n">
        <f aca="false">M607</f>
        <v>2533.8872</v>
      </c>
      <c r="N615" s="99" t="n">
        <f aca="false">AVERAGE(N368,N372,N392,N396,N400)</f>
        <v>38.08648</v>
      </c>
      <c r="O615" s="99" t="n">
        <f aca="false">AVERAGE(O368,O372,O392,O396,O400)</f>
        <v>45.18394</v>
      </c>
      <c r="P615" s="99" t="n">
        <f aca="false">AVERAGE(P368,P372,P392,P396,P400)</f>
        <v>44.4331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24.2272</v>
      </c>
      <c r="F616" s="99" t="n">
        <f aca="false">AVERAGE(F369,F373,F393,F397,F401)</f>
        <v>35.38206</v>
      </c>
      <c r="G616" s="99" t="n">
        <f aca="false">AVERAGE(G369,G373,G393,G397,G401)</f>
        <v>43.49072</v>
      </c>
      <c r="H616" s="99" t="n">
        <f aca="false">AVERAGE(H369,H373,H393,H397,H401)</f>
        <v>42.52184</v>
      </c>
      <c r="I616" s="87"/>
      <c r="J616" s="87"/>
      <c r="K616" s="88"/>
      <c r="L616" s="59"/>
      <c r="M616" s="99" t="n">
        <f aca="false">M608</f>
        <v>1223.94</v>
      </c>
      <c r="N616" s="99" t="n">
        <f aca="false">AVERAGE(N369,N373,N393,N397,N401)</f>
        <v>35.38172</v>
      </c>
      <c r="O616" s="99" t="n">
        <f aca="false">AVERAGE(O369,O373,O393,O397,O401)</f>
        <v>43.49534</v>
      </c>
      <c r="P616" s="99" t="n">
        <f aca="false">AVERAGE(P369,P373,P393,P397,P401)</f>
        <v>42.52238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6"/>
      <c r="J617" s="96"/>
      <c r="K617" s="97"/>
      <c r="L617" s="59"/>
      <c r="M617" s="103" t="n">
        <f aca="false">M609</f>
        <v>583.2664</v>
      </c>
      <c r="N617" s="103" t="n">
        <f aca="false">AVERAGE(N370,N374,N394,N398,N402)</f>
        <v>32.95674</v>
      </c>
      <c r="O617" s="103" t="n">
        <f aca="false">AVERAGE(O370,O374,O394,O398,O402)</f>
        <v>42.40528</v>
      </c>
      <c r="P617" s="103" t="n">
        <f aca="false">AVERAGE(P370,P374,P394,P398,P402)</f>
        <v>41.16566</v>
      </c>
      <c r="Q617" s="96"/>
      <c r="R617" s="96"/>
      <c r="S617" s="97"/>
      <c r="U617" s="105"/>
      <c r="V617" s="106"/>
      <c r="W617" s="107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67.0056</v>
      </c>
      <c r="F618" s="98" t="n">
        <f aca="false">AVERAGE(F367,F371,F375,F391,F395,F399,F403,F407,F411)</f>
        <v>40.8612222222222</v>
      </c>
      <c r="G618" s="98" t="n">
        <f aca="false">AVERAGE(G367,G371,G375,G391,G395,G399,G403,G407,G411)</f>
        <v>46.8883444444445</v>
      </c>
      <c r="H618" s="98" t="n">
        <f aca="false">AVERAGE(H367,H371,H375,H391,H395,H399,H403,H407,H411)</f>
        <v>46.4341</v>
      </c>
      <c r="I618" s="80"/>
      <c r="J618" s="80"/>
      <c r="K618" s="81"/>
      <c r="L618" s="59"/>
      <c r="M618" s="98" t="n">
        <f aca="false">M610</f>
        <v>6064.748</v>
      </c>
      <c r="N618" s="98" t="n">
        <f aca="false">AVERAGE(N367,N371,N375,N391,N395,N399,N403,N407,N411)</f>
        <v>40.8619</v>
      </c>
      <c r="O618" s="98" t="n">
        <f aca="false">AVERAGE(O367,O371,O375,O391,O395,O399,O403,O407,O411)</f>
        <v>46.8909111111111</v>
      </c>
      <c r="P618" s="98" t="n">
        <f aca="false">AVERAGE(P367,P371,P375,P391,P395,P399,P403,P407,P411)</f>
        <v>46.4362222222222</v>
      </c>
      <c r="Q618" s="80"/>
      <c r="R618" s="80"/>
      <c r="S618" s="81"/>
      <c r="U618" s="35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20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18.552</v>
      </c>
      <c r="F619" s="99" t="n">
        <f aca="false">AVERAGE(F368,F372,F376,F392,F396,F400,F404,F408,F412)</f>
        <v>38.0445777777778</v>
      </c>
      <c r="G619" s="99" t="n">
        <f aca="false">AVERAGE(G368,G372,G376,G392,G396,G400,G404,G408,G412)</f>
        <v>45.2017333333333</v>
      </c>
      <c r="H619" s="99" t="n">
        <f aca="false">AVERAGE(H368,H372,H376,H392,H396,H400,H404,H408,H412)</f>
        <v>44.4993222222222</v>
      </c>
      <c r="I619" s="87"/>
      <c r="J619" s="87"/>
      <c r="K619" s="88"/>
      <c r="L619" s="59"/>
      <c r="M619" s="99" t="n">
        <f aca="false">M611</f>
        <v>2817.8208</v>
      </c>
      <c r="N619" s="99" t="n">
        <f aca="false">AVERAGE(N368,N372,N376,N392,N396,N400,N404,N408,N412)</f>
        <v>38.0443777777778</v>
      </c>
      <c r="O619" s="99" t="n">
        <f aca="false">AVERAGE(O368,O372,O376,O392,O396,O400,O404,O408,O412)</f>
        <v>45.2063111111111</v>
      </c>
      <c r="P619" s="99" t="n">
        <f aca="false">AVERAGE(P368,P372,P376,P392,P396,P400,P404,P408,P412)</f>
        <v>44.5008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58.6968</v>
      </c>
      <c r="F620" s="99" t="n">
        <f aca="false">AVERAGE(F369,F373,F377,F393,F397,F401,F405,F409,F413)</f>
        <v>35.3516555555556</v>
      </c>
      <c r="G620" s="99" t="n">
        <f aca="false">AVERAGE(G369,G373,G377,G393,G397,G401,G405,G409,G413)</f>
        <v>43.5250555555556</v>
      </c>
      <c r="H620" s="99" t="n">
        <f aca="false">AVERAGE(H369,H373,H377,H393,H397,H401,H405,H409,H413)</f>
        <v>42.5799444444444</v>
      </c>
      <c r="I620" s="87"/>
      <c r="J620" s="87"/>
      <c r="K620" s="88"/>
      <c r="L620" s="59"/>
      <c r="M620" s="99" t="n">
        <f aca="false">M612</f>
        <v>1358.2072</v>
      </c>
      <c r="N620" s="99" t="n">
        <f aca="false">AVERAGE(N369,N373,N377,N393,N397,N401,N405,N409,N413)</f>
        <v>35.3515222222222</v>
      </c>
      <c r="O620" s="99" t="n">
        <f aca="false">AVERAGE(O369,O373,O377,O393,O397,O401,O405,O409,O413)</f>
        <v>43.5297555555556</v>
      </c>
      <c r="P620" s="99" t="n">
        <f aca="false">AVERAGE(P369,P373,P377,P393,P397,P401,P405,P409,P413)</f>
        <v>42.5802111111111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6"/>
      <c r="J621" s="96"/>
      <c r="K621" s="97"/>
      <c r="L621" s="59"/>
      <c r="M621" s="103" t="n">
        <f aca="false">M613</f>
        <v>651.8288</v>
      </c>
      <c r="N621" s="103" t="n">
        <f aca="false">AVERAGE(N370,N374,N378,N394,N398,N402,N406,N410,N414)</f>
        <v>32.9283444444444</v>
      </c>
      <c r="O621" s="103" t="n">
        <f aca="false">AVERAGE(O370,O374,O378,O394,O398,O402,O406,O410,O414)</f>
        <v>42.4339333333333</v>
      </c>
      <c r="P621" s="103" t="n">
        <f aca="false">AVERAGE(P370,P374,P378,P394,P398,P402,P406,P410,P414)</f>
        <v>41.1997</v>
      </c>
      <c r="Q621" s="96"/>
      <c r="R621" s="96"/>
      <c r="S621" s="97"/>
      <c r="U621" s="105"/>
      <c r="V621" s="106"/>
      <c r="W621" s="107"/>
      <c r="Y621" s="55"/>
      <c r="Z621" s="55"/>
      <c r="AA621" s="55"/>
      <c r="AB621" s="55"/>
      <c r="AC621" s="55"/>
    </row>
    <row r="622" customFormat="false" ht="11.25" hidden="false" customHeight="false" outlineLevel="0" collapsed="false">
      <c r="Y622" s="55"/>
      <c r="Z622" s="55"/>
      <c r="AA622" s="55"/>
      <c r="AB622" s="55"/>
      <c r="AC622" s="55"/>
    </row>
    <row r="623" customFormat="false" ht="11.25" hidden="false" customHeight="false" outlineLevel="0" collapsed="false">
      <c r="Y623" s="55"/>
      <c r="Z623" s="55"/>
      <c r="AA623" s="55"/>
      <c r="AB623" s="55"/>
      <c r="AC623" s="55"/>
    </row>
    <row r="624" customFormat="false" ht="11.25" hidden="false" customHeight="false" outlineLevel="0" collapsed="false">
      <c r="Y624" s="55"/>
      <c r="Z624" s="55"/>
      <c r="AA624" s="55"/>
      <c r="AB624" s="55"/>
      <c r="AC624" s="55"/>
    </row>
    <row r="625" customFormat="false" ht="11.25" hidden="false" customHeight="false" outlineLevel="0" collapsed="false">
      <c r="Y625" s="100"/>
      <c r="Z625" s="100"/>
      <c r="AA625" s="100"/>
      <c r="AB625" s="55"/>
      <c r="AC625" s="55"/>
    </row>
    <row r="626" customFormat="false" ht="11.25" hidden="false" customHeight="false" outlineLevel="0" collapsed="false">
      <c r="Y626" s="55"/>
      <c r="Z626" s="55"/>
      <c r="AA626" s="55"/>
      <c r="AB626" s="55"/>
      <c r="AC626" s="55"/>
    </row>
    <row r="627" customFormat="false" ht="11.25" hidden="false" customHeight="false" outlineLevel="0" collapsed="false">
      <c r="Y627" s="55"/>
      <c r="Z627" s="55"/>
      <c r="AA627" s="55"/>
      <c r="AB627" s="55"/>
      <c r="AC627" s="55"/>
    </row>
    <row r="628" customFormat="false" ht="11.25" hidden="false" customHeight="false" outlineLevel="0" collapsed="false">
      <c r="Y628" s="55"/>
      <c r="Z628" s="55"/>
      <c r="AA628" s="55"/>
      <c r="AB628" s="55"/>
      <c r="AC628" s="55"/>
    </row>
    <row r="629" customFormat="false" ht="11.25" hidden="false" customHeight="false" outlineLevel="0" collapsed="false">
      <c r="Y629" s="55"/>
      <c r="Z629" s="55"/>
      <c r="AA629" s="55"/>
      <c r="AB629" s="55"/>
      <c r="AC629" s="55"/>
    </row>
    <row r="630" customFormat="false" ht="11.25" hidden="false" customHeight="false" outlineLevel="0" collapsed="false">
      <c r="Y630" s="55"/>
      <c r="Z630" s="55"/>
      <c r="AA630" s="55"/>
      <c r="AB630" s="55"/>
      <c r="AC630" s="55"/>
    </row>
    <row r="631" customFormat="false" ht="11.25" hidden="false" customHeight="false" outlineLevel="0" collapsed="false">
      <c r="Y631" s="55"/>
      <c r="Z631" s="55"/>
      <c r="AA631" s="55"/>
      <c r="AB631" s="55"/>
      <c r="AC631" s="55"/>
    </row>
    <row r="632" customFormat="false" ht="11.25" hidden="false" customHeight="false" outlineLevel="0" collapsed="false">
      <c r="Y632" s="55"/>
      <c r="Z632" s="55"/>
      <c r="AA632" s="55"/>
      <c r="AB632" s="55"/>
      <c r="AC632" s="55"/>
    </row>
    <row r="633" customFormat="false" ht="11.25" hidden="false" customHeight="false" outlineLevel="0" collapsed="false">
      <c r="Y633" s="55"/>
      <c r="Z633" s="55"/>
      <c r="AA633" s="55"/>
      <c r="AB633" s="55"/>
      <c r="AC633" s="55"/>
    </row>
    <row r="634" customFormat="false" ht="11.25" hidden="false" customHeight="false" outlineLevel="0" collapsed="false">
      <c r="Y634" s="55"/>
      <c r="Z634" s="55"/>
      <c r="AA634" s="55"/>
      <c r="AB634" s="55"/>
      <c r="AC634" s="55"/>
    </row>
    <row r="635" customFormat="false" ht="11.25" hidden="false" customHeight="false" outlineLevel="0" collapsed="false">
      <c r="Y635" s="55"/>
      <c r="Z635" s="55"/>
      <c r="AA635" s="55"/>
      <c r="AB635" s="55"/>
      <c r="AC635" s="55"/>
    </row>
    <row r="636" customFormat="false" ht="11.25" hidden="false" customHeight="false" outlineLevel="0" collapsed="false">
      <c r="Y636" s="55"/>
      <c r="Z636" s="55"/>
      <c r="AA636" s="55"/>
      <c r="AB636" s="55"/>
      <c r="AC636" s="55"/>
    </row>
    <row r="637" customFormat="false" ht="11.25" hidden="false" customHeight="false" outlineLevel="0" collapsed="false">
      <c r="Y637" s="55"/>
      <c r="Z637" s="55"/>
      <c r="AA637" s="55"/>
      <c r="AB637" s="55"/>
      <c r="AC637" s="55"/>
    </row>
    <row r="638" customFormat="false" ht="11.25" hidden="false" customHeight="false" outlineLevel="0" collapsed="false">
      <c r="Y638" s="55"/>
      <c r="Z638" s="55"/>
      <c r="AA638" s="55"/>
      <c r="AB638" s="55"/>
      <c r="AC638" s="55"/>
    </row>
    <row r="639" customFormat="false" ht="11.25" hidden="false" customHeight="false" outlineLevel="0" collapsed="false">
      <c r="Y639" s="55"/>
      <c r="Z639" s="55"/>
      <c r="AA639" s="55"/>
      <c r="AB639" s="55"/>
      <c r="AC639" s="55"/>
    </row>
    <row r="640" customFormat="false" ht="11.25" hidden="false" customHeight="false" outlineLevel="0" collapsed="false">
      <c r="Y640" s="55"/>
      <c r="Z640" s="55"/>
      <c r="AA640" s="55"/>
      <c r="AB640" s="55"/>
      <c r="AC640" s="55"/>
    </row>
    <row r="641" customFormat="false" ht="11.25" hidden="false" customHeight="false" outlineLevel="0" collapsed="false">
      <c r="Y641" s="55"/>
      <c r="Z641" s="55"/>
      <c r="AA641" s="55"/>
      <c r="AB641" s="55"/>
      <c r="AC641" s="55"/>
    </row>
    <row r="642" customFormat="false" ht="11.25" hidden="false" customHeight="false" outlineLevel="0" collapsed="false">
      <c r="Y642" s="55"/>
      <c r="Z642" s="55"/>
      <c r="AA642" s="55"/>
      <c r="AB642" s="55"/>
      <c r="AC642" s="55"/>
    </row>
    <row r="643" customFormat="false" ht="11.25" hidden="false" customHeight="false" outlineLevel="0" collapsed="false">
      <c r="Y643" s="55"/>
      <c r="Z643" s="55"/>
      <c r="AA643" s="55"/>
      <c r="AB643" s="55"/>
      <c r="AC643" s="55"/>
    </row>
    <row r="644" customFormat="false" ht="11.25" hidden="false" customHeight="false" outlineLevel="0" collapsed="false">
      <c r="Y644" s="55"/>
      <c r="Z644" s="55"/>
      <c r="AA644" s="55"/>
      <c r="AB644" s="55"/>
      <c r="AC644" s="55"/>
    </row>
    <row r="645" customFormat="false" ht="11.25" hidden="false" customHeight="false" outlineLevel="0" collapsed="false">
      <c r="Y645" s="55"/>
      <c r="Z645" s="100"/>
      <c r="AA645" s="100"/>
      <c r="AB645" s="55"/>
      <c r="AC645" s="55"/>
    </row>
    <row r="646" customFormat="false" ht="11.25" hidden="false" customHeight="false" outlineLevel="0" collapsed="false">
      <c r="Y646" s="55"/>
      <c r="Z646" s="55"/>
      <c r="AA646" s="55"/>
      <c r="AB646" s="55"/>
      <c r="AC646" s="55"/>
    </row>
    <row r="647" customFormat="false" ht="11.25" hidden="false" customHeight="false" outlineLevel="0" collapsed="false">
      <c r="Y647" s="55"/>
      <c r="Z647" s="55"/>
      <c r="AA647" s="55"/>
      <c r="AB647" s="55"/>
      <c r="AC647" s="55"/>
    </row>
    <row r="648" customFormat="false" ht="11.25" hidden="false" customHeight="false" outlineLevel="0" collapsed="false">
      <c r="Y648" s="55"/>
      <c r="Z648" s="55"/>
      <c r="AA648" s="55"/>
      <c r="AB648" s="55"/>
      <c r="AC648" s="55"/>
    </row>
    <row r="649" customFormat="false" ht="11.25" hidden="false" customHeight="false" outlineLevel="0" collapsed="false">
      <c r="Y649" s="55"/>
      <c r="Z649" s="55"/>
      <c r="AA649" s="55"/>
      <c r="AB649" s="55"/>
      <c r="AC649" s="55"/>
    </row>
    <row r="650" customFormat="false" ht="11.25" hidden="false" customHeight="false" outlineLevel="0" collapsed="false">
      <c r="Y650" s="55"/>
      <c r="Z650" s="55"/>
      <c r="AA650" s="55"/>
      <c r="AB650" s="55"/>
      <c r="AC650" s="55"/>
    </row>
    <row r="651" customFormat="false" ht="11.25" hidden="false" customHeight="false" outlineLevel="0" collapsed="false">
      <c r="Y651" s="55"/>
      <c r="Z651" s="55"/>
      <c r="AA651" s="55"/>
      <c r="AB651" s="55"/>
      <c r="AC651" s="55"/>
    </row>
    <row r="652" customFormat="false" ht="11.25" hidden="false" customHeight="false" outlineLevel="0" collapsed="false">
      <c r="Y652" s="55"/>
      <c r="Z652" s="55"/>
      <c r="AA652" s="55"/>
      <c r="AB652" s="55"/>
      <c r="AC652" s="55"/>
    </row>
    <row r="653" customFormat="false" ht="11.25" hidden="false" customHeight="false" outlineLevel="0" collapsed="false">
      <c r="Y653" s="55"/>
      <c r="Z653" s="55"/>
      <c r="AA653" s="55"/>
      <c r="AB653" s="55"/>
      <c r="AC653" s="55"/>
    </row>
    <row r="654" customFormat="false" ht="11.25" hidden="false" customHeight="false" outlineLevel="0" collapsed="false">
      <c r="Y654" s="55"/>
      <c r="Z654" s="55"/>
      <c r="AA654" s="55"/>
      <c r="AB654" s="55"/>
      <c r="AC654" s="55"/>
    </row>
    <row r="655" customFormat="false" ht="11.25" hidden="false" customHeight="false" outlineLevel="0" collapsed="false">
      <c r="Y655" s="55"/>
      <c r="Z655" s="55"/>
      <c r="AA655" s="55"/>
      <c r="AB655" s="55"/>
      <c r="AC655" s="55"/>
    </row>
    <row r="656" customFormat="false" ht="11.25" hidden="false" customHeight="false" outlineLevel="0" collapsed="false">
      <c r="Y656" s="55"/>
      <c r="Z656" s="55"/>
      <c r="AA656" s="55"/>
      <c r="AB656" s="55"/>
      <c r="AC656" s="55"/>
    </row>
    <row r="657" customFormat="false" ht="11.25" hidden="false" customHeight="false" outlineLevel="0" collapsed="false">
      <c r="Y657" s="55"/>
      <c r="Z657" s="55"/>
      <c r="AA657" s="55"/>
      <c r="AB657" s="55"/>
      <c r="AC657" s="55"/>
    </row>
    <row r="658" customFormat="false" ht="11.25" hidden="false" customHeight="false" outlineLevel="0" collapsed="false">
      <c r="Y658" s="100"/>
      <c r="Z658" s="100"/>
      <c r="AA658" s="100"/>
      <c r="AB658" s="55"/>
      <c r="AC658" s="55"/>
    </row>
    <row r="659" customFormat="false" ht="11.25" hidden="false" customHeight="false" outlineLevel="0" collapsed="false">
      <c r="Y659" s="55"/>
      <c r="Z659" s="55"/>
      <c r="AA659" s="55"/>
      <c r="AB659" s="55"/>
      <c r="AC659" s="55"/>
    </row>
    <row r="660" customFormat="false" ht="11.25" hidden="false" customHeight="false" outlineLevel="0" collapsed="false">
      <c r="Y660" s="55"/>
      <c r="Z660" s="55"/>
      <c r="AA660" s="55"/>
      <c r="AB660" s="55"/>
      <c r="AC660" s="55"/>
    </row>
    <row r="661" customFormat="false" ht="11.25" hidden="false" customHeight="false" outlineLevel="0" collapsed="false">
      <c r="Y661" s="55"/>
      <c r="Z661" s="55"/>
      <c r="AA661" s="55"/>
      <c r="AB661" s="55"/>
      <c r="AC661" s="55"/>
    </row>
    <row r="662" customFormat="false" ht="11.25" hidden="false" customHeight="false" outlineLevel="0" collapsed="false">
      <c r="Y662" s="55"/>
      <c r="Z662" s="55"/>
      <c r="AA662" s="55"/>
      <c r="AB662" s="55"/>
      <c r="AC662" s="55"/>
    </row>
    <row r="663" customFormat="false" ht="11.25" hidden="false" customHeight="false" outlineLevel="0" collapsed="false">
      <c r="Y663" s="55"/>
      <c r="Z663" s="55"/>
      <c r="AA663" s="55"/>
      <c r="AB663" s="55"/>
      <c r="AC663" s="55"/>
    </row>
    <row r="664" customFormat="false" ht="11.25" hidden="false" customHeight="false" outlineLevel="0" collapsed="false">
      <c r="Y664" s="55"/>
      <c r="Z664" s="55"/>
      <c r="AA664" s="55"/>
      <c r="AB664" s="55"/>
      <c r="AC664" s="55"/>
    </row>
    <row r="665" customFormat="false" ht="11.25" hidden="false" customHeight="false" outlineLevel="0" collapsed="false">
      <c r="Y665" s="55"/>
      <c r="Z665" s="55"/>
      <c r="AA665" s="55"/>
      <c r="AB665" s="55"/>
      <c r="AC665" s="55"/>
    </row>
    <row r="666" customFormat="false" ht="11.25" hidden="false" customHeight="false" outlineLevel="0" collapsed="false">
      <c r="Y666" s="55"/>
      <c r="Z666" s="55"/>
      <c r="AA666" s="55"/>
      <c r="AB666" s="55"/>
      <c r="AC666" s="55"/>
    </row>
    <row r="667" customFormat="false" ht="11.25" hidden="false" customHeight="false" outlineLevel="0" collapsed="false">
      <c r="Y667" s="55"/>
      <c r="Z667" s="55"/>
      <c r="AA667" s="55"/>
      <c r="AB667" s="55"/>
      <c r="AC667" s="55"/>
    </row>
    <row r="668" customFormat="false" ht="11.25" hidden="false" customHeight="false" outlineLevel="0" collapsed="false">
      <c r="Y668" s="55"/>
      <c r="Z668" s="55"/>
      <c r="AA668" s="55"/>
      <c r="AB668" s="55"/>
      <c r="AC668" s="55"/>
    </row>
    <row r="669" customFormat="false" ht="11.25" hidden="false" customHeight="false" outlineLevel="0" collapsed="false">
      <c r="Y669" s="55"/>
      <c r="Z669" s="55"/>
      <c r="AA669" s="55"/>
      <c r="AB669" s="55"/>
      <c r="AC669" s="55"/>
    </row>
    <row r="670" customFormat="false" ht="11.25" hidden="false" customHeight="false" outlineLevel="0" collapsed="false">
      <c r="Y670" s="55"/>
      <c r="Z670" s="55"/>
      <c r="AA670" s="55"/>
      <c r="AB670" s="55"/>
      <c r="AC670" s="55"/>
    </row>
    <row r="671" customFormat="false" ht="11.25" hidden="false" customHeight="false" outlineLevel="0" collapsed="false">
      <c r="Y671" s="55"/>
      <c r="Z671" s="55"/>
      <c r="AA671" s="55"/>
      <c r="AB671" s="55"/>
      <c r="AC671" s="55"/>
    </row>
    <row r="672" customFormat="false" ht="11.25" hidden="false" customHeight="false" outlineLevel="0" collapsed="false">
      <c r="Y672" s="55"/>
      <c r="Z672" s="55"/>
      <c r="AA672" s="55"/>
      <c r="AB672" s="55"/>
      <c r="AC672" s="55"/>
    </row>
    <row r="673" customFormat="false" ht="11.25" hidden="false" customHeight="false" outlineLevel="0" collapsed="false">
      <c r="Y673" s="55"/>
      <c r="Z673" s="55"/>
      <c r="AA673" s="55"/>
      <c r="AB673" s="55"/>
      <c r="AC673" s="55"/>
    </row>
    <row r="674" customFormat="false" ht="11.25" hidden="false" customHeight="false" outlineLevel="0" collapsed="false">
      <c r="Y674" s="55"/>
      <c r="Z674" s="55"/>
      <c r="AA674" s="55"/>
      <c r="AB674" s="55"/>
      <c r="AC674" s="55"/>
    </row>
    <row r="675" customFormat="false" ht="11.25" hidden="false" customHeight="false" outlineLevel="0" collapsed="false">
      <c r="Y675" s="55"/>
      <c r="Z675" s="55"/>
      <c r="AA675" s="55"/>
      <c r="AB675" s="55"/>
      <c r="AC675" s="55"/>
    </row>
    <row r="676" customFormat="false" ht="11.25" hidden="false" customHeight="false" outlineLevel="0" collapsed="false">
      <c r="Y676" s="55"/>
      <c r="Z676" s="55"/>
      <c r="AA676" s="55"/>
      <c r="AB676" s="55"/>
      <c r="AC676" s="55"/>
    </row>
    <row r="677" customFormat="false" ht="11.25" hidden="false" customHeight="false" outlineLevel="0" collapsed="false">
      <c r="Y677" s="100"/>
      <c r="Z677" s="100"/>
      <c r="AA677" s="100"/>
      <c r="AB677" s="55"/>
      <c r="AC677" s="55"/>
    </row>
    <row r="678" customFormat="false" ht="11.25" hidden="false" customHeight="false" outlineLevel="0" collapsed="false">
      <c r="Y678" s="55"/>
      <c r="Z678" s="55"/>
      <c r="AA678" s="55"/>
      <c r="AB678" s="55"/>
      <c r="AC678" s="55"/>
    </row>
    <row r="679" customFormat="false" ht="11.25" hidden="false" customHeight="false" outlineLevel="0" collapsed="false">
      <c r="Y679" s="55"/>
      <c r="Z679" s="55"/>
      <c r="AA679" s="55"/>
      <c r="AB679" s="55"/>
      <c r="AC679" s="55"/>
    </row>
    <row r="680" customFormat="false" ht="11.25" hidden="false" customHeight="false" outlineLevel="0" collapsed="false">
      <c r="Y680" s="55"/>
      <c r="Z680" s="55"/>
      <c r="AA680" s="55"/>
      <c r="AB680" s="55"/>
      <c r="AC680" s="55"/>
    </row>
    <row r="681" customFormat="false" ht="11.25" hidden="false" customHeight="false" outlineLevel="0" collapsed="false">
      <c r="Y681" s="55"/>
      <c r="Z681" s="55"/>
      <c r="AA681" s="55"/>
      <c r="AB681" s="55"/>
      <c r="AC681" s="55"/>
    </row>
    <row r="682" customFormat="false" ht="11.25" hidden="false" customHeight="false" outlineLevel="0" collapsed="false">
      <c r="Y682" s="55"/>
      <c r="Z682" s="55"/>
      <c r="AA682" s="55"/>
      <c r="AB682" s="55"/>
      <c r="AC682" s="55"/>
    </row>
    <row r="683" customFormat="false" ht="11.25" hidden="false" customHeight="false" outlineLevel="0" collapsed="false">
      <c r="Y683" s="55"/>
      <c r="Z683" s="55"/>
      <c r="AA683" s="55"/>
      <c r="AB683" s="55"/>
      <c r="AC683" s="55"/>
    </row>
    <row r="684" customFormat="false" ht="11.25" hidden="false" customHeight="false" outlineLevel="0" collapsed="false">
      <c r="Y684" s="55"/>
      <c r="Z684" s="55"/>
      <c r="AA684" s="55"/>
      <c r="AB684" s="55"/>
      <c r="AC684" s="55"/>
    </row>
    <row r="685" customFormat="false" ht="11.25" hidden="false" customHeight="false" outlineLevel="0" collapsed="false">
      <c r="Y685" s="55"/>
      <c r="Z685" s="55"/>
      <c r="AA685" s="55"/>
      <c r="AB685" s="55"/>
      <c r="AC685" s="55"/>
    </row>
    <row r="686" customFormat="false" ht="11.25" hidden="false" customHeight="false" outlineLevel="0" collapsed="false">
      <c r="Y686" s="55"/>
      <c r="Z686" s="55"/>
      <c r="AA686" s="55"/>
      <c r="AB686" s="55"/>
      <c r="AC686" s="55"/>
    </row>
    <row r="687" customFormat="false" ht="11.25" hidden="false" customHeight="false" outlineLevel="0" collapsed="false">
      <c r="Y687" s="55"/>
      <c r="Z687" s="55"/>
      <c r="AA687" s="55"/>
      <c r="AB687" s="55"/>
      <c r="AC687" s="55"/>
    </row>
    <row r="688" customFormat="false" ht="11.25" hidden="false" customHeight="false" outlineLevel="0" collapsed="false">
      <c r="Y688" s="55"/>
      <c r="Z688" s="55"/>
      <c r="AA688" s="55"/>
      <c r="AB688" s="55"/>
      <c r="AC688" s="55"/>
    </row>
    <row r="689" customFormat="false" ht="11.25" hidden="false" customHeight="false" outlineLevel="0" collapsed="false">
      <c r="Y689" s="55"/>
      <c r="Z689" s="55"/>
      <c r="AA689" s="55"/>
      <c r="AB689" s="55"/>
      <c r="AC689" s="55"/>
    </row>
    <row r="690" customFormat="false" ht="11.25" hidden="false" customHeight="false" outlineLevel="0" collapsed="false">
      <c r="Y690" s="55"/>
      <c r="Z690" s="55"/>
      <c r="AA690" s="55"/>
      <c r="AB690" s="55"/>
      <c r="AC690" s="55"/>
    </row>
    <row r="691" customFormat="false" ht="11.25" hidden="false" customHeight="false" outlineLevel="0" collapsed="false">
      <c r="Y691" s="55"/>
      <c r="Z691" s="55"/>
      <c r="AA691" s="55"/>
      <c r="AB691" s="55"/>
      <c r="AC691" s="55"/>
    </row>
    <row r="692" customFormat="false" ht="11.25" hidden="false" customHeight="false" outlineLevel="0" collapsed="false">
      <c r="Y692" s="55"/>
      <c r="Z692" s="55"/>
      <c r="AA692" s="55"/>
      <c r="AB692" s="55"/>
      <c r="AC692" s="55"/>
    </row>
    <row r="693" customFormat="false" ht="11.25" hidden="false" customHeight="false" outlineLevel="0" collapsed="false">
      <c r="Y693" s="55"/>
      <c r="Z693" s="55"/>
      <c r="AA693" s="55"/>
      <c r="AB693" s="55"/>
      <c r="AC693" s="55"/>
    </row>
    <row r="694" customFormat="false" ht="11.25" hidden="false" customHeight="false" outlineLevel="0" collapsed="false">
      <c r="Y694" s="55"/>
      <c r="Z694" s="55"/>
      <c r="AA694" s="55"/>
      <c r="AB694" s="55"/>
      <c r="AC694" s="55"/>
    </row>
    <row r="695" customFormat="false" ht="11.25" hidden="false" customHeight="false" outlineLevel="0" collapsed="false">
      <c r="Y695" s="55"/>
      <c r="Z695" s="55"/>
      <c r="AA695" s="55"/>
      <c r="AB695" s="55"/>
      <c r="AC695" s="55"/>
    </row>
    <row r="696" customFormat="false" ht="11.25" hidden="false" customHeight="false" outlineLevel="0" collapsed="false">
      <c r="Y696" s="55"/>
      <c r="Z696" s="55"/>
      <c r="AA696" s="55"/>
      <c r="AB696" s="55"/>
      <c r="AC696" s="55"/>
    </row>
    <row r="697" customFormat="false" ht="11.25" hidden="false" customHeight="false" outlineLevel="0" collapsed="false">
      <c r="Y697" s="55"/>
      <c r="Z697" s="100"/>
      <c r="AA697" s="100"/>
      <c r="AB697" s="55"/>
      <c r="AC697" s="55"/>
    </row>
    <row r="698" customFormat="false" ht="11.25" hidden="false" customHeight="false" outlineLevel="0" collapsed="false">
      <c r="Y698" s="55"/>
      <c r="Z698" s="55"/>
      <c r="AA698" s="55"/>
      <c r="AB698" s="55"/>
      <c r="AC698" s="55"/>
    </row>
    <row r="699" customFormat="false" ht="11.25" hidden="false" customHeight="false" outlineLevel="0" collapsed="false">
      <c r="Y699" s="55"/>
      <c r="Z699" s="55"/>
      <c r="AA699" s="55"/>
      <c r="AB699" s="55"/>
      <c r="AC699" s="55"/>
    </row>
    <row r="700" customFormat="false" ht="11.25" hidden="false" customHeight="false" outlineLevel="0" collapsed="false">
      <c r="Y700" s="55"/>
      <c r="Z700" s="55"/>
      <c r="AA700" s="55"/>
      <c r="AB700" s="55"/>
      <c r="AC700" s="55"/>
    </row>
    <row r="701" customFormat="false" ht="11.25" hidden="false" customHeight="false" outlineLevel="0" collapsed="false">
      <c r="Y701" s="55"/>
      <c r="Z701" s="55"/>
      <c r="AA701" s="55"/>
      <c r="AB701" s="55"/>
      <c r="AC701" s="55"/>
    </row>
    <row r="702" customFormat="false" ht="11.25" hidden="false" customHeight="false" outlineLevel="0" collapsed="false">
      <c r="Y702" s="55"/>
      <c r="Z702" s="55"/>
      <c r="AA702" s="55"/>
      <c r="AB702" s="55"/>
      <c r="AC702" s="55"/>
    </row>
    <row r="703" customFormat="false" ht="11.25" hidden="false" customHeight="false" outlineLevel="0" collapsed="false">
      <c r="Y703" s="55"/>
      <c r="Z703" s="55"/>
      <c r="AA703" s="55"/>
      <c r="AB703" s="55"/>
      <c r="AC703" s="55"/>
    </row>
    <row r="704" customFormat="false" ht="11.25" hidden="false" customHeight="false" outlineLevel="0" collapsed="false">
      <c r="Y704" s="55"/>
      <c r="Z704" s="55"/>
      <c r="AA704" s="55"/>
      <c r="AB704" s="55"/>
      <c r="AC704" s="55"/>
    </row>
    <row r="705" customFormat="false" ht="11.25" hidden="false" customHeight="false" outlineLevel="0" collapsed="false">
      <c r="Y705" s="55"/>
      <c r="Z705" s="55"/>
      <c r="AA705" s="55"/>
      <c r="AB705" s="55"/>
      <c r="AC705" s="55"/>
    </row>
    <row r="706" customFormat="false" ht="11.25" hidden="false" customHeight="false" outlineLevel="0" collapsed="false">
      <c r="Y706" s="55"/>
      <c r="Z706" s="55"/>
      <c r="AA706" s="55"/>
      <c r="AB706" s="55"/>
      <c r="AC706" s="55"/>
    </row>
    <row r="707" customFormat="false" ht="11.25" hidden="false" customHeight="false" outlineLevel="0" collapsed="false">
      <c r="Y707" s="55"/>
      <c r="Z707" s="55"/>
      <c r="AA707" s="55"/>
      <c r="AB707" s="55"/>
      <c r="AC707" s="55"/>
    </row>
    <row r="708" customFormat="false" ht="11.25" hidden="false" customHeight="false" outlineLevel="0" collapsed="false">
      <c r="Y708" s="55"/>
      <c r="Z708" s="55"/>
      <c r="AA708" s="55"/>
      <c r="AB708" s="55"/>
      <c r="AC708" s="55"/>
    </row>
    <row r="709" customFormat="false" ht="11.25" hidden="false" customHeight="false" outlineLevel="0" collapsed="false">
      <c r="Y709" s="55"/>
      <c r="Z709" s="55"/>
      <c r="AA709" s="55"/>
      <c r="AB709" s="55"/>
      <c r="AC709" s="55"/>
    </row>
    <row r="710" customFormat="false" ht="11.25" hidden="false" customHeight="false" outlineLevel="0" collapsed="false">
      <c r="Y710" s="100"/>
      <c r="Z710" s="100"/>
      <c r="AA710" s="100"/>
      <c r="AB710" s="55"/>
      <c r="AC710" s="55"/>
    </row>
    <row r="711" customFormat="false" ht="11.25" hidden="false" customHeight="false" outlineLevel="0" collapsed="false">
      <c r="Y711" s="55"/>
      <c r="Z711" s="55"/>
      <c r="AA711" s="55"/>
      <c r="AB711" s="55"/>
      <c r="AC711" s="55"/>
    </row>
    <row r="712" customFormat="false" ht="11.25" hidden="false" customHeight="false" outlineLevel="0" collapsed="false">
      <c r="Y712" s="55"/>
      <c r="Z712" s="55"/>
      <c r="AA712" s="55"/>
      <c r="AB712" s="55"/>
      <c r="AC712" s="55"/>
    </row>
    <row r="713" customFormat="false" ht="11.25" hidden="false" customHeight="false" outlineLevel="0" collapsed="false">
      <c r="Y713" s="55"/>
      <c r="Z713" s="55"/>
      <c r="AA713" s="55"/>
      <c r="AB713" s="55"/>
      <c r="AC713" s="55"/>
    </row>
    <row r="714" customFormat="false" ht="11.25" hidden="false" customHeight="false" outlineLevel="0" collapsed="false">
      <c r="Y714" s="55"/>
      <c r="Z714" s="55"/>
      <c r="AA714" s="55"/>
      <c r="AB714" s="55"/>
      <c r="AC714" s="55"/>
    </row>
    <row r="715" customFormat="false" ht="11.25" hidden="false" customHeight="false" outlineLevel="0" collapsed="false">
      <c r="Y715" s="55"/>
      <c r="Z715" s="55"/>
      <c r="AA715" s="55"/>
      <c r="AB715" s="55"/>
      <c r="AC715" s="55"/>
    </row>
    <row r="716" customFormat="false" ht="11.25" hidden="false" customHeight="false" outlineLevel="0" collapsed="false">
      <c r="Y716" s="55"/>
      <c r="Z716" s="55"/>
      <c r="AA716" s="55"/>
      <c r="AB716" s="55"/>
      <c r="AC716" s="55"/>
    </row>
    <row r="717" customFormat="false" ht="11.25" hidden="false" customHeight="false" outlineLevel="0" collapsed="false">
      <c r="Y717" s="55"/>
      <c r="Z717" s="55"/>
      <c r="AA717" s="55"/>
      <c r="AB717" s="55"/>
      <c r="AC717" s="55"/>
    </row>
    <row r="718" customFormat="false" ht="11.25" hidden="false" customHeight="false" outlineLevel="0" collapsed="false">
      <c r="Y718" s="55"/>
      <c r="Z718" s="55"/>
      <c r="AA718" s="55"/>
      <c r="AB718" s="55"/>
      <c r="AC718" s="55"/>
    </row>
    <row r="719" customFormat="false" ht="11.25" hidden="false" customHeight="false" outlineLevel="0" collapsed="false">
      <c r="Y719" s="55"/>
      <c r="Z719" s="55"/>
      <c r="AA719" s="55"/>
      <c r="AB719" s="55"/>
      <c r="AC719" s="55"/>
    </row>
    <row r="720" customFormat="false" ht="11.25" hidden="false" customHeight="false" outlineLevel="0" collapsed="false">
      <c r="Y720" s="55"/>
      <c r="Z720" s="55"/>
      <c r="AA720" s="55"/>
      <c r="AB720" s="55"/>
      <c r="AC720" s="55"/>
    </row>
    <row r="721" customFormat="false" ht="11.25" hidden="false" customHeight="false" outlineLevel="0" collapsed="false">
      <c r="Y721" s="55"/>
      <c r="Z721" s="55"/>
      <c r="AA721" s="55"/>
      <c r="AB721" s="55"/>
      <c r="AC721" s="55"/>
    </row>
    <row r="722" customFormat="false" ht="11.25" hidden="false" customHeight="false" outlineLevel="0" collapsed="false">
      <c r="Y722" s="55"/>
      <c r="Z722" s="55"/>
      <c r="AA722" s="55"/>
      <c r="AB722" s="55"/>
      <c r="AC722" s="55"/>
    </row>
    <row r="723" customFormat="false" ht="11.25" hidden="false" customHeight="false" outlineLevel="0" collapsed="false">
      <c r="Y723" s="55"/>
      <c r="Z723" s="55"/>
      <c r="AA723" s="55"/>
      <c r="AB723" s="55"/>
      <c r="AC723" s="55"/>
    </row>
    <row r="724" customFormat="false" ht="11.25" hidden="false" customHeight="false" outlineLevel="0" collapsed="false">
      <c r="Y724" s="55"/>
      <c r="Z724" s="55"/>
      <c r="AA724" s="55"/>
      <c r="AB724" s="55"/>
      <c r="AC724" s="55"/>
    </row>
    <row r="725" customFormat="false" ht="11.25" hidden="false" customHeight="false" outlineLevel="0" collapsed="false">
      <c r="Y725" s="55"/>
      <c r="Z725" s="55"/>
      <c r="AA725" s="55"/>
      <c r="AB725" s="55"/>
      <c r="AC725" s="55"/>
    </row>
    <row r="726" customFormat="false" ht="11.25" hidden="false" customHeight="false" outlineLevel="0" collapsed="false">
      <c r="Y726" s="55"/>
      <c r="Z726" s="55"/>
      <c r="AA726" s="55"/>
      <c r="AB726" s="55"/>
      <c r="AC726" s="55"/>
    </row>
    <row r="727" customFormat="false" ht="11.25" hidden="false" customHeight="false" outlineLevel="0" collapsed="false">
      <c r="Y727" s="55"/>
      <c r="Z727" s="55"/>
      <c r="AA727" s="55"/>
      <c r="AB727" s="55"/>
      <c r="AC727" s="55"/>
    </row>
    <row r="728" customFormat="false" ht="11.25" hidden="false" customHeight="false" outlineLevel="0" collapsed="false">
      <c r="Y728" s="55"/>
      <c r="Z728" s="55"/>
      <c r="AA728" s="55"/>
      <c r="AB728" s="55"/>
      <c r="AC728" s="55"/>
    </row>
    <row r="729" customFormat="false" ht="11.25" hidden="false" customHeight="false" outlineLevel="0" collapsed="false">
      <c r="Y729" s="100"/>
      <c r="Z729" s="100"/>
      <c r="AA729" s="100"/>
      <c r="AB729" s="55"/>
      <c r="AC729" s="55"/>
    </row>
    <row r="730" customFormat="false" ht="11.25" hidden="false" customHeight="false" outlineLevel="0" collapsed="false">
      <c r="Y730" s="55"/>
      <c r="Z730" s="55"/>
      <c r="AA730" s="55"/>
      <c r="AB730" s="55"/>
      <c r="AC730" s="55"/>
    </row>
    <row r="731" customFormat="false" ht="11.25" hidden="false" customHeight="false" outlineLevel="0" collapsed="false">
      <c r="Y731" s="55"/>
      <c r="Z731" s="55"/>
      <c r="AA731" s="55"/>
      <c r="AB731" s="55"/>
      <c r="AC731" s="55"/>
    </row>
    <row r="732" customFormat="false" ht="11.25" hidden="false" customHeight="false" outlineLevel="0" collapsed="false">
      <c r="Y732" s="55"/>
      <c r="Z732" s="55"/>
      <c r="AA732" s="55"/>
      <c r="AB732" s="55"/>
      <c r="AC732" s="55"/>
    </row>
    <row r="733" customFormat="false" ht="11.25" hidden="false" customHeight="false" outlineLevel="0" collapsed="false">
      <c r="Y733" s="55"/>
      <c r="Z733" s="55"/>
      <c r="AA733" s="55"/>
      <c r="AB733" s="55"/>
      <c r="AC733" s="55"/>
    </row>
    <row r="734" customFormat="false" ht="11.25" hidden="false" customHeight="false" outlineLevel="0" collapsed="false">
      <c r="Y734" s="55"/>
      <c r="Z734" s="55"/>
      <c r="AA734" s="55"/>
      <c r="AB734" s="55"/>
      <c r="AC734" s="55"/>
    </row>
    <row r="735" customFormat="false" ht="11.25" hidden="false" customHeight="false" outlineLevel="0" collapsed="false">
      <c r="Y735" s="55"/>
      <c r="Z735" s="55"/>
      <c r="AA735" s="55"/>
      <c r="AB735" s="55"/>
      <c r="AC735" s="55"/>
    </row>
    <row r="736" customFormat="false" ht="11.25" hidden="false" customHeight="false" outlineLevel="0" collapsed="false">
      <c r="Y736" s="55"/>
      <c r="Z736" s="55"/>
      <c r="AA736" s="55"/>
      <c r="AB736" s="55"/>
      <c r="AC736" s="55"/>
    </row>
    <row r="737" customFormat="false" ht="11.25" hidden="false" customHeight="false" outlineLevel="0" collapsed="false">
      <c r="Y737" s="55"/>
      <c r="Z737" s="55"/>
      <c r="AA737" s="55"/>
      <c r="AB737" s="55"/>
      <c r="AC737" s="55"/>
    </row>
    <row r="738" customFormat="false" ht="11.25" hidden="false" customHeight="false" outlineLevel="0" collapsed="false">
      <c r="Y738" s="55"/>
      <c r="Z738" s="55"/>
      <c r="AA738" s="55"/>
      <c r="AB738" s="55"/>
      <c r="AC738" s="55"/>
    </row>
    <row r="739" customFormat="false" ht="11.25" hidden="false" customHeight="false" outlineLevel="0" collapsed="false">
      <c r="Y739" s="55"/>
      <c r="Z739" s="55"/>
      <c r="AA739" s="55"/>
      <c r="AB739" s="55"/>
      <c r="AC739" s="55"/>
    </row>
    <row r="740" customFormat="false" ht="11.25" hidden="false" customHeight="false" outlineLevel="0" collapsed="false">
      <c r="Y740" s="55"/>
      <c r="Z740" s="55"/>
      <c r="AA740" s="55"/>
      <c r="AB740" s="55"/>
      <c r="AC740" s="55"/>
    </row>
    <row r="741" customFormat="false" ht="11.25" hidden="false" customHeight="false" outlineLevel="0" collapsed="false">
      <c r="Y741" s="55"/>
      <c r="Z741" s="55"/>
      <c r="AA741" s="55"/>
      <c r="AB741" s="55"/>
      <c r="AC741" s="55"/>
    </row>
    <row r="742" customFormat="false" ht="11.25" hidden="false" customHeight="false" outlineLevel="0" collapsed="false">
      <c r="Y742" s="55"/>
      <c r="Z742" s="55"/>
      <c r="AA742" s="55"/>
      <c r="AB742" s="55"/>
      <c r="AC742" s="55"/>
    </row>
    <row r="743" customFormat="false" ht="11.25" hidden="false" customHeight="false" outlineLevel="0" collapsed="false">
      <c r="Y743" s="55"/>
      <c r="Z743" s="55"/>
      <c r="AA743" s="55"/>
      <c r="AB743" s="55"/>
      <c r="AC743" s="55"/>
    </row>
    <row r="744" customFormat="false" ht="11.25" hidden="false" customHeight="false" outlineLevel="0" collapsed="false">
      <c r="Y744" s="55"/>
      <c r="Z744" s="55"/>
      <c r="AA744" s="55"/>
      <c r="AB744" s="55"/>
      <c r="AC744" s="55"/>
    </row>
    <row r="745" customFormat="false" ht="11.25" hidden="false" customHeight="false" outlineLevel="0" collapsed="false">
      <c r="Y745" s="55"/>
      <c r="Z745" s="55"/>
      <c r="AA745" s="55"/>
      <c r="AB745" s="55"/>
      <c r="AC745" s="55"/>
    </row>
    <row r="746" customFormat="false" ht="11.25" hidden="false" customHeight="false" outlineLevel="0" collapsed="false">
      <c r="Y746" s="55"/>
      <c r="Z746" s="55"/>
      <c r="AA746" s="55"/>
      <c r="AB746" s="55"/>
      <c r="AC746" s="55"/>
    </row>
    <row r="747" customFormat="false" ht="11.25" hidden="false" customHeight="false" outlineLevel="0" collapsed="false">
      <c r="Y747" s="55"/>
      <c r="Z747" s="55"/>
      <c r="AA747" s="55"/>
      <c r="AB747" s="55"/>
      <c r="AC747" s="55"/>
    </row>
    <row r="748" customFormat="false" ht="11.25" hidden="false" customHeight="false" outlineLevel="0" collapsed="false">
      <c r="Y748" s="55"/>
      <c r="Z748" s="55"/>
      <c r="AA748" s="55"/>
      <c r="AB748" s="55"/>
      <c r="AC748" s="55"/>
    </row>
    <row r="749" customFormat="false" ht="11.25" hidden="false" customHeight="false" outlineLevel="0" collapsed="false">
      <c r="Y749" s="55"/>
      <c r="Z749" s="100"/>
      <c r="AA749" s="100"/>
      <c r="AB749" s="55"/>
      <c r="AC749" s="55"/>
    </row>
    <row r="750" customFormat="false" ht="11.25" hidden="false" customHeight="false" outlineLevel="0" collapsed="false">
      <c r="Y750" s="55"/>
      <c r="Z750" s="55"/>
      <c r="AA750" s="55"/>
      <c r="AB750" s="55"/>
      <c r="AC750" s="55"/>
    </row>
    <row r="751" customFormat="false" ht="11.25" hidden="false" customHeight="false" outlineLevel="0" collapsed="false">
      <c r="Y751" s="55"/>
      <c r="Z751" s="55"/>
      <c r="AA751" s="55"/>
      <c r="AB751" s="55"/>
      <c r="AC751" s="55"/>
    </row>
    <row r="752" customFormat="false" ht="11.25" hidden="false" customHeight="false" outlineLevel="0" collapsed="false">
      <c r="Y752" s="55"/>
      <c r="Z752" s="55"/>
      <c r="AA752" s="55"/>
      <c r="AB752" s="55"/>
      <c r="AC752" s="55"/>
    </row>
    <row r="753" customFormat="false" ht="11.25" hidden="false" customHeight="false" outlineLevel="0" collapsed="false">
      <c r="Y753" s="55"/>
      <c r="Z753" s="55"/>
      <c r="AA753" s="55"/>
      <c r="AB753" s="55"/>
      <c r="AC753" s="55"/>
    </row>
    <row r="754" customFormat="false" ht="11.25" hidden="false" customHeight="false" outlineLevel="0" collapsed="false">
      <c r="Y754" s="55"/>
      <c r="Z754" s="55"/>
      <c r="AA754" s="55"/>
      <c r="AB754" s="55"/>
      <c r="AC754" s="55"/>
    </row>
    <row r="755" customFormat="false" ht="11.25" hidden="false" customHeight="false" outlineLevel="0" collapsed="false">
      <c r="Y755" s="55"/>
      <c r="Z755" s="55"/>
      <c r="AA755" s="55"/>
      <c r="AB755" s="55"/>
      <c r="AC755" s="55"/>
    </row>
    <row r="756" customFormat="false" ht="11.25" hidden="false" customHeight="false" outlineLevel="0" collapsed="false">
      <c r="Y756" s="55"/>
      <c r="Z756" s="55"/>
      <c r="AA756" s="55"/>
      <c r="AB756" s="55"/>
      <c r="AC756" s="55"/>
    </row>
    <row r="757" customFormat="false" ht="11.25" hidden="false" customHeight="false" outlineLevel="0" collapsed="false">
      <c r="Y757" s="55"/>
      <c r="Z757" s="55"/>
      <c r="AA757" s="55"/>
      <c r="AB757" s="55"/>
      <c r="AC757" s="55"/>
    </row>
    <row r="758" customFormat="false" ht="11.25" hidden="false" customHeight="false" outlineLevel="0" collapsed="false">
      <c r="Y758" s="55"/>
      <c r="Z758" s="55"/>
      <c r="AA758" s="55"/>
      <c r="AB758" s="55"/>
      <c r="AC758" s="55"/>
    </row>
    <row r="759" customFormat="false" ht="11.25" hidden="false" customHeight="false" outlineLevel="0" collapsed="false">
      <c r="Y759" s="55"/>
      <c r="Z759" s="55"/>
      <c r="AA759" s="55"/>
      <c r="AB759" s="55"/>
      <c r="AC759" s="55"/>
    </row>
    <row r="760" customFormat="false" ht="11.25" hidden="false" customHeight="false" outlineLevel="0" collapsed="false">
      <c r="Y760" s="55"/>
      <c r="Z760" s="55"/>
      <c r="AA760" s="55"/>
      <c r="AB760" s="55"/>
      <c r="AC760" s="55"/>
    </row>
    <row r="761" customFormat="false" ht="11.25" hidden="false" customHeight="false" outlineLevel="0" collapsed="false">
      <c r="Y761" s="55"/>
      <c r="Z761" s="55"/>
      <c r="AA761" s="55"/>
      <c r="AB761" s="55"/>
      <c r="AC761" s="55"/>
    </row>
    <row r="762" customFormat="false" ht="11.25" hidden="false" customHeight="false" outlineLevel="0" collapsed="false">
      <c r="Y762" s="100"/>
      <c r="Z762" s="100"/>
      <c r="AA762" s="100"/>
      <c r="AB762" s="55"/>
      <c r="AC762" s="55"/>
    </row>
    <row r="763" customFormat="false" ht="11.25" hidden="false" customHeight="false" outlineLevel="0" collapsed="false">
      <c r="Y763" s="55"/>
      <c r="Z763" s="55"/>
      <c r="AA763" s="55"/>
      <c r="AB763" s="55"/>
      <c r="AC763" s="55"/>
    </row>
    <row r="764" customFormat="false" ht="11.25" hidden="false" customHeight="false" outlineLevel="0" collapsed="false">
      <c r="Y764" s="55"/>
      <c r="Z764" s="55"/>
      <c r="AA764" s="55"/>
      <c r="AB764" s="55"/>
      <c r="AC764" s="55"/>
    </row>
    <row r="765" customFormat="false" ht="11.25" hidden="false" customHeight="false" outlineLevel="0" collapsed="false">
      <c r="Y765" s="55"/>
      <c r="Z765" s="55"/>
      <c r="AA765" s="55"/>
      <c r="AB765" s="55"/>
      <c r="AC765" s="55"/>
    </row>
    <row r="766" customFormat="false" ht="11.25" hidden="false" customHeight="false" outlineLevel="0" collapsed="false">
      <c r="Y766" s="55"/>
      <c r="Z766" s="55"/>
      <c r="AA766" s="55"/>
    </row>
    <row r="767" customFormat="false" ht="11.25" hidden="false" customHeight="false" outlineLevel="0" collapsed="false">
      <c r="Y767" s="55"/>
      <c r="Z767" s="55"/>
      <c r="AA767" s="55"/>
    </row>
    <row r="768" customFormat="false" ht="11.25" hidden="false" customHeight="false" outlineLevel="0" collapsed="false">
      <c r="Y768" s="55"/>
      <c r="Z768" s="55"/>
      <c r="AA768" s="55"/>
    </row>
    <row r="769" customFormat="false" ht="11.25" hidden="false" customHeight="false" outlineLevel="0" collapsed="false">
      <c r="Y769" s="55"/>
      <c r="Z769" s="55"/>
      <c r="AA769" s="55"/>
    </row>
    <row r="770" customFormat="false" ht="11.25" hidden="false" customHeight="false" outlineLevel="0" collapsed="false">
      <c r="Y770" s="55"/>
      <c r="Z770" s="55"/>
      <c r="AA770" s="55"/>
    </row>
    <row r="771" customFormat="false" ht="11.25" hidden="false" customHeight="false" outlineLevel="0" collapsed="false">
      <c r="Y771" s="55"/>
      <c r="Z771" s="55"/>
      <c r="AA771" s="55"/>
    </row>
    <row r="772" customFormat="false" ht="11.25" hidden="false" customHeight="false" outlineLevel="0" collapsed="false">
      <c r="Y772" s="55"/>
      <c r="Z772" s="55"/>
      <c r="AA772" s="55"/>
    </row>
    <row r="773" customFormat="false" ht="11.25" hidden="false" customHeight="false" outlineLevel="0" collapsed="false">
      <c r="Y773" s="55"/>
      <c r="Z773" s="55"/>
      <c r="AA773" s="55"/>
    </row>
    <row r="774" customFormat="false" ht="11.25" hidden="false" customHeight="false" outlineLevel="0" collapsed="false">
      <c r="Y774" s="55"/>
      <c r="Z774" s="55"/>
      <c r="AA774" s="55"/>
    </row>
    <row r="775" customFormat="false" ht="11.25" hidden="false" customHeight="false" outlineLevel="0" collapsed="false">
      <c r="Y775" s="55"/>
      <c r="Z775" s="55"/>
      <c r="AA775" s="55"/>
    </row>
    <row r="776" customFormat="false" ht="11.25" hidden="false" customHeight="false" outlineLevel="0" collapsed="false">
      <c r="Y776" s="55"/>
      <c r="Z776" s="55"/>
      <c r="AA776" s="55"/>
    </row>
    <row r="777" customFormat="false" ht="11.25" hidden="false" customHeight="false" outlineLevel="0" collapsed="false">
      <c r="Y777" s="55"/>
      <c r="Z777" s="55"/>
      <c r="AA777" s="55"/>
    </row>
    <row r="778" customFormat="false" ht="11.25" hidden="false" customHeight="false" outlineLevel="0" collapsed="false">
      <c r="Y778" s="55"/>
      <c r="Z778" s="55"/>
      <c r="AA778" s="55"/>
    </row>
    <row r="779" customFormat="false" ht="11.25" hidden="false" customHeight="false" outlineLevel="0" collapsed="false">
      <c r="Y779" s="55"/>
      <c r="Z779" s="55"/>
      <c r="AA779" s="55"/>
    </row>
    <row r="780" customFormat="false" ht="11.25" hidden="false" customHeight="false" outlineLevel="0" collapsed="false">
      <c r="Y780" s="55"/>
      <c r="Z780" s="55"/>
      <c r="AA780" s="55"/>
    </row>
    <row r="781" customFormat="false" ht="11.25" hidden="false" customHeight="false" outlineLevel="0" collapsed="false">
      <c r="Y781" s="100"/>
      <c r="Z781" s="100"/>
      <c r="AA781" s="100"/>
    </row>
    <row r="782" customFormat="false" ht="11.25" hidden="false" customHeight="false" outlineLevel="0" collapsed="false">
      <c r="Y782" s="55"/>
      <c r="Z782" s="55"/>
      <c r="AA782" s="55"/>
    </row>
    <row r="783" customFormat="false" ht="11.25" hidden="false" customHeight="false" outlineLevel="0" collapsed="false">
      <c r="Y783" s="55"/>
      <c r="Z783" s="55"/>
      <c r="AA783" s="55"/>
    </row>
    <row r="784" customFormat="false" ht="11.25" hidden="false" customHeight="false" outlineLevel="0" collapsed="false">
      <c r="Y784" s="55"/>
      <c r="Z784" s="55"/>
      <c r="AA784" s="55"/>
    </row>
    <row r="785" customFormat="false" ht="11.25" hidden="false" customHeight="false" outlineLevel="0" collapsed="false">
      <c r="Y785" s="55"/>
      <c r="Z785" s="55"/>
      <c r="AA785" s="55"/>
    </row>
    <row r="786" customFormat="false" ht="11.25" hidden="false" customHeight="false" outlineLevel="0" collapsed="false">
      <c r="Y786" s="55"/>
      <c r="Z786" s="55"/>
      <c r="AA786" s="55"/>
    </row>
    <row r="787" customFormat="false" ht="11.25" hidden="false" customHeight="false" outlineLevel="0" collapsed="false">
      <c r="Y787" s="55"/>
      <c r="Z787" s="55"/>
      <c r="AA787" s="55"/>
    </row>
    <row r="788" customFormat="false" ht="11.25" hidden="false" customHeight="false" outlineLevel="0" collapsed="false">
      <c r="Y788" s="55"/>
      <c r="Z788" s="55"/>
      <c r="AA788" s="55"/>
    </row>
    <row r="789" customFormat="false" ht="11.25" hidden="false" customHeight="false" outlineLevel="0" collapsed="false">
      <c r="Y789" s="55"/>
      <c r="Z789" s="55"/>
      <c r="AA789" s="55"/>
    </row>
    <row r="790" customFormat="false" ht="11.25" hidden="false" customHeight="false" outlineLevel="0" collapsed="false">
      <c r="Y790" s="55"/>
      <c r="Z790" s="55"/>
      <c r="AA790" s="55"/>
    </row>
    <row r="791" customFormat="false" ht="11.25" hidden="false" customHeight="false" outlineLevel="0" collapsed="false">
      <c r="Y791" s="55"/>
      <c r="Z791" s="55"/>
      <c r="AA791" s="55"/>
    </row>
    <row r="792" customFormat="false" ht="11.25" hidden="false" customHeight="false" outlineLevel="0" collapsed="false">
      <c r="Y792" s="55"/>
      <c r="Z792" s="55"/>
      <c r="AA792" s="55"/>
    </row>
    <row r="793" customFormat="false" ht="11.25" hidden="false" customHeight="false" outlineLevel="0" collapsed="false">
      <c r="Y793" s="55"/>
      <c r="Z793" s="55"/>
      <c r="AA793" s="55"/>
    </row>
    <row r="794" customFormat="false" ht="11.25" hidden="false" customHeight="false" outlineLevel="0" collapsed="false">
      <c r="Y794" s="55"/>
      <c r="Z794" s="55"/>
      <c r="AA794" s="55"/>
    </row>
    <row r="795" customFormat="false" ht="11.25" hidden="false" customHeight="false" outlineLevel="0" collapsed="false">
      <c r="Y795" s="55"/>
      <c r="Z795" s="55"/>
      <c r="AA795" s="55"/>
    </row>
    <row r="796" customFormat="false" ht="11.25" hidden="false" customHeight="false" outlineLevel="0" collapsed="false">
      <c r="Y796" s="55"/>
      <c r="Z796" s="55"/>
      <c r="AA796" s="55"/>
    </row>
    <row r="797" customFormat="false" ht="11.25" hidden="false" customHeight="false" outlineLevel="0" collapsed="false">
      <c r="Y797" s="55"/>
      <c r="Z797" s="55"/>
      <c r="AA797" s="55"/>
    </row>
    <row r="798" customFormat="false" ht="11.25" hidden="false" customHeight="false" outlineLevel="0" collapsed="false">
      <c r="Y798" s="55"/>
      <c r="Z798" s="55"/>
      <c r="AA798" s="55"/>
    </row>
    <row r="799" customFormat="false" ht="11.25" hidden="false" customHeight="false" outlineLevel="0" collapsed="false">
      <c r="Y799" s="55"/>
      <c r="Z799" s="55"/>
      <c r="AA799" s="55"/>
    </row>
    <row r="800" customFormat="false" ht="11.25" hidden="false" customHeight="false" outlineLevel="0" collapsed="false">
      <c r="Y800" s="55"/>
      <c r="Z800" s="55"/>
      <c r="AA800" s="55"/>
    </row>
    <row r="801" customFormat="false" ht="11.25" hidden="false" customHeight="false" outlineLevel="0" collapsed="false">
      <c r="Y801" s="55"/>
      <c r="Z801" s="100"/>
      <c r="AA801" s="100"/>
    </row>
    <row r="802" customFormat="false" ht="11.25" hidden="false" customHeight="false" outlineLevel="0" collapsed="false">
      <c r="Y802" s="55"/>
      <c r="Z802" s="55"/>
      <c r="AA802" s="55"/>
    </row>
    <row r="803" customFormat="false" ht="11.25" hidden="false" customHeight="false" outlineLevel="0" collapsed="false">
      <c r="Y803" s="55"/>
      <c r="Z803" s="55"/>
      <c r="AA803" s="55"/>
    </row>
    <row r="804" customFormat="false" ht="11.25" hidden="false" customHeight="false" outlineLevel="0" collapsed="false">
      <c r="Y804" s="55"/>
      <c r="Z804" s="55"/>
      <c r="AA804" s="55"/>
    </row>
    <row r="805" customFormat="false" ht="11.25" hidden="false" customHeight="false" outlineLevel="0" collapsed="false">
      <c r="Y805" s="55"/>
      <c r="Z805" s="55"/>
      <c r="AA805" s="55"/>
    </row>
    <row r="806" customFormat="false" ht="11.25" hidden="false" customHeight="false" outlineLevel="0" collapsed="false">
      <c r="Y806" s="55"/>
      <c r="Z806" s="55"/>
      <c r="AA806" s="55"/>
    </row>
    <row r="807" customFormat="false" ht="11.25" hidden="false" customHeight="false" outlineLevel="0" collapsed="false">
      <c r="Y807" s="55"/>
      <c r="Z807" s="55"/>
      <c r="AA807" s="55"/>
    </row>
    <row r="808" customFormat="false" ht="11.25" hidden="false" customHeight="false" outlineLevel="0" collapsed="false">
      <c r="Y808" s="55"/>
      <c r="Z808" s="55"/>
      <c r="AA808" s="55"/>
    </row>
    <row r="809" customFormat="false" ht="11.25" hidden="false" customHeight="false" outlineLevel="0" collapsed="false">
      <c r="Y809" s="55"/>
      <c r="Z809" s="55"/>
      <c r="AA809" s="55"/>
    </row>
    <row r="810" customFormat="false" ht="11.25" hidden="false" customHeight="false" outlineLevel="0" collapsed="false">
      <c r="Y810" s="55"/>
      <c r="Z810" s="55"/>
      <c r="AA810" s="55"/>
    </row>
    <row r="811" customFormat="false" ht="11.25" hidden="false" customHeight="false" outlineLevel="0" collapsed="false">
      <c r="Y811" s="55"/>
      <c r="Z811" s="55"/>
      <c r="AA811" s="55"/>
    </row>
    <row r="812" customFormat="false" ht="11.25" hidden="false" customHeight="false" outlineLevel="0" collapsed="false">
      <c r="Y812" s="55"/>
      <c r="Z812" s="55"/>
      <c r="AA812" s="55"/>
    </row>
    <row r="813" customFormat="false" ht="11.25" hidden="false" customHeight="false" outlineLevel="0" collapsed="false">
      <c r="Y813" s="55"/>
      <c r="Z813" s="55"/>
      <c r="AA813" s="55"/>
    </row>
    <row r="814" customFormat="false" ht="11.25" hidden="false" customHeight="false" outlineLevel="0" collapsed="false">
      <c r="Y814" s="100"/>
      <c r="Z814" s="100"/>
      <c r="AA814" s="100"/>
    </row>
    <row r="815" customFormat="false" ht="11.25" hidden="false" customHeight="false" outlineLevel="0" collapsed="false">
      <c r="Y815" s="55"/>
      <c r="Z815" s="55"/>
      <c r="AA815" s="55"/>
    </row>
    <row r="816" customFormat="false" ht="11.25" hidden="false" customHeight="false" outlineLevel="0" collapsed="false">
      <c r="Y816" s="55"/>
      <c r="Z816" s="55"/>
      <c r="AA816" s="55"/>
    </row>
    <row r="817" customFormat="false" ht="11.25" hidden="false" customHeight="false" outlineLevel="0" collapsed="false">
      <c r="Y817" s="55"/>
      <c r="Z817" s="55"/>
      <c r="AA817" s="55"/>
    </row>
    <row r="818" customFormat="false" ht="11.25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iming</cp:lastModifiedBy>
  <dcterms:modified xsi:type="dcterms:W3CDTF">2014-01-06T02:07:23Z</dcterms:modified>
  <cp:revision>0</cp:revision>
  <dc:subject/>
  <dc:title/>
</cp:coreProperties>
</file>