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DIV/0!</v>
      </c>
      <c r="J13" s="18" t="e">
        <f aca="false">AVERAGE(J5:J7)</f>
        <v>#DIV/0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DIV/0!</v>
      </c>
      <c r="J14" s="32" t="e">
        <f aca="false">AVERAGE(J8:J12)</f>
        <v>#DIV/0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DIV/0!</v>
      </c>
      <c r="J15" s="43" t="e">
        <f aca="false">AVERAGE(J5:J12)</f>
        <v>#DIV/0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8.0488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976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577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8.0368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f aca="false">'raw data'!H22</f>
        <v>269.3616</v>
      </c>
      <c r="N7" s="73" t="n">
        <f aca="false">'raw data'!I22</f>
        <v>42.2211</v>
      </c>
      <c r="O7" s="73" t="n">
        <f aca="false">'raw data'!J22</f>
        <v>43.1046</v>
      </c>
      <c r="P7" s="73" t="n">
        <f aca="false">'raw data'!K22</f>
        <v>43.128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f aca="false">'raw data'!H23</f>
        <v>122.7872</v>
      </c>
      <c r="N8" s="79" t="n">
        <f aca="false">'raw data'!I23</f>
        <v>39.9049</v>
      </c>
      <c r="O8" s="79" t="n">
        <f aca="false">'raw data'!J23</f>
        <v>41.8267</v>
      </c>
      <c r="P8" s="79" t="n">
        <f aca="false">'raw data'!K23</f>
        <v>41.53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f aca="false">'raw data'!H24</f>
        <v>64.0744</v>
      </c>
      <c r="N9" s="79" t="n">
        <f aca="false">'raw data'!I24</f>
        <v>37.2973</v>
      </c>
      <c r="O9" s="79" t="n">
        <f aca="false">'raw data'!J24</f>
        <v>40.5703</v>
      </c>
      <c r="P9" s="79" t="n">
        <f aca="false">'raw data'!K24</f>
        <v>40.038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f aca="false">'raw data'!H25</f>
        <v>34.0096</v>
      </c>
      <c r="N10" s="79" t="n">
        <f aca="false">'raw data'!I25</f>
        <v>34.5856</v>
      </c>
      <c r="O10" s="79" t="n">
        <f aca="false">'raw data'!J25</f>
        <v>39.4791</v>
      </c>
      <c r="P10" s="79" t="n">
        <f aca="false">'raw data'!K25</f>
        <v>38.8162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f aca="false">'raw data'!L22</f>
        <v>297.6824</v>
      </c>
      <c r="N11" s="73" t="n">
        <f aca="false">'raw data'!M22</f>
        <v>41.8912</v>
      </c>
      <c r="O11" s="73" t="n">
        <f aca="false">'raw data'!N22</f>
        <v>42.5404</v>
      </c>
      <c r="P11" s="73" t="n">
        <f aca="false">'raw data'!O22</f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f aca="false">'raw data'!L23</f>
        <v>135.1416</v>
      </c>
      <c r="N12" s="79" t="n">
        <f aca="false">'raw data'!M23</f>
        <v>39.6617</v>
      </c>
      <c r="O12" s="79" t="n">
        <f aca="false">'raw data'!N23</f>
        <v>41.2249</v>
      </c>
      <c r="P12" s="79" t="n">
        <f aca="false">'raw data'!O23</f>
        <v>41.295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f aca="false">'raw data'!L24</f>
        <v>70.7352</v>
      </c>
      <c r="N13" s="79" t="n">
        <f aca="false">'raw data'!M24</f>
        <v>37.0991</v>
      </c>
      <c r="O13" s="79" t="n">
        <f aca="false">'raw data'!N24</f>
        <v>40.0662</v>
      </c>
      <c r="P13" s="79" t="n">
        <f aca="false">'raw data'!O24</f>
        <v>39.860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f aca="false">'raw data'!L25</f>
        <v>37.56</v>
      </c>
      <c r="N14" s="88" t="n">
        <f aca="false">'raw data'!M25</f>
        <v>34.3913</v>
      </c>
      <c r="O14" s="88" t="n">
        <f aca="false">'raw data'!N25</f>
        <v>38.9963</v>
      </c>
      <c r="P14" s="88" t="n">
        <f aca="false">'raw data'!O25</f>
        <v>38.611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f aca="false">'raw data'!P22</f>
        <v>114.9632</v>
      </c>
      <c r="N15" s="73" t="n">
        <f aca="false">'raw data'!Q22</f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f aca="false">'raw data'!P23</f>
        <v>39.54</v>
      </c>
      <c r="N16" s="79" t="n">
        <f aca="false">'raw data'!Q23</f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f aca="false">'raw data'!P24</f>
        <v>17.6904</v>
      </c>
      <c r="N17" s="79" t="n">
        <f aca="false">'raw data'!Q24</f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f aca="false">'raw data'!P25</f>
        <v>8.8096</v>
      </c>
      <c r="N18" s="79" t="n">
        <f aca="false">'raw data'!Q25</f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f aca="false">'raw data'!R22</f>
        <v>83.3664</v>
      </c>
      <c r="N19" s="73" t="n">
        <f aca="false">'raw data'!S22</f>
        <v>37.499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f aca="false">'raw data'!R23</f>
        <v>28.0704</v>
      </c>
      <c r="N20" s="79" t="n">
        <f aca="false">'raw data'!S23</f>
        <v>34.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f aca="false">'raw data'!R24</f>
        <v>12.2968</v>
      </c>
      <c r="N21" s="79" t="n">
        <f aca="false">'raw data'!S24</f>
        <v>31.865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f aca="false">'raw data'!R25</f>
        <v>5.8752</v>
      </c>
      <c r="N22" s="79" t="n">
        <f aca="false">'raw data'!S25</f>
        <v>29.021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f aca="false">'raw data'!T22</f>
        <v>93.5568</v>
      </c>
      <c r="N23" s="73" t="n">
        <f aca="false">'raw data'!U22</f>
        <v>36.76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f aca="false">'raw data'!T23</f>
        <v>30.7872</v>
      </c>
      <c r="N24" s="79" t="n">
        <f aca="false">'raw data'!U23</f>
        <v>33.631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f aca="false">'raw data'!T24</f>
        <v>13.4136</v>
      </c>
      <c r="N25" s="79" t="n">
        <f aca="false">'raw data'!U24</f>
        <v>31.014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f aca="false">'raw data'!T25</f>
        <v>6.368</v>
      </c>
      <c r="N26" s="79" t="n">
        <f aca="false">'raw data'!U25</f>
        <v>27.849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f aca="false">'raw data'!V22</f>
        <v>42.2758</v>
      </c>
      <c r="O27" s="73" t="n">
        <f aca="false">'raw data'!W22</f>
        <v>45.3518</v>
      </c>
      <c r="P27" s="73" t="n">
        <f aca="false">'raw data'!X22</f>
        <v>45.083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f aca="false">'raw data'!V23</f>
        <v>40.0913</v>
      </c>
      <c r="O28" s="79" t="n">
        <f aca="false">'raw data'!W23</f>
        <v>43.7202</v>
      </c>
      <c r="P28" s="79" t="n">
        <f aca="false">'raw data'!X23</f>
        <v>43.135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f aca="false">'raw data'!V24</f>
        <v>37.5948</v>
      </c>
      <c r="O29" s="79" t="n">
        <f aca="false">'raw data'!W24</f>
        <v>42.0785</v>
      </c>
      <c r="P29" s="79" t="n">
        <f aca="false">'raw data'!X24</f>
        <v>41.289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f aca="false">'raw data'!V25</f>
        <v>34.9193</v>
      </c>
      <c r="O30" s="88" t="n">
        <f aca="false">'raw data'!W25</f>
        <v>40.729</v>
      </c>
      <c r="P30" s="88" t="n">
        <f aca="false">'raw data'!X25</f>
        <v>39.857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f aca="false">'raw data'!Y22</f>
        <v>42.8616</v>
      </c>
      <c r="O31" s="73" t="n">
        <f aca="false">'raw data'!Z22</f>
        <v>45.9536</v>
      </c>
      <c r="P31" s="73" t="n">
        <f aca="false">'raw data'!AA22</f>
        <v>45.76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f aca="false">'raw data'!Y23</f>
        <v>40.5843</v>
      </c>
      <c r="O32" s="79" t="n">
        <f aca="false">'raw data'!Z23</f>
        <v>44.2102</v>
      </c>
      <c r="P32" s="79" t="n">
        <f aca="false">'raw data'!AA23</f>
        <v>43.693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f aca="false">'raw data'!Y24</f>
        <v>38.0103</v>
      </c>
      <c r="O33" s="79" t="n">
        <f aca="false">'raw data'!Z24</f>
        <v>42.3741</v>
      </c>
      <c r="P33" s="79" t="n">
        <f aca="false">'raw data'!AA24</f>
        <v>41.641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f aca="false">'raw data'!Y25</f>
        <v>35.2523</v>
      </c>
      <c r="O34" s="88" t="n">
        <f aca="false">'raw data'!Z25</f>
        <v>40.9446</v>
      </c>
      <c r="P34" s="88" t="n">
        <f aca="false">'raw data'!AA25</f>
        <v>40.121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f aca="false">'raw data'!AB22</f>
        <v>43.0197</v>
      </c>
      <c r="O35" s="73" t="n">
        <f aca="false">'raw data'!AC22</f>
        <v>45.5827</v>
      </c>
      <c r="P35" s="73" t="n">
        <f aca="false">'raw data'!AD22</f>
        <v>45.69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f aca="false">'raw data'!AB23</f>
        <v>40.8774</v>
      </c>
      <c r="O36" s="79" t="n">
        <f aca="false">'raw data'!AC23</f>
        <v>43.9602</v>
      </c>
      <c r="P36" s="79" t="n">
        <f aca="false">'raw data'!AD23</f>
        <v>43.703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f aca="false">'raw data'!AB24</f>
        <v>38.321</v>
      </c>
      <c r="O37" s="79" t="n">
        <f aca="false">'raw data'!AC24</f>
        <v>42.1418</v>
      </c>
      <c r="P37" s="79" t="n">
        <f aca="false">'raw data'!AD24</f>
        <v>41.629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f aca="false">'raw data'!AB25</f>
        <v>35.5392</v>
      </c>
      <c r="O38" s="88" t="n">
        <f aca="false">'raw data'!AC25</f>
        <v>40.795</v>
      </c>
      <c r="P38" s="88" t="n">
        <f aca="false">'raw data'!AD25</f>
        <v>40.125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f aca="false">'raw data'!AE22</f>
        <v>42.9074</v>
      </c>
      <c r="O39" s="73" t="n">
        <f aca="false">'raw data'!AF22</f>
        <v>45.5979</v>
      </c>
      <c r="P39" s="73" t="n">
        <f aca="false">'raw data'!AG22</f>
        <v>45.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f aca="false">'raw data'!AE23</f>
        <v>40.7611</v>
      </c>
      <c r="O40" s="79" t="n">
        <f aca="false">'raw data'!AF23</f>
        <v>43.96</v>
      </c>
      <c r="P40" s="79" t="n">
        <f aca="false">'raw data'!AG23</f>
        <v>43.67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f aca="false">'raw data'!AE24</f>
        <v>38.2359</v>
      </c>
      <c r="O41" s="79" t="n">
        <f aca="false">'raw data'!AF24</f>
        <v>42.1565</v>
      </c>
      <c r="P41" s="79" t="n">
        <f aca="false">'raw data'!AG24</f>
        <v>41.615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f aca="false">'raw data'!AE25</f>
        <v>35.4316</v>
      </c>
      <c r="O42" s="88" t="n">
        <f aca="false">'raw data'!AF25</f>
        <v>40.7966</v>
      </c>
      <c r="P42" s="88" t="n">
        <f aca="false">'raw data'!AG25</f>
        <v>40.090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f aca="false">'raw data'!AH22</f>
        <v>42.6983</v>
      </c>
      <c r="O43" s="73" t="n">
        <f aca="false">'raw data'!AI22</f>
        <v>45.894</v>
      </c>
      <c r="P43" s="73" t="n">
        <f aca="false">'raw data'!AJ22</f>
        <v>45.656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f aca="false">'raw data'!AH23</f>
        <v>40.478</v>
      </c>
      <c r="O44" s="79" t="n">
        <f aca="false">'raw data'!AI23</f>
        <v>44.1317</v>
      </c>
      <c r="P44" s="79" t="n">
        <f aca="false">'raw data'!AJ23</f>
        <v>43.547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f aca="false">'raw data'!AH24</f>
        <v>37.9221</v>
      </c>
      <c r="O45" s="79" t="n">
        <f aca="false">'raw data'!AI24</f>
        <v>42.3154</v>
      </c>
      <c r="P45" s="79" t="n">
        <f aca="false">'raw data'!AJ24</f>
        <v>41.528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f aca="false">'raw data'!AH25</f>
        <v>35.1342</v>
      </c>
      <c r="O46" s="88" t="n">
        <f aca="false">'raw data'!AI25</f>
        <v>40.9029</v>
      </c>
      <c r="P46" s="88" t="n">
        <f aca="false">'raw data'!AJ25</f>
        <v>39.968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f aca="false">'raw data'!AK22</f>
        <v>42.0602</v>
      </c>
      <c r="O47" s="73" t="n">
        <f aca="false">'raw data'!AL22</f>
        <v>45.1534</v>
      </c>
      <c r="P47" s="73" t="n">
        <f aca="false">'raw data'!AM22</f>
        <v>44.888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f aca="false">'raw data'!AK23</f>
        <v>39.9521</v>
      </c>
      <c r="O48" s="79" t="n">
        <f aca="false">'raw data'!AL23</f>
        <v>43.4739</v>
      </c>
      <c r="P48" s="79" t="n">
        <f aca="false">'raw data'!AM23</f>
        <v>42.91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f aca="false">'raw data'!AK24</f>
        <v>37.4724</v>
      </c>
      <c r="O49" s="79" t="n">
        <f aca="false">'raw data'!AL24</f>
        <v>41.873</v>
      </c>
      <c r="P49" s="79" t="n">
        <f aca="false">'raw data'!AM24</f>
        <v>41.112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f aca="false">'raw data'!AK25</f>
        <v>34.7812</v>
      </c>
      <c r="O50" s="88" t="n">
        <f aca="false">'raw data'!AL25</f>
        <v>40.5661</v>
      </c>
      <c r="P50" s="88" t="n">
        <f aca="false">'raw data'!AM25</f>
        <v>39.642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1577.32</v>
      </c>
      <c r="J51" s="73" t="n">
        <v>60.34</v>
      </c>
      <c r="K51" s="73"/>
      <c r="L51" s="53"/>
      <c r="M51" s="73" t="n">
        <f aca="false">'raw data'!C22</f>
        <v>1742.776</v>
      </c>
      <c r="N51" s="92"/>
      <c r="O51" s="92"/>
      <c r="P51" s="92"/>
      <c r="Q51" s="73" t="n">
        <f aca="false">'raw data'!AZ22</f>
        <v>41567.45</v>
      </c>
      <c r="R51" s="73" t="n">
        <f aca="false">'raw data'!BA22</f>
        <v>112.45</v>
      </c>
      <c r="S51" s="73"/>
      <c r="U51" s="14"/>
      <c r="V51" s="15"/>
      <c r="W51" s="16"/>
      <c r="X51" s="53"/>
      <c r="Y51" s="20" t="n">
        <f aca="false">GEOMEAN(Q51:Q54)/GEOMEAN(I51:I54)</f>
        <v>1.15493560686184</v>
      </c>
      <c r="Z51" s="20" t="n">
        <f aca="false">GEOMEAN(R51:R54)/GEOMEAN(J51:J54)</f>
        <v>1.09093564765459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32449.97</v>
      </c>
      <c r="J52" s="79" t="n">
        <v>101.45</v>
      </c>
      <c r="K52" s="79"/>
      <c r="L52" s="53"/>
      <c r="M52" s="79" t="n">
        <f aca="false">'raw data'!C23</f>
        <v>843.2208</v>
      </c>
      <c r="N52" s="92"/>
      <c r="O52" s="92"/>
      <c r="P52" s="92"/>
      <c r="Q52" s="79" t="n">
        <f aca="false">'raw data'!AZ23</f>
        <v>31386.29</v>
      </c>
      <c r="R52" s="79" t="n">
        <f aca="false">'raw data'!BA23</f>
        <v>92.57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27343.02</v>
      </c>
      <c r="J53" s="79" t="n">
        <v>95.9</v>
      </c>
      <c r="K53" s="79"/>
      <c r="L53" s="53"/>
      <c r="M53" s="79" t="n">
        <f aca="false">'raw data'!C24</f>
        <v>461.5848</v>
      </c>
      <c r="N53" s="92"/>
      <c r="O53" s="92"/>
      <c r="P53" s="92"/>
      <c r="Q53" s="79" t="n">
        <f aca="false">'raw data'!AZ24</f>
        <v>30730.8</v>
      </c>
      <c r="R53" s="79" t="n">
        <f aca="false">'raw data'!BA24</f>
        <v>110.99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23936.95</v>
      </c>
      <c r="J54" s="88" t="n">
        <v>88.98</v>
      </c>
      <c r="K54" s="88"/>
      <c r="L54" s="53"/>
      <c r="M54" s="88" t="n">
        <f aca="false">'raw data'!C25</f>
        <v>266.456</v>
      </c>
      <c r="N54" s="94"/>
      <c r="O54" s="94"/>
      <c r="P54" s="94"/>
      <c r="Q54" s="88" t="n">
        <f aca="false">'raw data'!AZ25</f>
        <v>20337.19</v>
      </c>
      <c r="R54" s="88" t="n">
        <f aca="false">'raw data'!BA25</f>
        <v>64.04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964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992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4096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812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f aca="false">'raw data'!H18</f>
        <v>273.4496</v>
      </c>
      <c r="N59" s="73" t="n">
        <f aca="false">'raw data'!I18</f>
        <v>42.6872</v>
      </c>
      <c r="O59" s="73" t="n">
        <f aca="false">'raw data'!J18</f>
        <v>44.7404</v>
      </c>
      <c r="P59" s="73" t="n">
        <f aca="false">'raw data'!K18</f>
        <v>44.156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f aca="false">'raw data'!H19</f>
        <v>122.076</v>
      </c>
      <c r="N60" s="79" t="n">
        <f aca="false">'raw data'!I19</f>
        <v>40.3534</v>
      </c>
      <c r="O60" s="79" t="n">
        <f aca="false">'raw data'!J19</f>
        <v>43.8086</v>
      </c>
      <c r="P60" s="79" t="n">
        <f aca="false">'raw data'!K19</f>
        <v>42.656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f aca="false">'raw data'!H20</f>
        <v>63.8376</v>
      </c>
      <c r="N61" s="79" t="n">
        <f aca="false">'raw data'!I20</f>
        <v>37.9163</v>
      </c>
      <c r="O61" s="79" t="n">
        <f aca="false">'raw data'!J20</f>
        <v>42.8911</v>
      </c>
      <c r="P61" s="79" t="n">
        <f aca="false">'raw data'!K20</f>
        <v>41.302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f aca="false">'raw data'!H21</f>
        <v>34.3704</v>
      </c>
      <c r="N62" s="79" t="n">
        <f aca="false">'raw data'!I21</f>
        <v>35.3546</v>
      </c>
      <c r="O62" s="79" t="n">
        <f aca="false">'raw data'!J21</f>
        <v>41.9933</v>
      </c>
      <c r="P62" s="79" t="n">
        <f aca="false">'raw data'!K21</f>
        <v>40.007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f aca="false">'raw data'!L18</f>
        <v>291.02</v>
      </c>
      <c r="N63" s="73" t="n">
        <f aca="false">'raw data'!M18</f>
        <v>42.3267</v>
      </c>
      <c r="O63" s="73" t="n">
        <f aca="false">'raw data'!N18</f>
        <v>43.945</v>
      </c>
      <c r="P63" s="73" t="n">
        <f aca="false">'raw data'!O18</f>
        <v>43.904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f aca="false">'raw data'!L19</f>
        <v>128.904</v>
      </c>
      <c r="N64" s="79" t="n">
        <f aca="false">'raw data'!M19</f>
        <v>40.1047</v>
      </c>
      <c r="O64" s="79" t="n">
        <f aca="false">'raw data'!N19</f>
        <v>42.9734</v>
      </c>
      <c r="P64" s="79" t="n">
        <f aca="false">'raw data'!O19</f>
        <v>42.45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f aca="false">'raw data'!L20</f>
        <v>66.6656</v>
      </c>
      <c r="N65" s="79" t="n">
        <f aca="false">'raw data'!M20</f>
        <v>37.7277</v>
      </c>
      <c r="O65" s="79" t="n">
        <f aca="false">'raw data'!N20</f>
        <v>42.1807</v>
      </c>
      <c r="P65" s="79" t="n">
        <f aca="false">'raw data'!O20</f>
        <v>41.203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f aca="false">'raw data'!L21</f>
        <v>35.6976</v>
      </c>
      <c r="N66" s="88" t="n">
        <f aca="false">'raw data'!M21</f>
        <v>35.2178</v>
      </c>
      <c r="O66" s="88" t="n">
        <f aca="false">'raw data'!N21</f>
        <v>41.4079</v>
      </c>
      <c r="P66" s="88" t="n">
        <f aca="false">'raw data'!O21</f>
        <v>39.985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f aca="false">'raw data'!P18</f>
        <v>136.5528</v>
      </c>
      <c r="N67" s="73" t="n">
        <f aca="false">'raw data'!Q18</f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f aca="false">'raw data'!P19</f>
        <v>49.2384</v>
      </c>
      <c r="N68" s="79" t="n">
        <f aca="false">'raw data'!Q19</f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f aca="false">'raw data'!P20</f>
        <v>22.0952</v>
      </c>
      <c r="N69" s="79" t="n">
        <f aca="false">'raw data'!Q20</f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f aca="false">'raw data'!P21</f>
        <v>10.8664</v>
      </c>
      <c r="N70" s="79" t="n">
        <f aca="false">'raw data'!Q21</f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f aca="false">'raw data'!R18</f>
        <v>107.1312</v>
      </c>
      <c r="N71" s="73" t="n">
        <f aca="false">'raw data'!S18</f>
        <v>36.08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f aca="false">'raw data'!R19</f>
        <v>36.5864</v>
      </c>
      <c r="N72" s="79" t="n">
        <f aca="false">'raw data'!S19</f>
        <v>32.04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f aca="false">'raw data'!R20</f>
        <v>16.284</v>
      </c>
      <c r="N73" s="79" t="n">
        <f aca="false">'raw data'!S20</f>
        <v>29.343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f aca="false">'raw data'!R21</f>
        <v>7.7664</v>
      </c>
      <c r="N74" s="79" t="n">
        <f aca="false">'raw data'!S21</f>
        <v>26.757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f aca="false">'raw data'!T18</f>
        <v>126.264</v>
      </c>
      <c r="N75" s="73" t="n">
        <f aca="false">'raw data'!U18</f>
        <v>35.23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f aca="false">'raw data'!T19</f>
        <v>41.7904</v>
      </c>
      <c r="N76" s="79" t="n">
        <f aca="false">'raw data'!U19</f>
        <v>31.348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f aca="false">'raw data'!T20</f>
        <v>18.1024</v>
      </c>
      <c r="N77" s="79" t="n">
        <f aca="false">'raw data'!U20</f>
        <v>28.560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f aca="false">'raw data'!T21</f>
        <v>8.4856</v>
      </c>
      <c r="N78" s="79" t="n">
        <f aca="false">'raw data'!U21</f>
        <v>25.935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f aca="false">'raw data'!V18</f>
        <v>42.7006</v>
      </c>
      <c r="O79" s="73" t="n">
        <f aca="false">'raw data'!W18</f>
        <v>46.9908</v>
      </c>
      <c r="P79" s="73" t="n">
        <f aca="false">'raw data'!X18</f>
        <v>45.788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f aca="false">'raw data'!V19</f>
        <v>40.4843</v>
      </c>
      <c r="O80" s="79" t="n">
        <f aca="false">'raw data'!W19</f>
        <v>45.8243</v>
      </c>
      <c r="P80" s="79" t="n">
        <f aca="false">'raw data'!X19</f>
        <v>44.030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f aca="false">'raw data'!V20</f>
        <v>38.1473</v>
      </c>
      <c r="O81" s="79" t="n">
        <f aca="false">'raw data'!W20</f>
        <v>44.638</v>
      </c>
      <c r="P81" s="79" t="n">
        <f aca="false">'raw data'!X20</f>
        <v>42.493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f aca="false">'raw data'!V21</f>
        <v>35.6568</v>
      </c>
      <c r="O82" s="88" t="n">
        <f aca="false">'raw data'!W21</f>
        <v>43.6271</v>
      </c>
      <c r="P82" s="88" t="n">
        <f aca="false">'raw data'!X21</f>
        <v>41.056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f aca="false">'raw data'!Y18</f>
        <v>43.3932</v>
      </c>
      <c r="O83" s="73" t="n">
        <f aca="false">'raw data'!Z18</f>
        <v>47.5898</v>
      </c>
      <c r="P83" s="73" t="n">
        <f aca="false">'raw data'!AA18</f>
        <v>46.611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f aca="false">'raw data'!Y19</f>
        <v>41.0233</v>
      </c>
      <c r="O84" s="79" t="n">
        <f aca="false">'raw data'!Z19</f>
        <v>46.3452</v>
      </c>
      <c r="P84" s="79" t="n">
        <f aca="false">'raw data'!AA19</f>
        <v>44.751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f aca="false">'raw data'!Y20</f>
        <v>38.5537</v>
      </c>
      <c r="O85" s="79" t="n">
        <f aca="false">'raw data'!Z20</f>
        <v>44.9744</v>
      </c>
      <c r="P85" s="79" t="n">
        <f aca="false">'raw data'!AA20</f>
        <v>42.97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f aca="false">'raw data'!Y21</f>
        <v>35.9526</v>
      </c>
      <c r="O86" s="88" t="n">
        <f aca="false">'raw data'!Z21</f>
        <v>43.8872</v>
      </c>
      <c r="P86" s="88" t="n">
        <f aca="false">'raw data'!AA21</f>
        <v>41.444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f aca="false">'raw data'!AB18</f>
        <v>43.5846</v>
      </c>
      <c r="O87" s="73" t="n">
        <f aca="false">'raw data'!AC18</f>
        <v>47.036</v>
      </c>
      <c r="P87" s="73" t="n">
        <f aca="false">'raw data'!AD18</f>
        <v>46.533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f aca="false">'raw data'!AB19</f>
        <v>41.3267</v>
      </c>
      <c r="O88" s="79" t="n">
        <f aca="false">'raw data'!AC19</f>
        <v>45.9925</v>
      </c>
      <c r="P88" s="79" t="n">
        <f aca="false">'raw data'!AD19</f>
        <v>44.793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f aca="false">'raw data'!AB20</f>
        <v>38.8383</v>
      </c>
      <c r="O89" s="79" t="n">
        <f aca="false">'raw data'!AC20</f>
        <v>44.7019</v>
      </c>
      <c r="P89" s="79" t="n">
        <f aca="false">'raw data'!AD20</f>
        <v>42.963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f aca="false">'raw data'!AB21</f>
        <v>36.2073</v>
      </c>
      <c r="O90" s="88" t="n">
        <f aca="false">'raw data'!AC21</f>
        <v>43.7345</v>
      </c>
      <c r="P90" s="88" t="n">
        <f aca="false">'raw data'!AD21</f>
        <v>41.4525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f aca="false">'raw data'!AE18</f>
        <v>43.4224</v>
      </c>
      <c r="O91" s="73" t="n">
        <f aca="false">'raw data'!AF18</f>
        <v>47.026</v>
      </c>
      <c r="P91" s="73" t="n">
        <f aca="false">'raw data'!AG18</f>
        <v>46.589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f aca="false">'raw data'!AE19</f>
        <v>41.1556</v>
      </c>
      <c r="O92" s="79" t="n">
        <f aca="false">'raw data'!AF19</f>
        <v>46.0141</v>
      </c>
      <c r="P92" s="79" t="n">
        <f aca="false">'raw data'!AG19</f>
        <v>44.837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f aca="false">'raw data'!AE20</f>
        <v>38.6785</v>
      </c>
      <c r="O93" s="79" t="n">
        <f aca="false">'raw data'!AF20</f>
        <v>44.746</v>
      </c>
      <c r="P93" s="79" t="n">
        <f aca="false">'raw data'!AG20</f>
        <v>42.983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f aca="false">'raw data'!AE21</f>
        <v>36.058</v>
      </c>
      <c r="O94" s="88" t="n">
        <f aca="false">'raw data'!AF21</f>
        <v>43.7734</v>
      </c>
      <c r="P94" s="88" t="n">
        <f aca="false">'raw data'!AG21</f>
        <v>41.436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f aca="false">'raw data'!AH18</f>
        <v>43.1413</v>
      </c>
      <c r="O95" s="73" t="n">
        <f aca="false">'raw data'!AI18</f>
        <v>47.2893</v>
      </c>
      <c r="P95" s="73" t="n">
        <f aca="false">'raw data'!AJ18</f>
        <v>46.5952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f aca="false">'raw data'!AH19</f>
        <v>40.8037</v>
      </c>
      <c r="O96" s="79" t="n">
        <f aca="false">'raw data'!AI19</f>
        <v>46.1295</v>
      </c>
      <c r="P96" s="79" t="n">
        <f aca="false">'raw data'!AJ19</f>
        <v>44.74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f aca="false">'raw data'!AH20</f>
        <v>38.3395</v>
      </c>
      <c r="O97" s="79" t="n">
        <f aca="false">'raw data'!AI20</f>
        <v>44.8998</v>
      </c>
      <c r="P97" s="79" t="n">
        <f aca="false">'raw data'!AJ20</f>
        <v>42.974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f aca="false">'raw data'!AH21</f>
        <v>35.7502</v>
      </c>
      <c r="O98" s="88" t="n">
        <f aca="false">'raw data'!AI21</f>
        <v>43.8882</v>
      </c>
      <c r="P98" s="88" t="n">
        <f aca="false">'raw data'!AJ21</f>
        <v>41.4063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f aca="false">'raw data'!AK18</f>
        <v>42.4009</v>
      </c>
      <c r="O99" s="73" t="n">
        <f aca="false">'raw data'!AL18</f>
        <v>46.3502</v>
      </c>
      <c r="P99" s="73" t="n">
        <f aca="false">'raw data'!AM18</f>
        <v>45.757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f aca="false">'raw data'!AK19</f>
        <v>40.2371</v>
      </c>
      <c r="O100" s="79" t="n">
        <f aca="false">'raw data'!AL19</f>
        <v>45.2053</v>
      </c>
      <c r="P100" s="79" t="n">
        <f aca="false">'raw data'!AM19</f>
        <v>44.010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f aca="false">'raw data'!AK20</f>
        <v>37.9232</v>
      </c>
      <c r="O101" s="79" t="n">
        <f aca="false">'raw data'!AL20</f>
        <v>44.1924</v>
      </c>
      <c r="P101" s="79" t="n">
        <f aca="false">'raw data'!AM20</f>
        <v>42.482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f aca="false">'raw data'!AK21</f>
        <v>35.4187</v>
      </c>
      <c r="O102" s="88" t="n">
        <f aca="false">'raw data'!AL21</f>
        <v>43.2988</v>
      </c>
      <c r="P102" s="88" t="n">
        <f aca="false">'raw data'!AM21</f>
        <v>41.034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4267.27</v>
      </c>
      <c r="J103" s="73" t="n">
        <v>50.57</v>
      </c>
      <c r="K103" s="73"/>
      <c r="L103" s="53"/>
      <c r="M103" s="73" t="n">
        <f aca="false">'raw data'!C18</f>
        <v>1787.1784</v>
      </c>
      <c r="N103" s="92"/>
      <c r="O103" s="92"/>
      <c r="P103" s="92"/>
      <c r="Q103" s="73" t="n">
        <f aca="false">'raw data'!AZ18</f>
        <v>47920.61</v>
      </c>
      <c r="R103" s="73" t="n">
        <f aca="false">'raw data'!BA18</f>
        <v>105.28</v>
      </c>
      <c r="S103" s="73"/>
      <c r="U103" s="14"/>
      <c r="V103" s="15"/>
      <c r="W103" s="16"/>
      <c r="X103" s="53"/>
      <c r="Y103" s="20" t="n">
        <f aca="false">GEOMEAN(Q103:Q106)/GEOMEAN(I103:I106)</f>
        <v>1.77561498196441</v>
      </c>
      <c r="Z103" s="20" t="n">
        <f aca="false">GEOMEAN(R103:R106)/GEOMEAN(J103:J106)</f>
        <v>2.1200656045900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18263.76</v>
      </c>
      <c r="J104" s="79" t="n">
        <v>45.8</v>
      </c>
      <c r="K104" s="79"/>
      <c r="L104" s="53"/>
      <c r="M104" s="79" t="n">
        <f aca="false">'raw data'!C19</f>
        <v>835.5912</v>
      </c>
      <c r="N104" s="92"/>
      <c r="O104" s="92"/>
      <c r="P104" s="92"/>
      <c r="Q104" s="79" t="n">
        <f aca="false">'raw data'!AZ19</f>
        <v>29671.47</v>
      </c>
      <c r="R104" s="79" t="n">
        <f aca="false">'raw data'!BA19</f>
        <v>89.37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5846.22</v>
      </c>
      <c r="J105" s="79" t="n">
        <v>40.6</v>
      </c>
      <c r="K105" s="79"/>
      <c r="L105" s="53"/>
      <c r="M105" s="79" t="n">
        <f aca="false">'raw data'!C20</f>
        <v>449.1912</v>
      </c>
      <c r="N105" s="92"/>
      <c r="O105" s="92"/>
      <c r="P105" s="92"/>
      <c r="Q105" s="79" t="n">
        <f aca="false">'raw data'!AZ20</f>
        <v>30170.56</v>
      </c>
      <c r="R105" s="79" t="n">
        <f aca="false">'raw data'!BA20</f>
        <v>98.93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3143.32</v>
      </c>
      <c r="J106" s="88" t="n">
        <v>43.06</v>
      </c>
      <c r="K106" s="88"/>
      <c r="L106" s="53"/>
      <c r="M106" s="88" t="n">
        <f aca="false">'raw data'!C21</f>
        <v>256.7952</v>
      </c>
      <c r="N106" s="94"/>
      <c r="O106" s="94"/>
      <c r="P106" s="94"/>
      <c r="Q106" s="88" t="n">
        <f aca="false">'raw data'!AZ21</f>
        <v>21389.09</v>
      </c>
      <c r="R106" s="88" t="n">
        <f aca="false">'raw data'!BA21</f>
        <v>87.88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50.02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9456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468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5784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f aca="false">'raw data'!H26</f>
        <v>304.2792</v>
      </c>
      <c r="N111" s="73" t="n">
        <f aca="false">'raw data'!I26</f>
        <v>40.3032</v>
      </c>
      <c r="O111" s="73" t="n">
        <f aca="false">'raw data'!J26</f>
        <v>42.9506</v>
      </c>
      <c r="P111" s="73" t="n">
        <f aca="false">'raw data'!K26</f>
        <v>43.06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f aca="false">'raw data'!H27</f>
        <v>129.7152</v>
      </c>
      <c r="N112" s="79" t="n">
        <f aca="false">'raw data'!I27</f>
        <v>37.9666</v>
      </c>
      <c r="O112" s="79" t="n">
        <f aca="false">'raw data'!J27</f>
        <v>41.312</v>
      </c>
      <c r="P112" s="79" t="n">
        <f aca="false">'raw data'!K27</f>
        <v>41.46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f aca="false">'raw data'!H28</f>
        <v>64.3336</v>
      </c>
      <c r="N113" s="79" t="n">
        <f aca="false">'raw data'!I28</f>
        <v>35.5238</v>
      </c>
      <c r="O113" s="79" t="n">
        <f aca="false">'raw data'!J28</f>
        <v>40.0218</v>
      </c>
      <c r="P113" s="79" t="n">
        <f aca="false">'raw data'!K28</f>
        <v>40.05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f aca="false">'raw data'!H29</f>
        <v>34.7472</v>
      </c>
      <c r="N114" s="79" t="n">
        <f aca="false">'raw data'!I29</f>
        <v>33.1069</v>
      </c>
      <c r="O114" s="79" t="n">
        <f aca="false">'raw data'!J29</f>
        <v>38.9521</v>
      </c>
      <c r="P114" s="79" t="n">
        <f aca="false">'raw data'!K29</f>
        <v>38.947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f aca="false">'raw data'!L26</f>
        <v>348.3168</v>
      </c>
      <c r="N115" s="73" t="n">
        <f aca="false">'raw data'!M26</f>
        <v>39.9053</v>
      </c>
      <c r="O115" s="73" t="n">
        <f aca="false">'raw data'!N26</f>
        <v>42.8545</v>
      </c>
      <c r="P115" s="73" t="n">
        <f aca="false">'raw data'!O26</f>
        <v>42.749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f aca="false">'raw data'!L27</f>
        <v>149.9608</v>
      </c>
      <c r="N116" s="79" t="n">
        <f aca="false">'raw data'!M27</f>
        <v>37.5187</v>
      </c>
      <c r="O116" s="79" t="n">
        <f aca="false">'raw data'!N27</f>
        <v>41.3712</v>
      </c>
      <c r="P116" s="79" t="n">
        <f aca="false">'raw data'!O27</f>
        <v>41.102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f aca="false">'raw data'!L28</f>
        <v>75.0792</v>
      </c>
      <c r="N117" s="79" t="n">
        <f aca="false">'raw data'!M28</f>
        <v>35.0619</v>
      </c>
      <c r="O117" s="79" t="n">
        <f aca="false">'raw data'!N28</f>
        <v>40.0823</v>
      </c>
      <c r="P117" s="79" t="n">
        <f aca="false">'raw data'!O28</f>
        <v>39.668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f aca="false">'raw data'!L29</f>
        <v>40.4024</v>
      </c>
      <c r="N118" s="88" t="n">
        <f aca="false">'raw data'!M29</f>
        <v>32.5483</v>
      </c>
      <c r="O118" s="88" t="n">
        <f aca="false">'raw data'!N29</f>
        <v>39.0827</v>
      </c>
      <c r="P118" s="88" t="n">
        <f aca="false">'raw data'!O29</f>
        <v>38.579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f aca="false">'raw data'!P26</f>
        <v>184.2544</v>
      </c>
      <c r="N119" s="73" t="n">
        <f aca="false">'raw data'!Q26</f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f aca="false">'raw data'!P27</f>
        <v>64.1536</v>
      </c>
      <c r="N120" s="79" t="n">
        <f aca="false">'raw data'!Q27</f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f aca="false">'raw data'!P28</f>
        <v>27.3312</v>
      </c>
      <c r="N121" s="79" t="n">
        <f aca="false">'raw data'!Q28</f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f aca="false">'raw data'!P29</f>
        <v>12.9408</v>
      </c>
      <c r="N122" s="79" t="n">
        <f aca="false">'raw data'!Q29</f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f aca="false">'raw data'!R26</f>
        <v>118.4296</v>
      </c>
      <c r="N123" s="73" t="n">
        <f aca="false">'raw data'!S26</f>
        <v>37.298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f aca="false">'raw data'!R27</f>
        <v>43.168</v>
      </c>
      <c r="N124" s="79" t="n">
        <f aca="false">'raw data'!S27</f>
        <v>34.252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f aca="false">'raw data'!R28</f>
        <v>19.156</v>
      </c>
      <c r="N125" s="79" t="n">
        <f aca="false">'raw data'!S28</f>
        <v>31.608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f aca="false">'raw data'!R29</f>
        <v>8.8936</v>
      </c>
      <c r="N126" s="79" t="n">
        <f aca="false">'raw data'!S29</f>
        <v>28.426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f aca="false">'raw data'!T26</f>
        <v>106.3064</v>
      </c>
      <c r="N127" s="73" t="n">
        <f aca="false">'raw data'!U26</f>
        <v>37.1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f aca="false">'raw data'!T27</f>
        <v>36.0576</v>
      </c>
      <c r="N128" s="79" t="n">
        <f aca="false">'raw data'!U27</f>
        <v>34.20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f aca="false">'raw data'!T28</f>
        <v>16.0696</v>
      </c>
      <c r="N129" s="79" t="n">
        <f aca="false">'raw data'!U28</f>
        <v>31.631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f aca="false">'raw data'!T29</f>
        <v>7.8392</v>
      </c>
      <c r="N130" s="79" t="n">
        <f aca="false">'raw data'!U29</f>
        <v>28.803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f aca="false">'raw data'!V26</f>
        <v>39.8493</v>
      </c>
      <c r="O131" s="73" t="n">
        <f aca="false">'raw data'!W26</f>
        <v>45.2447</v>
      </c>
      <c r="P131" s="73" t="n">
        <f aca="false">'raw data'!X26</f>
        <v>45.428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f aca="false">'raw data'!V27</f>
        <v>37.7247</v>
      </c>
      <c r="O132" s="79" t="n">
        <f aca="false">'raw data'!W27</f>
        <v>43.477</v>
      </c>
      <c r="P132" s="79" t="n">
        <f aca="false">'raw data'!X27</f>
        <v>43.642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f aca="false">'raw data'!V28</f>
        <v>35.4649</v>
      </c>
      <c r="O133" s="79" t="n">
        <f aca="false">'raw data'!W28</f>
        <v>41.8837</v>
      </c>
      <c r="P133" s="79" t="n">
        <f aca="false">'raw data'!X28</f>
        <v>41.896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f aca="false">'raw data'!V29</f>
        <v>33.107</v>
      </c>
      <c r="O134" s="88" t="n">
        <f aca="false">'raw data'!W29</f>
        <v>40.5195</v>
      </c>
      <c r="P134" s="88" t="n">
        <f aca="false">'raw data'!X29</f>
        <v>40.5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f aca="false">'raw data'!Y26</f>
        <v>40.3355</v>
      </c>
      <c r="O135" s="73" t="n">
        <f aca="false">'raw data'!Z26</f>
        <v>46.0997</v>
      </c>
      <c r="P135" s="73" t="n">
        <f aca="false">'raw data'!AA26</f>
        <v>46.156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f aca="false">'raw data'!Y27</f>
        <v>38.1172</v>
      </c>
      <c r="O136" s="79" t="n">
        <f aca="false">'raw data'!Z27</f>
        <v>44.2444</v>
      </c>
      <c r="P136" s="79" t="n">
        <f aca="false">'raw data'!AA27</f>
        <v>44.24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f aca="false">'raw data'!Y28</f>
        <v>35.7364</v>
      </c>
      <c r="O137" s="79" t="n">
        <f aca="false">'raw data'!Z28</f>
        <v>42.4053</v>
      </c>
      <c r="P137" s="79" t="n">
        <f aca="false">'raw data'!AA28</f>
        <v>42.256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f aca="false">'raw data'!Y29</f>
        <v>33.2834</v>
      </c>
      <c r="O138" s="88" t="n">
        <f aca="false">'raw data'!Z29</f>
        <v>40.8869</v>
      </c>
      <c r="P138" s="88" t="n">
        <f aca="false">'raw data'!AA29</f>
        <v>40.754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f aca="false">'raw data'!AB26</f>
        <v>40.8512</v>
      </c>
      <c r="O139" s="73" t="n">
        <f aca="false">'raw data'!AC26</f>
        <v>46.0115</v>
      </c>
      <c r="P139" s="73" t="n">
        <f aca="false">'raw data'!AD26</f>
        <v>46.088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f aca="false">'raw data'!AB27</f>
        <v>38.5992</v>
      </c>
      <c r="O140" s="79" t="n">
        <f aca="false">'raw data'!AC27</f>
        <v>44.2643</v>
      </c>
      <c r="P140" s="79" t="n">
        <f aca="false">'raw data'!AD27</f>
        <v>44.239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f aca="false">'raw data'!AB28</f>
        <v>36.1553</v>
      </c>
      <c r="O141" s="79" t="n">
        <f aca="false">'raw data'!AC28</f>
        <v>42.3345</v>
      </c>
      <c r="P141" s="79" t="n">
        <f aca="false">'raw data'!AD28</f>
        <v>42.190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f aca="false">'raw data'!AB29</f>
        <v>33.6505</v>
      </c>
      <c r="O142" s="88" t="n">
        <f aca="false">'raw data'!AC29</f>
        <v>40.842</v>
      </c>
      <c r="P142" s="88" t="n">
        <f aca="false">'raw data'!AD29</f>
        <v>40.691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f aca="false">'raw data'!AE26</f>
        <v>40.8334</v>
      </c>
      <c r="O143" s="73" t="n">
        <f aca="false">'raw data'!AF26</f>
        <v>45.8521</v>
      </c>
      <c r="P143" s="73" t="n">
        <f aca="false">'raw data'!AG26</f>
        <v>45.937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f aca="false">'raw data'!AE27</f>
        <v>38.538</v>
      </c>
      <c r="O144" s="79" t="n">
        <f aca="false">'raw data'!AF27</f>
        <v>44.0706</v>
      </c>
      <c r="P144" s="79" t="n">
        <f aca="false">'raw data'!AG27</f>
        <v>44.054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f aca="false">'raw data'!AE28</f>
        <v>36.083</v>
      </c>
      <c r="O145" s="79" t="n">
        <f aca="false">'raw data'!AF28</f>
        <v>42.157</v>
      </c>
      <c r="P145" s="79" t="n">
        <f aca="false">'raw data'!AG28</f>
        <v>41.979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f aca="false">'raw data'!AE29</f>
        <v>33.5835</v>
      </c>
      <c r="O146" s="88" t="n">
        <f aca="false">'raw data'!AF29</f>
        <v>40.7147</v>
      </c>
      <c r="P146" s="88" t="n">
        <f aca="false">'raw data'!AG29</f>
        <v>40.485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f aca="false">'raw data'!AH26</f>
        <v>40.196</v>
      </c>
      <c r="O147" s="73" t="n">
        <f aca="false">'raw data'!AI26</f>
        <v>45.8792</v>
      </c>
      <c r="P147" s="73" t="n">
        <f aca="false">'raw data'!AJ26</f>
        <v>45.852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f aca="false">'raw data'!AH27</f>
        <v>37.9171</v>
      </c>
      <c r="O148" s="79" t="n">
        <f aca="false">'raw data'!AI27</f>
        <v>44.037</v>
      </c>
      <c r="P148" s="79" t="n">
        <f aca="false">'raw data'!AJ27</f>
        <v>43.870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f aca="false">'raw data'!AH28</f>
        <v>35.5095</v>
      </c>
      <c r="O149" s="79" t="n">
        <f aca="false">'raw data'!AI28</f>
        <v>42.2139</v>
      </c>
      <c r="P149" s="79" t="n">
        <f aca="false">'raw data'!AJ28</f>
        <v>41.851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f aca="false">'raw data'!AH29</f>
        <v>33.0433</v>
      </c>
      <c r="O150" s="88" t="n">
        <f aca="false">'raw data'!AI29</f>
        <v>40.7861</v>
      </c>
      <c r="P150" s="88" t="n">
        <f aca="false">'raw data'!AJ29</f>
        <v>40.363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f aca="false">'raw data'!AK26</f>
        <v>39.8794</v>
      </c>
      <c r="O151" s="73" t="n">
        <f aca="false">'raw data'!AL26</f>
        <v>45.0654</v>
      </c>
      <c r="P151" s="73" t="n">
        <f aca="false">'raw data'!AM26</f>
        <v>45.024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f aca="false">'raw data'!AK27</f>
        <v>37.5803</v>
      </c>
      <c r="O152" s="79" t="n">
        <f aca="false">'raw data'!AL27</f>
        <v>43.368</v>
      </c>
      <c r="P152" s="79" t="n">
        <f aca="false">'raw data'!AM27</f>
        <v>43.123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1659</v>
      </c>
      <c r="O153" s="79" t="n">
        <f aca="false">'raw data'!AL28</f>
        <v>41.7692</v>
      </c>
      <c r="P153" s="79" t="n">
        <f aca="false">'raw data'!AM28</f>
        <v>41.3458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f aca="false">'raw data'!AK29</f>
        <v>32.6855</v>
      </c>
      <c r="O154" s="88" t="n">
        <f aca="false">'raw data'!AL29</f>
        <v>40.492</v>
      </c>
      <c r="P154" s="88" t="n">
        <f aca="false">'raw data'!AM29</f>
        <v>39.961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36837.43</v>
      </c>
      <c r="J155" s="73" t="n">
        <v>102.25</v>
      </c>
      <c r="K155" s="73"/>
      <c r="L155" s="53"/>
      <c r="M155" s="73" t="n">
        <f aca="false">'raw data'!C26</f>
        <v>2017.4048</v>
      </c>
      <c r="N155" s="92"/>
      <c r="O155" s="92"/>
      <c r="P155" s="92"/>
      <c r="Q155" s="73" t="n">
        <f aca="false">'raw data'!AZ26</f>
        <v>31686.26</v>
      </c>
      <c r="R155" s="73" t="n">
        <f aca="false">'raw data'!BA26</f>
        <v>72.21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859481548599842</v>
      </c>
      <c r="Z155" s="20" t="n">
        <f aca="false">GEOMEAN(R155:R158)/GEOMEAN(J155:J158)</f>
        <v>0.726095757241716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28899.2</v>
      </c>
      <c r="J156" s="79" t="n">
        <v>93.57</v>
      </c>
      <c r="K156" s="79"/>
      <c r="L156" s="53"/>
      <c r="M156" s="79" t="n">
        <f aca="false">'raw data'!C27</f>
        <v>928.7976</v>
      </c>
      <c r="N156" s="92"/>
      <c r="O156" s="92"/>
      <c r="P156" s="92"/>
      <c r="Q156" s="79" t="n">
        <f aca="false">'raw data'!AZ27</f>
        <v>24641.23</v>
      </c>
      <c r="R156" s="79" t="n">
        <f aca="false">'raw data'!BA27</f>
        <v>70.25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25149.6</v>
      </c>
      <c r="J157" s="79" t="n">
        <v>88.94</v>
      </c>
      <c r="K157" s="79"/>
      <c r="L157" s="53"/>
      <c r="M157" s="79" t="n">
        <f aca="false">'raw data'!C28</f>
        <v>483.2344</v>
      </c>
      <c r="N157" s="92"/>
      <c r="O157" s="92"/>
      <c r="P157" s="92"/>
      <c r="Q157" s="79" t="n">
        <f aca="false">'raw data'!AZ28</f>
        <v>21901.74</v>
      </c>
      <c r="R157" s="79" t="n">
        <f aca="false">'raw data'!BA28</f>
        <v>61.31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22684.02</v>
      </c>
      <c r="J158" s="88" t="n">
        <v>85.26</v>
      </c>
      <c r="K158" s="88"/>
      <c r="L158" s="53"/>
      <c r="M158" s="88" t="n">
        <f aca="false">'raw data'!C29</f>
        <v>270.1984</v>
      </c>
      <c r="N158" s="94"/>
      <c r="O158" s="94"/>
      <c r="P158" s="94"/>
      <c r="Q158" s="88" t="n">
        <f aca="false">'raw data'!AZ29</f>
        <v>19380.3</v>
      </c>
      <c r="R158" s="88" t="n">
        <f aca="false">'raw data'!BA29</f>
        <v>64.84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472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764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28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5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f aca="false">'raw data'!H14</f>
        <v>527.7776</v>
      </c>
      <c r="N163" s="73" t="n">
        <f aca="false">'raw data'!I14</f>
        <v>39.7402</v>
      </c>
      <c r="O163" s="73" t="n">
        <f aca="false">'raw data'!J14</f>
        <v>45.3319</v>
      </c>
      <c r="P163" s="73" t="n">
        <f aca="false">'raw data'!K14</f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f aca="false">'raw data'!H15</f>
        <v>184.0752</v>
      </c>
      <c r="N164" s="79" t="n">
        <f aca="false">'raw data'!I15</f>
        <v>37.4679</v>
      </c>
      <c r="O164" s="79" t="n">
        <f aca="false">'raw data'!J15</f>
        <v>43.5846</v>
      </c>
      <c r="P164" s="79" t="n">
        <f aca="false">'raw data'!K15</f>
        <v>44.406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f aca="false">'raw data'!H16</f>
        <v>75.1816</v>
      </c>
      <c r="N165" s="79" t="n">
        <f aca="false">'raw data'!I16</f>
        <v>35.3807</v>
      </c>
      <c r="O165" s="79" t="n">
        <f aca="false">'raw data'!J16</f>
        <v>41.789</v>
      </c>
      <c r="P165" s="79" t="n">
        <f aca="false">'raw data'!K16</f>
        <v>42.633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f aca="false">'raw data'!H17</f>
        <v>34.3888</v>
      </c>
      <c r="N166" s="79" t="n">
        <f aca="false">'raw data'!I17</f>
        <v>33.2919</v>
      </c>
      <c r="O166" s="79" t="n">
        <f aca="false">'raw data'!J17</f>
        <v>40.5679</v>
      </c>
      <c r="P166" s="79" t="n">
        <f aca="false">'raw data'!K17</f>
        <v>41.40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f aca="false">'raw data'!L14</f>
        <v>548.6752</v>
      </c>
      <c r="N167" s="73" t="n">
        <f aca="false">'raw data'!M14</f>
        <v>39.7045</v>
      </c>
      <c r="O167" s="73" t="n">
        <f aca="false">'raw data'!N14</f>
        <v>45.2918</v>
      </c>
      <c r="P167" s="73" t="n">
        <f aca="false">'raw data'!O14</f>
        <v>46.145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f aca="false">'raw data'!L15</f>
        <v>193.5528</v>
      </c>
      <c r="N168" s="79" t="n">
        <f aca="false">'raw data'!M15</f>
        <v>37.4278</v>
      </c>
      <c r="O168" s="79" t="n">
        <f aca="false">'raw data'!N15</f>
        <v>43.5408</v>
      </c>
      <c r="P168" s="79" t="n">
        <f aca="false">'raw data'!O15</f>
        <v>44.372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f aca="false">'raw data'!L16</f>
        <v>79.552</v>
      </c>
      <c r="N169" s="79" t="n">
        <f aca="false">'raw data'!M16</f>
        <v>35.3302</v>
      </c>
      <c r="O169" s="79" t="n">
        <f aca="false">'raw data'!N16</f>
        <v>41.7493</v>
      </c>
      <c r="P169" s="79" t="n">
        <f aca="false">'raw data'!O16</f>
        <v>42.590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f aca="false">'raw data'!L17</f>
        <v>37.012</v>
      </c>
      <c r="N170" s="88" t="n">
        <f aca="false">'raw data'!M17</f>
        <v>33.2465</v>
      </c>
      <c r="O170" s="88" t="n">
        <f aca="false">'raw data'!N17</f>
        <v>40.5267</v>
      </c>
      <c r="P170" s="88" t="n">
        <f aca="false">'raw data'!O17</f>
        <v>41.36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f aca="false">'raw data'!P14</f>
        <v>274.7536</v>
      </c>
      <c r="N171" s="73" t="n">
        <f aca="false">'raw data'!Q14</f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f aca="false">'raw data'!P15</f>
        <v>100.0096</v>
      </c>
      <c r="N172" s="79" t="n">
        <f aca="false">'raw data'!Q15</f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f aca="false">'raw data'!P16</f>
        <v>43.5528</v>
      </c>
      <c r="N173" s="79" t="n">
        <f aca="false">'raw data'!Q16</f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f aca="false">'raw data'!P17</f>
        <v>19.6952</v>
      </c>
      <c r="N174" s="79" t="n">
        <f aca="false">'raw data'!Q17</f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f aca="false">'raw data'!R14</f>
        <v>90.3336</v>
      </c>
      <c r="N175" s="73" t="n">
        <f aca="false">'raw data'!S14</f>
        <v>42.63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f aca="false">'raw data'!R15</f>
        <v>28.964</v>
      </c>
      <c r="N176" s="79" t="n">
        <f aca="false">'raw data'!S15</f>
        <v>39.023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f aca="false">'raw data'!R16</f>
        <v>13.0048</v>
      </c>
      <c r="N177" s="79" t="n">
        <f aca="false">'raw data'!S16</f>
        <v>35.206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f aca="false">'raw data'!R17</f>
        <v>6.7712</v>
      </c>
      <c r="N178" s="79" t="n">
        <f aca="false">'raw data'!S17</f>
        <v>31.815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f aca="false">'raw data'!T14</f>
        <v>94.0424</v>
      </c>
      <c r="N179" s="73" t="n">
        <f aca="false">'raw data'!U14</f>
        <v>42.64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f aca="false">'raw data'!T15</f>
        <v>30.5112</v>
      </c>
      <c r="N180" s="79" t="n">
        <f aca="false">'raw data'!U15</f>
        <v>39.014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f aca="false">'raw data'!T16</f>
        <v>13.2728</v>
      </c>
      <c r="N181" s="79" t="n">
        <f aca="false">'raw data'!U16</f>
        <v>35.197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f aca="false">'raw data'!T17</f>
        <v>6.6744</v>
      </c>
      <c r="N182" s="79" t="n">
        <f aca="false">'raw data'!U17</f>
        <v>31.905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f aca="false">'raw data'!V14</f>
        <v>39.77</v>
      </c>
      <c r="O183" s="73" t="n">
        <f aca="false">'raw data'!W14</f>
        <v>46.5092</v>
      </c>
      <c r="P183" s="73" t="n">
        <f aca="false">'raw data'!X14</f>
        <v>46.472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f aca="false">'raw data'!V15</f>
        <v>37.5402</v>
      </c>
      <c r="O184" s="79" t="n">
        <f aca="false">'raw data'!W15</f>
        <v>44.7352</v>
      </c>
      <c r="P184" s="79" t="n">
        <f aca="false">'raw data'!X15</f>
        <v>45.038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f aca="false">'raw data'!V16</f>
        <v>35.4736</v>
      </c>
      <c r="O185" s="79" t="n">
        <f aca="false">'raw data'!W16</f>
        <v>42.7472</v>
      </c>
      <c r="P185" s="79" t="n">
        <f aca="false">'raw data'!X16</f>
        <v>43.354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f aca="false">'raw data'!V17</f>
        <v>33.3786</v>
      </c>
      <c r="O186" s="88" t="n">
        <f aca="false">'raw data'!W17</f>
        <v>41.4113</v>
      </c>
      <c r="P186" s="88" t="n">
        <f aca="false">'raw data'!X17</f>
        <v>42.114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f aca="false">'raw data'!Y14</f>
        <v>39.9442</v>
      </c>
      <c r="O187" s="73" t="n">
        <f aca="false">'raw data'!Z14</f>
        <v>46.3124</v>
      </c>
      <c r="P187" s="73" t="n">
        <f aca="false">'raw data'!AA14</f>
        <v>46.748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f aca="false">'raw data'!Y15</f>
        <v>37.6738</v>
      </c>
      <c r="O188" s="79" t="n">
        <f aca="false">'raw data'!Z15</f>
        <v>44.6424</v>
      </c>
      <c r="P188" s="79" t="n">
        <f aca="false">'raw data'!AA15</f>
        <v>45.188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f aca="false">'raw data'!Y16</f>
        <v>35.562</v>
      </c>
      <c r="O189" s="79" t="n">
        <f aca="false">'raw data'!Z16</f>
        <v>42.7734</v>
      </c>
      <c r="P189" s="79" t="n">
        <f aca="false">'raw data'!AA16</f>
        <v>43.416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f aca="false">'raw data'!Y17</f>
        <v>33.4289</v>
      </c>
      <c r="O190" s="88" t="n">
        <f aca="false">'raw data'!Z17</f>
        <v>41.495</v>
      </c>
      <c r="P190" s="88" t="n">
        <f aca="false">'raw data'!AA17</f>
        <v>42.162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f aca="false">'raw data'!AB14</f>
        <v>40.2061</v>
      </c>
      <c r="O191" s="73" t="n">
        <f aca="false">'raw data'!AC14</f>
        <v>46.95</v>
      </c>
      <c r="P191" s="73" t="n">
        <f aca="false">'raw data'!AD14</f>
        <v>47.784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f aca="false">'raw data'!AB15</f>
        <v>37.8188</v>
      </c>
      <c r="O192" s="79" t="n">
        <f aca="false">'raw data'!AC15</f>
        <v>45.0574</v>
      </c>
      <c r="P192" s="79" t="n">
        <f aca="false">'raw data'!AD15</f>
        <v>45.85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f aca="false">'raw data'!AB16</f>
        <v>35.6424</v>
      </c>
      <c r="O193" s="79" t="n">
        <f aca="false">'raw data'!AC16</f>
        <v>43.0211</v>
      </c>
      <c r="P193" s="79" t="n">
        <f aca="false">'raw data'!AD16</f>
        <v>43.824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f aca="false">'raw data'!AB17</f>
        <v>33.4847</v>
      </c>
      <c r="O194" s="88" t="n">
        <f aca="false">'raw data'!AC17</f>
        <v>41.6678</v>
      </c>
      <c r="P194" s="88" t="n">
        <f aca="false">'raw data'!AD17</f>
        <v>42.45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f aca="false">'raw data'!AE14</f>
        <v>40.1835</v>
      </c>
      <c r="O195" s="73" t="n">
        <f aca="false">'raw data'!AF14</f>
        <v>46.9518</v>
      </c>
      <c r="P195" s="73" t="n">
        <f aca="false">'raw data'!AG14</f>
        <v>47.776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f aca="false">'raw data'!AE15</f>
        <v>37.804</v>
      </c>
      <c r="O196" s="79" t="n">
        <f aca="false">'raw data'!AF15</f>
        <v>45.0523</v>
      </c>
      <c r="P196" s="79" t="n">
        <f aca="false">'raw data'!AG15</f>
        <v>45.843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f aca="false">'raw data'!AE16</f>
        <v>35.628</v>
      </c>
      <c r="O197" s="79" t="n">
        <f aca="false">'raw data'!AF16</f>
        <v>43.0147</v>
      </c>
      <c r="P197" s="79" t="n">
        <f aca="false">'raw data'!AG16</f>
        <v>43.80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f aca="false">'raw data'!AE17</f>
        <v>33.4757</v>
      </c>
      <c r="O198" s="88" t="n">
        <f aca="false">'raw data'!AF17</f>
        <v>41.6593</v>
      </c>
      <c r="P198" s="88" t="n">
        <f aca="false">'raw data'!AG17</f>
        <v>42.42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f aca="false">'raw data'!AH14</f>
        <v>39.9515</v>
      </c>
      <c r="O199" s="73" t="n">
        <f aca="false">'raw data'!AI14</f>
        <v>46.288</v>
      </c>
      <c r="P199" s="73" t="n">
        <f aca="false">'raw data'!AJ14</f>
        <v>46.976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f aca="false">'raw data'!AH15</f>
        <v>37.6559</v>
      </c>
      <c r="O200" s="79" t="n">
        <f aca="false">'raw data'!AI15</f>
        <v>44.6304</v>
      </c>
      <c r="P200" s="79" t="n">
        <f aca="false">'raw data'!AJ15</f>
        <v>45.326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f aca="false">'raw data'!AH16</f>
        <v>35.5396</v>
      </c>
      <c r="O201" s="79" t="n">
        <f aca="false">'raw data'!AI16</f>
        <v>42.733</v>
      </c>
      <c r="P201" s="79" t="n">
        <f aca="false">'raw data'!AJ16</f>
        <v>43.456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f aca="false">'raw data'!AH17</f>
        <v>33.402</v>
      </c>
      <c r="O202" s="88" t="n">
        <f aca="false">'raw data'!AI17</f>
        <v>41.4793</v>
      </c>
      <c r="P202" s="88" t="n">
        <f aca="false">'raw data'!AJ17</f>
        <v>42.143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f aca="false">'raw data'!AK14</f>
        <v>39.7641</v>
      </c>
      <c r="O203" s="73" t="n">
        <f aca="false">'raw data'!AL14</f>
        <v>46.3272</v>
      </c>
      <c r="P203" s="73" t="n">
        <f aca="false">'raw data'!AM14</f>
        <v>46.572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f aca="false">'raw data'!AK15</f>
        <v>37.5017</v>
      </c>
      <c r="O204" s="79" t="n">
        <f aca="false">'raw data'!AL15</f>
        <v>44.6045</v>
      </c>
      <c r="P204" s="79" t="n">
        <f aca="false">'raw data'!AM15</f>
        <v>45.095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f aca="false">'raw data'!AK16</f>
        <v>35.4224</v>
      </c>
      <c r="O205" s="79" t="n">
        <f aca="false">'raw data'!AL16</f>
        <v>42.6462</v>
      </c>
      <c r="P205" s="79" t="n">
        <f aca="false">'raw data'!AM16</f>
        <v>43.289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f aca="false">'raw data'!AK17</f>
        <v>33.3299</v>
      </c>
      <c r="O206" s="88" t="n">
        <f aca="false">'raw data'!AL17</f>
        <v>41.3644</v>
      </c>
      <c r="P206" s="88" t="n">
        <f aca="false">'raw data'!AM17</f>
        <v>42.010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47795.61</v>
      </c>
      <c r="J207" s="73" t="n">
        <v>180.65</v>
      </c>
      <c r="K207" s="73"/>
      <c r="L207" s="53"/>
      <c r="M207" s="73" t="n">
        <f aca="false">'raw data'!C14</f>
        <v>5248.9664</v>
      </c>
      <c r="N207" s="92"/>
      <c r="O207" s="92"/>
      <c r="P207" s="92"/>
      <c r="Q207" s="73" t="n">
        <f aca="false">'raw data'!AZ14</f>
        <v>97247.56</v>
      </c>
      <c r="R207" s="73" t="n">
        <f aca="false">'raw data'!BA14</f>
        <v>223.11</v>
      </c>
      <c r="S207" s="73"/>
      <c r="U207" s="14"/>
      <c r="V207" s="15"/>
      <c r="W207" s="16"/>
      <c r="X207" s="53"/>
      <c r="Y207" s="20" t="n">
        <f aca="false">GEOMEAN(Q207:Q210)/GEOMEAN(I207:I210)</f>
        <v>1.33857570052003</v>
      </c>
      <c r="Z207" s="20" t="n">
        <f aca="false">GEOMEAN(R207:R210)/GEOMEAN(J207:J210)</f>
        <v>1.2096366715233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2601.99</v>
      </c>
      <c r="J208" s="79" t="n">
        <v>107.15</v>
      </c>
      <c r="K208" s="79"/>
      <c r="L208" s="53"/>
      <c r="M208" s="79" t="n">
        <f aca="false">'raw data'!C15</f>
        <v>2159.7136</v>
      </c>
      <c r="N208" s="92"/>
      <c r="O208" s="92"/>
      <c r="P208" s="92"/>
      <c r="Q208" s="79" t="n">
        <f aca="false">'raw data'!AZ15</f>
        <v>68243.48</v>
      </c>
      <c r="R208" s="79" t="n">
        <f aca="false">'raw data'!BA15</f>
        <v>223.16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56942.9</v>
      </c>
      <c r="J209" s="79" t="n">
        <v>240.22</v>
      </c>
      <c r="K209" s="79"/>
      <c r="L209" s="53"/>
      <c r="M209" s="79" t="n">
        <f aca="false">'raw data'!C16</f>
        <v>985.9288</v>
      </c>
      <c r="N209" s="92"/>
      <c r="O209" s="92"/>
      <c r="P209" s="92"/>
      <c r="Q209" s="79" t="n">
        <f aca="false">'raw data'!AZ16</f>
        <v>56460.77</v>
      </c>
      <c r="R209" s="79" t="n">
        <f aca="false">'raw data'!BA16</f>
        <v>206.97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48704.41</v>
      </c>
      <c r="J210" s="88" t="n">
        <v>209.36</v>
      </c>
      <c r="K210" s="88"/>
      <c r="L210" s="53"/>
      <c r="M210" s="88" t="n">
        <f aca="false">'raw data'!C17</f>
        <v>474.8304</v>
      </c>
      <c r="N210" s="94"/>
      <c r="O210" s="94"/>
      <c r="P210" s="94"/>
      <c r="Q210" s="88" t="n">
        <f aca="false">'raw data'!AZ17</f>
        <v>48385.01</v>
      </c>
      <c r="R210" s="88" t="n">
        <f aca="false">'raw data'!BA17</f>
        <v>202.26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787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91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33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99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f aca="false">'raw data'!H2</f>
        <v>248.663</v>
      </c>
      <c r="N215" s="73" t="n">
        <f aca="false">'raw data'!I2</f>
        <v>41.8312</v>
      </c>
      <c r="O215" s="73" t="n">
        <f aca="false">'raw data'!J2</f>
        <v>48.1858</v>
      </c>
      <c r="P215" s="73" t="n">
        <f aca="false">'raw data'!K2</f>
        <v>47.492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f aca="false">'raw data'!H3</f>
        <v>96.197</v>
      </c>
      <c r="N216" s="79" t="n">
        <f aca="false">'raw data'!I3</f>
        <v>40.8259</v>
      </c>
      <c r="O216" s="79" t="n">
        <f aca="false">'raw data'!J3</f>
        <v>47.0676</v>
      </c>
      <c r="P216" s="79" t="n">
        <f aca="false">'raw data'!K3</f>
        <v>46.588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f aca="false">'raw data'!H4</f>
        <v>47.805</v>
      </c>
      <c r="N217" s="79" t="n">
        <f aca="false">'raw data'!I4</f>
        <v>39.3955</v>
      </c>
      <c r="O217" s="79" t="n">
        <f aca="false">'raw data'!J4</f>
        <v>45.9014</v>
      </c>
      <c r="P217" s="79" t="n">
        <f aca="false">'raw data'!K4</f>
        <v>45.548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f aca="false">'raw data'!H5</f>
        <v>25.512</v>
      </c>
      <c r="N218" s="79" t="n">
        <f aca="false">'raw data'!I5</f>
        <v>37.6338</v>
      </c>
      <c r="O218" s="79" t="n">
        <f aca="false">'raw data'!J5</f>
        <v>44.8146</v>
      </c>
      <c r="P218" s="79" t="n">
        <f aca="false">'raw data'!K5</f>
        <v>44.484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f aca="false">'raw data'!L2</f>
        <v>258.324</v>
      </c>
      <c r="N219" s="73" t="n">
        <f aca="false">'raw data'!M2</f>
        <v>41.6845</v>
      </c>
      <c r="O219" s="73" t="n">
        <f aca="false">'raw data'!N2</f>
        <v>47.2625</v>
      </c>
      <c r="P219" s="73" t="n">
        <f aca="false">'raw data'!O2</f>
        <v>46.65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f aca="false">'raw data'!L3</f>
        <v>97.165</v>
      </c>
      <c r="N220" s="79" t="n">
        <f aca="false">'raw data'!M3</f>
        <v>40.7391</v>
      </c>
      <c r="O220" s="79" t="n">
        <f aca="false">'raw data'!N3</f>
        <v>46.3232</v>
      </c>
      <c r="P220" s="79" t="n">
        <f aca="false">'raw data'!O3</f>
        <v>45.53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f aca="false">'raw data'!L4</f>
        <v>48.333</v>
      </c>
      <c r="N221" s="79" t="n">
        <f aca="false">'raw data'!M4</f>
        <v>39.3767</v>
      </c>
      <c r="O221" s="79" t="n">
        <f aca="false">'raw data'!N4</f>
        <v>45.3705</v>
      </c>
      <c r="P221" s="79" t="n">
        <f aca="false">'raw data'!O4</f>
        <v>44.599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f aca="false">'raw data'!L5</f>
        <v>25.484</v>
      </c>
      <c r="N222" s="88" t="n">
        <f aca="false">'raw data'!M5</f>
        <v>37.6449</v>
      </c>
      <c r="O222" s="88" t="n">
        <f aca="false">'raw data'!N5</f>
        <v>44.4298</v>
      </c>
      <c r="P222" s="88" t="n">
        <f aca="false">'raw data'!O5</f>
        <v>43.479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f aca="false">'raw data'!P2</f>
        <v>69.797</v>
      </c>
      <c r="N223" s="73" t="n">
        <f aca="false">'raw data'!Q2</f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f aca="false">'raw data'!P3</f>
        <v>29.566</v>
      </c>
      <c r="N224" s="79" t="n">
        <f aca="false">'raw data'!Q3</f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f aca="false">'raw data'!P4</f>
        <v>15.228</v>
      </c>
      <c r="N225" s="79" t="n">
        <f aca="false">'raw data'!Q4</f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f aca="false">'raw data'!P5</f>
        <v>8.558</v>
      </c>
      <c r="N226" s="79" t="n">
        <f aca="false">'raw data'!Q5</f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f aca="false">'raw data'!R2</f>
        <v>46.437</v>
      </c>
      <c r="N227" s="73" t="n">
        <f aca="false">'raw data'!S2</f>
        <v>44.60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f aca="false">'raw data'!R3</f>
        <v>18.856</v>
      </c>
      <c r="N228" s="79" t="n">
        <f aca="false">'raw data'!S3</f>
        <v>41.303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f aca="false">'raw data'!R4</f>
        <v>9.43</v>
      </c>
      <c r="N229" s="79" t="n">
        <f aca="false">'raw data'!S4</f>
        <v>38.22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f aca="false">'raw data'!R5</f>
        <v>5.329</v>
      </c>
      <c r="N230" s="79" t="n">
        <f aca="false">'raw data'!S5</f>
        <v>35.17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f aca="false">'raw data'!T2</f>
        <v>45.534</v>
      </c>
      <c r="N231" s="73" t="n">
        <f aca="false">'raw data'!U2</f>
        <v>44.44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f aca="false">'raw data'!T3</f>
        <v>18.172</v>
      </c>
      <c r="N232" s="79" t="n">
        <f aca="false">'raw data'!U3</f>
        <v>41.452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f aca="false">'raw data'!T4</f>
        <v>9.111</v>
      </c>
      <c r="N233" s="79" t="n">
        <f aca="false">'raw data'!U4</f>
        <v>38.62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f aca="false">'raw data'!T5</f>
        <v>5.279</v>
      </c>
      <c r="N234" s="79" t="n">
        <f aca="false">'raw data'!U5</f>
        <v>35.714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f aca="false">'raw data'!V2</f>
        <v>42.8414</v>
      </c>
      <c r="O235" s="73" t="n">
        <f aca="false">'raw data'!W2</f>
        <v>48.2122</v>
      </c>
      <c r="P235" s="73" t="n">
        <f aca="false">'raw data'!X2</f>
        <v>47.233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f aca="false">'raw data'!V3</f>
        <v>41.6759</v>
      </c>
      <c r="O236" s="79" t="n">
        <f aca="false">'raw data'!W3</f>
        <v>47.0156</v>
      </c>
      <c r="P236" s="79" t="n">
        <f aca="false">'raw data'!X3</f>
        <v>46.544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f aca="false">'raw data'!V4</f>
        <v>40.1041</v>
      </c>
      <c r="O237" s="79" t="n">
        <f aca="false">'raw data'!W4</f>
        <v>45.8997</v>
      </c>
      <c r="P237" s="79" t="n">
        <f aca="false">'raw data'!X4</f>
        <v>45.494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f aca="false">'raw data'!V5</f>
        <v>38.1928</v>
      </c>
      <c r="O238" s="88" t="n">
        <f aca="false">'raw data'!W5</f>
        <v>44.8508</v>
      </c>
      <c r="P238" s="88" t="n">
        <f aca="false">'raw data'!X5</f>
        <v>44.456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f aca="false">'raw data'!Y2</f>
        <v>43.5459</v>
      </c>
      <c r="O239" s="73" t="n">
        <f aca="false">'raw data'!Z2</f>
        <v>49.075</v>
      </c>
      <c r="P239" s="73" t="n">
        <f aca="false">'raw data'!AA2</f>
        <v>48.446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f aca="false">'raw data'!Y3</f>
        <v>42.2425</v>
      </c>
      <c r="O240" s="79" t="n">
        <f aca="false">'raw data'!Z3</f>
        <v>47.8416</v>
      </c>
      <c r="P240" s="79" t="n">
        <f aca="false">'raw data'!AA3</f>
        <v>47.483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f aca="false">'raw data'!Y4</f>
        <v>40.5645</v>
      </c>
      <c r="O241" s="79" t="n">
        <f aca="false">'raw data'!Z4</f>
        <v>46.5139</v>
      </c>
      <c r="P241" s="79" t="n">
        <f aca="false">'raw data'!AA4</f>
        <v>46.165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f aca="false">'raw data'!Y5</f>
        <v>38.5465</v>
      </c>
      <c r="O242" s="88" t="n">
        <f aca="false">'raw data'!Z5</f>
        <v>45.2926</v>
      </c>
      <c r="P242" s="88" t="n">
        <f aca="false">'raw data'!AA5</f>
        <v>45.012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f aca="false">'raw data'!AB2</f>
        <v>43.1102</v>
      </c>
      <c r="O243" s="73" t="n">
        <f aca="false">'raw data'!AC2</f>
        <v>49.2396</v>
      </c>
      <c r="P243" s="73" t="n">
        <f aca="false">'raw data'!AD2</f>
        <v>48.77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f aca="false">'raw data'!AB3</f>
        <v>41.9646</v>
      </c>
      <c r="O244" s="79" t="n">
        <f aca="false">'raw data'!AC3</f>
        <v>48.2194</v>
      </c>
      <c r="P244" s="79" t="n">
        <f aca="false">'raw data'!AD3</f>
        <v>47.901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f aca="false">'raw data'!AB4</f>
        <v>40.4071</v>
      </c>
      <c r="O245" s="79" t="n">
        <f aca="false">'raw data'!AC4</f>
        <v>46.7592</v>
      </c>
      <c r="P245" s="79" t="n">
        <f aca="false">'raw data'!AD4</f>
        <v>46.60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f aca="false">'raw data'!AB5</f>
        <v>38.5028</v>
      </c>
      <c r="O246" s="88" t="n">
        <f aca="false">'raw data'!AC5</f>
        <v>45.5707</v>
      </c>
      <c r="P246" s="88" t="n">
        <f aca="false">'raw data'!AD5</f>
        <v>45.433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f aca="false">'raw data'!AE2</f>
        <v>43.2309</v>
      </c>
      <c r="O247" s="73" t="n">
        <f aca="false">'raw data'!AF2</f>
        <v>49.0958</v>
      </c>
      <c r="P247" s="73" t="n">
        <f aca="false">'raw data'!AG2</f>
        <v>49.003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f aca="false">'raw data'!AE3</f>
        <v>42.0845</v>
      </c>
      <c r="O248" s="79" t="n">
        <f aca="false">'raw data'!AF3</f>
        <v>48.1426</v>
      </c>
      <c r="P248" s="79" t="n">
        <f aca="false">'raw data'!AG3</f>
        <v>48.088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f aca="false">'raw data'!AE4</f>
        <v>40.5121</v>
      </c>
      <c r="O249" s="79" t="n">
        <f aca="false">'raw data'!AF4</f>
        <v>46.7451</v>
      </c>
      <c r="P249" s="79" t="n">
        <f aca="false">'raw data'!AG4</f>
        <v>46.763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f aca="false">'raw data'!AE5</f>
        <v>38.5745</v>
      </c>
      <c r="O250" s="88" t="n">
        <f aca="false">'raw data'!AF5</f>
        <v>45.6227</v>
      </c>
      <c r="P250" s="88" t="n">
        <f aca="false">'raw data'!AG5</f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f aca="false">'raw data'!AH2</f>
        <v>43.6933</v>
      </c>
      <c r="O251" s="73" t="n">
        <f aca="false">'raw data'!AI2</f>
        <v>48.8187</v>
      </c>
      <c r="P251" s="73" t="n">
        <f aca="false">'raw data'!AJ2</f>
        <v>49.184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f aca="false">'raw data'!AH3</f>
        <v>42.4349</v>
      </c>
      <c r="O252" s="79" t="n">
        <f aca="false">'raw data'!AI3</f>
        <v>47.6383</v>
      </c>
      <c r="P252" s="79" t="n">
        <f aca="false">'raw data'!AJ3</f>
        <v>48.013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f aca="false">'raw data'!AH4</f>
        <v>40.7754</v>
      </c>
      <c r="O253" s="79" t="n">
        <f aca="false">'raw data'!AI4</f>
        <v>46.3527</v>
      </c>
      <c r="P253" s="79" t="n">
        <f aca="false">'raw data'!AJ4</f>
        <v>46.748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f aca="false">'raw data'!AH5</f>
        <v>38.7645</v>
      </c>
      <c r="O254" s="88" t="n">
        <f aca="false">'raw data'!AI5</f>
        <v>45.1747</v>
      </c>
      <c r="P254" s="88" t="n">
        <f aca="false">'raw data'!AJ5</f>
        <v>45.435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f aca="false">'raw data'!AK2</f>
        <v>42.8937</v>
      </c>
      <c r="O255" s="73" t="n">
        <f aca="false">'raw data'!AL2</f>
        <v>47.5866</v>
      </c>
      <c r="P255" s="73" t="n">
        <f aca="false">'raw data'!AM2</f>
        <v>48.123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f aca="false">'raw data'!AK3</f>
        <v>41.7949</v>
      </c>
      <c r="O256" s="79" t="n">
        <f aca="false">'raw data'!AL3</f>
        <v>46.6087</v>
      </c>
      <c r="P256" s="79" t="n">
        <f aca="false">'raw data'!AM3</f>
        <v>47.006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f aca="false">'raw data'!AK4</f>
        <v>40.2722</v>
      </c>
      <c r="O257" s="79" t="n">
        <f aca="false">'raw data'!AL4</f>
        <v>45.6055</v>
      </c>
      <c r="P257" s="79" t="n">
        <f aca="false">'raw data'!AM4</f>
        <v>46.032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f aca="false">'raw data'!AK5</f>
        <v>38.4171</v>
      </c>
      <c r="O258" s="88" t="n">
        <f aca="false">'raw data'!AL5</f>
        <v>44.6755</v>
      </c>
      <c r="P258" s="88" t="n">
        <f aca="false">'raw data'!AM5</f>
        <v>44.827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47540.02</v>
      </c>
      <c r="J259" s="73" t="n">
        <v>187.76</v>
      </c>
      <c r="K259" s="73"/>
      <c r="L259" s="53"/>
      <c r="M259" s="73" t="n">
        <f aca="false">'raw data'!C2</f>
        <v>1484.388</v>
      </c>
      <c r="N259" s="92"/>
      <c r="O259" s="92"/>
      <c r="P259" s="92"/>
      <c r="Q259" s="73" t="n">
        <f aca="false">'raw data'!AZ2</f>
        <v>38887.79</v>
      </c>
      <c r="R259" s="73" t="n">
        <f aca="false">'raw data'!BA2</f>
        <v>141.83</v>
      </c>
      <c r="S259" s="73"/>
      <c r="U259" s="14"/>
      <c r="V259" s="15"/>
      <c r="W259" s="16"/>
      <c r="X259" s="53"/>
      <c r="Y259" s="20" t="n">
        <f aca="false">GEOMEAN(Q259:Q262)/GEOMEAN(I259:I262)</f>
        <v>1.35838050814438</v>
      </c>
      <c r="Z259" s="20" t="n">
        <f aca="false">GEOMEAN(R259:R262)/GEOMEAN(J259:J262)</f>
        <v>1.3570514634068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37191.77</v>
      </c>
      <c r="J260" s="79" t="n">
        <v>171.42</v>
      </c>
      <c r="K260" s="79"/>
      <c r="L260" s="53"/>
      <c r="M260" s="79" t="n">
        <f aca="false">'raw data'!C3</f>
        <v>609.719</v>
      </c>
      <c r="N260" s="92"/>
      <c r="O260" s="92"/>
      <c r="P260" s="92"/>
      <c r="Q260" s="79" t="n">
        <f aca="false">'raw data'!AZ3</f>
        <v>37786.66</v>
      </c>
      <c r="R260" s="79" t="n">
        <f aca="false">'raw data'!BA3</f>
        <v>166.55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6835.41</v>
      </c>
      <c r="J261" s="79" t="n">
        <v>77.1</v>
      </c>
      <c r="K261" s="79"/>
      <c r="L261" s="53"/>
      <c r="M261" s="79" t="n">
        <f aca="false">'raw data'!C4</f>
        <v>312.083</v>
      </c>
      <c r="N261" s="92"/>
      <c r="O261" s="92"/>
      <c r="P261" s="92"/>
      <c r="Q261" s="79" t="n">
        <f aca="false">'raw data'!AZ4</f>
        <v>33489.76</v>
      </c>
      <c r="R261" s="79" t="n">
        <f aca="false">'raw data'!BA4</f>
        <v>163.49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5450.38</v>
      </c>
      <c r="J262" s="88" t="n">
        <v>70.92</v>
      </c>
      <c r="K262" s="88"/>
      <c r="L262" s="53"/>
      <c r="M262" s="88" t="n">
        <f aca="false">'raw data'!C5</f>
        <v>173.607</v>
      </c>
      <c r="N262" s="94"/>
      <c r="O262" s="94"/>
      <c r="P262" s="94"/>
      <c r="Q262" s="88" t="n">
        <f aca="false">'raw data'!AZ5</f>
        <v>31819.33</v>
      </c>
      <c r="R262" s="88" t="n">
        <f aca="false">'raw data'!BA5</f>
        <v>154.55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816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8704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0792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084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f aca="false">'raw data'!H6</f>
        <v>702.7344</v>
      </c>
      <c r="N267" s="73" t="n">
        <f aca="false">'raw data'!I6</f>
        <v>38.984</v>
      </c>
      <c r="O267" s="73" t="n">
        <f aca="false">'raw data'!J6</f>
        <v>46.5868</v>
      </c>
      <c r="P267" s="73" t="n">
        <f aca="false">'raw data'!K6</f>
        <v>44.729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f aca="false">'raw data'!H7</f>
        <v>197.1584</v>
      </c>
      <c r="N268" s="79" t="n">
        <f aca="false">'raw data'!I7</f>
        <v>37.1305</v>
      </c>
      <c r="O268" s="79" t="n">
        <f aca="false">'raw data'!J7</f>
        <v>45.1786</v>
      </c>
      <c r="P268" s="79" t="n">
        <f aca="false">'raw data'!K7</f>
        <v>43.113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f aca="false">'raw data'!H8</f>
        <v>76.0344</v>
      </c>
      <c r="N269" s="79" t="n">
        <f aca="false">'raw data'!I8</f>
        <v>35.2341</v>
      </c>
      <c r="O269" s="79" t="n">
        <f aca="false">'raw data'!J8</f>
        <v>43.6625</v>
      </c>
      <c r="P269" s="79" t="n">
        <f aca="false">'raw data'!K8</f>
        <v>41.804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f aca="false">'raw data'!H9</f>
        <v>33.6728</v>
      </c>
      <c r="N270" s="79" t="n">
        <f aca="false">'raw data'!I9</f>
        <v>33.2592</v>
      </c>
      <c r="O270" s="79" t="n">
        <f aca="false">'raw data'!J9</f>
        <v>42.5002</v>
      </c>
      <c r="P270" s="79" t="n">
        <f aca="false">'raw data'!K9</f>
        <v>40.874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f aca="false">'raw data'!L6</f>
        <v>692.6472</v>
      </c>
      <c r="N271" s="73" t="n">
        <f aca="false">'raw data'!M6</f>
        <v>38.9159</v>
      </c>
      <c r="O271" s="73" t="n">
        <f aca="false">'raw data'!N6</f>
        <v>46.4272</v>
      </c>
      <c r="P271" s="73" t="n">
        <f aca="false">'raw data'!O6</f>
        <v>46.136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f aca="false">'raw data'!L7</f>
        <v>194.768</v>
      </c>
      <c r="N272" s="79" t="n">
        <f aca="false">'raw data'!M7</f>
        <v>36.946</v>
      </c>
      <c r="O272" s="79" t="n">
        <f aca="false">'raw data'!N7</f>
        <v>45.0091</v>
      </c>
      <c r="P272" s="79" t="n">
        <f aca="false">'raw data'!O7</f>
        <v>44.7205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f aca="false">'raw data'!L8</f>
        <v>74.1984</v>
      </c>
      <c r="N273" s="79" t="n">
        <f aca="false">'raw data'!M8</f>
        <v>34.9608</v>
      </c>
      <c r="O273" s="79" t="n">
        <f aca="false">'raw data'!N8</f>
        <v>43.4773</v>
      </c>
      <c r="P273" s="79" t="n">
        <f aca="false">'raw data'!O8</f>
        <v>43.119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f aca="false">'raw data'!L9</f>
        <v>31.9752</v>
      </c>
      <c r="N274" s="88" t="n">
        <f aca="false">'raw data'!M9</f>
        <v>32.9524</v>
      </c>
      <c r="O274" s="88" t="n">
        <f aca="false">'raw data'!N9</f>
        <v>42.3163</v>
      </c>
      <c r="P274" s="88" t="n">
        <f aca="false">'raw data'!O9</f>
        <v>41.914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f aca="false">'raw data'!P6</f>
        <v>160.404</v>
      </c>
      <c r="N275" s="73" t="n">
        <f aca="false">'raw data'!Q6</f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f aca="false">'raw data'!P7</f>
        <v>51.5072</v>
      </c>
      <c r="N276" s="79" t="n">
        <f aca="false">'raw data'!Q7</f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f aca="false">'raw data'!P8</f>
        <v>22.6128</v>
      </c>
      <c r="N277" s="79" t="n">
        <f aca="false">'raw data'!Q8</f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f aca="false">'raw data'!P9</f>
        <v>11.6648</v>
      </c>
      <c r="N278" s="79" t="n">
        <f aca="false">'raw data'!Q9</f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f aca="false">'raw data'!R6</f>
        <v>93.1536</v>
      </c>
      <c r="N279" s="73" t="n">
        <f aca="false">'raw data'!S6</f>
        <v>42.454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f aca="false">'raw data'!R7</f>
        <v>24.1088</v>
      </c>
      <c r="N280" s="79" t="n">
        <f aca="false">'raw data'!S7</f>
        <v>39.918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f aca="false">'raw data'!R8</f>
        <v>9.5744</v>
      </c>
      <c r="N281" s="79" t="n">
        <f aca="false">'raw data'!S8</f>
        <v>36.956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f aca="false">'raw data'!R9</f>
        <v>4.9544</v>
      </c>
      <c r="N282" s="79" t="n">
        <f aca="false">'raw data'!S9</f>
        <v>34.774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f aca="false">'raw data'!T6</f>
        <v>107.9784</v>
      </c>
      <c r="N283" s="73" t="n">
        <f aca="false">'raw data'!U6</f>
        <v>41.84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f aca="false">'raw data'!T7</f>
        <v>27.2152</v>
      </c>
      <c r="N284" s="79" t="n">
        <f aca="false">'raw data'!U7</f>
        <v>39.275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f aca="false">'raw data'!T8</f>
        <v>10.4616</v>
      </c>
      <c r="N285" s="79" t="n">
        <f aca="false">'raw data'!U8</f>
        <v>36.519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f aca="false">'raw data'!T9</f>
        <v>5.0392</v>
      </c>
      <c r="N286" s="79" t="n">
        <f aca="false">'raw data'!U9</f>
        <v>34.503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f aca="false">'raw data'!V6</f>
        <v>39.9833</v>
      </c>
      <c r="O287" s="73" t="n">
        <f aca="false">'raw data'!W6</f>
        <v>46.6257</v>
      </c>
      <c r="P287" s="73" t="n">
        <f aca="false">'raw data'!X6</f>
        <v>46.006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f aca="false">'raw data'!V7</f>
        <v>37.9125</v>
      </c>
      <c r="O288" s="79" t="n">
        <f aca="false">'raw data'!W7</f>
        <v>45.21</v>
      </c>
      <c r="P288" s="79" t="n">
        <f aca="false">'raw data'!X7</f>
        <v>44.373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f aca="false">'raw data'!V8</f>
        <v>35.8715</v>
      </c>
      <c r="O289" s="79" t="n">
        <f aca="false">'raw data'!W8</f>
        <v>43.6914</v>
      </c>
      <c r="P289" s="79" t="n">
        <f aca="false">'raw data'!X8</f>
        <v>42.965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f aca="false">'raw data'!V9</f>
        <v>33.7635</v>
      </c>
      <c r="O290" s="88" t="n">
        <f aca="false">'raw data'!W9</f>
        <v>42.5117</v>
      </c>
      <c r="P290" s="88" t="n">
        <f aca="false">'raw data'!X9</f>
        <v>42.03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f aca="false">'raw data'!Y6</f>
        <v>40.6764</v>
      </c>
      <c r="O291" s="73" t="n">
        <f aca="false">'raw data'!Z6</f>
        <v>47.3288</v>
      </c>
      <c r="P291" s="73" t="n">
        <f aca="false">'raw data'!AA6</f>
        <v>46.875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f aca="false">'raw data'!Y7</f>
        <v>38.3925</v>
      </c>
      <c r="O292" s="79" t="n">
        <f aca="false">'raw data'!Z7</f>
        <v>45.7297</v>
      </c>
      <c r="P292" s="79" t="n">
        <f aca="false">'raw data'!AA7</f>
        <v>45.152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f aca="false">'raw data'!Y8</f>
        <v>36.2263</v>
      </c>
      <c r="O293" s="79" t="n">
        <f aca="false">'raw data'!Z8</f>
        <v>43.9905</v>
      </c>
      <c r="P293" s="79" t="n">
        <f aca="false">'raw data'!AA8</f>
        <v>43.499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f aca="false">'raw data'!Y9</f>
        <v>34.0213</v>
      </c>
      <c r="O294" s="88" t="n">
        <f aca="false">'raw data'!Z9</f>
        <v>42.7294</v>
      </c>
      <c r="P294" s="88" t="n">
        <f aca="false">'raw data'!AA9</f>
        <v>42.415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f aca="false">'raw data'!AB6</f>
        <v>40.5897</v>
      </c>
      <c r="O295" s="73" t="n">
        <f aca="false">'raw data'!AC6</f>
        <v>47.5649</v>
      </c>
      <c r="P295" s="73" t="n">
        <f aca="false">'raw data'!AD6</f>
        <v>47.20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f aca="false">'raw data'!AB7</f>
        <v>38.3907</v>
      </c>
      <c r="O296" s="79" t="n">
        <f aca="false">'raw data'!AC7</f>
        <v>46.0136</v>
      </c>
      <c r="P296" s="79" t="n">
        <f aca="false">'raw data'!AD7</f>
        <v>45.590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f aca="false">'raw data'!AB8</f>
        <v>36.2353</v>
      </c>
      <c r="O297" s="79" t="n">
        <f aca="false">'raw data'!AC8</f>
        <v>44.1706</v>
      </c>
      <c r="P297" s="79" t="n">
        <f aca="false">'raw data'!AD8</f>
        <v>43.783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f aca="false">'raw data'!AB9</f>
        <v>34.0297</v>
      </c>
      <c r="O298" s="88" t="n">
        <f aca="false">'raw data'!AC9</f>
        <v>42.8917</v>
      </c>
      <c r="P298" s="88" t="n">
        <f aca="false">'raw data'!AD9</f>
        <v>42.533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f aca="false">'raw data'!AE6</f>
        <v>40.5449</v>
      </c>
      <c r="O299" s="73" t="n">
        <f aca="false">'raw data'!AF6</f>
        <v>47.4899</v>
      </c>
      <c r="P299" s="73" t="n">
        <f aca="false">'raw data'!AG6</f>
        <v>47.009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f aca="false">'raw data'!AE7</f>
        <v>38.3346</v>
      </c>
      <c r="O300" s="79" t="n">
        <f aca="false">'raw data'!AF7</f>
        <v>45.9137</v>
      </c>
      <c r="P300" s="79" t="n">
        <f aca="false">'raw data'!AG7</f>
        <v>45.385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f aca="false">'raw data'!AE8</f>
        <v>36.1712</v>
      </c>
      <c r="O301" s="79" t="n">
        <f aca="false">'raw data'!AF8</f>
        <v>44.0762</v>
      </c>
      <c r="P301" s="79" t="n">
        <f aca="false">'raw data'!AG8</f>
        <v>43.551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f aca="false">'raw data'!AE9</f>
        <v>33.9555</v>
      </c>
      <c r="O302" s="88" t="n">
        <f aca="false">'raw data'!AF9</f>
        <v>42.7658</v>
      </c>
      <c r="P302" s="88" t="n">
        <f aca="false">'raw data'!AG9</f>
        <v>42.27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f aca="false">'raw data'!AH6</f>
        <v>40.5655</v>
      </c>
      <c r="O303" s="73" t="n">
        <f aca="false">'raw data'!AI6</f>
        <v>47.0384</v>
      </c>
      <c r="P303" s="73" t="n">
        <f aca="false">'raw data'!AJ6</f>
        <v>46.822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f aca="false">'raw data'!AH7</f>
        <v>38.2421</v>
      </c>
      <c r="O304" s="79" t="n">
        <f aca="false">'raw data'!AI7</f>
        <v>45.5433</v>
      </c>
      <c r="P304" s="79" t="n">
        <f aca="false">'raw data'!AJ7</f>
        <v>45.195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f aca="false">'raw data'!AH8</f>
        <v>36.0549</v>
      </c>
      <c r="O305" s="79" t="n">
        <f aca="false">'raw data'!AI8</f>
        <v>43.7742</v>
      </c>
      <c r="P305" s="79" t="n">
        <f aca="false">'raw data'!AJ8</f>
        <v>43.366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f aca="false">'raw data'!AH9</f>
        <v>33.8453</v>
      </c>
      <c r="O306" s="88" t="n">
        <f aca="false">'raw data'!AI9</f>
        <v>42.4884</v>
      </c>
      <c r="P306" s="88" t="n">
        <f aca="false">'raw data'!AJ9</f>
        <v>42.06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f aca="false">'raw data'!AK6</f>
        <v>39.8836</v>
      </c>
      <c r="O307" s="73" t="n">
        <f aca="false">'raw data'!AL6</f>
        <v>46.1998</v>
      </c>
      <c r="P307" s="73" t="n">
        <f aca="false">'raw data'!AM6</f>
        <v>46.40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f aca="false">'raw data'!AK7</f>
        <v>37.7258</v>
      </c>
      <c r="O308" s="79" t="n">
        <f aca="false">'raw data'!AL7</f>
        <v>44.9087</v>
      </c>
      <c r="P308" s="79" t="n">
        <f aca="false">'raw data'!AM7</f>
        <v>44.893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f aca="false">'raw data'!AK8</f>
        <v>35.6441</v>
      </c>
      <c r="O309" s="79" t="n">
        <f aca="false">'raw data'!AL8</f>
        <v>43.3747</v>
      </c>
      <c r="P309" s="79" t="n">
        <f aca="false">'raw data'!AM8</f>
        <v>43.189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f aca="false">'raw data'!AK9</f>
        <v>33.5365</v>
      </c>
      <c r="O310" s="88" t="n">
        <f aca="false">'raw data'!AL9</f>
        <v>42.1895</v>
      </c>
      <c r="P310" s="88" t="n">
        <f aca="false">'raw data'!AM9</f>
        <v>41.933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56000</v>
      </c>
      <c r="J311" s="73" t="n">
        <v>199.58</v>
      </c>
      <c r="K311" s="73"/>
      <c r="L311" s="53"/>
      <c r="M311" s="73" t="n">
        <f aca="false">'raw data'!C6</f>
        <v>4200.636</v>
      </c>
      <c r="N311" s="92"/>
      <c r="O311" s="92"/>
      <c r="P311" s="92"/>
      <c r="Q311" s="73" t="n">
        <f aca="false">'raw data'!AZ6</f>
        <v>79101.47</v>
      </c>
      <c r="R311" s="73" t="n">
        <f aca="false">'raw data'!BA6</f>
        <v>232.89</v>
      </c>
      <c r="S311" s="73"/>
      <c r="U311" s="14"/>
      <c r="V311" s="15"/>
      <c r="W311" s="16"/>
      <c r="X311" s="53"/>
      <c r="Y311" s="20" t="n">
        <f aca="false">GEOMEAN(Q311:Q314)/GEOMEAN(I311:I314)</f>
        <v>1.27100331731968</v>
      </c>
      <c r="Z311" s="20" t="n">
        <f aca="false">GEOMEAN(R311:R314)/GEOMEAN(J311:J314)</f>
        <v>1.1078031084220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5722.29</v>
      </c>
      <c r="J312" s="79" t="n">
        <v>86.68</v>
      </c>
      <c r="K312" s="79"/>
      <c r="L312" s="53"/>
      <c r="M312" s="79" t="n">
        <f aca="false">'raw data'!C7</f>
        <v>1456.4648</v>
      </c>
      <c r="N312" s="92"/>
      <c r="O312" s="92"/>
      <c r="P312" s="92"/>
      <c r="Q312" s="79" t="n">
        <f aca="false">'raw data'!AZ7</f>
        <v>31433.45</v>
      </c>
      <c r="R312" s="79" t="n">
        <f aca="false">'raw data'!BA7</f>
        <v>97.5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2518.46</v>
      </c>
      <c r="J313" s="79" t="n">
        <v>85</v>
      </c>
      <c r="K313" s="79"/>
      <c r="L313" s="53"/>
      <c r="M313" s="79" t="n">
        <f aca="false">'raw data'!C8</f>
        <v>658.7976</v>
      </c>
      <c r="N313" s="92"/>
      <c r="O313" s="92"/>
      <c r="P313" s="92"/>
      <c r="Q313" s="79" t="n">
        <f aca="false">'raw data'!AZ8</f>
        <v>27833.1</v>
      </c>
      <c r="R313" s="79" t="n">
        <f aca="false">'raw data'!BA8</f>
        <v>93.35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0254.2</v>
      </c>
      <c r="J314" s="88" t="n">
        <v>86.82</v>
      </c>
      <c r="K314" s="88"/>
      <c r="L314" s="53"/>
      <c r="M314" s="88" t="n">
        <f aca="false">'raw data'!C9</f>
        <v>333.2272</v>
      </c>
      <c r="N314" s="94"/>
      <c r="O314" s="94"/>
      <c r="P314" s="94"/>
      <c r="Q314" s="88" t="n">
        <f aca="false">'raw data'!AZ9</f>
        <v>24774.22</v>
      </c>
      <c r="R314" s="88" t="n">
        <f aca="false">'raw data'!BA9</f>
        <v>90.71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232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056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1968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016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f aca="false">'raw data'!H10</f>
        <v>917.2656</v>
      </c>
      <c r="N319" s="73" t="n">
        <f aca="false">'raw data'!I10</f>
        <v>37.9729</v>
      </c>
      <c r="O319" s="73" t="n">
        <f aca="false">'raw data'!J10</f>
        <v>46.5632</v>
      </c>
      <c r="P319" s="73" t="n">
        <f aca="false">'raw data'!K10</f>
        <v>45.97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f aca="false">'raw data'!H11</f>
        <v>325.0408</v>
      </c>
      <c r="N320" s="79" t="n">
        <f aca="false">'raw data'!I11</f>
        <v>35.3431</v>
      </c>
      <c r="O320" s="79" t="n">
        <f aca="false">'raw data'!J11</f>
        <v>45.1178</v>
      </c>
      <c r="P320" s="79" t="n">
        <f aca="false">'raw data'!K11</f>
        <v>44.5973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f aca="false">'raw data'!H12</f>
        <v>138.5312</v>
      </c>
      <c r="N321" s="79" t="n">
        <f aca="false">'raw data'!I12</f>
        <v>32.9398</v>
      </c>
      <c r="O321" s="79" t="n">
        <f aca="false">'raw data'!J12</f>
        <v>43.8223</v>
      </c>
      <c r="P321" s="79" t="n">
        <f aca="false">'raw data'!K12</f>
        <v>43.397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f aca="false">'raw data'!H13</f>
        <v>64.2728</v>
      </c>
      <c r="N322" s="79" t="n">
        <f aca="false">'raw data'!I13</f>
        <v>30.7276</v>
      </c>
      <c r="O322" s="79" t="n">
        <f aca="false">'raw data'!J13</f>
        <v>43.0444</v>
      </c>
      <c r="P322" s="79" t="n">
        <f aca="false">'raw data'!K13</f>
        <v>42.650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f aca="false">'raw data'!L10</f>
        <v>871.1136</v>
      </c>
      <c r="N323" s="73" t="n">
        <f aca="false">'raw data'!M10</f>
        <v>38.1382</v>
      </c>
      <c r="O323" s="73" t="n">
        <f aca="false">'raw data'!N10</f>
        <v>46.507</v>
      </c>
      <c r="P323" s="73" t="n">
        <f aca="false">'raw data'!O10</f>
        <v>45.77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f aca="false">'raw data'!L11</f>
        <v>309.1024</v>
      </c>
      <c r="N324" s="79" t="n">
        <f aca="false">'raw data'!M11</f>
        <v>35.5231</v>
      </c>
      <c r="O324" s="79" t="n">
        <f aca="false">'raw data'!N11</f>
        <v>45.0499</v>
      </c>
      <c r="P324" s="79" t="n">
        <f aca="false">'raw data'!O11</f>
        <v>44.43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f aca="false">'raw data'!L12</f>
        <v>132.58</v>
      </c>
      <c r="N325" s="79" t="n">
        <f aca="false">'raw data'!M12</f>
        <v>33.1319</v>
      </c>
      <c r="O325" s="79" t="n">
        <f aca="false">'raw data'!N12</f>
        <v>43.7342</v>
      </c>
      <c r="P325" s="79" t="n">
        <f aca="false">'raw data'!O12</f>
        <v>43.251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f aca="false">'raw data'!L13</f>
        <v>61.3136</v>
      </c>
      <c r="N326" s="88" t="n">
        <f aca="false">'raw data'!M13</f>
        <v>30.9011</v>
      </c>
      <c r="O326" s="88" t="n">
        <f aca="false">'raw data'!N13</f>
        <v>42.9535</v>
      </c>
      <c r="P326" s="88" t="n">
        <f aca="false">'raw data'!O13</f>
        <v>42.504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f aca="false">'raw data'!P10</f>
        <v>200.7896</v>
      </c>
      <c r="N327" s="73" t="n">
        <f aca="false">'raw data'!Q10</f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f aca="false">'raw data'!P11</f>
        <v>94.4496</v>
      </c>
      <c r="N328" s="79" t="n">
        <f aca="false">'raw data'!Q11</f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f aca="false">'raw data'!P12</f>
        <v>49.3856</v>
      </c>
      <c r="N329" s="79" t="n">
        <f aca="false">'raw data'!Q12</f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f aca="false">'raw data'!P13</f>
        <v>24.7968</v>
      </c>
      <c r="N330" s="79" t="n">
        <f aca="false">'raw data'!Q13</f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f aca="false">'raw data'!R10</f>
        <v>85.4384</v>
      </c>
      <c r="N331" s="73" t="n">
        <f aca="false">'raw data'!S10</f>
        <v>45.934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f aca="false">'raw data'!R11</f>
        <v>36.828</v>
      </c>
      <c r="N332" s="79" t="n">
        <f aca="false">'raw data'!S11</f>
        <v>41.918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f aca="false">'raw data'!R12</f>
        <v>19.5808</v>
      </c>
      <c r="N333" s="79" t="n">
        <f aca="false">'raw data'!S12</f>
        <v>38.3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f aca="false">'raw data'!R13</f>
        <v>10.5568</v>
      </c>
      <c r="N334" s="79" t="n">
        <f aca="false">'raw data'!S13</f>
        <v>34.019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f aca="false">'raw data'!T10</f>
        <v>87.228</v>
      </c>
      <c r="N335" s="73" t="n">
        <f aca="false">'raw data'!U10</f>
        <v>46.149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f aca="false">'raw data'!T11</f>
        <v>38.6288</v>
      </c>
      <c r="N336" s="79" t="n">
        <f aca="false">'raw data'!U11</f>
        <v>42.074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f aca="false">'raw data'!T12</f>
        <v>20.7704</v>
      </c>
      <c r="N337" s="79" t="n">
        <f aca="false">'raw data'!U12</f>
        <v>38.534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f aca="false">'raw data'!T13</f>
        <v>11.4568</v>
      </c>
      <c r="N338" s="79" t="n">
        <f aca="false">'raw data'!U13</f>
        <v>34.141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f aca="false">'raw data'!V10</f>
        <v>38.471</v>
      </c>
      <c r="O339" s="73" t="n">
        <f aca="false">'raw data'!W10</f>
        <v>46.5846</v>
      </c>
      <c r="P339" s="73" t="n">
        <f aca="false">'raw data'!X10</f>
        <v>45.5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f aca="false">'raw data'!V11</f>
        <v>35.6714</v>
      </c>
      <c r="O340" s="79" t="n">
        <f aca="false">'raw data'!W11</f>
        <v>45.2181</v>
      </c>
      <c r="P340" s="79" t="n">
        <f aca="false">'raw data'!X11</f>
        <v>44.51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f aca="false">'raw data'!V12</f>
        <v>33.161</v>
      </c>
      <c r="O341" s="79" t="n">
        <f aca="false">'raw data'!W12</f>
        <v>43.9869</v>
      </c>
      <c r="P341" s="79" t="n">
        <f aca="false">'raw data'!X12</f>
        <v>43.494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f aca="false">'raw data'!V13</f>
        <v>30.8555</v>
      </c>
      <c r="O342" s="88" t="n">
        <f aca="false">'raw data'!W13</f>
        <v>43.2769</v>
      </c>
      <c r="P342" s="88" t="n">
        <f aca="false">'raw data'!X13</f>
        <v>42.807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f aca="false">'raw data'!Y10</f>
        <v>38.8577</v>
      </c>
      <c r="O343" s="73" t="n">
        <f aca="false">'raw data'!Z10</f>
        <v>46.9446</v>
      </c>
      <c r="P343" s="73" t="n">
        <f aca="false">'raw data'!AA10</f>
        <v>46.011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f aca="false">'raw data'!Y11</f>
        <v>35.9398</v>
      </c>
      <c r="O344" s="79" t="n">
        <f aca="false">'raw data'!Z11</f>
        <v>45.5167</v>
      </c>
      <c r="P344" s="79" t="n">
        <f aca="false">'raw data'!AA11</f>
        <v>44.83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f aca="false">'raw data'!Y12</f>
        <v>33.3529</v>
      </c>
      <c r="O345" s="79" t="n">
        <f aca="false">'raw data'!Z12</f>
        <v>44.1911</v>
      </c>
      <c r="P345" s="79" t="n">
        <f aca="false">'raw data'!AA12</f>
        <v>43.721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f aca="false">'raw data'!Y13</f>
        <v>30.9973</v>
      </c>
      <c r="O346" s="88" t="n">
        <f aca="false">'raw data'!Z13</f>
        <v>43.4244</v>
      </c>
      <c r="P346" s="88" t="n">
        <f aca="false">'raw data'!AA13</f>
        <v>42.994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f aca="false">'raw data'!AB10</f>
        <v>38.9644</v>
      </c>
      <c r="O347" s="73" t="n">
        <f aca="false">'raw data'!AC10</f>
        <v>47.3877</v>
      </c>
      <c r="P347" s="73" t="n">
        <f aca="false">'raw data'!AD10</f>
        <v>46.808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f aca="false">'raw data'!AB11</f>
        <v>36.008</v>
      </c>
      <c r="O348" s="79" t="n">
        <f aca="false">'raw data'!AC11</f>
        <v>45.8227</v>
      </c>
      <c r="P348" s="79" t="n">
        <f aca="false">'raw data'!AD11</f>
        <v>45.303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f aca="false">'raw data'!AB12</f>
        <v>33.4035</v>
      </c>
      <c r="O349" s="79" t="n">
        <f aca="false">'raw data'!AC12</f>
        <v>44.3703</v>
      </c>
      <c r="P349" s="79" t="n">
        <f aca="false">'raw data'!AD12</f>
        <v>43.94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f aca="false">'raw data'!AB13</f>
        <v>31.0516</v>
      </c>
      <c r="O350" s="88" t="n">
        <f aca="false">'raw data'!AC13</f>
        <v>43.5418</v>
      </c>
      <c r="P350" s="88" t="n">
        <f aca="false">'raw data'!AD13</f>
        <v>43.15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f aca="false">'raw data'!AE10</f>
        <v>38.9496</v>
      </c>
      <c r="O351" s="73" t="n">
        <f aca="false">'raw data'!AF10</f>
        <v>47.3097</v>
      </c>
      <c r="P351" s="73" t="n">
        <f aca="false">'raw data'!AG10</f>
        <v>46.80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f aca="false">'raw data'!AE11</f>
        <v>35.999</v>
      </c>
      <c r="O352" s="79" t="n">
        <f aca="false">'raw data'!AF11</f>
        <v>45.7447</v>
      </c>
      <c r="P352" s="79" t="n">
        <f aca="false">'raw data'!AG11</f>
        <v>45.272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f aca="false">'raw data'!AE12</f>
        <v>33.409</v>
      </c>
      <c r="O353" s="79" t="n">
        <f aca="false">'raw data'!AF12</f>
        <v>44.2954</v>
      </c>
      <c r="P353" s="79" t="n">
        <f aca="false">'raw data'!AG12</f>
        <v>43.89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f aca="false">'raw data'!AE13</f>
        <v>31.0579</v>
      </c>
      <c r="O354" s="88" t="n">
        <f aca="false">'raw data'!AF13</f>
        <v>43.4677</v>
      </c>
      <c r="P354" s="88" t="n">
        <f aca="false">'raw data'!AG13</f>
        <v>43.085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f aca="false">'raw data'!AH10</f>
        <v>38.8553</v>
      </c>
      <c r="O355" s="73" t="n">
        <f aca="false">'raw data'!AI10</f>
        <v>46.434</v>
      </c>
      <c r="P355" s="73" t="n">
        <f aca="false">'raw data'!AJ10</f>
        <v>46.542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f aca="false">'raw data'!AH11</f>
        <v>35.9699</v>
      </c>
      <c r="O356" s="79" t="n">
        <f aca="false">'raw data'!AI11</f>
        <v>45.0578</v>
      </c>
      <c r="P356" s="79" t="n">
        <f aca="false">'raw data'!AJ11</f>
        <v>45.048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f aca="false">'raw data'!AH12</f>
        <v>33.4049</v>
      </c>
      <c r="O357" s="79" t="n">
        <f aca="false">'raw data'!AI12</f>
        <v>43.73</v>
      </c>
      <c r="P357" s="79" t="n">
        <f aca="false">'raw data'!AJ12</f>
        <v>43.486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f aca="false">'raw data'!AH13</f>
        <v>31.0444</v>
      </c>
      <c r="O358" s="88" t="n">
        <f aca="false">'raw data'!AI13</f>
        <v>43.0125</v>
      </c>
      <c r="P358" s="88" t="n">
        <f aca="false">'raw data'!AJ13</f>
        <v>42.665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f aca="false">'raw data'!AK10</f>
        <v>38.5254</v>
      </c>
      <c r="O359" s="73" t="n">
        <f aca="false">'raw data'!AL10</f>
        <v>46.1331</v>
      </c>
      <c r="P359" s="73" t="n">
        <f aca="false">'raw data'!AM10</f>
        <v>46.241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f aca="false">'raw data'!AK11</f>
        <v>35.7642</v>
      </c>
      <c r="O360" s="79" t="n">
        <f aca="false">'raw data'!AL11</f>
        <v>44.7925</v>
      </c>
      <c r="P360" s="79" t="n">
        <f aca="false">'raw data'!AM11</f>
        <v>44.827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f aca="false">'raw data'!AK12</f>
        <v>33.2717</v>
      </c>
      <c r="O361" s="79" t="n">
        <f aca="false">'raw data'!AL12</f>
        <v>43.5446</v>
      </c>
      <c r="P361" s="79" t="n">
        <f aca="false">'raw data'!AM12</f>
        <v>43.287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f aca="false">'raw data'!AK13</f>
        <v>30.9663</v>
      </c>
      <c r="O362" s="88" t="n">
        <f aca="false">'raw data'!AL13</f>
        <v>42.8819</v>
      </c>
      <c r="P362" s="88" t="n">
        <f aca="false">'raw data'!AM13</f>
        <v>42.472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4542.23</v>
      </c>
      <c r="J363" s="73" t="n">
        <v>103.31</v>
      </c>
      <c r="K363" s="73"/>
      <c r="L363" s="53"/>
      <c r="M363" s="73" t="n">
        <f aca="false">'raw data'!C10</f>
        <v>6793.0952</v>
      </c>
      <c r="N363" s="92"/>
      <c r="O363" s="92"/>
      <c r="P363" s="92"/>
      <c r="Q363" s="73" t="n">
        <f aca="false">'raw data'!AZ10</f>
        <v>54048.84</v>
      </c>
      <c r="R363" s="73" t="n">
        <f aca="false">'raw data'!BA10</f>
        <v>126.99</v>
      </c>
      <c r="S363" s="73"/>
      <c r="U363" s="14"/>
      <c r="V363" s="15"/>
      <c r="W363" s="16"/>
      <c r="X363" s="53"/>
      <c r="Y363" s="20" t="n">
        <f aca="false">GEOMEAN(Q363:Q366)/GEOMEAN(I363:I366)</f>
        <v>1.03421707176754</v>
      </c>
      <c r="Z363" s="20" t="n">
        <f aca="false">GEOMEAN(R363:R366)/GEOMEAN(J363:J366)</f>
        <v>0.97676460278962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2490.82</v>
      </c>
      <c r="J364" s="79" t="n">
        <v>96.19</v>
      </c>
      <c r="K364" s="79"/>
      <c r="L364" s="53"/>
      <c r="M364" s="79" t="n">
        <f aca="false">'raw data'!C11</f>
        <v>2814.692</v>
      </c>
      <c r="N364" s="92"/>
      <c r="O364" s="92"/>
      <c r="P364" s="92"/>
      <c r="Q364" s="79" t="n">
        <f aca="false">'raw data'!AZ11</f>
        <v>40705.62</v>
      </c>
      <c r="R364" s="79" t="n">
        <f aca="false">'raw data'!BA11</f>
        <v>115.63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54905.9</v>
      </c>
      <c r="J365" s="79" t="n">
        <v>220.38</v>
      </c>
      <c r="K365" s="79"/>
      <c r="L365" s="53"/>
      <c r="M365" s="79" t="n">
        <f aca="false">'raw data'!C12</f>
        <v>1281.8816</v>
      </c>
      <c r="N365" s="92"/>
      <c r="O365" s="92"/>
      <c r="P365" s="92"/>
      <c r="Q365" s="79" t="n">
        <f aca="false">'raw data'!AZ12</f>
        <v>33557.17</v>
      </c>
      <c r="R365" s="79" t="n">
        <f aca="false">'raw data'!BA12</f>
        <v>113.78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3830.42</v>
      </c>
      <c r="J366" s="88" t="n">
        <v>87.7</v>
      </c>
      <c r="K366" s="88"/>
      <c r="L366" s="53"/>
      <c r="M366" s="88" t="n">
        <f aca="false">'raw data'!C13</f>
        <v>603.5352</v>
      </c>
      <c r="N366" s="94"/>
      <c r="O366" s="94"/>
      <c r="P366" s="94"/>
      <c r="Q366" s="88" t="n">
        <f aca="false">'raw data'!AZ13</f>
        <v>29342.97</v>
      </c>
      <c r="R366" s="88" t="n">
        <f aca="false">'raw data'!BA13</f>
        <v>104.64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64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4824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41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6976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f aca="false">'raw data'!H30</f>
        <v>529.0504</v>
      </c>
      <c r="N371" s="73" t="n">
        <f aca="false">'raw data'!I30</f>
        <v>40.9111</v>
      </c>
      <c r="O371" s="73" t="n">
        <f aca="false">'raw data'!J30</f>
        <v>46.511</v>
      </c>
      <c r="P371" s="73" t="n">
        <f aca="false">'raw data'!K30</f>
        <v>45.802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f aca="false">'raw data'!H31</f>
        <v>219.2272</v>
      </c>
      <c r="N372" s="79" t="n">
        <f aca="false">'raw data'!I31</f>
        <v>38.0689</v>
      </c>
      <c r="O372" s="79" t="n">
        <f aca="false">'raw data'!J31</f>
        <v>44.8387</v>
      </c>
      <c r="P372" s="79" t="n">
        <f aca="false">'raw data'!K31</f>
        <v>43.936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f aca="false">'raw data'!H32</f>
        <v>102.88</v>
      </c>
      <c r="N373" s="79" t="n">
        <f aca="false">'raw data'!I32</f>
        <v>35.3812</v>
      </c>
      <c r="O373" s="79" t="n">
        <f aca="false">'raw data'!J32</f>
        <v>43.2465</v>
      </c>
      <c r="P373" s="79" t="n">
        <f aca="false">'raw data'!K32</f>
        <v>42.16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f aca="false">'raw data'!H33</f>
        <v>49.5976</v>
      </c>
      <c r="N374" s="79" t="n">
        <f aca="false">'raw data'!I33</f>
        <v>32.9736</v>
      </c>
      <c r="O374" s="79" t="n">
        <f aca="false">'raw data'!J33</f>
        <v>42.2629</v>
      </c>
      <c r="P374" s="79" t="n">
        <f aca="false">'raw data'!K33</f>
        <v>40.862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f aca="false">'raw data'!L30</f>
        <v>530.1128</v>
      </c>
      <c r="N375" s="73" t="n">
        <f aca="false">'raw data'!M30</f>
        <v>40.9167</v>
      </c>
      <c r="O375" s="73" t="n">
        <f aca="false">'raw data'!N30</f>
        <v>46.5032</v>
      </c>
      <c r="P375" s="73" t="n">
        <f aca="false">'raw data'!O30</f>
        <v>45.808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f aca="false">'raw data'!L31</f>
        <v>221.2488</v>
      </c>
      <c r="N376" s="79" t="n">
        <f aca="false">'raw data'!M31</f>
        <v>38.0772</v>
      </c>
      <c r="O376" s="79" t="n">
        <f aca="false">'raw data'!N31</f>
        <v>44.8285</v>
      </c>
      <c r="P376" s="79" t="n">
        <f aca="false">'raw data'!O31</f>
        <v>43.945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f aca="false">'raw data'!L32</f>
        <v>104.6776</v>
      </c>
      <c r="N377" s="79" t="n">
        <f aca="false">'raw data'!M32</f>
        <v>35.3879</v>
      </c>
      <c r="O377" s="79" t="n">
        <f aca="false">'raw data'!N32</f>
        <v>43.2353</v>
      </c>
      <c r="P377" s="79" t="n">
        <f aca="false">'raw data'!O32</f>
        <v>42.164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f aca="false">'raw data'!L33</f>
        <v>51.5128</v>
      </c>
      <c r="N378" s="88" t="n">
        <f aca="false">'raw data'!M33</f>
        <v>32.9794</v>
      </c>
      <c r="O378" s="88" t="n">
        <f aca="false">'raw data'!N33</f>
        <v>42.2382</v>
      </c>
      <c r="P378" s="88" t="n">
        <f aca="false">'raw data'!O33</f>
        <v>40.873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f aca="false">'raw data'!P30</f>
        <v>449.4408</v>
      </c>
      <c r="N379" s="73" t="n">
        <f aca="false">'raw data'!Q30</f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f aca="false">'raw data'!P31</f>
        <v>153.7008</v>
      </c>
      <c r="N380" s="79" t="n">
        <f aca="false">'raw data'!Q31</f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f aca="false">'raw data'!P32</f>
        <v>61.872</v>
      </c>
      <c r="N381" s="79" t="n">
        <f aca="false">'raw data'!Q32</f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f aca="false">'raw data'!P33</f>
        <v>26.1808</v>
      </c>
      <c r="N382" s="79" t="n">
        <f aca="false">'raw data'!Q33</f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f aca="false">'raw data'!R30</f>
        <v>186.1352</v>
      </c>
      <c r="N383" s="73" t="n">
        <f aca="false">'raw data'!S30</f>
        <v>37.656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f aca="false">'raw data'!R31</f>
        <v>57.744</v>
      </c>
      <c r="N384" s="79" t="n">
        <f aca="false">'raw data'!S31</f>
        <v>34.813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f aca="false">'raw data'!R32</f>
        <v>24.46</v>
      </c>
      <c r="N385" s="79" t="n">
        <f aca="false">'raw data'!S32</f>
        <v>32.490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f aca="false">'raw data'!R33</f>
        <v>11.7984</v>
      </c>
      <c r="N386" s="79" t="n">
        <f aca="false">'raw data'!S33</f>
        <v>30.058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f aca="false">'raw data'!T30</f>
        <v>184.1376</v>
      </c>
      <c r="N387" s="73" t="n">
        <f aca="false">'raw data'!U30</f>
        <v>37.446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f aca="false">'raw data'!T31</f>
        <v>57.1632</v>
      </c>
      <c r="N388" s="79" t="n">
        <f aca="false">'raw data'!U31</f>
        <v>34.577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f aca="false">'raw data'!T32</f>
        <v>24.0632</v>
      </c>
      <c r="N389" s="79" t="n">
        <f aca="false">'raw data'!U32</f>
        <v>32.220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f aca="false">'raw data'!T33</f>
        <v>11.528</v>
      </c>
      <c r="N390" s="79" t="n">
        <f aca="false">'raw data'!U33</f>
        <v>29.851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f aca="false">'raw data'!V30</f>
        <v>40.555</v>
      </c>
      <c r="O391" s="73" t="n">
        <f aca="false">'raw data'!W30</f>
        <v>46.6079</v>
      </c>
      <c r="P391" s="73" t="n">
        <f aca="false">'raw data'!X30</f>
        <v>46.33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f aca="false">'raw data'!V31</f>
        <v>37.8298</v>
      </c>
      <c r="O392" s="79" t="n">
        <f aca="false">'raw data'!W31</f>
        <v>45.0153</v>
      </c>
      <c r="P392" s="79" t="n">
        <f aca="false">'raw data'!X31</f>
        <v>44.477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f aca="false">'raw data'!V32</f>
        <v>35.2062</v>
      </c>
      <c r="O393" s="79" t="n">
        <f aca="false">'raw data'!W32</f>
        <v>43.4079</v>
      </c>
      <c r="P393" s="79" t="n">
        <f aca="false">'raw data'!X32</f>
        <v>42.548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f aca="false">'raw data'!V33</f>
        <v>32.8259</v>
      </c>
      <c r="O394" s="88" t="n">
        <f aca="false">'raw data'!W33</f>
        <v>42.3521</v>
      </c>
      <c r="P394" s="88" t="n">
        <f aca="false">'raw data'!X33</f>
        <v>41.179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f aca="false">'raw data'!Y30</f>
        <v>40.7109</v>
      </c>
      <c r="O395" s="73" t="n">
        <f aca="false">'raw data'!Z30</f>
        <v>47.1012</v>
      </c>
      <c r="P395" s="73" t="n">
        <f aca="false">'raw data'!AA30</f>
        <v>46.449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f aca="false">'raw data'!Y31</f>
        <v>37.9512</v>
      </c>
      <c r="O396" s="79" t="n">
        <f aca="false">'raw data'!Z31</f>
        <v>45.3949</v>
      </c>
      <c r="P396" s="79" t="n">
        <f aca="false">'raw data'!AA31</f>
        <v>44.549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f aca="false">'raw data'!Y32</f>
        <v>35.2758</v>
      </c>
      <c r="O397" s="79" t="n">
        <f aca="false">'raw data'!Z32</f>
        <v>43.637</v>
      </c>
      <c r="P397" s="79" t="n">
        <f aca="false">'raw data'!AA32</f>
        <v>42.624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f aca="false">'raw data'!Y33</f>
        <v>32.8581</v>
      </c>
      <c r="O398" s="88" t="n">
        <f aca="false">'raw data'!Z33</f>
        <v>42.4537</v>
      </c>
      <c r="P398" s="88" t="n">
        <f aca="false">'raw data'!AA33</f>
        <v>41.254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f aca="false">'raw data'!AB30</f>
        <v>40.939</v>
      </c>
      <c r="O399" s="73" t="n">
        <f aca="false">'raw data'!AC30</f>
        <v>47.5954</v>
      </c>
      <c r="P399" s="73" t="n">
        <f aca="false">'raw data'!AD30</f>
        <v>47.154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f aca="false">'raw data'!AB31</f>
        <v>38.0919</v>
      </c>
      <c r="O400" s="79" t="n">
        <f aca="false">'raw data'!AC31</f>
        <v>45.7665</v>
      </c>
      <c r="P400" s="79" t="n">
        <f aca="false">'raw data'!AD31</f>
        <v>45.086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f aca="false">'raw data'!AB32</f>
        <v>35.3755</v>
      </c>
      <c r="O401" s="79" t="n">
        <f aca="false">'raw data'!AC32</f>
        <v>43.9288</v>
      </c>
      <c r="P401" s="79" t="n">
        <f aca="false">'raw data'!AD32</f>
        <v>43.027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f aca="false">'raw data'!AB33</f>
        <v>32.9344</v>
      </c>
      <c r="O402" s="88" t="n">
        <f aca="false">'raw data'!AC33</f>
        <v>42.6998</v>
      </c>
      <c r="P402" s="88" t="n">
        <f aca="false">'raw data'!AD33</f>
        <v>41.55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f aca="false">'raw data'!AE30</f>
        <v>40.9299</v>
      </c>
      <c r="O403" s="73" t="n">
        <f aca="false">'raw data'!AF30</f>
        <v>47.6544</v>
      </c>
      <c r="P403" s="73" t="n">
        <f aca="false">'raw data'!AG30</f>
        <v>47.177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f aca="false">'raw data'!AE31</f>
        <v>38.0898</v>
      </c>
      <c r="O404" s="79" t="n">
        <f aca="false">'raw data'!AF31</f>
        <v>45.8324</v>
      </c>
      <c r="P404" s="79" t="n">
        <f aca="false">'raw data'!AG31</f>
        <v>45.11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f aca="false">'raw data'!AE32</f>
        <v>35.3742</v>
      </c>
      <c r="O405" s="79" t="n">
        <f aca="false">'raw data'!AF32</f>
        <v>44.0029</v>
      </c>
      <c r="P405" s="79" t="n">
        <f aca="false">'raw data'!AG32</f>
        <v>43.061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f aca="false">'raw data'!AE33</f>
        <v>32.9327</v>
      </c>
      <c r="O406" s="88" t="n">
        <f aca="false">'raw data'!AF33</f>
        <v>42.8</v>
      </c>
      <c r="P406" s="88" t="n">
        <f aca="false">'raw data'!AG33</f>
        <v>41.582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f aca="false">'raw data'!AH30</f>
        <v>40.7257</v>
      </c>
      <c r="O407" s="73" t="n">
        <f aca="false">'raw data'!AI30</f>
        <v>46.7948</v>
      </c>
      <c r="P407" s="73" t="n">
        <f aca="false">'raw data'!AJ30</f>
        <v>46.618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f aca="false">'raw data'!AH31</f>
        <v>37.9584</v>
      </c>
      <c r="O408" s="79" t="n">
        <f aca="false">'raw data'!AI31</f>
        <v>45.2134</v>
      </c>
      <c r="P408" s="79" t="n">
        <f aca="false">'raw data'!AJ31</f>
        <v>44.681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f aca="false">'raw data'!AH32</f>
        <v>35.281</v>
      </c>
      <c r="O409" s="79" t="n">
        <f aca="false">'raw data'!AI32</f>
        <v>43.5746</v>
      </c>
      <c r="P409" s="79" t="n">
        <f aca="false">'raw data'!AJ32</f>
        <v>42.727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f aca="false">'raw data'!AH33</f>
        <v>32.8517</v>
      </c>
      <c r="O410" s="88" t="n">
        <f aca="false">'raw data'!AI33</f>
        <v>42.4254</v>
      </c>
      <c r="P410" s="88" t="n">
        <f aca="false">'raw data'!AJ33</f>
        <v>41.266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f aca="false">'raw data'!AK30</f>
        <v>40.5746</v>
      </c>
      <c r="O411" s="73" t="n">
        <f aca="false">'raw data'!AL30</f>
        <v>46.6416</v>
      </c>
      <c r="P411" s="73" t="n">
        <f aca="false">'raw data'!AM30</f>
        <v>46.552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f aca="false">'raw data'!AK31</f>
        <v>37.8455</v>
      </c>
      <c r="O412" s="79" t="n">
        <f aca="false">'raw data'!AL31</f>
        <v>45.0663</v>
      </c>
      <c r="P412" s="79" t="n">
        <f aca="false">'raw data'!AM31</f>
        <v>44.580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f aca="false">'raw data'!AK32</f>
        <v>35.2112</v>
      </c>
      <c r="O413" s="79" t="n">
        <f aca="false">'raw data'!AL32</f>
        <v>43.4876</v>
      </c>
      <c r="P413" s="79" t="n">
        <f aca="false">'raw data'!AM32</f>
        <v>42.664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f aca="false">'raw data'!AK33</f>
        <v>32.8165</v>
      </c>
      <c r="O414" s="88" t="n">
        <f aca="false">'raw data'!AL33</f>
        <v>42.4093</v>
      </c>
      <c r="P414" s="88" t="n">
        <f aca="false">'raw data'!AM33</f>
        <v>41.236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88121.49</v>
      </c>
      <c r="J415" s="73" t="n">
        <v>233.42</v>
      </c>
      <c r="K415" s="73"/>
      <c r="L415" s="53"/>
      <c r="M415" s="73" t="n">
        <f aca="false">'raw data'!C30</f>
        <v>6064.96</v>
      </c>
      <c r="N415" s="92"/>
      <c r="O415" s="92"/>
      <c r="P415" s="92"/>
      <c r="Q415" s="73" t="n">
        <f aca="false">'raw data'!AZ30</f>
        <v>88248.79</v>
      </c>
      <c r="R415" s="73" t="n">
        <f aca="false">'raw data'!BA30</f>
        <v>234.33</v>
      </c>
      <c r="S415" s="73"/>
      <c r="U415" s="14"/>
      <c r="V415" s="15"/>
      <c r="W415" s="16"/>
      <c r="X415" s="53"/>
      <c r="Y415" s="20" t="n">
        <f aca="false">GEOMEAN(Q415:Q418)/GEOMEAN(I415:I418)</f>
        <v>1.35323727705382</v>
      </c>
      <c r="Z415" s="20" t="n">
        <f aca="false">GEOMEAN(R415:R418)/GEOMEAN(J415:J418)</f>
        <v>1.45697296318166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9301.92</v>
      </c>
      <c r="J416" s="79" t="n">
        <v>113.56</v>
      </c>
      <c r="K416" s="79"/>
      <c r="L416" s="53"/>
      <c r="M416" s="79" t="n">
        <f aca="false">'raw data'!C31</f>
        <v>2818.3632</v>
      </c>
      <c r="N416" s="92"/>
      <c r="O416" s="92"/>
      <c r="P416" s="92"/>
      <c r="Q416" s="79" t="n">
        <f aca="false">'raw data'!AZ31</f>
        <v>80881.43</v>
      </c>
      <c r="R416" s="79" t="n">
        <f aca="false">'raw data'!BA31</f>
        <v>265.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0535.51</v>
      </c>
      <c r="J417" s="79" t="n">
        <v>121.05</v>
      </c>
      <c r="K417" s="79"/>
      <c r="L417" s="53"/>
      <c r="M417" s="79" t="n">
        <f aca="false">'raw data'!C32</f>
        <v>1358.5912</v>
      </c>
      <c r="N417" s="92"/>
      <c r="O417" s="92"/>
      <c r="P417" s="92"/>
      <c r="Q417" s="79" t="n">
        <f aca="false">'raw data'!AZ32</f>
        <v>66409.9</v>
      </c>
      <c r="R417" s="79" t="n">
        <f aca="false">'raw data'!BA32</f>
        <v>240.4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56936.96</v>
      </c>
      <c r="J418" s="88" t="n">
        <v>251.6</v>
      </c>
      <c r="K418" s="88"/>
      <c r="L418" s="53"/>
      <c r="M418" s="88" t="n">
        <f aca="false">'raw data'!C33</f>
        <v>652.112</v>
      </c>
      <c r="N418" s="94"/>
      <c r="O418" s="94"/>
      <c r="P418" s="94"/>
      <c r="Q418" s="88" t="n">
        <f aca="false">'raw data'!AZ33</f>
        <v>56549.78</v>
      </c>
      <c r="R418" s="88" t="n">
        <f aca="false">'raw data'!BA33</f>
        <v>243.19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3306.8153221207</v>
      </c>
      <c r="J420" s="103" t="n">
        <f aca="false">GEOMEAN(J51:J54,J103:J106,J155:J158)</f>
        <v>70.6042381785237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28153.3866427207</v>
      </c>
      <c r="R420" s="103" t="n">
        <f aca="false">GEOMEAN(R51:R54,R103:R106,R155:R158)</f>
        <v>83.9224618772929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027.7395993307</v>
      </c>
      <c r="J421" s="105" t="n">
        <f aca="false">GEOMEAN(J207:J210,J259:J262,J311:J314,J363:J366)</f>
        <v>126.316100691592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42309.5875586134</v>
      </c>
      <c r="R421" s="105" t="n">
        <f aca="false">GEOMEAN(R207:R210,R259:R262,R311:R314,R363:R366)</f>
        <v>145.825894591858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933.2563785165</v>
      </c>
      <c r="J422" s="108" t="n">
        <f aca="false">GEOMEAN(J51:J54,J103:J106,J155:J158,J207:J210,J259:J262,J311:J314,J363:J366)</f>
        <v>98.4440775522756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35532.1113532687</v>
      </c>
      <c r="R422" s="108" t="n">
        <f aca="false">GEOMEAN(R51:R54,R103:R106,R155:R158,R207:R210,R259:R262,R311:R314,R363:R366)</f>
        <v>115.079026056738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079465278124</v>
      </c>
      <c r="R423" s="110" t="n">
        <f aca="false">R420/J420</f>
        <v>1.1886320714217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4338519269277</v>
      </c>
      <c r="R424" s="110" t="n">
        <f aca="false">R421/J421</f>
        <v>1.15445215450325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2807163108166</v>
      </c>
      <c r="R425" s="112" t="n">
        <f aca="false">R422/J422</f>
        <v>1.16897866197821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104</v>
      </c>
      <c r="N430" s="91" t="n">
        <f aca="false">AVERAGE(N3,N7)</f>
        <v>42.65655</v>
      </c>
      <c r="O430" s="91" t="n">
        <f aca="false">AVERAGE(O3,O7)</f>
        <v>43.25925</v>
      </c>
      <c r="P430" s="91" t="n">
        <f aca="false">AVERAGE(P3,P7)</f>
        <v>43.55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848</v>
      </c>
      <c r="N431" s="92" t="n">
        <f aca="false">AVERAGE(N4,N8)</f>
        <v>40.47505</v>
      </c>
      <c r="O431" s="92" t="n">
        <f aca="false">AVERAGE(O4,O8)</f>
        <v>41.9849</v>
      </c>
      <c r="P431" s="92" t="n">
        <f aca="false">AVERAGE(P4,P8)</f>
        <v>41.9327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52</v>
      </c>
      <c r="N432" s="92" t="n">
        <f aca="false">AVERAGE(N5,N9)</f>
        <v>37.8786</v>
      </c>
      <c r="O432" s="92" t="n">
        <f aca="false">AVERAGE(O5,O9)</f>
        <v>40.61885</v>
      </c>
      <c r="P432" s="92" t="n">
        <f aca="false">AVERAGE(P5,P9)</f>
        <v>40.283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464</v>
      </c>
      <c r="N433" s="94" t="n">
        <f aca="false">AVERAGE(N6,N10)</f>
        <v>35.11205</v>
      </c>
      <c r="O433" s="94" t="n">
        <f aca="false">AVERAGE(O6,O10)</f>
        <v>39.5204</v>
      </c>
      <c r="P433" s="94" t="n">
        <f aca="false">AVERAGE(P6,P10)</f>
        <v>39.024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0928</v>
      </c>
      <c r="N434" s="91" t="n">
        <f aca="false">AVERAGE(N3,N7,N11)</f>
        <v>42.4014333333333</v>
      </c>
      <c r="O434" s="91" t="n">
        <f aca="false">AVERAGE(O3,O7,O11)</f>
        <v>43.0196333333333</v>
      </c>
      <c r="P434" s="91" t="n">
        <f aca="false">AVERAGE(P3,P7,P11)</f>
        <v>43.324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264</v>
      </c>
      <c r="N435" s="92" t="n">
        <f aca="false">AVERAGE(N4,N8,N12)</f>
        <v>40.2039333333333</v>
      </c>
      <c r="O435" s="92" t="n">
        <f aca="false">AVERAGE(O4,O8,O12)</f>
        <v>41.7315666666667</v>
      </c>
      <c r="P435" s="92" t="n">
        <f aca="false">AVERAGE(P4,P8,P12)</f>
        <v>41.7203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872</v>
      </c>
      <c r="N436" s="92" t="n">
        <f aca="false">AVERAGE(N5,N9,N13)</f>
        <v>37.6187666666667</v>
      </c>
      <c r="O436" s="92" t="n">
        <f aca="false">AVERAGE(O5,O9,O13)</f>
        <v>40.4346333333333</v>
      </c>
      <c r="P436" s="92" t="n">
        <f aca="false">AVERAGE(P5,P9,P13)</f>
        <v>40.142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6064</v>
      </c>
      <c r="N437" s="94" t="n">
        <f aca="false">AVERAGE(N6,N10,N14)</f>
        <v>34.8718</v>
      </c>
      <c r="O437" s="94" t="n">
        <f aca="false">AVERAGE(O6,O10,O14)</f>
        <v>39.3457</v>
      </c>
      <c r="P437" s="94" t="n">
        <f aca="false">AVERAGE(P6,P10,P14)</f>
        <v>38.88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74</v>
      </c>
      <c r="N438" s="91" t="n">
        <f aca="false">AVERAGE(N27,N31,N35)</f>
        <v>42.7190333333333</v>
      </c>
      <c r="O438" s="91" t="n">
        <f aca="false">AVERAGE(O27,O31,O35)</f>
        <v>45.6293666666667</v>
      </c>
      <c r="P438" s="91" t="n">
        <f aca="false">AVERAGE(P27,P31,P35)</f>
        <v>45.516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4952</v>
      </c>
      <c r="N439" s="92" t="n">
        <f aca="false">AVERAGE(N28,N32,N36)</f>
        <v>40.5176666666667</v>
      </c>
      <c r="O439" s="92" t="n">
        <f aca="false">AVERAGE(O28,O32,O36)</f>
        <v>43.9635333333333</v>
      </c>
      <c r="P439" s="92" t="n">
        <f aca="false">AVERAGE(P28,P32,P36)</f>
        <v>43.5108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6392</v>
      </c>
      <c r="N440" s="92" t="n">
        <f aca="false">AVERAGE(N29,N33,N37)</f>
        <v>37.9753666666667</v>
      </c>
      <c r="O440" s="92" t="n">
        <f aca="false">AVERAGE(O29,O33,O37)</f>
        <v>42.1981333333333</v>
      </c>
      <c r="P440" s="92" t="n">
        <f aca="false">AVERAGE(P29,P33,P37)</f>
        <v>41.5201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7312</v>
      </c>
      <c r="N441" s="94" t="n">
        <f aca="false">AVERAGE(N30,N34,N38)</f>
        <v>35.2369333333333</v>
      </c>
      <c r="O441" s="94" t="n">
        <f aca="false">AVERAGE(O30,O34,O38)</f>
        <v>40.8228666666667</v>
      </c>
      <c r="P441" s="94" t="n">
        <f aca="false">AVERAGE(P30,P34,P38)</f>
        <v>40.034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776</v>
      </c>
      <c r="N442" s="91" t="n">
        <f aca="false">AVERAGE(N27,N31,N35,N39,N43,N47)</f>
        <v>42.6371666666667</v>
      </c>
      <c r="O442" s="91" t="n">
        <f aca="false">AVERAGE(O27,O31,O35,O39,O43,O47)</f>
        <v>45.5889</v>
      </c>
      <c r="P442" s="91" t="n">
        <f aca="false">AVERAGE(P27,P31,P35,P39,P43,P47)</f>
        <v>45.4598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2208</v>
      </c>
      <c r="N443" s="92" t="n">
        <f aca="false">AVERAGE(N28,N32,N36,N40,N44,N48)</f>
        <v>40.4573666666667</v>
      </c>
      <c r="O443" s="92" t="n">
        <f aca="false">AVERAGE(O28,O32,O36,O40,O44,O48)</f>
        <v>43.9093666666667</v>
      </c>
      <c r="P443" s="92" t="n">
        <f aca="false">AVERAGE(P28,P32,P36,P40,P44,P48)</f>
        <v>43.4443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5848</v>
      </c>
      <c r="N444" s="92" t="n">
        <f aca="false">AVERAGE(N29,N33,N37,N41,N45,N49)</f>
        <v>37.9260833333333</v>
      </c>
      <c r="O444" s="92" t="n">
        <f aca="false">AVERAGE(O29,O33,O37,O41,O45,O49)</f>
        <v>42.15655</v>
      </c>
      <c r="P444" s="92" t="n">
        <f aca="false">AVERAGE(P29,P33,P37,P41,P45,P49)</f>
        <v>41.4695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456</v>
      </c>
      <c r="N445" s="94" t="n">
        <f aca="false">AVERAGE(N30,N34,N38,N42,N46,N50)</f>
        <v>35.1763</v>
      </c>
      <c r="O445" s="94" t="n">
        <f aca="false">AVERAGE(O30,O34,O38,O42,O46,O50)</f>
        <v>40.7890333333333</v>
      </c>
      <c r="P445" s="94" t="n">
        <f aca="false">AVERAGE(P30,P34,P38,P42,P46,P50)</f>
        <v>39.9677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74</v>
      </c>
      <c r="N446" s="91" t="n">
        <f aca="false">AVERAGE(N3,N7,N27,N31,N35)</f>
        <v>42.69404</v>
      </c>
      <c r="O446" s="91" t="n">
        <f aca="false">AVERAGE(O3,O7,O27,O31,O35)</f>
        <v>44.68132</v>
      </c>
      <c r="P446" s="91" t="n">
        <f aca="false">AVERAGE(P3,P7,P27,P31,P35)</f>
        <v>44.7311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4952</v>
      </c>
      <c r="N447" s="92" t="n">
        <f aca="false">AVERAGE(N4,N8,N28,N32,N36)</f>
        <v>40.50062</v>
      </c>
      <c r="O447" s="92" t="n">
        <f aca="false">AVERAGE(O4,O8,O28,O32,O36)</f>
        <v>43.17208</v>
      </c>
      <c r="P447" s="92" t="n">
        <f aca="false">AVERAGE(P4,P8,P28,P32,P36)</f>
        <v>42.879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6392</v>
      </c>
      <c r="N448" s="92" t="n">
        <f aca="false">AVERAGE(N5,N9,N29,N33,N37)</f>
        <v>37.93666</v>
      </c>
      <c r="O448" s="92" t="n">
        <f aca="false">AVERAGE(O5,O9,O29,O33,O37)</f>
        <v>41.56642</v>
      </c>
      <c r="P448" s="92" t="n">
        <f aca="false">AVERAGE(P5,P9,P29,P33,P37)</f>
        <v>41.0255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312</v>
      </c>
      <c r="N449" s="94" t="n">
        <f aca="false">AVERAGE(N6,N10,N30,N34,N38)</f>
        <v>35.18698</v>
      </c>
      <c r="O449" s="94" t="n">
        <f aca="false">AVERAGE(O6,O10,O30,O34,O38)</f>
        <v>40.30188</v>
      </c>
      <c r="P449" s="94" t="n">
        <f aca="false">AVERAGE(P6,P10,P30,P34,P38)</f>
        <v>39.6307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776</v>
      </c>
      <c r="N450" s="91" t="n">
        <f aca="false">AVERAGE(N3,N7,N11,N27,N31,N35,N39,N43,N47)</f>
        <v>42.5585888888889</v>
      </c>
      <c r="O450" s="91" t="n">
        <f aca="false">AVERAGE(O3,O7,O11,O27,O31,O35,O39,O43,O47)</f>
        <v>44.7324777777778</v>
      </c>
      <c r="P450" s="91" t="n">
        <f aca="false">AVERAGE(P3,P7,P11,P27,P31,P35,P39,P43,P47)</f>
        <v>44.7479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2208</v>
      </c>
      <c r="N451" s="92" t="n">
        <f aca="false">AVERAGE(N4,N8,N12,N28,N32,N36,N40,N44,N48)</f>
        <v>40.3728888888889</v>
      </c>
      <c r="O451" s="92" t="n">
        <f aca="false">AVERAGE(O4,O8,O12,O28,O32,O36,O40,O44,O48)</f>
        <v>43.1834333333333</v>
      </c>
      <c r="P451" s="92" t="n">
        <f aca="false">AVERAGE(P4,P8,P12,P28,P32,P36,P40,P44,P48)</f>
        <v>42.869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5848</v>
      </c>
      <c r="N452" s="92" t="n">
        <f aca="false">AVERAGE(N5,N9,N13,N29,N33,N37,N41,N45,N49)</f>
        <v>37.8236444444445</v>
      </c>
      <c r="O452" s="92" t="n">
        <f aca="false">AVERAGE(O5,O9,O13,O29,O33,O37,O41,O45,O49)</f>
        <v>41.5825777777778</v>
      </c>
      <c r="P452" s="92" t="n">
        <f aca="false">AVERAGE(P5,P9,P13,P29,P33,P37,P41,P45,P49)</f>
        <v>41.027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456</v>
      </c>
      <c r="N453" s="94" t="n">
        <f aca="false">AVERAGE(N6,N10,N14,N30,N34,N38,N42,N46,N50)</f>
        <v>35.0748</v>
      </c>
      <c r="O453" s="94" t="n">
        <f aca="false">AVERAGE(O6,O10,O14,O30,O34,O38,O42,O46,O50)</f>
        <v>40.3079222222222</v>
      </c>
      <c r="P453" s="94" t="n">
        <f aca="false">AVERAGE(P6,P10,P14,P30,P34,P38,P42,P46,P50)</f>
        <v>39.6074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4136</v>
      </c>
      <c r="N454" s="91" t="n">
        <f aca="false">AVERAGE(N55,N59)</f>
        <v>43.1474</v>
      </c>
      <c r="O454" s="91" t="n">
        <f aca="false">AVERAGE(O55,O59)</f>
        <v>44.84535</v>
      </c>
      <c r="P454" s="91" t="n">
        <f aca="false">AVERAGE(P55,P59)</f>
        <v>44.5474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2752</v>
      </c>
      <c r="N455" s="92" t="n">
        <f aca="false">AVERAGE(N56,N60)</f>
        <v>40.89365</v>
      </c>
      <c r="O455" s="92" t="n">
        <f aca="false">AVERAGE(O56,O60)</f>
        <v>43.96055</v>
      </c>
      <c r="P455" s="92" t="n">
        <f aca="false">AVERAGE(P56,P60)</f>
        <v>43.050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472</v>
      </c>
      <c r="N456" s="92" t="n">
        <f aca="false">AVERAGE(N57,N61)</f>
        <v>38.43285</v>
      </c>
      <c r="O456" s="92" t="n">
        <f aca="false">AVERAGE(O57,O61)</f>
        <v>42.97775</v>
      </c>
      <c r="P456" s="92" t="n">
        <f aca="false">AVERAGE(P57,P61)</f>
        <v>41.543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824</v>
      </c>
      <c r="N457" s="94" t="n">
        <f aca="false">AVERAGE(N58,N62)</f>
        <v>35.8364</v>
      </c>
      <c r="O457" s="94" t="n">
        <f aca="false">AVERAGE(O58,O62)</f>
        <v>42.12475</v>
      </c>
      <c r="P457" s="94" t="n">
        <f aca="false">AVERAGE(P58,P62)</f>
        <v>40.225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4336</v>
      </c>
      <c r="N458" s="91" t="n">
        <f aca="false">AVERAGE(N55,N59,N63)</f>
        <v>42.8738333333333</v>
      </c>
      <c r="O458" s="91" t="n">
        <f aca="false">AVERAGE(O55,O59,O63)</f>
        <v>44.5452333333333</v>
      </c>
      <c r="P458" s="91" t="n">
        <f aca="false">AVERAGE(P55,P59,P63)</f>
        <v>44.333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1792</v>
      </c>
      <c r="N459" s="92" t="n">
        <f aca="false">AVERAGE(N56,N60,N64)</f>
        <v>40.6306666666667</v>
      </c>
      <c r="O459" s="92" t="n">
        <f aca="false">AVERAGE(O56,O60,O64)</f>
        <v>43.6315</v>
      </c>
      <c r="P459" s="92" t="n">
        <f aca="false">AVERAGE(P56,P60,P64)</f>
        <v>42.852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9128</v>
      </c>
      <c r="N460" s="92" t="n">
        <f aca="false">AVERAGE(N57,N61,N65)</f>
        <v>38.1978</v>
      </c>
      <c r="O460" s="92" t="n">
        <f aca="false">AVERAGE(O57,O61,O65)</f>
        <v>42.7120666666667</v>
      </c>
      <c r="P460" s="92" t="n">
        <f aca="false">AVERAGE(P57,P61,P65)</f>
        <v>41.4301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8</v>
      </c>
      <c r="N461" s="94" t="n">
        <f aca="false">AVERAGE(N58,N62,N66)</f>
        <v>35.6302</v>
      </c>
      <c r="O461" s="94" t="n">
        <f aca="false">AVERAGE(O58,O62,O66)</f>
        <v>41.8858</v>
      </c>
      <c r="P461" s="94" t="n">
        <f aca="false">AVERAGE(P58,P62,P66)</f>
        <v>40.1452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0976</v>
      </c>
      <c r="N462" s="91" t="n">
        <f aca="false">AVERAGE(N79,N83,N87)</f>
        <v>43.2261333333333</v>
      </c>
      <c r="O462" s="91" t="n">
        <f aca="false">AVERAGE(O79,O83,O87)</f>
        <v>47.2055333333333</v>
      </c>
      <c r="P462" s="91" t="n">
        <f aca="false">AVERAGE(P79,P83,P87)</f>
        <v>46.311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1</v>
      </c>
      <c r="N463" s="92" t="n">
        <f aca="false">AVERAGE(N80,N84,N88)</f>
        <v>40.9447666666667</v>
      </c>
      <c r="O463" s="92" t="n">
        <f aca="false">AVERAGE(O80,O84,O88)</f>
        <v>46.054</v>
      </c>
      <c r="P463" s="92" t="n">
        <f aca="false">AVERAGE(P80,P84,P88)</f>
        <v>44.5253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6264</v>
      </c>
      <c r="N464" s="92" t="n">
        <f aca="false">AVERAGE(N81,N85,N89)</f>
        <v>38.5131</v>
      </c>
      <c r="O464" s="92" t="n">
        <f aca="false">AVERAGE(O81,O85,O89)</f>
        <v>44.7714333333333</v>
      </c>
      <c r="P464" s="92" t="n">
        <f aca="false">AVERAGE(P81,P85,P89)</f>
        <v>42.8120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152</v>
      </c>
      <c r="N465" s="94" t="n">
        <f aca="false">AVERAGE(N82,N86,N90)</f>
        <v>35.9389</v>
      </c>
      <c r="O465" s="94" t="n">
        <f aca="false">AVERAGE(O82,O86,O90)</f>
        <v>43.7496</v>
      </c>
      <c r="P465" s="94" t="n">
        <f aca="false">AVERAGE(P82,P86,P90)</f>
        <v>41.3178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1784</v>
      </c>
      <c r="N466" s="91" t="n">
        <f aca="false">AVERAGE(N79,N83,N87,N91,N95,N99)</f>
        <v>43.1071666666667</v>
      </c>
      <c r="O466" s="91" t="n">
        <f aca="false">AVERAGE(O79,O83,O87,O91,O95,O99)</f>
        <v>47.0470166666667</v>
      </c>
      <c r="P466" s="91" t="n">
        <f aca="false">AVERAGE(P79,P83,P87,P91,P95,P99)</f>
        <v>46.3125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5912</v>
      </c>
      <c r="N467" s="92" t="n">
        <f aca="false">AVERAGE(N80,N84,N88,N92,N96,N100)</f>
        <v>40.83845</v>
      </c>
      <c r="O467" s="92" t="n">
        <f aca="false">AVERAGE(O80,O84,O88,O92,O96,O100)</f>
        <v>45.9184833333333</v>
      </c>
      <c r="P467" s="92" t="n">
        <f aca="false">AVERAGE(P80,P84,P88,P92,P96,P100)</f>
        <v>44.5278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1912</v>
      </c>
      <c r="N468" s="92" t="n">
        <f aca="false">AVERAGE(N81,N85,N89,N93,N97,N101)</f>
        <v>38.4134166666667</v>
      </c>
      <c r="O468" s="92" t="n">
        <f aca="false">AVERAGE(O81,O85,O89,O93,O97,O101)</f>
        <v>44.6920833333333</v>
      </c>
      <c r="P468" s="92" t="n">
        <f aca="false">AVERAGE(P81,P85,P89,P93,P97,P101)</f>
        <v>42.8126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7952</v>
      </c>
      <c r="N469" s="94" t="n">
        <f aca="false">AVERAGE(N82,N86,N90,N94,N98,N102)</f>
        <v>35.8406</v>
      </c>
      <c r="O469" s="94" t="n">
        <f aca="false">AVERAGE(O82,O86,O90,O94,O98,O102)</f>
        <v>43.7015333333333</v>
      </c>
      <c r="P469" s="94" t="n">
        <f aca="false">AVERAGE(P82,P86,P90,P94,P98,P102)</f>
        <v>41.30523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0976</v>
      </c>
      <c r="N470" s="91" t="n">
        <f aca="false">AVERAGE(N55,N59,N79,N83,N87)</f>
        <v>43.19464</v>
      </c>
      <c r="O470" s="91" t="n">
        <f aca="false">AVERAGE(O55,O59,O79,O83,O87)</f>
        <v>46.26146</v>
      </c>
      <c r="P470" s="91" t="n">
        <f aca="false">AVERAGE(P55,P59,P79,P83,P87)</f>
        <v>45.605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1</v>
      </c>
      <c r="N471" s="92" t="n">
        <f aca="false">AVERAGE(N56,N60,N80,N84,N88)</f>
        <v>40.92432</v>
      </c>
      <c r="O471" s="92" t="n">
        <f aca="false">AVERAGE(O56,O60,O80,O84,O88)</f>
        <v>45.21662</v>
      </c>
      <c r="P471" s="92" t="n">
        <f aca="false">AVERAGE(P56,P60,P80,P84,P88)</f>
        <v>43.9354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6264</v>
      </c>
      <c r="N472" s="92" t="n">
        <f aca="false">AVERAGE(N57,N61,N81,N85,N89)</f>
        <v>38.481</v>
      </c>
      <c r="O472" s="92" t="n">
        <f aca="false">AVERAGE(O57,O61,O81,O85,O89)</f>
        <v>44.05396</v>
      </c>
      <c r="P472" s="92" t="n">
        <f aca="false">AVERAGE(P57,P61,P81,P85,P89)</f>
        <v>42.304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152</v>
      </c>
      <c r="N473" s="94" t="n">
        <f aca="false">AVERAGE(N58,N62,N82,N86,N90)</f>
        <v>35.8979</v>
      </c>
      <c r="O473" s="94" t="n">
        <f aca="false">AVERAGE(O58,O62,O82,O86,O90)</f>
        <v>43.09966</v>
      </c>
      <c r="P473" s="94" t="n">
        <f aca="false">AVERAGE(P58,P62,P82,P86,P90)</f>
        <v>40.8807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1784</v>
      </c>
      <c r="N474" s="91" t="n">
        <f aca="false">AVERAGE(N55,N59,N63,N79,N83,N87,N91,N95,N99)</f>
        <v>43.0293888888889</v>
      </c>
      <c r="O474" s="91" t="n">
        <f aca="false">AVERAGE(O55,O59,O63,O79,O83,O87,O91,O95,O99)</f>
        <v>46.2130888888889</v>
      </c>
      <c r="P474" s="91" t="n">
        <f aca="false">AVERAGE(P55,P59,P63,P79,P83,P87,P91,P95,P99)</f>
        <v>45.6527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5912</v>
      </c>
      <c r="N475" s="92" t="n">
        <f aca="false">AVERAGE(N56,N60,N64,N80,N84,N88,N92,N96,N100)</f>
        <v>40.7691888888889</v>
      </c>
      <c r="O475" s="92" t="n">
        <f aca="false">AVERAGE(O56,O60,O64,O80,O84,O88,O92,O96,O100)</f>
        <v>45.1561555555556</v>
      </c>
      <c r="P475" s="92" t="n">
        <f aca="false">AVERAGE(P56,P60,P64,P80,P84,P88,P92,P96,P100)</f>
        <v>43.9694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1912</v>
      </c>
      <c r="N476" s="92" t="n">
        <f aca="false">AVERAGE(N57,N61,N65,N81,N85,N89,N93,N97,N101)</f>
        <v>38.3415444444444</v>
      </c>
      <c r="O476" s="92" t="n">
        <f aca="false">AVERAGE(O57,O61,O65,O81,O85,O89,O93,O97,O101)</f>
        <v>44.0320777777778</v>
      </c>
      <c r="P476" s="92" t="n">
        <f aca="false">AVERAGE(P57,P61,P65,P81,P85,P89,P93,P97,P101)</f>
        <v>42.3517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7952</v>
      </c>
      <c r="N477" s="94" t="n">
        <f aca="false">AVERAGE(N58,N62,N66,N82,N86,N90,N94,N98,N102)</f>
        <v>35.7704666666667</v>
      </c>
      <c r="O477" s="94" t="n">
        <f aca="false">AVERAGE(O58,O62,O66,O82,O86,O90,O94,O98,O102)</f>
        <v>43.0962888888889</v>
      </c>
      <c r="P477" s="94" t="n">
        <f aca="false">AVERAGE(P58,P62,P66,P82,P86,P90,P94,P98,P102)</f>
        <v>40.9185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3008</v>
      </c>
      <c r="N478" s="91" t="n">
        <f aca="false">AVERAGE(N107,N111)</f>
        <v>40.8289</v>
      </c>
      <c r="O478" s="91" t="n">
        <f aca="false">AVERAGE(O107,O111)</f>
        <v>43.5497</v>
      </c>
      <c r="P478" s="91" t="n">
        <f aca="false">AVERAGE(P107,P111)</f>
        <v>43.642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6608</v>
      </c>
      <c r="N479" s="92" t="n">
        <f aca="false">AVERAGE(N108,N112)</f>
        <v>38.48055</v>
      </c>
      <c r="O479" s="92" t="n">
        <f aca="false">AVERAGE(O108,O112)</f>
        <v>41.91585</v>
      </c>
      <c r="P479" s="92" t="n">
        <f aca="false">AVERAGE(P108,P112)</f>
        <v>42.003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016</v>
      </c>
      <c r="N480" s="92" t="n">
        <f aca="false">AVERAGE(N109,N113)</f>
        <v>35.98735</v>
      </c>
      <c r="O480" s="92" t="n">
        <f aca="false">AVERAGE(O109,O113)</f>
        <v>40.39635</v>
      </c>
      <c r="P480" s="92" t="n">
        <f aca="false">AVERAGE(P109,P113)</f>
        <v>40.382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256</v>
      </c>
      <c r="N481" s="94" t="n">
        <f aca="false">AVERAGE(N110,N114)</f>
        <v>33.49245</v>
      </c>
      <c r="O481" s="94" t="n">
        <f aca="false">AVERAGE(O110,O114)</f>
        <v>39.23275</v>
      </c>
      <c r="P481" s="94" t="n">
        <f aca="false">AVERAGE(P110,P114)</f>
        <v>39.171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6176</v>
      </c>
      <c r="N482" s="91" t="n">
        <f aca="false">AVERAGE(N107,N111,N115)</f>
        <v>40.5210333333333</v>
      </c>
      <c r="O482" s="91" t="n">
        <f aca="false">AVERAGE(O107,O111,O115)</f>
        <v>43.3179666666667</v>
      </c>
      <c r="P482" s="91" t="n">
        <f aca="false">AVERAGE(P107,P111,P115)</f>
        <v>43.345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6216</v>
      </c>
      <c r="N483" s="92" t="n">
        <f aca="false">AVERAGE(N108,N112,N116)</f>
        <v>38.1599333333333</v>
      </c>
      <c r="O483" s="92" t="n">
        <f aca="false">AVERAGE(O108,O112,O116)</f>
        <v>41.7343</v>
      </c>
      <c r="P483" s="92" t="n">
        <f aca="false">AVERAGE(P108,P112,P116)</f>
        <v>41.703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8808</v>
      </c>
      <c r="N484" s="92" t="n">
        <f aca="false">AVERAGE(N109,N113,N117)</f>
        <v>35.6788666666667</v>
      </c>
      <c r="O484" s="92" t="n">
        <f aca="false">AVERAGE(O109,O113,O117)</f>
        <v>40.2916666666667</v>
      </c>
      <c r="P484" s="92" t="n">
        <f aca="false">AVERAGE(P109,P113,P117)</f>
        <v>40.1442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728</v>
      </c>
      <c r="N485" s="94" t="n">
        <f aca="false">AVERAGE(N110,N114,N118)</f>
        <v>33.1777333333333</v>
      </c>
      <c r="O485" s="94" t="n">
        <f aca="false">AVERAGE(O110,O114,O118)</f>
        <v>39.1827333333333</v>
      </c>
      <c r="P485" s="94" t="n">
        <f aca="false">AVERAGE(P110,P114,P118)</f>
        <v>38.9738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9848</v>
      </c>
      <c r="N486" s="91" t="n">
        <f aca="false">AVERAGE(N131,N135,N139)</f>
        <v>40.3453333333333</v>
      </c>
      <c r="O486" s="91" t="n">
        <f aca="false">AVERAGE(O131,O135,O139)</f>
        <v>45.7853</v>
      </c>
      <c r="P486" s="91" t="n">
        <f aca="false">AVERAGE(P131,P135,P139)</f>
        <v>45.8910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9824</v>
      </c>
      <c r="N487" s="92" t="n">
        <f aca="false">AVERAGE(N132,N136,N140)</f>
        <v>38.1470333333333</v>
      </c>
      <c r="O487" s="92" t="n">
        <f aca="false">AVERAGE(O132,O136,O140)</f>
        <v>43.9952333333333</v>
      </c>
      <c r="P487" s="92" t="n">
        <f aca="false">AVERAGE(P132,P136,P140)</f>
        <v>44.0437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2888</v>
      </c>
      <c r="N488" s="92" t="n">
        <f aca="false">AVERAGE(N133,N137,N141)</f>
        <v>35.7855333333333</v>
      </c>
      <c r="O488" s="92" t="n">
        <f aca="false">AVERAGE(O133,O137,O141)</f>
        <v>42.2078333333333</v>
      </c>
      <c r="P488" s="92" t="n">
        <f aca="false">AVERAGE(P133,P137,P141)</f>
        <v>42.1143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6</v>
      </c>
      <c r="N489" s="94" t="n">
        <f aca="false">AVERAGE(N134,N138,N142)</f>
        <v>33.3469666666667</v>
      </c>
      <c r="O489" s="94" t="n">
        <f aca="false">AVERAGE(O134,O138,O142)</f>
        <v>40.7494666666667</v>
      </c>
      <c r="P489" s="94" t="n">
        <f aca="false">AVERAGE(P134,P138,P142)</f>
        <v>40.6586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4048</v>
      </c>
      <c r="N490" s="91" t="n">
        <f aca="false">AVERAGE(N131,N135,N139,N143,N147,N151)</f>
        <v>40.3241333333333</v>
      </c>
      <c r="O490" s="91" t="n">
        <f aca="false">AVERAGE(O131,O135,O139,O143,O147,O151)</f>
        <v>45.6921</v>
      </c>
      <c r="P490" s="91" t="n">
        <f aca="false">AVERAGE(P131,P135,P139,P143,P147,P151)</f>
        <v>45.7479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7976</v>
      </c>
      <c r="N491" s="92" t="n">
        <f aca="false">AVERAGE(N132,N136,N140,N144,N148,N152)</f>
        <v>38.0794166666667</v>
      </c>
      <c r="O491" s="92" t="n">
        <f aca="false">AVERAGE(O132,O136,O140,O144,O148,O152)</f>
        <v>43.9102166666667</v>
      </c>
      <c r="P491" s="92" t="n">
        <f aca="false">AVERAGE(P132,P136,P140,P144,P148,P152)</f>
        <v>43.8633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2344</v>
      </c>
      <c r="N492" s="92" t="n">
        <f aca="false">AVERAGE(N133,N137,N141,N145,N149,N153)</f>
        <v>35.6858333333333</v>
      </c>
      <c r="O492" s="92" t="n">
        <f aca="false">AVERAGE(O133,O137,O141,O145,O149,O153)</f>
        <v>42.1272666666667</v>
      </c>
      <c r="P492" s="92" t="n">
        <f aca="false">AVERAGE(P133,P137,P141,P145,P149,P153)</f>
        <v>41.92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1984</v>
      </c>
      <c r="N493" s="94" t="n">
        <f aca="false">AVERAGE(N134,N138,N142,N146,N150,N154)</f>
        <v>33.2255333333333</v>
      </c>
      <c r="O493" s="94" t="n">
        <f aca="false">AVERAGE(O134,O138,O142,O146,O150,O154)</f>
        <v>40.7068666666667</v>
      </c>
      <c r="P493" s="94" t="n">
        <f aca="false">AVERAGE(P134,P138,P142,P146,P150,P154)</f>
        <v>40.4644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9848</v>
      </c>
      <c r="N494" s="91" t="n">
        <f aca="false">AVERAGE(N107,N111,N131,N135,N139)</f>
        <v>40.53876</v>
      </c>
      <c r="O494" s="91" t="n">
        <f aca="false">AVERAGE(O107,O111,O131,O135,O139)</f>
        <v>44.89106</v>
      </c>
      <c r="P494" s="91" t="n">
        <f aca="false">AVERAGE(P107,P111,P131,P135,P139)</f>
        <v>44.99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9824</v>
      </c>
      <c r="N495" s="92" t="n">
        <f aca="false">AVERAGE(N108,N112,N132,N136,N140)</f>
        <v>38.28044</v>
      </c>
      <c r="O495" s="92" t="n">
        <f aca="false">AVERAGE(O108,O112,O132,O136,O140)</f>
        <v>43.16348</v>
      </c>
      <c r="P495" s="92" t="n">
        <f aca="false">AVERAGE(P108,P112,P132,P136,P140)</f>
        <v>43.2277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2888</v>
      </c>
      <c r="N496" s="92" t="n">
        <f aca="false">AVERAGE(N109,N113,N133,N137,N141)</f>
        <v>35.86626</v>
      </c>
      <c r="O496" s="92" t="n">
        <f aca="false">AVERAGE(O109,O113,O133,O137,O141)</f>
        <v>41.48324</v>
      </c>
      <c r="P496" s="92" t="n">
        <f aca="false">AVERAGE(P109,P113,P133,P137,P141)</f>
        <v>41.421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6</v>
      </c>
      <c r="N497" s="94" t="n">
        <f aca="false">AVERAGE(N110,N114,N134,N138,N142)</f>
        <v>33.40516</v>
      </c>
      <c r="O497" s="94" t="n">
        <f aca="false">AVERAGE(O110,O114,O134,O138,O142)</f>
        <v>40.14278</v>
      </c>
      <c r="P497" s="94" t="n">
        <f aca="false">AVERAGE(P110,P114,P134,P138,P142)</f>
        <v>40.063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4048</v>
      </c>
      <c r="N498" s="91" t="n">
        <f aca="false">AVERAGE(N107,N111,N115,N131,N135,N139,N143,N147,N151)</f>
        <v>40.3897666666667</v>
      </c>
      <c r="O498" s="91" t="n">
        <f aca="false">AVERAGE(O107,O111,O115,O131,O135,O139,O143,O147,O151)</f>
        <v>44.9007222222222</v>
      </c>
      <c r="P498" s="91" t="n">
        <f aca="false">AVERAGE(P107,P111,P115,P131,P135,P139,P143,P147,P151)</f>
        <v>44.9469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7976</v>
      </c>
      <c r="N499" s="92" t="n">
        <f aca="false">AVERAGE(N108,N112,N116,N132,N136,N140,N144,N148,N152)</f>
        <v>38.1062555555556</v>
      </c>
      <c r="O499" s="92" t="n">
        <f aca="false">AVERAGE(O108,O112,O116,O132,O136,O140,O144,O148,O152)</f>
        <v>43.1849111111111</v>
      </c>
      <c r="P499" s="92" t="n">
        <f aca="false">AVERAGE(P108,P112,P116,P132,P136,P140,P144,P148,P152)</f>
        <v>43.1433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2344</v>
      </c>
      <c r="N500" s="92" t="n">
        <f aca="false">AVERAGE(N109,N113,N117,N133,N137,N141,N145,N149,N153)</f>
        <v>35.6835111111111</v>
      </c>
      <c r="O500" s="92" t="n">
        <f aca="false">AVERAGE(O109,O113,O117,O133,O137,O141,O145,O149,O153)</f>
        <v>41.5154</v>
      </c>
      <c r="P500" s="92" t="n">
        <f aca="false">AVERAGE(P109,P113,P117,P133,P137,P141,P145,P149,P153)</f>
        <v>41.3280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1984</v>
      </c>
      <c r="N501" s="94" t="n">
        <f aca="false">AVERAGE(N110,N114,N118,N134,N138,N142,N146,N150,N154)</f>
        <v>33.2096</v>
      </c>
      <c r="O501" s="94" t="n">
        <f aca="false">AVERAGE(O110,O114,O118,O134,O138,O142,O146,O150,O154)</f>
        <v>40.1988222222222</v>
      </c>
      <c r="P501" s="94" t="n">
        <f aca="false">AVERAGE(P110,P114,P118,P134,P138,P142,P146,P150,P154)</f>
        <v>39.967577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3248</v>
      </c>
      <c r="N502" s="91" t="n">
        <f aca="false">AVERAGE(N159,N163)</f>
        <v>39.99595</v>
      </c>
      <c r="O502" s="91" t="n">
        <f aca="false">AVERAGE(O159,O163)</f>
        <v>45.3942</v>
      </c>
      <c r="P502" s="91" t="n">
        <f aca="false">AVERAGE(P159,P163)</f>
        <v>46.238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8392</v>
      </c>
      <c r="N503" s="92" t="n">
        <f aca="false">AVERAGE(N160,N164)</f>
        <v>37.6454</v>
      </c>
      <c r="O503" s="92" t="n">
        <f aca="false">AVERAGE(O160,O164)</f>
        <v>43.6112</v>
      </c>
      <c r="P503" s="92" t="n">
        <f aca="false">AVERAGE(P160,P164)</f>
        <v>44.430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096</v>
      </c>
      <c r="N504" s="92" t="n">
        <f aca="false">AVERAGE(N161,N165)</f>
        <v>35.50185</v>
      </c>
      <c r="O504" s="92" t="n">
        <f aca="false">AVERAGE(O161,O165)</f>
        <v>41.7887</v>
      </c>
      <c r="P504" s="92" t="n">
        <f aca="false">AVERAGE(P161,P165)</f>
        <v>42.627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08</v>
      </c>
      <c r="N505" s="94" t="n">
        <f aca="false">AVERAGE(N162,N166)</f>
        <v>33.37805</v>
      </c>
      <c r="O505" s="94" t="n">
        <f aca="false">AVERAGE(O162,O166)</f>
        <v>40.56945</v>
      </c>
      <c r="P505" s="94" t="n">
        <f aca="false">AVERAGE(P162,P166)</f>
        <v>41.402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5</v>
      </c>
      <c r="N506" s="91" t="n">
        <f aca="false">AVERAGE(N159,N163,N167)</f>
        <v>39.8988</v>
      </c>
      <c r="O506" s="91" t="n">
        <f aca="false">AVERAGE(O159,O163,O167)</f>
        <v>45.3600666666667</v>
      </c>
      <c r="P506" s="91" t="n">
        <f aca="false">AVERAGE(P159,P163,P167)</f>
        <v>46.207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392</v>
      </c>
      <c r="N507" s="92" t="n">
        <f aca="false">AVERAGE(N160,N164,N168)</f>
        <v>37.5728666666667</v>
      </c>
      <c r="O507" s="92" t="n">
        <f aca="false">AVERAGE(O160,O164,O168)</f>
        <v>43.5877333333333</v>
      </c>
      <c r="P507" s="92" t="n">
        <f aca="false">AVERAGE(P160,P164,P168)</f>
        <v>44.411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616</v>
      </c>
      <c r="N508" s="92" t="n">
        <f aca="false">AVERAGE(N161,N165,N169)</f>
        <v>35.4446333333333</v>
      </c>
      <c r="O508" s="92" t="n">
        <f aca="false">AVERAGE(O161,O165,O169)</f>
        <v>41.7755666666667</v>
      </c>
      <c r="P508" s="92" t="n">
        <f aca="false">AVERAGE(P161,P165,P169)</f>
        <v>42.615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528</v>
      </c>
      <c r="N509" s="94" t="n">
        <f aca="false">AVERAGE(N162,N166,N170)</f>
        <v>33.3342</v>
      </c>
      <c r="O509" s="94" t="n">
        <f aca="false">AVERAGE(O162,O166,O170)</f>
        <v>40.5552</v>
      </c>
      <c r="P509" s="94" t="n">
        <f aca="false">AVERAGE(P162,P166,P170)</f>
        <v>41.3909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412</v>
      </c>
      <c r="N510" s="91" t="n">
        <f aca="false">AVERAGE(N183,N187,N191)</f>
        <v>39.9734333333333</v>
      </c>
      <c r="O510" s="91" t="n">
        <f aca="false">AVERAGE(O183,O187,O191)</f>
        <v>46.5905333333333</v>
      </c>
      <c r="P510" s="91" t="n">
        <f aca="false">AVERAGE(P183,P187,P191)</f>
        <v>47.0017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8128</v>
      </c>
      <c r="N511" s="92" t="n">
        <f aca="false">AVERAGE(N184,N188,N192)</f>
        <v>37.6776</v>
      </c>
      <c r="O511" s="92" t="n">
        <f aca="false">AVERAGE(O184,O188,O192)</f>
        <v>44.8116666666667</v>
      </c>
      <c r="P511" s="92" t="n">
        <f aca="false">AVERAGE(P184,P188,P192)</f>
        <v>45.361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2672</v>
      </c>
      <c r="N512" s="92" t="n">
        <f aca="false">AVERAGE(N185,N189,N193)</f>
        <v>35.5593333333333</v>
      </c>
      <c r="O512" s="92" t="n">
        <f aca="false">AVERAGE(O185,O189,O193)</f>
        <v>42.8472333333333</v>
      </c>
      <c r="P512" s="92" t="n">
        <f aca="false">AVERAGE(P185,P189,P193)</f>
        <v>43.5318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3072</v>
      </c>
      <c r="N513" s="94" t="n">
        <f aca="false">AVERAGE(N186,N190,N194)</f>
        <v>33.4307333333333</v>
      </c>
      <c r="O513" s="94" t="n">
        <f aca="false">AVERAGE(O186,O190,O194)</f>
        <v>41.5247</v>
      </c>
      <c r="P513" s="94" t="n">
        <f aca="false">AVERAGE(P186,P190,P194)</f>
        <v>42.2429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9664</v>
      </c>
      <c r="N514" s="91" t="n">
        <f aca="false">AVERAGE(N183,N187,N191,N195,N199,N203)</f>
        <v>39.9699</v>
      </c>
      <c r="O514" s="91" t="n">
        <f aca="false">AVERAGE(O183,O187,O191,O195,O199,O203)</f>
        <v>46.5564333333333</v>
      </c>
      <c r="P514" s="91" t="n">
        <f aca="false">AVERAGE(P183,P187,P191,P195,P199,P203)</f>
        <v>47.055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7136</v>
      </c>
      <c r="N515" s="92" t="n">
        <f aca="false">AVERAGE(N184,N188,N192,N196,N200,N204)</f>
        <v>37.6657333333333</v>
      </c>
      <c r="O515" s="92" t="n">
        <f aca="false">AVERAGE(O184,O188,O192,O196,O200,O204)</f>
        <v>44.7870333333333</v>
      </c>
      <c r="P515" s="92" t="n">
        <f aca="false">AVERAGE(P184,P188,P192,P196,P200,P204)</f>
        <v>45.3915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9288</v>
      </c>
      <c r="N516" s="92" t="n">
        <f aca="false">AVERAGE(N185,N189,N193,N197,N201,N205)</f>
        <v>35.5446666666667</v>
      </c>
      <c r="O516" s="92" t="n">
        <f aca="false">AVERAGE(O185,O189,O193,O197,O201,O205)</f>
        <v>42.8226</v>
      </c>
      <c r="P516" s="92" t="n">
        <f aca="false">AVERAGE(P185,P189,P193,P197,P201,P205)</f>
        <v>43.5250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8304</v>
      </c>
      <c r="N517" s="94" t="n">
        <f aca="false">AVERAGE(N186,N190,N194,N198,N202,N206)</f>
        <v>33.4166333333333</v>
      </c>
      <c r="O517" s="94" t="n">
        <f aca="false">AVERAGE(O186,O190,O194,O198,O202,O206)</f>
        <v>41.51285</v>
      </c>
      <c r="P517" s="94" t="n">
        <f aca="false">AVERAGE(P186,P190,P194,P198,P202,P206)</f>
        <v>42.218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412</v>
      </c>
      <c r="N518" s="91" t="n">
        <f aca="false">AVERAGE(N159,N163,N183,N187,N191)</f>
        <v>39.98244</v>
      </c>
      <c r="O518" s="91" t="n">
        <f aca="false">AVERAGE(O159,O163,O183,O187,O191)</f>
        <v>46.112</v>
      </c>
      <c r="P518" s="91" t="n">
        <f aca="false">AVERAGE(P159,P163,P183,P187,P191)</f>
        <v>46.6965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8128</v>
      </c>
      <c r="N519" s="92" t="n">
        <f aca="false">AVERAGE(N160,N164,N184,N188,N192)</f>
        <v>37.66472</v>
      </c>
      <c r="O519" s="92" t="n">
        <f aca="false">AVERAGE(O160,O164,O184,O188,O192)</f>
        <v>44.33148</v>
      </c>
      <c r="P519" s="92" t="n">
        <f aca="false">AVERAGE(P160,P164,P184,P188,P192)</f>
        <v>44.9888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2672</v>
      </c>
      <c r="N520" s="92" t="n">
        <f aca="false">AVERAGE(N161,N165,N185,N189,N193)</f>
        <v>35.53634</v>
      </c>
      <c r="O520" s="92" t="n">
        <f aca="false">AVERAGE(O161,O165,O185,O189,O193)</f>
        <v>42.42382</v>
      </c>
      <c r="P520" s="92" t="n">
        <f aca="false">AVERAGE(P161,P165,P185,P189,P193)</f>
        <v>43.170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3072</v>
      </c>
      <c r="N521" s="94" t="n">
        <f aca="false">AVERAGE(N162,N166,N186,N190,N194)</f>
        <v>33.40966</v>
      </c>
      <c r="O521" s="94" t="n">
        <f aca="false">AVERAGE(O162,O166,O186,O190,O194)</f>
        <v>41.1426</v>
      </c>
      <c r="P521" s="94" t="n">
        <f aca="false">AVERAGE(P162,P166,P186,P190,P194)</f>
        <v>41.9068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9664</v>
      </c>
      <c r="N522" s="91" t="n">
        <f aca="false">AVERAGE(N159,N163,N167,N183,N187,N191,N195,N199,N203)</f>
        <v>39.9462</v>
      </c>
      <c r="O522" s="91" t="n">
        <f aca="false">AVERAGE(O159,O163,O167,O183,O187,O191,O195,O199,O203)</f>
        <v>46.1576444444444</v>
      </c>
      <c r="P522" s="91" t="n">
        <f aca="false">AVERAGE(P159,P163,P167,P183,P187,P191,P195,P199,P203)</f>
        <v>46.7727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7136</v>
      </c>
      <c r="N523" s="92" t="n">
        <f aca="false">AVERAGE(N160,N164,N168,N184,N188,N192,N196,N200,N204)</f>
        <v>37.6347777777778</v>
      </c>
      <c r="O523" s="92" t="n">
        <f aca="false">AVERAGE(O160,O164,O168,O184,O188,O192,O196,O200,O204)</f>
        <v>44.3872666666667</v>
      </c>
      <c r="P523" s="92" t="n">
        <f aca="false">AVERAGE(P160,P164,P168,P184,P188,P192,P196,P200,P204)</f>
        <v>45.0647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9288</v>
      </c>
      <c r="N524" s="92" t="n">
        <f aca="false">AVERAGE(N161,N165,N169,N185,N189,N193,N197,N201,N205)</f>
        <v>35.5113222222222</v>
      </c>
      <c r="O524" s="92" t="n">
        <f aca="false">AVERAGE(O161,O165,O169,O185,O189,O193,O197,O201,O205)</f>
        <v>42.4735888888889</v>
      </c>
      <c r="P524" s="92" t="n">
        <f aca="false">AVERAGE(P161,P165,P169,P185,P189,P193,P197,P201,P205)</f>
        <v>43.221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8304</v>
      </c>
      <c r="N525" s="94" t="n">
        <f aca="false">AVERAGE(N162,N166,N170,N186,N190,N194,N198,N202,N206)</f>
        <v>33.3891555555556</v>
      </c>
      <c r="O525" s="94" t="n">
        <f aca="false">AVERAGE(O162,O166,O170,O186,O190,O194,O198,O202,O206)</f>
        <v>41.1936333333333</v>
      </c>
      <c r="P525" s="94" t="n">
        <f aca="false">AVERAGE(P162,P166,P170,P186,P190,P194,P198,P202,P206)</f>
        <v>41.9425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5</v>
      </c>
      <c r="N526" s="91" t="n">
        <f aca="false">AVERAGE(N211,N215)</f>
        <v>41.97405</v>
      </c>
      <c r="O526" s="91" t="n">
        <f aca="false">AVERAGE(O211,O215)</f>
        <v>48.29915</v>
      </c>
      <c r="P526" s="91" t="n">
        <f aca="false">AVERAGE(P211,P215)</f>
        <v>47.811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14</v>
      </c>
      <c r="N527" s="92" t="n">
        <f aca="false">AVERAGE(N212,N216)</f>
        <v>40.9869</v>
      </c>
      <c r="O527" s="92" t="n">
        <f aca="false">AVERAGE(O212,O216)</f>
        <v>47.2643</v>
      </c>
      <c r="P527" s="92" t="n">
        <f aca="false">AVERAGE(P212,P216)</f>
        <v>46.939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35</v>
      </c>
      <c r="N528" s="92" t="n">
        <f aca="false">AVERAGE(N213,N217)</f>
        <v>39.57455</v>
      </c>
      <c r="O528" s="92" t="n">
        <f aca="false">AVERAGE(O213,O217)</f>
        <v>45.96825</v>
      </c>
      <c r="P528" s="92" t="n">
        <f aca="false">AVERAGE(P213,P217)</f>
        <v>45.742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11</v>
      </c>
      <c r="N529" s="94" t="n">
        <f aca="false">AVERAGE(N214,N218)</f>
        <v>37.8227</v>
      </c>
      <c r="O529" s="94" t="n">
        <f aca="false">AVERAGE(O214,O218)</f>
        <v>44.8379</v>
      </c>
      <c r="P529" s="94" t="n">
        <f aca="false">AVERAGE(P214,P218)</f>
        <v>44.630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774</v>
      </c>
      <c r="N530" s="91" t="n">
        <f aca="false">AVERAGE(N211,N215,N219)</f>
        <v>41.8775333333333</v>
      </c>
      <c r="O530" s="91" t="n">
        <f aca="false">AVERAGE(O211,O215,O219)</f>
        <v>47.9536</v>
      </c>
      <c r="P530" s="91" t="n">
        <f aca="false">AVERAGE(P211,P215,P219)</f>
        <v>47.425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279</v>
      </c>
      <c r="N531" s="92" t="n">
        <f aca="false">AVERAGE(N212,N216,N220)</f>
        <v>40.9043</v>
      </c>
      <c r="O531" s="92" t="n">
        <f aca="false">AVERAGE(O212,O216,O220)</f>
        <v>46.9506</v>
      </c>
      <c r="P531" s="92" t="n">
        <f aca="false">AVERAGE(P212,P216,P220)</f>
        <v>46.4713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68</v>
      </c>
      <c r="N532" s="92" t="n">
        <f aca="false">AVERAGE(N213,N217,N221)</f>
        <v>39.5086</v>
      </c>
      <c r="O532" s="92" t="n">
        <f aca="false">AVERAGE(O213,O217,O221)</f>
        <v>45.769</v>
      </c>
      <c r="P532" s="92" t="n">
        <f aca="false">AVERAGE(P213,P217,P221)</f>
        <v>45.3615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95</v>
      </c>
      <c r="N533" s="94" t="n">
        <f aca="false">AVERAGE(N214,N218,N222)</f>
        <v>37.7634333333333</v>
      </c>
      <c r="O533" s="94" t="n">
        <f aca="false">AVERAGE(O214,O218,O222)</f>
        <v>44.7018666666667</v>
      </c>
      <c r="P533" s="94" t="n">
        <f aca="false">AVERAGE(P214,P218,P222)</f>
        <v>44.246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684</v>
      </c>
      <c r="N534" s="91" t="n">
        <f aca="false">AVERAGE(N235,N239,N243)</f>
        <v>43.1658333333333</v>
      </c>
      <c r="O534" s="91" t="n">
        <f aca="false">AVERAGE(O235,O239,O243)</f>
        <v>48.8422666666667</v>
      </c>
      <c r="P534" s="91" t="n">
        <f aca="false">AVERAGE(P235,P239,P243)</f>
        <v>48.150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536</v>
      </c>
      <c r="N535" s="92" t="n">
        <f aca="false">AVERAGE(N236,N240,N244)</f>
        <v>41.961</v>
      </c>
      <c r="O535" s="92" t="n">
        <f aca="false">AVERAGE(O236,O240,O244)</f>
        <v>47.6922</v>
      </c>
      <c r="P535" s="92" t="n">
        <f aca="false">AVERAGE(P236,P240,P244)</f>
        <v>47.3097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793</v>
      </c>
      <c r="N536" s="92" t="n">
        <f aca="false">AVERAGE(N237,N241,N245)</f>
        <v>40.3585666666667</v>
      </c>
      <c r="O536" s="92" t="n">
        <f aca="false">AVERAGE(O237,O241,O245)</f>
        <v>46.3909333333333</v>
      </c>
      <c r="P536" s="92" t="n">
        <f aca="false">AVERAGE(P237,P241,P245)</f>
        <v>46.08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98</v>
      </c>
      <c r="N537" s="94" t="n">
        <f aca="false">AVERAGE(N238,N242,N246)</f>
        <v>38.4140333333333</v>
      </c>
      <c r="O537" s="94" t="n">
        <f aca="false">AVERAGE(O238,O242,O246)</f>
        <v>45.2380333333333</v>
      </c>
      <c r="P537" s="94" t="n">
        <f aca="false">AVERAGE(P238,P242,P246)</f>
        <v>44.9674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388</v>
      </c>
      <c r="N538" s="91" t="n">
        <f aca="false">AVERAGE(N235,N239,N243,N247,N251,N255)</f>
        <v>43.2192333333333</v>
      </c>
      <c r="O538" s="91" t="n">
        <f aca="false">AVERAGE(O235,O239,O243,O247,O251,O255)</f>
        <v>48.6713166666667</v>
      </c>
      <c r="P538" s="91" t="n">
        <f aca="false">AVERAGE(P235,P239,P243,P247,P251,P255)</f>
        <v>48.4605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719</v>
      </c>
      <c r="N539" s="92" t="n">
        <f aca="false">AVERAGE(N236,N240,N244,N248,N252,N256)</f>
        <v>42.0328833333333</v>
      </c>
      <c r="O539" s="92" t="n">
        <f aca="false">AVERAGE(O236,O240,O244,O248,O252,O256)</f>
        <v>47.5777</v>
      </c>
      <c r="P539" s="92" t="n">
        <f aca="false">AVERAGE(P236,P240,P244,P248,P252,P256)</f>
        <v>47.506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083</v>
      </c>
      <c r="N540" s="92" t="n">
        <f aca="false">AVERAGE(N237,N241,N245,N249,N253,N257)</f>
        <v>40.4392333333333</v>
      </c>
      <c r="O540" s="92" t="n">
        <f aca="false">AVERAGE(O237,O241,O245,O249,O253,O257)</f>
        <v>46.3126833333333</v>
      </c>
      <c r="P540" s="92" t="n">
        <f aca="false">AVERAGE(P237,P241,P245,P249,P253,P257)</f>
        <v>46.3021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07</v>
      </c>
      <c r="N541" s="94" t="n">
        <f aca="false">AVERAGE(N238,N242,N246,N250,N254,N258)</f>
        <v>38.4997</v>
      </c>
      <c r="O541" s="94" t="n">
        <f aca="false">AVERAGE(O238,O242,O246,O250,O254,O258)</f>
        <v>45.1978333333333</v>
      </c>
      <c r="P541" s="94" t="n">
        <f aca="false">AVERAGE(P238,P242,P246,P250,P254,P258)</f>
        <v>45.1198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684</v>
      </c>
      <c r="N542" s="91" t="n">
        <f aca="false">AVERAGE(N211,N215,N235,N239,N243)</f>
        <v>42.68912</v>
      </c>
      <c r="O542" s="91" t="n">
        <f aca="false">AVERAGE(O211,O215,O235,O239,O243)</f>
        <v>48.62502</v>
      </c>
      <c r="P542" s="91" t="n">
        <f aca="false">AVERAGE(P211,P215,P235,P239,P243)</f>
        <v>48.01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536</v>
      </c>
      <c r="N543" s="92" t="n">
        <f aca="false">AVERAGE(N212,N216,N236,N240,N244)</f>
        <v>41.57136</v>
      </c>
      <c r="O543" s="92" t="n">
        <f aca="false">AVERAGE(O212,O216,O236,O240,O244)</f>
        <v>47.52104</v>
      </c>
      <c r="P543" s="92" t="n">
        <f aca="false">AVERAGE(P212,P216,P236,P240,P244)</f>
        <v>47.161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793</v>
      </c>
      <c r="N544" s="92" t="n">
        <f aca="false">AVERAGE(N213,N217,N237,N241,N245)</f>
        <v>40.04496</v>
      </c>
      <c r="O544" s="92" t="n">
        <f aca="false">AVERAGE(O213,O217,O237,O241,O245)</f>
        <v>46.22186</v>
      </c>
      <c r="P544" s="92" t="n">
        <f aca="false">AVERAGE(P213,P217,P237,P241,P245)</f>
        <v>45.950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98</v>
      </c>
      <c r="N545" s="94" t="n">
        <f aca="false">AVERAGE(N214,N218,N238,N242,N246)</f>
        <v>38.1775</v>
      </c>
      <c r="O545" s="94" t="n">
        <f aca="false">AVERAGE(O214,O218,O238,O242,O246)</f>
        <v>45.07798</v>
      </c>
      <c r="P545" s="94" t="n">
        <f aca="false">AVERAGE(P214,P218,P238,P242,P246)</f>
        <v>44.8327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388</v>
      </c>
      <c r="N546" s="91" t="n">
        <f aca="false">AVERAGE(N211,N215,N219,N235,N239,N243,N247,N251,N255)</f>
        <v>42.772</v>
      </c>
      <c r="O546" s="91" t="n">
        <f aca="false">AVERAGE(O211,O215,O219,O235,O239,O243,O247,O251,O255)</f>
        <v>48.4320777777778</v>
      </c>
      <c r="P546" s="91" t="n">
        <f aca="false">AVERAGE(P211,P215,P219,P235,P239,P243,P247,P251,P255)</f>
        <v>48.1155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719</v>
      </c>
      <c r="N547" s="92" t="n">
        <f aca="false">AVERAGE(N212,N216,N220,N236,N240,N244,N248,N252,N256)</f>
        <v>41.6566888888889</v>
      </c>
      <c r="O547" s="92" t="n">
        <f aca="false">AVERAGE(O212,O216,O220,O236,O240,O244,O248,O252,O256)</f>
        <v>47.3686666666667</v>
      </c>
      <c r="P547" s="92" t="n">
        <f aca="false">AVERAGE(P212,P216,P220,P236,P240,P244,P248,P252,P256)</f>
        <v>47.1612777777778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083</v>
      </c>
      <c r="N548" s="92" t="n">
        <f aca="false">AVERAGE(N213,N217,N221,N237,N241,N245,N249,N253,N257)</f>
        <v>40.1290222222222</v>
      </c>
      <c r="O548" s="92" t="n">
        <f aca="false">AVERAGE(O213,O217,O221,O237,O241,O245,O249,O253,O257)</f>
        <v>46.1314555555556</v>
      </c>
      <c r="P548" s="92" t="n">
        <f aca="false">AVERAGE(P213,P217,P221,P237,P241,P245,P249,P253,P257)</f>
        <v>45.9886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07</v>
      </c>
      <c r="N549" s="94" t="n">
        <f aca="false">AVERAGE(N214,N218,N222,N238,N242,N246,N250,N254,N258)</f>
        <v>38.2542777777778</v>
      </c>
      <c r="O549" s="94" t="n">
        <f aca="false">AVERAGE(O214,O218,O222,O238,O242,O246,O250,O254,O258)</f>
        <v>45.0325111111111</v>
      </c>
      <c r="P549" s="94" t="n">
        <f aca="false">AVERAGE(P214,P218,P222,P238,P242,P246,P250,P254,P258)</f>
        <v>44.828844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1.616</v>
      </c>
      <c r="N550" s="91" t="n">
        <f aca="false">AVERAGE(N263,N267)</f>
        <v>39.42285</v>
      </c>
      <c r="O550" s="91" t="n">
        <f aca="false">AVERAGE(O263,O267)</f>
        <v>46.6696</v>
      </c>
      <c r="P550" s="91" t="n">
        <f aca="false">AVERAGE(P263,P267)</f>
        <v>45.383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.0288</v>
      </c>
      <c r="N551" s="92" t="n">
        <f aca="false">AVERAGE(N264,N268)</f>
        <v>37.51595</v>
      </c>
      <c r="O551" s="92" t="n">
        <f aca="false">AVERAGE(O264,O268)</f>
        <v>45.24995</v>
      </c>
      <c r="P551" s="92" t="n">
        <f aca="false">AVERAGE(P264,P268)</f>
        <v>43.83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136</v>
      </c>
      <c r="N552" s="92" t="n">
        <f aca="false">AVERAGE(N265,N269)</f>
        <v>35.5569</v>
      </c>
      <c r="O552" s="92" t="n">
        <f aca="false">AVERAGE(O265,O269)</f>
        <v>43.6063</v>
      </c>
      <c r="P552" s="92" t="n">
        <f aca="false">AVERAGE(P265,P269)</f>
        <v>42.3136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7568</v>
      </c>
      <c r="N553" s="94" t="n">
        <f aca="false">AVERAGE(N266,N270)</f>
        <v>33.5118</v>
      </c>
      <c r="O553" s="94" t="n">
        <f aca="false">AVERAGE(O266,O270)</f>
        <v>42.40635</v>
      </c>
      <c r="P553" s="94" t="n">
        <f aca="false">AVERAGE(P266,P270)</f>
        <v>41.2462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2632</v>
      </c>
      <c r="N554" s="91" t="n">
        <f aca="false">AVERAGE(N263,N267,N271)</f>
        <v>39.2538666666667</v>
      </c>
      <c r="O554" s="91" t="n">
        <f aca="false">AVERAGE(O263,O267,O271)</f>
        <v>46.5888</v>
      </c>
      <c r="P554" s="91" t="n">
        <f aca="false">AVERAGE(P263,P267,P271)</f>
        <v>45.634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7968</v>
      </c>
      <c r="N555" s="92" t="n">
        <f aca="false">AVERAGE(N264,N268,N272)</f>
        <v>37.3259666666667</v>
      </c>
      <c r="O555" s="92" t="n">
        <f aca="false">AVERAGE(O264,O268,O272)</f>
        <v>45.1696666666667</v>
      </c>
      <c r="P555" s="92" t="n">
        <f aca="false">AVERAGE(P264,P268,P272)</f>
        <v>44.131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312</v>
      </c>
      <c r="N556" s="92" t="n">
        <f aca="false">AVERAGE(N265,N269,N273)</f>
        <v>35.3582</v>
      </c>
      <c r="O556" s="92" t="n">
        <f aca="false">AVERAGE(O265,O269,O273)</f>
        <v>43.5633</v>
      </c>
      <c r="P556" s="92" t="n">
        <f aca="false">AVERAGE(P265,P269,P273)</f>
        <v>42.582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32</v>
      </c>
      <c r="N557" s="94" t="n">
        <f aca="false">AVERAGE(N266,N270,N274)</f>
        <v>33.3253333333333</v>
      </c>
      <c r="O557" s="94" t="n">
        <f aca="false">AVERAGE(O266,O270,O274)</f>
        <v>42.3763333333333</v>
      </c>
      <c r="P557" s="94" t="n">
        <f aca="false">AVERAGE(P266,P270,P274)</f>
        <v>41.469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1736</v>
      </c>
      <c r="N558" s="91" t="n">
        <f aca="false">AVERAGE(N287,N291,N295)</f>
        <v>40.4164666666667</v>
      </c>
      <c r="O558" s="91" t="n">
        <f aca="false">AVERAGE(O287,O291,O295)</f>
        <v>47.1731333333333</v>
      </c>
      <c r="P558" s="91" t="n">
        <f aca="false">AVERAGE(P287,P291,P295)</f>
        <v>46.694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6448</v>
      </c>
      <c r="N559" s="92" t="n">
        <f aca="false">AVERAGE(N288,N292,N296)</f>
        <v>38.2319</v>
      </c>
      <c r="O559" s="92" t="n">
        <f aca="false">AVERAGE(O288,O292,O296)</f>
        <v>45.6511</v>
      </c>
      <c r="P559" s="92" t="n">
        <f aca="false">AVERAGE(P288,P292,P296)</f>
        <v>45.038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3008</v>
      </c>
      <c r="N560" s="92" t="n">
        <f aca="false">AVERAGE(N289,N293,N297)</f>
        <v>36.1110333333333</v>
      </c>
      <c r="O560" s="92" t="n">
        <f aca="false">AVERAGE(O289,O293,O297)</f>
        <v>43.9508333333333</v>
      </c>
      <c r="P560" s="92" t="n">
        <f aca="false">AVERAGE(P289,P293,P297)</f>
        <v>43.416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376</v>
      </c>
      <c r="N561" s="94" t="n">
        <f aca="false">AVERAGE(N290,N294,N298)</f>
        <v>33.9381666666667</v>
      </c>
      <c r="O561" s="94" t="n">
        <f aca="false">AVERAGE(O290,O294,O298)</f>
        <v>42.7109333333333</v>
      </c>
      <c r="P561" s="94" t="n">
        <f aca="false">AVERAGE(P290,P294,P298)</f>
        <v>42.3293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0.636</v>
      </c>
      <c r="N562" s="91" t="n">
        <f aca="false">AVERAGE(N287,N291,N295,N299,N303,N307)</f>
        <v>40.3739</v>
      </c>
      <c r="O562" s="91" t="n">
        <f aca="false">AVERAGE(O287,O291,O295,O299,O303,O307)</f>
        <v>47.04125</v>
      </c>
      <c r="P562" s="91" t="n">
        <f aca="false">AVERAGE(P287,P291,P295,P299,P303,P307)</f>
        <v>46.720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4648</v>
      </c>
      <c r="N563" s="92" t="n">
        <f aca="false">AVERAGE(N288,N292,N296,N300,N304,N308)</f>
        <v>38.1663666666667</v>
      </c>
      <c r="O563" s="92" t="n">
        <f aca="false">AVERAGE(O288,O292,O296,O300,O304,O308)</f>
        <v>45.5531666666667</v>
      </c>
      <c r="P563" s="92" t="n">
        <f aca="false">AVERAGE(P288,P292,P296,P300,P304,P308)</f>
        <v>45.098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7976</v>
      </c>
      <c r="N564" s="92" t="n">
        <f aca="false">AVERAGE(N289,N293,N297,N301,N305,N309)</f>
        <v>36.0338833333333</v>
      </c>
      <c r="O564" s="92" t="n">
        <f aca="false">AVERAGE(O289,O293,O297,O301,O305,O309)</f>
        <v>43.8462666666667</v>
      </c>
      <c r="P564" s="92" t="n">
        <f aca="false">AVERAGE(P289,P293,P297,P301,P305,P309)</f>
        <v>43.3928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272</v>
      </c>
      <c r="N565" s="94" t="n">
        <f aca="false">AVERAGE(N290,N294,N298,N302,N306,N310)</f>
        <v>33.8586333333333</v>
      </c>
      <c r="O565" s="94" t="n">
        <f aca="false">AVERAGE(O290,O294,O298,O302,O306,O310)</f>
        <v>42.5960833333333</v>
      </c>
      <c r="P565" s="94" t="n">
        <f aca="false">AVERAGE(P290,P294,P298,P302,P306,P310)</f>
        <v>42.2101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1736</v>
      </c>
      <c r="N566" s="91" t="n">
        <f aca="false">AVERAGE(N263,N267,N287,N291,N295)</f>
        <v>40.01902</v>
      </c>
      <c r="O566" s="91" t="n">
        <f aca="false">AVERAGE(O263,O267,O287,O291,O295)</f>
        <v>46.97172</v>
      </c>
      <c r="P566" s="91" t="n">
        <f aca="false">AVERAGE(P263,P267,P287,P291,P295)</f>
        <v>46.1701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6448</v>
      </c>
      <c r="N567" s="92" t="n">
        <f aca="false">AVERAGE(N264,N268,N288,N292,N296)</f>
        <v>37.94552</v>
      </c>
      <c r="O567" s="92" t="n">
        <f aca="false">AVERAGE(O264,O268,O288,O292,O296)</f>
        <v>45.49064</v>
      </c>
      <c r="P567" s="92" t="n">
        <f aca="false">AVERAGE(P264,P268,P288,P292,P296)</f>
        <v>44.5583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3008</v>
      </c>
      <c r="N568" s="92" t="n">
        <f aca="false">AVERAGE(N265,N269,N289,N293,N297)</f>
        <v>35.88938</v>
      </c>
      <c r="O568" s="92" t="n">
        <f aca="false">AVERAGE(O265,O269,O289,O293,O297)</f>
        <v>43.81302</v>
      </c>
      <c r="P568" s="92" t="n">
        <f aca="false">AVERAGE(P265,P269,P289,P293,P297)</f>
        <v>42.9751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376</v>
      </c>
      <c r="N569" s="94" t="n">
        <f aca="false">AVERAGE(N266,N270,N290,N294,N298)</f>
        <v>33.76762</v>
      </c>
      <c r="O569" s="94" t="n">
        <f aca="false">AVERAGE(O266,O270,O290,O294,O298)</f>
        <v>42.5891</v>
      </c>
      <c r="P569" s="94" t="n">
        <f aca="false">AVERAGE(P266,P270,P290,P294,P298)</f>
        <v>41.896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0.636</v>
      </c>
      <c r="N570" s="91" t="n">
        <f aca="false">AVERAGE(N263,N267,N271,N287,N291,N295,N299,N303,N307)</f>
        <v>40.0005555555556</v>
      </c>
      <c r="O570" s="91" t="n">
        <f aca="false">AVERAGE(O263,O267,O271,O287,O291,O295,O299,O303,O307)</f>
        <v>46.8904333333333</v>
      </c>
      <c r="P570" s="91" t="n">
        <f aca="false">AVERAGE(P263,P267,P271,P287,P291,P295,P299,P303,P307)</f>
        <v>46.3582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4648</v>
      </c>
      <c r="N571" s="92" t="n">
        <f aca="false">AVERAGE(N264,N268,N272,N288,N292,N296,N300,N304,N308)</f>
        <v>37.8862333333333</v>
      </c>
      <c r="O571" s="92" t="n">
        <f aca="false">AVERAGE(O264,O268,O272,O288,O292,O296,O300,O304,O308)</f>
        <v>45.4253333333333</v>
      </c>
      <c r="P571" s="92" t="n">
        <f aca="false">AVERAGE(P264,P268,P272,P288,P292,P296,P300,P304,P308)</f>
        <v>44.776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7976</v>
      </c>
      <c r="N572" s="92" t="n">
        <f aca="false">AVERAGE(N265,N269,N273,N289,N293,N297,N301,N305,N309)</f>
        <v>35.8086555555556</v>
      </c>
      <c r="O572" s="92" t="n">
        <f aca="false">AVERAGE(O265,O269,O273,O289,O293,O297,O301,O305,O309)</f>
        <v>43.7519444444444</v>
      </c>
      <c r="P572" s="92" t="n">
        <f aca="false">AVERAGE(P265,P269,P273,P289,P293,P297,P301,P305,P309)</f>
        <v>43.1226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272</v>
      </c>
      <c r="N573" s="94" t="n">
        <f aca="false">AVERAGE(N266,N270,N274,N290,N294,N298,N302,N306,N310)</f>
        <v>33.6808666666667</v>
      </c>
      <c r="O573" s="94" t="n">
        <f aca="false">AVERAGE(O266,O270,O274,O290,O294,O298,O302,O306,O310)</f>
        <v>42.5228333333333</v>
      </c>
      <c r="P573" s="94" t="n">
        <f aca="false">AVERAGE(P266,P270,P274,P290,P294,P298,P302,P306,P310)</f>
        <v>41.9631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6888</v>
      </c>
      <c r="N574" s="91" t="n">
        <f aca="false">AVERAGE(N315,N319)</f>
        <v>38.3889</v>
      </c>
      <c r="O574" s="91" t="n">
        <f aca="false">AVERAGE(O315,O319)</f>
        <v>46.60425</v>
      </c>
      <c r="P574" s="91" t="n">
        <f aca="false">AVERAGE(P315,P319)</f>
        <v>45.966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8464</v>
      </c>
      <c r="N575" s="92" t="n">
        <f aca="false">AVERAGE(N316,N320)</f>
        <v>35.62635</v>
      </c>
      <c r="O575" s="92" t="n">
        <f aca="false">AVERAGE(O316,O320)</f>
        <v>45.13705</v>
      </c>
      <c r="P575" s="92" t="n">
        <f aca="false">AVERAGE(P316,P320)</f>
        <v>44.58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28</v>
      </c>
      <c r="N576" s="92" t="n">
        <f aca="false">AVERAGE(N317,N321)</f>
        <v>33.1581</v>
      </c>
      <c r="O576" s="92" t="n">
        <f aca="false">AVERAGE(O317,O321)</f>
        <v>43.7959</v>
      </c>
      <c r="P576" s="92" t="n">
        <f aca="false">AVERAGE(P317,P321)</f>
        <v>43.362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5744</v>
      </c>
      <c r="N577" s="94" t="n">
        <f aca="false">AVERAGE(N318,N322)</f>
        <v>30.90565</v>
      </c>
      <c r="O577" s="94" t="n">
        <f aca="false">AVERAGE(O318,O322)</f>
        <v>43.02045</v>
      </c>
      <c r="P577" s="94" t="n">
        <f aca="false">AVERAGE(P318,P322)</f>
        <v>42.62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8024</v>
      </c>
      <c r="N578" s="91" t="n">
        <f aca="false">AVERAGE(N315,N319,N323)</f>
        <v>38.3053333333333</v>
      </c>
      <c r="O578" s="91" t="n">
        <f aca="false">AVERAGE(O315,O319,O323)</f>
        <v>46.5718333333333</v>
      </c>
      <c r="P578" s="91" t="n">
        <f aca="false">AVERAGE(P315,P319,P323)</f>
        <v>45.9036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9488</v>
      </c>
      <c r="N579" s="92" t="n">
        <f aca="false">AVERAGE(N316,N320,N324)</f>
        <v>35.5919333333333</v>
      </c>
      <c r="O579" s="92" t="n">
        <f aca="false">AVERAGE(O316,O320,O324)</f>
        <v>45.108</v>
      </c>
      <c r="P579" s="92" t="n">
        <f aca="false">AVERAGE(P316,P320,P324)</f>
        <v>44.5362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308</v>
      </c>
      <c r="N580" s="92" t="n">
        <f aca="false">AVERAGE(N317,N321,N325)</f>
        <v>33.1493666666667</v>
      </c>
      <c r="O580" s="92" t="n">
        <f aca="false">AVERAGE(O317,O321,O325)</f>
        <v>43.7753333333333</v>
      </c>
      <c r="P580" s="92" t="n">
        <f aca="false">AVERAGE(P317,P321,P325)</f>
        <v>43.325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888</v>
      </c>
      <c r="N581" s="94" t="n">
        <f aca="false">AVERAGE(N318,N322,N326)</f>
        <v>30.9041333333333</v>
      </c>
      <c r="O581" s="94" t="n">
        <f aca="false">AVERAGE(O318,O322,O326)</f>
        <v>42.9981333333333</v>
      </c>
      <c r="P581" s="94" t="n">
        <f aca="false">AVERAGE(P318,P322,P326)</f>
        <v>42.5822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9.9168</v>
      </c>
      <c r="N582" s="91" t="n">
        <f aca="false">AVERAGE(N339,N343,N347)</f>
        <v>38.7643666666667</v>
      </c>
      <c r="O582" s="91" t="n">
        <f aca="false">AVERAGE(O339,O343,O347)</f>
        <v>46.9723</v>
      </c>
      <c r="P582" s="91" t="n">
        <f aca="false">AVERAGE(P339,P343,P347)</f>
        <v>46.138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124</v>
      </c>
      <c r="N583" s="92" t="n">
        <f aca="false">AVERAGE(N340,N344,N348)</f>
        <v>35.8730666666667</v>
      </c>
      <c r="O583" s="92" t="n">
        <f aca="false">AVERAGE(O340,O344,O348)</f>
        <v>45.5191666666667</v>
      </c>
      <c r="P583" s="92" t="n">
        <f aca="false">AVERAGE(P340,P344,P348)</f>
        <v>44.8837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6944</v>
      </c>
      <c r="N584" s="92" t="n">
        <f aca="false">AVERAGE(N341,N345,N349)</f>
        <v>33.3058</v>
      </c>
      <c r="O584" s="92" t="n">
        <f aca="false">AVERAGE(O341,O345,O349)</f>
        <v>44.1827666666667</v>
      </c>
      <c r="P584" s="92" t="n">
        <f aca="false">AVERAGE(P341,P345,P349)</f>
        <v>43.721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928</v>
      </c>
      <c r="N585" s="94" t="n">
        <f aca="false">AVERAGE(N342,N346,N350)</f>
        <v>30.9681333333333</v>
      </c>
      <c r="O585" s="94" t="n">
        <f aca="false">AVERAGE(O342,O346,O350)</f>
        <v>43.4143666666667</v>
      </c>
      <c r="P585" s="94" t="n">
        <f aca="false">AVERAGE(P342,P346,P350)</f>
        <v>42.984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3.0952</v>
      </c>
      <c r="N586" s="91" t="n">
        <f aca="false">AVERAGE(N339,N343,N347,N351,N355,N359)</f>
        <v>38.7705666666667</v>
      </c>
      <c r="O586" s="91" t="n">
        <f aca="false">AVERAGE(O339,O343,O347,O351,O355,O359)</f>
        <v>46.79895</v>
      </c>
      <c r="P586" s="91" t="n">
        <f aca="false">AVERAGE(P339,P343,P347,P351,P355,P359)</f>
        <v>46.3342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692</v>
      </c>
      <c r="N587" s="92" t="n">
        <f aca="false">AVERAGE(N340,N344,N348,N352,N356,N360)</f>
        <v>35.89205</v>
      </c>
      <c r="O587" s="92" t="n">
        <f aca="false">AVERAGE(O340,O344,O348,O352,O356,O360)</f>
        <v>45.35875</v>
      </c>
      <c r="P587" s="92" t="n">
        <f aca="false">AVERAGE(P340,P344,P348,P352,P356,P360)</f>
        <v>44.9665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8816</v>
      </c>
      <c r="N588" s="92" t="n">
        <f aca="false">AVERAGE(N341,N345,N349,N353,N357,N361)</f>
        <v>33.3338333333333</v>
      </c>
      <c r="O588" s="92" t="n">
        <f aca="false">AVERAGE(O341,O345,O349,O353,O357,O361)</f>
        <v>44.0197166666667</v>
      </c>
      <c r="P588" s="92" t="n">
        <f aca="false">AVERAGE(P341,P345,P349,P353,P357,P361)</f>
        <v>43.638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352</v>
      </c>
      <c r="N589" s="94" t="n">
        <f aca="false">AVERAGE(N342,N346,N350,N354,N358,N362)</f>
        <v>30.9955</v>
      </c>
      <c r="O589" s="94" t="n">
        <f aca="false">AVERAGE(O342,O346,O350,O354,O358,O362)</f>
        <v>43.2675333333333</v>
      </c>
      <c r="P589" s="94" t="n">
        <f aca="false">AVERAGE(P342,P346,P350,P354,P358,P362)</f>
        <v>42.86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9.9168</v>
      </c>
      <c r="N590" s="91" t="n">
        <f aca="false">AVERAGE(N315,N319,N339,N343,N347)</f>
        <v>38.61418</v>
      </c>
      <c r="O590" s="91" t="n">
        <f aca="false">AVERAGE(O315,O319,O339,O343,O347)</f>
        <v>46.82508</v>
      </c>
      <c r="P590" s="91" t="n">
        <f aca="false">AVERAGE(P315,P319,P339,P343,P347)</f>
        <v>46.0696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124</v>
      </c>
      <c r="N591" s="92" t="n">
        <f aca="false">AVERAGE(N316,N320,N340,N344,N348)</f>
        <v>35.77438</v>
      </c>
      <c r="O591" s="92" t="n">
        <f aca="false">AVERAGE(O316,O320,O340,O344,O348)</f>
        <v>45.36632</v>
      </c>
      <c r="P591" s="92" t="n">
        <f aca="false">AVERAGE(P316,P320,P340,P344,P348)</f>
        <v>44.765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6944</v>
      </c>
      <c r="N592" s="92" t="n">
        <f aca="false">AVERAGE(N317,N321,N341,N345,N349)</f>
        <v>33.24672</v>
      </c>
      <c r="O592" s="92" t="n">
        <f aca="false">AVERAGE(O317,O321,O341,O345,O349)</f>
        <v>44.02802</v>
      </c>
      <c r="P592" s="92" t="n">
        <f aca="false">AVERAGE(P317,P321,P341,P345,P349)</f>
        <v>43.5776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928</v>
      </c>
      <c r="N593" s="94" t="n">
        <f aca="false">AVERAGE(N318,N322,N342,N346,N350)</f>
        <v>30.94314</v>
      </c>
      <c r="O593" s="94" t="n">
        <f aca="false">AVERAGE(O318,O322,O342,O346,O350)</f>
        <v>43.2568</v>
      </c>
      <c r="P593" s="94" t="n">
        <f aca="false">AVERAGE(P318,P322,P342,P346,P350)</f>
        <v>42.8391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3.0952</v>
      </c>
      <c r="N594" s="91" t="n">
        <f aca="false">AVERAGE(N315,N319,N323,N339,N343,N347,N351,N355,N359)</f>
        <v>38.6154888888889</v>
      </c>
      <c r="O594" s="91" t="n">
        <f aca="false">AVERAGE(O315,O319,O323,O339,O343,O347,O351,O355,O359)</f>
        <v>46.7232444444445</v>
      </c>
      <c r="P594" s="91" t="n">
        <f aca="false">AVERAGE(P315,P319,P323,P339,P343,P347,P351,P355,P359)</f>
        <v>46.190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692</v>
      </c>
      <c r="N595" s="92" t="n">
        <f aca="false">AVERAGE(N316,N320,N324,N340,N344,N348,N352,N356,N360)</f>
        <v>35.7920111111111</v>
      </c>
      <c r="O595" s="92" t="n">
        <f aca="false">AVERAGE(O316,O320,O324,O340,O344,O348,O352,O356,O360)</f>
        <v>45.2751666666667</v>
      </c>
      <c r="P595" s="92" t="n">
        <f aca="false">AVERAGE(P316,P320,P324,P340,P344,P348,P352,P356,P360)</f>
        <v>44.8231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8816</v>
      </c>
      <c r="N596" s="92" t="n">
        <f aca="false">AVERAGE(N317,N321,N325,N341,N345,N349,N353,N357,N361)</f>
        <v>33.2723444444444</v>
      </c>
      <c r="O596" s="92" t="n">
        <f aca="false">AVERAGE(O317,O321,O325,O341,O345,O349,O353,O357,O361)</f>
        <v>43.9382555555556</v>
      </c>
      <c r="P596" s="92" t="n">
        <f aca="false">AVERAGE(P317,P321,P325,P341,P345,P349,P353,P357,P361)</f>
        <v>43.5343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352</v>
      </c>
      <c r="N597" s="94" t="n">
        <f aca="false">AVERAGE(N318,N322,N326,N342,N346,N350,N354,N358,N362)</f>
        <v>30.9650444444444</v>
      </c>
      <c r="O597" s="94" t="n">
        <f aca="false">AVERAGE(O318,O322,O326,O342,O346,O350,O354,O358,O362)</f>
        <v>43.1777333333333</v>
      </c>
      <c r="P597" s="94" t="n">
        <f aca="false">AVERAGE(P318,P322,P326,P342,P346,P350,P354,P358,P362)</f>
        <v>42.7694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3368</v>
      </c>
      <c r="N598" s="91" t="n">
        <f aca="false">AVERAGE(N367,N371)</f>
        <v>41.19805</v>
      </c>
      <c r="O598" s="91" t="n">
        <f aca="false">AVERAGE(O367,O371)</f>
        <v>46.55595</v>
      </c>
      <c r="P598" s="91" t="n">
        <f aca="false">AVERAGE(P367,P371)</f>
        <v>45.922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096</v>
      </c>
      <c r="N599" s="92" t="n">
        <f aca="false">AVERAGE(N368,N372)</f>
        <v>38.2812</v>
      </c>
      <c r="O599" s="92" t="n">
        <f aca="false">AVERAGE(O368,O372)</f>
        <v>44.8663</v>
      </c>
      <c r="P599" s="92" t="n">
        <f aca="false">AVERAGE(P368,P372)</f>
        <v>44.021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216</v>
      </c>
      <c r="N600" s="92" t="n">
        <f aca="false">AVERAGE(N369,N373)</f>
        <v>35.5253</v>
      </c>
      <c r="O600" s="92" t="n">
        <f aca="false">AVERAGE(O369,O373)</f>
        <v>43.24975</v>
      </c>
      <c r="P600" s="92" t="n">
        <f aca="false">AVERAGE(P369,P373)</f>
        <v>42.198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2952</v>
      </c>
      <c r="N601" s="94" t="n">
        <f aca="false">AVERAGE(N370,N374)</f>
        <v>33.08325</v>
      </c>
      <c r="O601" s="94" t="n">
        <f aca="false">AVERAGE(O370,O374)</f>
        <v>42.26885</v>
      </c>
      <c r="P601" s="94" t="n">
        <f aca="false">AVERAGE(P370,P374)</f>
        <v>40.9181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4496</v>
      </c>
      <c r="N602" s="91" t="n">
        <f aca="false">AVERAGE(N367,N371,N375)</f>
        <v>41.1042666666667</v>
      </c>
      <c r="O602" s="91" t="n">
        <f aca="false">AVERAGE(O367,O371,O375)</f>
        <v>46.5383666666667</v>
      </c>
      <c r="P602" s="91" t="n">
        <f aca="false">AVERAGE(P367,P371,P375)</f>
        <v>45.884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584</v>
      </c>
      <c r="N603" s="92" t="n">
        <f aca="false">AVERAGE(N368,N372,N376)</f>
        <v>38.2132</v>
      </c>
      <c r="O603" s="92" t="n">
        <f aca="false">AVERAGE(O368,O372,O376)</f>
        <v>44.8537</v>
      </c>
      <c r="P603" s="92" t="n">
        <f aca="false">AVERAGE(P368,P372,P376)</f>
        <v>43.9965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992</v>
      </c>
      <c r="N604" s="92" t="n">
        <f aca="false">AVERAGE(N369,N373,N377)</f>
        <v>35.4795</v>
      </c>
      <c r="O604" s="92" t="n">
        <f aca="false">AVERAGE(O369,O373,O377)</f>
        <v>43.2449333333333</v>
      </c>
      <c r="P604" s="92" t="n">
        <f aca="false">AVERAGE(P369,P373,P377)</f>
        <v>42.1870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86333333333</v>
      </c>
      <c r="O605" s="94" t="n">
        <f aca="false">AVERAGE(O370,O374,O378)</f>
        <v>42.2586333333333</v>
      </c>
      <c r="P605" s="94" t="n">
        <f aca="false">AVERAGE(P370,P374,P378)</f>
        <v>40.9032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4.9128</v>
      </c>
      <c r="N606" s="91" t="n">
        <f aca="false">AVERAGE(N391,N395,N399)</f>
        <v>40.7349666666667</v>
      </c>
      <c r="O606" s="91" t="n">
        <f aca="false">AVERAGE(O391,O395,O399)</f>
        <v>47.1015</v>
      </c>
      <c r="P606" s="91" t="n">
        <f aca="false">AVERAGE(P391,P395,P399)</f>
        <v>46.6461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1544</v>
      </c>
      <c r="N607" s="92" t="n">
        <f aca="false">AVERAGE(N392,N396,N400)</f>
        <v>37.9576333333333</v>
      </c>
      <c r="O607" s="92" t="n">
        <f aca="false">AVERAGE(O392,O396,O400)</f>
        <v>45.3922333333333</v>
      </c>
      <c r="P607" s="92" t="n">
        <f aca="false">AVERAGE(P392,P396,P400)</f>
        <v>44.7045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0536</v>
      </c>
      <c r="N608" s="92" t="n">
        <f aca="false">AVERAGE(N393,N397,N401)</f>
        <v>35.2858333333333</v>
      </c>
      <c r="O608" s="92" t="n">
        <f aca="false">AVERAGE(O393,O397,O401)</f>
        <v>43.6579</v>
      </c>
      <c r="P608" s="92" t="n">
        <f aca="false">AVERAGE(P393,P397,P401)</f>
        <v>42.733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2744</v>
      </c>
      <c r="N609" s="94" t="n">
        <f aca="false">AVERAGE(N394,N398,N402)</f>
        <v>32.8728</v>
      </c>
      <c r="O609" s="94" t="n">
        <f aca="false">AVERAGE(O394,O398,O402)</f>
        <v>42.5018666666667</v>
      </c>
      <c r="P609" s="94" t="n">
        <f aca="false">AVERAGE(P394,P398,P402)</f>
        <v>41.3311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4.96</v>
      </c>
      <c r="N610" s="91" t="n">
        <f aca="false">AVERAGE(N391,N395,N399,N403,N407,N411)</f>
        <v>40.7391833333333</v>
      </c>
      <c r="O610" s="91" t="n">
        <f aca="false">AVERAGE(O391,O395,O399,O403,O407,O411)</f>
        <v>47.0658833333333</v>
      </c>
      <c r="P610" s="91" t="n">
        <f aca="false">AVERAGE(P391,P395,P399,P403,P407,P411)</f>
        <v>46.7144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3632</v>
      </c>
      <c r="N611" s="92" t="n">
        <f aca="false">AVERAGE(N392,N396,N400,N404,N408,N412)</f>
        <v>37.9611</v>
      </c>
      <c r="O611" s="92" t="n">
        <f aca="false">AVERAGE(O392,O396,O400,O404,O408,O412)</f>
        <v>45.3814666666667</v>
      </c>
      <c r="P611" s="92" t="n">
        <f aca="false">AVERAGE(P392,P396,P400,P404,P408,P412)</f>
        <v>44.7492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5912</v>
      </c>
      <c r="N612" s="92" t="n">
        <f aca="false">AVERAGE(N393,N397,N401,N405,N409,N413)</f>
        <v>35.2873166666667</v>
      </c>
      <c r="O612" s="92" t="n">
        <f aca="false">AVERAGE(O393,O397,O401,O405,O409,O413)</f>
        <v>43.6731333333333</v>
      </c>
      <c r="P612" s="92" t="n">
        <f aca="false">AVERAGE(P393,P397,P401,P405,P409,P413)</f>
        <v>42.7759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112</v>
      </c>
      <c r="N613" s="94" t="n">
        <f aca="false">AVERAGE(N394,N398,N402,N406,N410,N414)</f>
        <v>32.8698833333333</v>
      </c>
      <c r="O613" s="94" t="n">
        <f aca="false">AVERAGE(O394,O398,O402,O406,O410,O414)</f>
        <v>42.5233833333333</v>
      </c>
      <c r="P613" s="94" t="n">
        <f aca="false">AVERAGE(P394,P398,P402,P406,P410,P414)</f>
        <v>41.3464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4.9128</v>
      </c>
      <c r="N614" s="91" t="n">
        <f aca="false">AVERAGE(N367,N371,N391,N395,N399)</f>
        <v>40.9202</v>
      </c>
      <c r="O614" s="91" t="n">
        <f aca="false">AVERAGE(O367,O371,O391,O395,O399)</f>
        <v>46.88328</v>
      </c>
      <c r="P614" s="91" t="n">
        <f aca="false">AVERAGE(P367,P371,P391,P395,P399)</f>
        <v>46.356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1544</v>
      </c>
      <c r="N615" s="92" t="n">
        <f aca="false">AVERAGE(N368,N372,N392,N396,N400)</f>
        <v>38.08706</v>
      </c>
      <c r="O615" s="92" t="n">
        <f aca="false">AVERAGE(O368,O372,O392,O396,O400)</f>
        <v>45.18186</v>
      </c>
      <c r="P615" s="92" t="n">
        <f aca="false">AVERAGE(P368,P372,P392,P396,P400)</f>
        <v>44.4315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0536</v>
      </c>
      <c r="N616" s="92" t="n">
        <f aca="false">AVERAGE(N369,N373,N393,N397,N401)</f>
        <v>35.38162</v>
      </c>
      <c r="O616" s="92" t="n">
        <f aca="false">AVERAGE(O369,O373,O393,O397,O401)</f>
        <v>43.49464</v>
      </c>
      <c r="P616" s="92" t="n">
        <f aca="false">AVERAGE(P369,P373,P393,P397,P401)</f>
        <v>42.519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2744</v>
      </c>
      <c r="N617" s="94" t="n">
        <f aca="false">AVERAGE(N370,N374,N394,N398,N402)</f>
        <v>32.95698</v>
      </c>
      <c r="O617" s="94" t="n">
        <f aca="false">AVERAGE(O370,O374,O394,O398,O402)</f>
        <v>42.40866</v>
      </c>
      <c r="P617" s="94" t="n">
        <f aca="false">AVERAGE(P370,P374,P394,P398,P402)</f>
        <v>41.1659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4.96</v>
      </c>
      <c r="N618" s="91" t="n">
        <f aca="false">AVERAGE(N367,N371,N375,N391,N395,N399,N403,N407,N411)</f>
        <v>40.8608777777778</v>
      </c>
      <c r="O618" s="91" t="n">
        <f aca="false">AVERAGE(O367,O371,O375,O391,O395,O399,O403,O407,O411)</f>
        <v>46.8900444444444</v>
      </c>
      <c r="P618" s="91" t="n">
        <f aca="false">AVERAGE(P367,P371,P375,P391,P395,P399,P403,P407,P411)</f>
        <v>46.43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3632</v>
      </c>
      <c r="N619" s="92" t="n">
        <f aca="false">AVERAGE(N368,N372,N376,N392,N396,N400,N404,N408,N412)</f>
        <v>38.0451333333333</v>
      </c>
      <c r="O619" s="92" t="n">
        <f aca="false">AVERAGE(O368,O372,O376,O392,O396,O400,O404,O408,O412)</f>
        <v>45.2055444444444</v>
      </c>
      <c r="P619" s="92" t="n">
        <f aca="false">AVERAGE(P368,P372,P376,P392,P396,P400,P404,P408,P412)</f>
        <v>44.4983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5912</v>
      </c>
      <c r="N620" s="92" t="n">
        <f aca="false">AVERAGE(N369,N373,N377,N393,N397,N401,N405,N409,N413)</f>
        <v>35.3513777777778</v>
      </c>
      <c r="O620" s="92" t="n">
        <f aca="false">AVERAGE(O369,O373,O377,O393,O397,O401,O405,O409,O413)</f>
        <v>43.5304</v>
      </c>
      <c r="P620" s="92" t="n">
        <f aca="false">AVERAGE(P369,P373,P377,P393,P397,P401,P405,P409,P413)</f>
        <v>42.5796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112</v>
      </c>
      <c r="N621" s="94" t="n">
        <f aca="false">AVERAGE(N370,N374,N378,N394,N398,N402,N406,N410,N414)</f>
        <v>32.9294666666667</v>
      </c>
      <c r="O621" s="94" t="n">
        <f aca="false">AVERAGE(O370,O374,O378,O394,O398,O402,O406,O410,O414)</f>
        <v>42.4351333333333</v>
      </c>
      <c r="P621" s="94" t="n">
        <f aca="false">AVERAGE(P370,P374,P378,P394,P398,P402,P406,P410,P414)</f>
        <v>41.1986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84.388</v>
      </c>
      <c r="D2" s="130" t="n">
        <v>810.787</v>
      </c>
      <c r="E2" s="131" t="n">
        <v>42.1169</v>
      </c>
      <c r="F2" s="131" t="n">
        <v>48.4125</v>
      </c>
      <c r="G2" s="132" t="n">
        <v>48.1313</v>
      </c>
      <c r="H2" s="130" t="n">
        <v>248.663</v>
      </c>
      <c r="I2" s="131" t="n">
        <v>41.8312</v>
      </c>
      <c r="J2" s="131" t="n">
        <v>48.1858</v>
      </c>
      <c r="K2" s="132" t="n">
        <v>47.4925</v>
      </c>
      <c r="L2" s="130" t="n">
        <v>258.324</v>
      </c>
      <c r="M2" s="131" t="n">
        <v>41.6845</v>
      </c>
      <c r="N2" s="131" t="n">
        <v>47.2625</v>
      </c>
      <c r="O2" s="132" t="n">
        <v>46.653</v>
      </c>
      <c r="P2" s="133" t="n">
        <v>69.797</v>
      </c>
      <c r="Q2" s="134" t="n">
        <v>45.8151</v>
      </c>
      <c r="R2" s="133" t="n">
        <v>46.437</v>
      </c>
      <c r="S2" s="134" t="n">
        <v>44.6034</v>
      </c>
      <c r="T2" s="133" t="n">
        <v>45.534</v>
      </c>
      <c r="U2" s="134" t="n">
        <v>44.4424</v>
      </c>
      <c r="V2" s="135" t="n">
        <v>42.8414</v>
      </c>
      <c r="W2" s="136" t="n">
        <v>48.2122</v>
      </c>
      <c r="X2" s="137" t="n">
        <v>47.2338</v>
      </c>
      <c r="Y2" s="135" t="n">
        <v>43.5459</v>
      </c>
      <c r="Z2" s="136" t="n">
        <v>49.075</v>
      </c>
      <c r="AA2" s="137" t="n">
        <v>48.4464</v>
      </c>
      <c r="AB2" s="135" t="n">
        <v>43.1102</v>
      </c>
      <c r="AC2" s="136" t="n">
        <v>49.2396</v>
      </c>
      <c r="AD2" s="137" t="n">
        <v>48.771</v>
      </c>
      <c r="AE2" s="135" t="n">
        <v>43.2309</v>
      </c>
      <c r="AF2" s="136" t="n">
        <v>49.0958</v>
      </c>
      <c r="AG2" s="137" t="n">
        <v>49.0037</v>
      </c>
      <c r="AH2" s="135" t="n">
        <v>43.6933</v>
      </c>
      <c r="AI2" s="136" t="n">
        <v>48.8187</v>
      </c>
      <c r="AJ2" s="137" t="n">
        <v>49.1847</v>
      </c>
      <c r="AK2" s="135" t="n">
        <v>42.8937</v>
      </c>
      <c r="AL2" s="136" t="n">
        <v>47.5866</v>
      </c>
      <c r="AM2" s="137" t="n">
        <v>48.123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38887.79</v>
      </c>
      <c r="BA2" s="139" t="n">
        <v>141.83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09.719</v>
      </c>
      <c r="D3" s="130" t="n">
        <v>344.917</v>
      </c>
      <c r="E3" s="131" t="n">
        <v>41.1479</v>
      </c>
      <c r="F3" s="131" t="n">
        <v>47.461</v>
      </c>
      <c r="G3" s="132" t="n">
        <v>47.2901</v>
      </c>
      <c r="H3" s="130" t="n">
        <v>96.197</v>
      </c>
      <c r="I3" s="131" t="n">
        <v>40.8259</v>
      </c>
      <c r="J3" s="131" t="n">
        <v>47.0676</v>
      </c>
      <c r="K3" s="132" t="n">
        <v>46.5886</v>
      </c>
      <c r="L3" s="130" t="n">
        <v>97.165</v>
      </c>
      <c r="M3" s="131" t="n">
        <v>40.7391</v>
      </c>
      <c r="N3" s="131" t="n">
        <v>46.3232</v>
      </c>
      <c r="O3" s="132" t="n">
        <v>45.5353</v>
      </c>
      <c r="P3" s="133" t="n">
        <v>29.566</v>
      </c>
      <c r="Q3" s="134" t="n">
        <v>42.5329</v>
      </c>
      <c r="R3" s="133" t="n">
        <v>18.856</v>
      </c>
      <c r="S3" s="134" t="n">
        <v>41.3031</v>
      </c>
      <c r="T3" s="133" t="n">
        <v>18.172</v>
      </c>
      <c r="U3" s="134" t="n">
        <v>41.4523</v>
      </c>
      <c r="V3" s="135" t="n">
        <v>41.6759</v>
      </c>
      <c r="W3" s="136" t="n">
        <v>47.0156</v>
      </c>
      <c r="X3" s="137" t="n">
        <v>46.5444</v>
      </c>
      <c r="Y3" s="135" t="n">
        <v>42.2425</v>
      </c>
      <c r="Z3" s="136" t="n">
        <v>47.8416</v>
      </c>
      <c r="AA3" s="137" t="n">
        <v>47.4837</v>
      </c>
      <c r="AB3" s="135" t="n">
        <v>41.9646</v>
      </c>
      <c r="AC3" s="136" t="n">
        <v>48.2194</v>
      </c>
      <c r="AD3" s="137" t="n">
        <v>47.9012</v>
      </c>
      <c r="AE3" s="135" t="n">
        <v>42.0845</v>
      </c>
      <c r="AF3" s="136" t="n">
        <v>48.1426</v>
      </c>
      <c r="AG3" s="137" t="n">
        <v>48.0887</v>
      </c>
      <c r="AH3" s="135" t="n">
        <v>42.4349</v>
      </c>
      <c r="AI3" s="136" t="n">
        <v>47.6383</v>
      </c>
      <c r="AJ3" s="137" t="n">
        <v>48.0134</v>
      </c>
      <c r="AK3" s="135" t="n">
        <v>41.7949</v>
      </c>
      <c r="AL3" s="136" t="n">
        <v>46.6087</v>
      </c>
      <c r="AM3" s="137" t="n">
        <v>47.006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37786.66</v>
      </c>
      <c r="BA3" s="139" t="n">
        <v>166.55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2.083</v>
      </c>
      <c r="D4" s="130" t="n">
        <v>177.33</v>
      </c>
      <c r="E4" s="131" t="n">
        <v>39.7536</v>
      </c>
      <c r="F4" s="131" t="n">
        <v>46.0351</v>
      </c>
      <c r="G4" s="132" t="n">
        <v>45.9374</v>
      </c>
      <c r="H4" s="130" t="n">
        <v>47.805</v>
      </c>
      <c r="I4" s="131" t="n">
        <v>39.3955</v>
      </c>
      <c r="J4" s="131" t="n">
        <v>45.9014</v>
      </c>
      <c r="K4" s="132" t="n">
        <v>45.5482</v>
      </c>
      <c r="L4" s="130" t="n">
        <v>48.333</v>
      </c>
      <c r="M4" s="131" t="n">
        <v>39.3767</v>
      </c>
      <c r="N4" s="131" t="n">
        <v>45.3705</v>
      </c>
      <c r="O4" s="132" t="n">
        <v>44.5991</v>
      </c>
      <c r="P4" s="133" t="n">
        <v>15.228</v>
      </c>
      <c r="Q4" s="134" t="n">
        <v>39.9242</v>
      </c>
      <c r="R4" s="133" t="n">
        <v>9.43</v>
      </c>
      <c r="S4" s="134" t="n">
        <v>38.228</v>
      </c>
      <c r="T4" s="133" t="n">
        <v>9.111</v>
      </c>
      <c r="U4" s="134" t="n">
        <v>38.629</v>
      </c>
      <c r="V4" s="135" t="n">
        <v>40.1041</v>
      </c>
      <c r="W4" s="136" t="n">
        <v>45.8997</v>
      </c>
      <c r="X4" s="137" t="n">
        <v>45.4946</v>
      </c>
      <c r="Y4" s="135" t="n">
        <v>40.5645</v>
      </c>
      <c r="Z4" s="136" t="n">
        <v>46.5139</v>
      </c>
      <c r="AA4" s="137" t="n">
        <v>46.1653</v>
      </c>
      <c r="AB4" s="135" t="n">
        <v>40.4071</v>
      </c>
      <c r="AC4" s="136" t="n">
        <v>46.7592</v>
      </c>
      <c r="AD4" s="137" t="n">
        <v>46.6092</v>
      </c>
      <c r="AE4" s="135" t="n">
        <v>40.5121</v>
      </c>
      <c r="AF4" s="136" t="n">
        <v>46.7451</v>
      </c>
      <c r="AG4" s="137" t="n">
        <v>46.7632</v>
      </c>
      <c r="AH4" s="135" t="n">
        <v>40.7754</v>
      </c>
      <c r="AI4" s="136" t="n">
        <v>46.3527</v>
      </c>
      <c r="AJ4" s="137" t="n">
        <v>46.7481</v>
      </c>
      <c r="AK4" s="135" t="n">
        <v>40.2722</v>
      </c>
      <c r="AL4" s="136" t="n">
        <v>45.6055</v>
      </c>
      <c r="AM4" s="137" t="n">
        <v>46.0324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33489.76</v>
      </c>
      <c r="BA4" s="139" t="n">
        <v>163.49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607</v>
      </c>
      <c r="D5" s="130" t="n">
        <v>98.599</v>
      </c>
      <c r="E5" s="131" t="n">
        <v>38.0116</v>
      </c>
      <c r="F5" s="131" t="n">
        <v>44.8612</v>
      </c>
      <c r="G5" s="132" t="n">
        <v>44.7767</v>
      </c>
      <c r="H5" s="130" t="n">
        <v>25.512</v>
      </c>
      <c r="I5" s="131" t="n">
        <v>37.6338</v>
      </c>
      <c r="J5" s="131" t="n">
        <v>44.8146</v>
      </c>
      <c r="K5" s="132" t="n">
        <v>44.4845</v>
      </c>
      <c r="L5" s="130" t="n">
        <v>25.484</v>
      </c>
      <c r="M5" s="131" t="n">
        <v>37.6449</v>
      </c>
      <c r="N5" s="131" t="n">
        <v>44.4298</v>
      </c>
      <c r="O5" s="132" t="n">
        <v>43.4791</v>
      </c>
      <c r="P5" s="133" t="n">
        <v>8.558</v>
      </c>
      <c r="Q5" s="134" t="n">
        <v>36.5701</v>
      </c>
      <c r="R5" s="133" t="n">
        <v>5.329</v>
      </c>
      <c r="S5" s="134" t="n">
        <v>35.171</v>
      </c>
      <c r="T5" s="133" t="n">
        <v>5.279</v>
      </c>
      <c r="U5" s="134" t="n">
        <v>35.7145</v>
      </c>
      <c r="V5" s="135" t="n">
        <v>38.1928</v>
      </c>
      <c r="W5" s="136" t="n">
        <v>44.8508</v>
      </c>
      <c r="X5" s="137" t="n">
        <v>44.4565</v>
      </c>
      <c r="Y5" s="135" t="n">
        <v>38.5465</v>
      </c>
      <c r="Z5" s="136" t="n">
        <v>45.2926</v>
      </c>
      <c r="AA5" s="137" t="n">
        <v>45.0123</v>
      </c>
      <c r="AB5" s="135" t="n">
        <v>38.5028</v>
      </c>
      <c r="AC5" s="136" t="n">
        <v>45.5707</v>
      </c>
      <c r="AD5" s="137" t="n">
        <v>45.4335</v>
      </c>
      <c r="AE5" s="135" t="n">
        <v>38.5745</v>
      </c>
      <c r="AF5" s="136" t="n">
        <v>45.6227</v>
      </c>
      <c r="AG5" s="137" t="n">
        <v>45.5547</v>
      </c>
      <c r="AH5" s="135" t="n">
        <v>38.7645</v>
      </c>
      <c r="AI5" s="136" t="n">
        <v>45.1747</v>
      </c>
      <c r="AJ5" s="137" t="n">
        <v>45.4351</v>
      </c>
      <c r="AK5" s="135" t="n">
        <v>38.4171</v>
      </c>
      <c r="AL5" s="136" t="n">
        <v>44.6755</v>
      </c>
      <c r="AM5" s="137" t="n">
        <v>44.8272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31819.33</v>
      </c>
      <c r="BA5" s="139" t="n">
        <v>154.55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200.636</v>
      </c>
      <c r="D6" s="130" t="n">
        <v>2438.8816</v>
      </c>
      <c r="E6" s="131" t="n">
        <v>39.8617</v>
      </c>
      <c r="F6" s="131" t="n">
        <v>46.7524</v>
      </c>
      <c r="G6" s="132" t="n">
        <v>46.0377</v>
      </c>
      <c r="H6" s="130" t="n">
        <v>702.7344</v>
      </c>
      <c r="I6" s="131" t="n">
        <v>38.984</v>
      </c>
      <c r="J6" s="131" t="n">
        <v>46.5868</v>
      </c>
      <c r="K6" s="132" t="n">
        <v>44.7291</v>
      </c>
      <c r="L6" s="130" t="n">
        <v>692.6472</v>
      </c>
      <c r="M6" s="131" t="n">
        <v>38.9159</v>
      </c>
      <c r="N6" s="131" t="n">
        <v>46.4272</v>
      </c>
      <c r="O6" s="132" t="n">
        <v>46.1366</v>
      </c>
      <c r="P6" s="133" t="n">
        <v>160.404</v>
      </c>
      <c r="Q6" s="134" t="n">
        <v>44.0224</v>
      </c>
      <c r="R6" s="133" t="n">
        <v>93.1536</v>
      </c>
      <c r="S6" s="134" t="n">
        <v>42.4544</v>
      </c>
      <c r="T6" s="133" t="n">
        <v>107.9784</v>
      </c>
      <c r="U6" s="134" t="n">
        <v>41.8471</v>
      </c>
      <c r="V6" s="135" t="n">
        <v>39.9833</v>
      </c>
      <c r="W6" s="136" t="n">
        <v>46.6257</v>
      </c>
      <c r="X6" s="137" t="n">
        <v>46.0066</v>
      </c>
      <c r="Y6" s="135" t="n">
        <v>40.6764</v>
      </c>
      <c r="Z6" s="136" t="n">
        <v>47.3288</v>
      </c>
      <c r="AA6" s="137" t="n">
        <v>46.8754</v>
      </c>
      <c r="AB6" s="135" t="n">
        <v>40.5897</v>
      </c>
      <c r="AC6" s="136" t="n">
        <v>47.5649</v>
      </c>
      <c r="AD6" s="137" t="n">
        <v>47.202</v>
      </c>
      <c r="AE6" s="135" t="n">
        <v>40.5449</v>
      </c>
      <c r="AF6" s="136" t="n">
        <v>47.4899</v>
      </c>
      <c r="AG6" s="137" t="n">
        <v>47.0095</v>
      </c>
      <c r="AH6" s="135" t="n">
        <v>40.5655</v>
      </c>
      <c r="AI6" s="136" t="n">
        <v>47.0384</v>
      </c>
      <c r="AJ6" s="137" t="n">
        <v>46.8224</v>
      </c>
      <c r="AK6" s="135" t="n">
        <v>39.8836</v>
      </c>
      <c r="AL6" s="136" t="n">
        <v>46.1998</v>
      </c>
      <c r="AM6" s="137" t="n">
        <v>46.405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79101.47</v>
      </c>
      <c r="BA6" s="139" t="n">
        <v>232.89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6.4648</v>
      </c>
      <c r="D7" s="130" t="n">
        <v>956.8704</v>
      </c>
      <c r="E7" s="131" t="n">
        <v>37.9014</v>
      </c>
      <c r="F7" s="131" t="n">
        <v>45.3213</v>
      </c>
      <c r="G7" s="132" t="n">
        <v>44.5616</v>
      </c>
      <c r="H7" s="130" t="n">
        <v>197.1584</v>
      </c>
      <c r="I7" s="131" t="n">
        <v>37.1305</v>
      </c>
      <c r="J7" s="131" t="n">
        <v>45.1786</v>
      </c>
      <c r="K7" s="132" t="n">
        <v>43.1134</v>
      </c>
      <c r="L7" s="130" t="n">
        <v>194.768</v>
      </c>
      <c r="M7" s="131" t="n">
        <v>36.946</v>
      </c>
      <c r="N7" s="131" t="n">
        <v>45.0091</v>
      </c>
      <c r="O7" s="132" t="n">
        <v>44.7205</v>
      </c>
      <c r="P7" s="133" t="n">
        <v>51.5072</v>
      </c>
      <c r="Q7" s="134" t="n">
        <v>41.4214</v>
      </c>
      <c r="R7" s="133" t="n">
        <v>24.1088</v>
      </c>
      <c r="S7" s="134" t="n">
        <v>39.9189</v>
      </c>
      <c r="T7" s="133" t="n">
        <v>27.2152</v>
      </c>
      <c r="U7" s="134" t="n">
        <v>39.2759</v>
      </c>
      <c r="V7" s="135" t="n">
        <v>37.9125</v>
      </c>
      <c r="W7" s="136" t="n">
        <v>45.21</v>
      </c>
      <c r="X7" s="137" t="n">
        <v>44.3732</v>
      </c>
      <c r="Y7" s="135" t="n">
        <v>38.3925</v>
      </c>
      <c r="Z7" s="136" t="n">
        <v>45.7297</v>
      </c>
      <c r="AA7" s="137" t="n">
        <v>45.1527</v>
      </c>
      <c r="AB7" s="135" t="n">
        <v>38.3907</v>
      </c>
      <c r="AC7" s="136" t="n">
        <v>46.0136</v>
      </c>
      <c r="AD7" s="137" t="n">
        <v>45.5907</v>
      </c>
      <c r="AE7" s="135" t="n">
        <v>38.3346</v>
      </c>
      <c r="AF7" s="136" t="n">
        <v>45.9137</v>
      </c>
      <c r="AG7" s="137" t="n">
        <v>45.3855</v>
      </c>
      <c r="AH7" s="135" t="n">
        <v>38.2421</v>
      </c>
      <c r="AI7" s="136" t="n">
        <v>45.5433</v>
      </c>
      <c r="AJ7" s="137" t="n">
        <v>45.1957</v>
      </c>
      <c r="AK7" s="135" t="n">
        <v>37.7258</v>
      </c>
      <c r="AL7" s="136" t="n">
        <v>44.9087</v>
      </c>
      <c r="AM7" s="137" t="n">
        <v>44.893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31433.45</v>
      </c>
      <c r="BA7" s="139" t="n">
        <v>97.5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8.7976</v>
      </c>
      <c r="D8" s="130" t="n">
        <v>461.0792</v>
      </c>
      <c r="E8" s="131" t="n">
        <v>35.8797</v>
      </c>
      <c r="F8" s="131" t="n">
        <v>43.5501</v>
      </c>
      <c r="G8" s="132" t="n">
        <v>42.8227</v>
      </c>
      <c r="H8" s="130" t="n">
        <v>76.0344</v>
      </c>
      <c r="I8" s="131" t="n">
        <v>35.2341</v>
      </c>
      <c r="J8" s="131" t="n">
        <v>43.6625</v>
      </c>
      <c r="K8" s="132" t="n">
        <v>41.8046</v>
      </c>
      <c r="L8" s="130" t="n">
        <v>74.1984</v>
      </c>
      <c r="M8" s="131" t="n">
        <v>34.9608</v>
      </c>
      <c r="N8" s="131" t="n">
        <v>43.4773</v>
      </c>
      <c r="O8" s="132" t="n">
        <v>43.1198</v>
      </c>
      <c r="P8" s="133" t="n">
        <v>22.6128</v>
      </c>
      <c r="Q8" s="134" t="n">
        <v>38.1577</v>
      </c>
      <c r="R8" s="133" t="n">
        <v>9.5744</v>
      </c>
      <c r="S8" s="134" t="n">
        <v>36.9562</v>
      </c>
      <c r="T8" s="133" t="n">
        <v>10.4616</v>
      </c>
      <c r="U8" s="134" t="n">
        <v>36.5198</v>
      </c>
      <c r="V8" s="135" t="n">
        <v>35.8715</v>
      </c>
      <c r="W8" s="136" t="n">
        <v>43.6914</v>
      </c>
      <c r="X8" s="137" t="n">
        <v>42.9659</v>
      </c>
      <c r="Y8" s="135" t="n">
        <v>36.2263</v>
      </c>
      <c r="Z8" s="136" t="n">
        <v>43.9905</v>
      </c>
      <c r="AA8" s="137" t="n">
        <v>43.4991</v>
      </c>
      <c r="AB8" s="135" t="n">
        <v>36.2353</v>
      </c>
      <c r="AC8" s="136" t="n">
        <v>44.1706</v>
      </c>
      <c r="AD8" s="137" t="n">
        <v>43.7836</v>
      </c>
      <c r="AE8" s="135" t="n">
        <v>36.1712</v>
      </c>
      <c r="AF8" s="136" t="n">
        <v>44.0762</v>
      </c>
      <c r="AG8" s="137" t="n">
        <v>43.5517</v>
      </c>
      <c r="AH8" s="135" t="n">
        <v>36.0549</v>
      </c>
      <c r="AI8" s="136" t="n">
        <v>43.7742</v>
      </c>
      <c r="AJ8" s="137" t="n">
        <v>43.3667</v>
      </c>
      <c r="AK8" s="135" t="n">
        <v>35.6441</v>
      </c>
      <c r="AL8" s="136" t="n">
        <v>43.3747</v>
      </c>
      <c r="AM8" s="137" t="n">
        <v>43.1898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27833.1</v>
      </c>
      <c r="BA8" s="139" t="n">
        <v>93.35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3.2272</v>
      </c>
      <c r="D9" s="130" t="n">
        <v>241.084</v>
      </c>
      <c r="E9" s="131" t="n">
        <v>33.7644</v>
      </c>
      <c r="F9" s="131" t="n">
        <v>42.3125</v>
      </c>
      <c r="G9" s="132" t="n">
        <v>41.6182</v>
      </c>
      <c r="H9" s="130" t="n">
        <v>33.6728</v>
      </c>
      <c r="I9" s="131" t="n">
        <v>33.2592</v>
      </c>
      <c r="J9" s="131" t="n">
        <v>42.5002</v>
      </c>
      <c r="K9" s="132" t="n">
        <v>40.8742</v>
      </c>
      <c r="L9" s="130" t="n">
        <v>31.9752</v>
      </c>
      <c r="M9" s="131" t="n">
        <v>32.9524</v>
      </c>
      <c r="N9" s="131" t="n">
        <v>42.3163</v>
      </c>
      <c r="O9" s="132" t="n">
        <v>41.9148</v>
      </c>
      <c r="P9" s="133" t="n">
        <v>11.6648</v>
      </c>
      <c r="Q9" s="134" t="n">
        <v>35.776</v>
      </c>
      <c r="R9" s="133" t="n">
        <v>4.9544</v>
      </c>
      <c r="S9" s="134" t="n">
        <v>34.7748</v>
      </c>
      <c r="T9" s="133" t="n">
        <v>5.0392</v>
      </c>
      <c r="U9" s="134" t="n">
        <v>34.5038</v>
      </c>
      <c r="V9" s="135" t="n">
        <v>33.7635</v>
      </c>
      <c r="W9" s="136" t="n">
        <v>42.5117</v>
      </c>
      <c r="X9" s="137" t="n">
        <v>42.0398</v>
      </c>
      <c r="Y9" s="135" t="n">
        <v>34.0213</v>
      </c>
      <c r="Z9" s="136" t="n">
        <v>42.7294</v>
      </c>
      <c r="AA9" s="137" t="n">
        <v>42.4151</v>
      </c>
      <c r="AB9" s="135" t="n">
        <v>34.0297</v>
      </c>
      <c r="AC9" s="136" t="n">
        <v>42.8917</v>
      </c>
      <c r="AD9" s="137" t="n">
        <v>42.5332</v>
      </c>
      <c r="AE9" s="135" t="n">
        <v>33.9555</v>
      </c>
      <c r="AF9" s="136" t="n">
        <v>42.7658</v>
      </c>
      <c r="AG9" s="137" t="n">
        <v>42.274</v>
      </c>
      <c r="AH9" s="135" t="n">
        <v>33.8453</v>
      </c>
      <c r="AI9" s="136" t="n">
        <v>42.4884</v>
      </c>
      <c r="AJ9" s="137" t="n">
        <v>42.065</v>
      </c>
      <c r="AK9" s="135" t="n">
        <v>33.5365</v>
      </c>
      <c r="AL9" s="136" t="n">
        <v>42.1895</v>
      </c>
      <c r="AM9" s="137" t="n">
        <v>41.933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24774.22</v>
      </c>
      <c r="BA9" s="139" t="n">
        <v>90.71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793.0952</v>
      </c>
      <c r="D10" s="130" t="n">
        <v>4626.4232</v>
      </c>
      <c r="E10" s="131" t="n">
        <v>38.8049</v>
      </c>
      <c r="F10" s="131" t="n">
        <v>46.6453</v>
      </c>
      <c r="G10" s="132" t="n">
        <v>45.9617</v>
      </c>
      <c r="H10" s="130" t="n">
        <v>917.2656</v>
      </c>
      <c r="I10" s="131" t="n">
        <v>37.9729</v>
      </c>
      <c r="J10" s="131" t="n">
        <v>46.5632</v>
      </c>
      <c r="K10" s="132" t="n">
        <v>45.9707</v>
      </c>
      <c r="L10" s="130" t="n">
        <v>871.1136</v>
      </c>
      <c r="M10" s="131" t="n">
        <v>38.1382</v>
      </c>
      <c r="N10" s="131" t="n">
        <v>46.507</v>
      </c>
      <c r="O10" s="132" t="n">
        <v>45.7784</v>
      </c>
      <c r="P10" s="133" t="n">
        <v>200.7896</v>
      </c>
      <c r="Q10" s="134" t="n">
        <v>47.1457</v>
      </c>
      <c r="R10" s="133" t="n">
        <v>85.4384</v>
      </c>
      <c r="S10" s="134" t="n">
        <v>45.9347</v>
      </c>
      <c r="T10" s="133" t="n">
        <v>87.228</v>
      </c>
      <c r="U10" s="134" t="n">
        <v>46.1491</v>
      </c>
      <c r="V10" s="135" t="n">
        <v>38.471</v>
      </c>
      <c r="W10" s="136" t="n">
        <v>46.5846</v>
      </c>
      <c r="X10" s="137" t="n">
        <v>45.596</v>
      </c>
      <c r="Y10" s="135" t="n">
        <v>38.8577</v>
      </c>
      <c r="Z10" s="136" t="n">
        <v>46.9446</v>
      </c>
      <c r="AA10" s="137" t="n">
        <v>46.0116</v>
      </c>
      <c r="AB10" s="135" t="n">
        <v>38.9644</v>
      </c>
      <c r="AC10" s="136" t="n">
        <v>47.3877</v>
      </c>
      <c r="AD10" s="137" t="n">
        <v>46.8082</v>
      </c>
      <c r="AE10" s="135" t="n">
        <v>38.9496</v>
      </c>
      <c r="AF10" s="136" t="n">
        <v>47.3097</v>
      </c>
      <c r="AG10" s="137" t="n">
        <v>46.8057</v>
      </c>
      <c r="AH10" s="135" t="n">
        <v>38.8553</v>
      </c>
      <c r="AI10" s="136" t="n">
        <v>46.434</v>
      </c>
      <c r="AJ10" s="137" t="n">
        <v>46.5422</v>
      </c>
      <c r="AK10" s="135" t="n">
        <v>38.5254</v>
      </c>
      <c r="AL10" s="136" t="n">
        <v>46.1331</v>
      </c>
      <c r="AM10" s="137" t="n">
        <v>46.241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54048.84</v>
      </c>
      <c r="BA10" s="139" t="n">
        <v>126.99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14.692</v>
      </c>
      <c r="D11" s="130" t="n">
        <v>2005.8056</v>
      </c>
      <c r="E11" s="131" t="n">
        <v>35.9096</v>
      </c>
      <c r="F11" s="131" t="n">
        <v>45.1563</v>
      </c>
      <c r="G11" s="132" t="n">
        <v>44.5797</v>
      </c>
      <c r="H11" s="130" t="n">
        <v>325.0408</v>
      </c>
      <c r="I11" s="131" t="n">
        <v>35.3431</v>
      </c>
      <c r="J11" s="131" t="n">
        <v>45.1178</v>
      </c>
      <c r="K11" s="132" t="n">
        <v>44.5973</v>
      </c>
      <c r="L11" s="130" t="n">
        <v>309.1024</v>
      </c>
      <c r="M11" s="131" t="n">
        <v>35.5231</v>
      </c>
      <c r="N11" s="131" t="n">
        <v>45.0499</v>
      </c>
      <c r="O11" s="132" t="n">
        <v>44.4317</v>
      </c>
      <c r="P11" s="133" t="n">
        <v>94.4496</v>
      </c>
      <c r="Q11" s="134" t="n">
        <v>43.0298</v>
      </c>
      <c r="R11" s="133" t="n">
        <v>36.828</v>
      </c>
      <c r="S11" s="134" t="n">
        <v>41.9183</v>
      </c>
      <c r="T11" s="133" t="n">
        <v>38.6288</v>
      </c>
      <c r="U11" s="134" t="n">
        <v>42.0745</v>
      </c>
      <c r="V11" s="135" t="n">
        <v>35.6714</v>
      </c>
      <c r="W11" s="136" t="n">
        <v>45.2181</v>
      </c>
      <c r="X11" s="137" t="n">
        <v>44.513</v>
      </c>
      <c r="Y11" s="135" t="n">
        <v>35.9398</v>
      </c>
      <c r="Z11" s="136" t="n">
        <v>45.5167</v>
      </c>
      <c r="AA11" s="137" t="n">
        <v>44.835</v>
      </c>
      <c r="AB11" s="135" t="n">
        <v>36.008</v>
      </c>
      <c r="AC11" s="136" t="n">
        <v>45.8227</v>
      </c>
      <c r="AD11" s="137" t="n">
        <v>45.3033</v>
      </c>
      <c r="AE11" s="135" t="n">
        <v>35.999</v>
      </c>
      <c r="AF11" s="136" t="n">
        <v>45.7447</v>
      </c>
      <c r="AG11" s="137" t="n">
        <v>45.2727</v>
      </c>
      <c r="AH11" s="135" t="n">
        <v>35.9699</v>
      </c>
      <c r="AI11" s="136" t="n">
        <v>45.0578</v>
      </c>
      <c r="AJ11" s="137" t="n">
        <v>45.0482</v>
      </c>
      <c r="AK11" s="135" t="n">
        <v>35.7642</v>
      </c>
      <c r="AL11" s="136" t="n">
        <v>44.7925</v>
      </c>
      <c r="AM11" s="137" t="n">
        <v>44.8273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40705.62</v>
      </c>
      <c r="BA11" s="139" t="n">
        <v>115.63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81.8816</v>
      </c>
      <c r="D12" s="130" t="n">
        <v>916.1968</v>
      </c>
      <c r="E12" s="131" t="n">
        <v>33.3764</v>
      </c>
      <c r="F12" s="131" t="n">
        <v>43.7695</v>
      </c>
      <c r="G12" s="132" t="n">
        <v>43.3272</v>
      </c>
      <c r="H12" s="130" t="n">
        <v>138.5312</v>
      </c>
      <c r="I12" s="131" t="n">
        <v>32.9398</v>
      </c>
      <c r="J12" s="131" t="n">
        <v>43.8223</v>
      </c>
      <c r="K12" s="132" t="n">
        <v>43.3977</v>
      </c>
      <c r="L12" s="130" t="n">
        <v>132.58</v>
      </c>
      <c r="M12" s="131" t="n">
        <v>33.1319</v>
      </c>
      <c r="N12" s="131" t="n">
        <v>43.7342</v>
      </c>
      <c r="O12" s="132" t="n">
        <v>43.2516</v>
      </c>
      <c r="P12" s="133" t="n">
        <v>49.3856</v>
      </c>
      <c r="Q12" s="134" t="n">
        <v>39.3201</v>
      </c>
      <c r="R12" s="133" t="n">
        <v>19.5808</v>
      </c>
      <c r="S12" s="134" t="n">
        <v>38.38</v>
      </c>
      <c r="T12" s="133" t="n">
        <v>20.7704</v>
      </c>
      <c r="U12" s="134" t="n">
        <v>38.5349</v>
      </c>
      <c r="V12" s="135" t="n">
        <v>33.161</v>
      </c>
      <c r="W12" s="136" t="n">
        <v>43.9869</v>
      </c>
      <c r="X12" s="137" t="n">
        <v>43.4946</v>
      </c>
      <c r="Y12" s="135" t="n">
        <v>33.3529</v>
      </c>
      <c r="Z12" s="136" t="n">
        <v>44.1911</v>
      </c>
      <c r="AA12" s="137" t="n">
        <v>43.7217</v>
      </c>
      <c r="AB12" s="135" t="n">
        <v>33.4035</v>
      </c>
      <c r="AC12" s="136" t="n">
        <v>44.3703</v>
      </c>
      <c r="AD12" s="137" t="n">
        <v>43.947</v>
      </c>
      <c r="AE12" s="135" t="n">
        <v>33.409</v>
      </c>
      <c r="AF12" s="136" t="n">
        <v>44.2954</v>
      </c>
      <c r="AG12" s="137" t="n">
        <v>43.8952</v>
      </c>
      <c r="AH12" s="135" t="n">
        <v>33.4049</v>
      </c>
      <c r="AI12" s="136" t="n">
        <v>43.73</v>
      </c>
      <c r="AJ12" s="137" t="n">
        <v>43.4868</v>
      </c>
      <c r="AK12" s="135" t="n">
        <v>33.2717</v>
      </c>
      <c r="AL12" s="136" t="n">
        <v>43.5446</v>
      </c>
      <c r="AM12" s="137" t="n">
        <v>43.287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33557.17</v>
      </c>
      <c r="BA12" s="139" t="n">
        <v>113.78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603.5352</v>
      </c>
      <c r="D13" s="130" t="n">
        <v>426.3016</v>
      </c>
      <c r="E13" s="131" t="n">
        <v>31.0837</v>
      </c>
      <c r="F13" s="131" t="n">
        <v>42.9965</v>
      </c>
      <c r="G13" s="132" t="n">
        <v>42.5914</v>
      </c>
      <c r="H13" s="130" t="n">
        <v>64.2728</v>
      </c>
      <c r="I13" s="131" t="n">
        <v>30.7276</v>
      </c>
      <c r="J13" s="131" t="n">
        <v>43.0444</v>
      </c>
      <c r="K13" s="132" t="n">
        <v>42.6506</v>
      </c>
      <c r="L13" s="130" t="n">
        <v>61.3136</v>
      </c>
      <c r="M13" s="131" t="n">
        <v>30.9011</v>
      </c>
      <c r="N13" s="131" t="n">
        <v>42.9535</v>
      </c>
      <c r="O13" s="132" t="n">
        <v>42.5047</v>
      </c>
      <c r="P13" s="133" t="n">
        <v>24.7968</v>
      </c>
      <c r="Q13" s="134" t="n">
        <v>34.6204</v>
      </c>
      <c r="R13" s="133" t="n">
        <v>10.5568</v>
      </c>
      <c r="S13" s="134" t="n">
        <v>34.0191</v>
      </c>
      <c r="T13" s="133" t="n">
        <v>11.4568</v>
      </c>
      <c r="U13" s="134" t="n">
        <v>34.1413</v>
      </c>
      <c r="V13" s="135" t="n">
        <v>30.8555</v>
      </c>
      <c r="W13" s="136" t="n">
        <v>43.2769</v>
      </c>
      <c r="X13" s="137" t="n">
        <v>42.8077</v>
      </c>
      <c r="Y13" s="135" t="n">
        <v>30.9973</v>
      </c>
      <c r="Z13" s="136" t="n">
        <v>43.4244</v>
      </c>
      <c r="AA13" s="137" t="n">
        <v>42.9949</v>
      </c>
      <c r="AB13" s="135" t="n">
        <v>31.0516</v>
      </c>
      <c r="AC13" s="136" t="n">
        <v>43.5418</v>
      </c>
      <c r="AD13" s="137" t="n">
        <v>43.151</v>
      </c>
      <c r="AE13" s="135" t="n">
        <v>31.0579</v>
      </c>
      <c r="AF13" s="136" t="n">
        <v>43.4677</v>
      </c>
      <c r="AG13" s="137" t="n">
        <v>43.0856</v>
      </c>
      <c r="AH13" s="135" t="n">
        <v>31.0444</v>
      </c>
      <c r="AI13" s="136" t="n">
        <v>43.0125</v>
      </c>
      <c r="AJ13" s="137" t="n">
        <v>42.6659</v>
      </c>
      <c r="AK13" s="135" t="n">
        <v>30.9663</v>
      </c>
      <c r="AL13" s="136" t="n">
        <v>42.8819</v>
      </c>
      <c r="AM13" s="137" t="n">
        <v>42.4729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29342.97</v>
      </c>
      <c r="BA13" s="139" t="n">
        <v>104.64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48.9664</v>
      </c>
      <c r="D14" s="130" t="n">
        <v>3708.5472</v>
      </c>
      <c r="E14" s="131" t="n">
        <v>40.2517</v>
      </c>
      <c r="F14" s="131" t="n">
        <v>45.4565</v>
      </c>
      <c r="G14" s="132" t="n">
        <v>46.2964</v>
      </c>
      <c r="H14" s="130" t="n">
        <v>527.7776</v>
      </c>
      <c r="I14" s="131" t="n">
        <v>39.7402</v>
      </c>
      <c r="J14" s="131" t="n">
        <v>45.3319</v>
      </c>
      <c r="K14" s="132" t="n">
        <v>46.1809</v>
      </c>
      <c r="L14" s="130" t="n">
        <v>548.6752</v>
      </c>
      <c r="M14" s="131" t="n">
        <v>39.7045</v>
      </c>
      <c r="N14" s="131" t="n">
        <v>45.2918</v>
      </c>
      <c r="O14" s="132" t="n">
        <v>46.1459</v>
      </c>
      <c r="P14" s="133" t="n">
        <v>274.7536</v>
      </c>
      <c r="Q14" s="134" t="n">
        <v>43.5157</v>
      </c>
      <c r="R14" s="133" t="n">
        <v>90.3336</v>
      </c>
      <c r="S14" s="134" t="n">
        <v>42.636</v>
      </c>
      <c r="T14" s="133" t="n">
        <v>94.0424</v>
      </c>
      <c r="U14" s="134" t="n">
        <v>42.6441</v>
      </c>
      <c r="V14" s="135" t="n">
        <v>39.77</v>
      </c>
      <c r="W14" s="136" t="n">
        <v>46.5092</v>
      </c>
      <c r="X14" s="137" t="n">
        <v>46.4723</v>
      </c>
      <c r="Y14" s="135" t="n">
        <v>39.9442</v>
      </c>
      <c r="Z14" s="136" t="n">
        <v>46.3124</v>
      </c>
      <c r="AA14" s="137" t="n">
        <v>46.7487</v>
      </c>
      <c r="AB14" s="135" t="n">
        <v>40.2061</v>
      </c>
      <c r="AC14" s="136" t="n">
        <v>46.95</v>
      </c>
      <c r="AD14" s="137" t="n">
        <v>47.7843</v>
      </c>
      <c r="AE14" s="135" t="n">
        <v>40.1835</v>
      </c>
      <c r="AF14" s="136" t="n">
        <v>46.9518</v>
      </c>
      <c r="AG14" s="137" t="n">
        <v>47.7764</v>
      </c>
      <c r="AH14" s="135" t="n">
        <v>39.9515</v>
      </c>
      <c r="AI14" s="136" t="n">
        <v>46.288</v>
      </c>
      <c r="AJ14" s="137" t="n">
        <v>46.9769</v>
      </c>
      <c r="AK14" s="135" t="n">
        <v>39.7641</v>
      </c>
      <c r="AL14" s="136" t="n">
        <v>46.3272</v>
      </c>
      <c r="AM14" s="137" t="n">
        <v>46.5726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97247.56</v>
      </c>
      <c r="BA14" s="139" t="n">
        <v>223.11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9.7136</v>
      </c>
      <c r="D15" s="130" t="n">
        <v>1617.764</v>
      </c>
      <c r="E15" s="131" t="n">
        <v>37.8229</v>
      </c>
      <c r="F15" s="131" t="n">
        <v>43.6378</v>
      </c>
      <c r="G15" s="132" t="n">
        <v>44.4538</v>
      </c>
      <c r="H15" s="130" t="n">
        <v>184.0752</v>
      </c>
      <c r="I15" s="131" t="n">
        <v>37.4679</v>
      </c>
      <c r="J15" s="131" t="n">
        <v>43.5846</v>
      </c>
      <c r="K15" s="132" t="n">
        <v>44.4068</v>
      </c>
      <c r="L15" s="130" t="n">
        <v>193.5528</v>
      </c>
      <c r="M15" s="131" t="n">
        <v>37.4278</v>
      </c>
      <c r="N15" s="131" t="n">
        <v>43.5408</v>
      </c>
      <c r="O15" s="132" t="n">
        <v>44.3727</v>
      </c>
      <c r="P15" s="133" t="n">
        <v>100.0096</v>
      </c>
      <c r="Q15" s="134" t="n">
        <v>39.7445</v>
      </c>
      <c r="R15" s="133" t="n">
        <v>28.964</v>
      </c>
      <c r="S15" s="134" t="n">
        <v>39.0237</v>
      </c>
      <c r="T15" s="133" t="n">
        <v>30.5112</v>
      </c>
      <c r="U15" s="134" t="n">
        <v>39.0149</v>
      </c>
      <c r="V15" s="135" t="n">
        <v>37.5402</v>
      </c>
      <c r="W15" s="136" t="n">
        <v>44.7352</v>
      </c>
      <c r="X15" s="137" t="n">
        <v>45.0383</v>
      </c>
      <c r="Y15" s="135" t="n">
        <v>37.6738</v>
      </c>
      <c r="Z15" s="136" t="n">
        <v>44.6424</v>
      </c>
      <c r="AA15" s="137" t="n">
        <v>45.1883</v>
      </c>
      <c r="AB15" s="135" t="n">
        <v>37.8188</v>
      </c>
      <c r="AC15" s="136" t="n">
        <v>45.0574</v>
      </c>
      <c r="AD15" s="137" t="n">
        <v>45.8571</v>
      </c>
      <c r="AE15" s="135" t="n">
        <v>37.804</v>
      </c>
      <c r="AF15" s="136" t="n">
        <v>45.0523</v>
      </c>
      <c r="AG15" s="137" t="n">
        <v>45.8434</v>
      </c>
      <c r="AH15" s="135" t="n">
        <v>37.6559</v>
      </c>
      <c r="AI15" s="136" t="n">
        <v>44.6304</v>
      </c>
      <c r="AJ15" s="137" t="n">
        <v>45.3264</v>
      </c>
      <c r="AK15" s="135" t="n">
        <v>37.5017</v>
      </c>
      <c r="AL15" s="136" t="n">
        <v>44.6045</v>
      </c>
      <c r="AM15" s="137" t="n">
        <v>45.0957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68243.48</v>
      </c>
      <c r="BA15" s="139" t="n">
        <v>223.16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85.9288</v>
      </c>
      <c r="D16" s="130" t="n">
        <v>756.528</v>
      </c>
      <c r="E16" s="131" t="n">
        <v>35.623</v>
      </c>
      <c r="F16" s="131" t="n">
        <v>41.7884</v>
      </c>
      <c r="G16" s="132" t="n">
        <v>42.6221</v>
      </c>
      <c r="H16" s="130" t="n">
        <v>75.1816</v>
      </c>
      <c r="I16" s="131" t="n">
        <v>35.3807</v>
      </c>
      <c r="J16" s="131" t="n">
        <v>41.789</v>
      </c>
      <c r="K16" s="132" t="n">
        <v>42.6332</v>
      </c>
      <c r="L16" s="130" t="n">
        <v>79.552</v>
      </c>
      <c r="M16" s="131" t="n">
        <v>35.3302</v>
      </c>
      <c r="N16" s="131" t="n">
        <v>41.7493</v>
      </c>
      <c r="O16" s="132" t="n">
        <v>42.5908</v>
      </c>
      <c r="P16" s="133" t="n">
        <v>43.5528</v>
      </c>
      <c r="Q16" s="134" t="n">
        <v>35.7373</v>
      </c>
      <c r="R16" s="133" t="n">
        <v>13.0048</v>
      </c>
      <c r="S16" s="134" t="n">
        <v>35.2069</v>
      </c>
      <c r="T16" s="133" t="n">
        <v>13.2728</v>
      </c>
      <c r="U16" s="134" t="n">
        <v>35.1971</v>
      </c>
      <c r="V16" s="135" t="n">
        <v>35.4736</v>
      </c>
      <c r="W16" s="136" t="n">
        <v>42.7472</v>
      </c>
      <c r="X16" s="137" t="n">
        <v>43.3547</v>
      </c>
      <c r="Y16" s="135" t="n">
        <v>35.562</v>
      </c>
      <c r="Z16" s="136" t="n">
        <v>42.7734</v>
      </c>
      <c r="AA16" s="137" t="n">
        <v>43.4168</v>
      </c>
      <c r="AB16" s="135" t="n">
        <v>35.6424</v>
      </c>
      <c r="AC16" s="136" t="n">
        <v>43.0211</v>
      </c>
      <c r="AD16" s="137" t="n">
        <v>43.8241</v>
      </c>
      <c r="AE16" s="135" t="n">
        <v>35.628</v>
      </c>
      <c r="AF16" s="136" t="n">
        <v>43.0147</v>
      </c>
      <c r="AG16" s="137" t="n">
        <v>43.808</v>
      </c>
      <c r="AH16" s="135" t="n">
        <v>35.5396</v>
      </c>
      <c r="AI16" s="136" t="n">
        <v>42.733</v>
      </c>
      <c r="AJ16" s="137" t="n">
        <v>43.4566</v>
      </c>
      <c r="AK16" s="135" t="n">
        <v>35.4224</v>
      </c>
      <c r="AL16" s="136" t="n">
        <v>42.6462</v>
      </c>
      <c r="AM16" s="137" t="n">
        <v>43.28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56460.77</v>
      </c>
      <c r="BA16" s="139" t="n">
        <v>206.97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4.8304</v>
      </c>
      <c r="D17" s="130" t="n">
        <v>365.452</v>
      </c>
      <c r="E17" s="131" t="n">
        <v>33.4642</v>
      </c>
      <c r="F17" s="131" t="n">
        <v>40.571</v>
      </c>
      <c r="G17" s="132" t="n">
        <v>41.3993</v>
      </c>
      <c r="H17" s="130" t="n">
        <v>34.3888</v>
      </c>
      <c r="I17" s="131" t="n">
        <v>33.2919</v>
      </c>
      <c r="J17" s="131" t="n">
        <v>40.5679</v>
      </c>
      <c r="K17" s="132" t="n">
        <v>41.4063</v>
      </c>
      <c r="L17" s="130" t="n">
        <v>37.012</v>
      </c>
      <c r="M17" s="131" t="n">
        <v>33.2465</v>
      </c>
      <c r="N17" s="131" t="n">
        <v>40.5267</v>
      </c>
      <c r="O17" s="132" t="n">
        <v>41.3672</v>
      </c>
      <c r="P17" s="133" t="n">
        <v>19.6952</v>
      </c>
      <c r="Q17" s="134" t="n">
        <v>32.4875</v>
      </c>
      <c r="R17" s="133" t="n">
        <v>6.7712</v>
      </c>
      <c r="S17" s="134" t="n">
        <v>31.8154</v>
      </c>
      <c r="T17" s="133" t="n">
        <v>6.6744</v>
      </c>
      <c r="U17" s="134" t="n">
        <v>31.9057</v>
      </c>
      <c r="V17" s="135" t="n">
        <v>33.3786</v>
      </c>
      <c r="W17" s="136" t="n">
        <v>41.4113</v>
      </c>
      <c r="X17" s="137" t="n">
        <v>42.1146</v>
      </c>
      <c r="Y17" s="135" t="n">
        <v>33.4289</v>
      </c>
      <c r="Z17" s="136" t="n">
        <v>41.495</v>
      </c>
      <c r="AA17" s="137" t="n">
        <v>42.1622</v>
      </c>
      <c r="AB17" s="135" t="n">
        <v>33.4847</v>
      </c>
      <c r="AC17" s="136" t="n">
        <v>41.6678</v>
      </c>
      <c r="AD17" s="137" t="n">
        <v>42.452</v>
      </c>
      <c r="AE17" s="135" t="n">
        <v>33.4757</v>
      </c>
      <c r="AF17" s="136" t="n">
        <v>41.6593</v>
      </c>
      <c r="AG17" s="137" t="n">
        <v>42.4275</v>
      </c>
      <c r="AH17" s="135" t="n">
        <v>33.402</v>
      </c>
      <c r="AI17" s="136" t="n">
        <v>41.4793</v>
      </c>
      <c r="AJ17" s="137" t="n">
        <v>42.1437</v>
      </c>
      <c r="AK17" s="135" t="n">
        <v>33.3299</v>
      </c>
      <c r="AL17" s="136" t="n">
        <v>41.3644</v>
      </c>
      <c r="AM17" s="137" t="n">
        <v>42.0104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48385.01</v>
      </c>
      <c r="BA17" s="139" t="n">
        <v>202.26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7.1784</v>
      </c>
      <c r="D18" s="130" t="n">
        <v>846.964</v>
      </c>
      <c r="E18" s="131" t="n">
        <v>43.6076</v>
      </c>
      <c r="F18" s="131" t="n">
        <v>44.9503</v>
      </c>
      <c r="G18" s="132" t="n">
        <v>44.9381</v>
      </c>
      <c r="H18" s="130" t="n">
        <v>273.4496</v>
      </c>
      <c r="I18" s="131" t="n">
        <v>42.6872</v>
      </c>
      <c r="J18" s="131" t="n">
        <v>44.7404</v>
      </c>
      <c r="K18" s="132" t="n">
        <v>44.1568</v>
      </c>
      <c r="L18" s="130" t="n">
        <v>291.02</v>
      </c>
      <c r="M18" s="131" t="n">
        <v>42.3267</v>
      </c>
      <c r="N18" s="131" t="n">
        <v>43.945</v>
      </c>
      <c r="O18" s="132" t="n">
        <v>43.9043</v>
      </c>
      <c r="P18" s="133" t="n">
        <v>136.5528</v>
      </c>
      <c r="Q18" s="134" t="n">
        <v>39.1056</v>
      </c>
      <c r="R18" s="133" t="n">
        <v>107.1312</v>
      </c>
      <c r="S18" s="134" t="n">
        <v>36.0859</v>
      </c>
      <c r="T18" s="133" t="n">
        <v>126.264</v>
      </c>
      <c r="U18" s="134" t="n">
        <v>35.2344</v>
      </c>
      <c r="V18" s="135" t="n">
        <v>42.7006</v>
      </c>
      <c r="W18" s="136" t="n">
        <v>46.9908</v>
      </c>
      <c r="X18" s="137" t="n">
        <v>45.7887</v>
      </c>
      <c r="Y18" s="135" t="n">
        <v>43.3932</v>
      </c>
      <c r="Z18" s="136" t="n">
        <v>47.5898</v>
      </c>
      <c r="AA18" s="137" t="n">
        <v>46.6111</v>
      </c>
      <c r="AB18" s="135" t="n">
        <v>43.5846</v>
      </c>
      <c r="AC18" s="136" t="n">
        <v>47.036</v>
      </c>
      <c r="AD18" s="137" t="n">
        <v>46.5334</v>
      </c>
      <c r="AE18" s="135" t="n">
        <v>43.4224</v>
      </c>
      <c r="AF18" s="136" t="n">
        <v>47.026</v>
      </c>
      <c r="AG18" s="137" t="n">
        <v>46.5897</v>
      </c>
      <c r="AH18" s="135" t="n">
        <v>43.1413</v>
      </c>
      <c r="AI18" s="136" t="n">
        <v>47.2893</v>
      </c>
      <c r="AJ18" s="137" t="n">
        <v>46.5952</v>
      </c>
      <c r="AK18" s="135" t="n">
        <v>42.4009</v>
      </c>
      <c r="AL18" s="136" t="n">
        <v>46.3502</v>
      </c>
      <c r="AM18" s="137" t="n">
        <v>45.757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47920.61</v>
      </c>
      <c r="BA18" s="139" t="n">
        <v>105.28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5.5912</v>
      </c>
      <c r="D19" s="130" t="n">
        <v>451.1992</v>
      </c>
      <c r="E19" s="131" t="n">
        <v>41.4339</v>
      </c>
      <c r="F19" s="131" t="n">
        <v>44.1125</v>
      </c>
      <c r="G19" s="132" t="n">
        <v>43.4448</v>
      </c>
      <c r="H19" s="130" t="n">
        <v>122.076</v>
      </c>
      <c r="I19" s="131" t="n">
        <v>40.3534</v>
      </c>
      <c r="J19" s="131" t="n">
        <v>43.8086</v>
      </c>
      <c r="K19" s="132" t="n">
        <v>42.6564</v>
      </c>
      <c r="L19" s="130" t="n">
        <v>128.904</v>
      </c>
      <c r="M19" s="131" t="n">
        <v>40.1047</v>
      </c>
      <c r="N19" s="131" t="n">
        <v>42.9734</v>
      </c>
      <c r="O19" s="132" t="n">
        <v>42.457</v>
      </c>
      <c r="P19" s="133" t="n">
        <v>49.2384</v>
      </c>
      <c r="Q19" s="134" t="n">
        <v>35.0311</v>
      </c>
      <c r="R19" s="133" t="n">
        <v>36.5864</v>
      </c>
      <c r="S19" s="134" t="n">
        <v>32.044</v>
      </c>
      <c r="T19" s="133" t="n">
        <v>41.7904</v>
      </c>
      <c r="U19" s="134" t="n">
        <v>31.3488</v>
      </c>
      <c r="V19" s="135" t="n">
        <v>40.4843</v>
      </c>
      <c r="W19" s="136" t="n">
        <v>45.8243</v>
      </c>
      <c r="X19" s="137" t="n">
        <v>44.0303</v>
      </c>
      <c r="Y19" s="135" t="n">
        <v>41.0233</v>
      </c>
      <c r="Z19" s="136" t="n">
        <v>46.3452</v>
      </c>
      <c r="AA19" s="137" t="n">
        <v>44.7519</v>
      </c>
      <c r="AB19" s="135" t="n">
        <v>41.3267</v>
      </c>
      <c r="AC19" s="136" t="n">
        <v>45.9925</v>
      </c>
      <c r="AD19" s="137" t="n">
        <v>44.7939</v>
      </c>
      <c r="AE19" s="135" t="n">
        <v>41.1556</v>
      </c>
      <c r="AF19" s="136" t="n">
        <v>46.0141</v>
      </c>
      <c r="AG19" s="137" t="n">
        <v>44.8379</v>
      </c>
      <c r="AH19" s="135" t="n">
        <v>40.8037</v>
      </c>
      <c r="AI19" s="136" t="n">
        <v>46.1295</v>
      </c>
      <c r="AJ19" s="137" t="n">
        <v>44.7424</v>
      </c>
      <c r="AK19" s="135" t="n">
        <v>40.2371</v>
      </c>
      <c r="AL19" s="136" t="n">
        <v>45.2053</v>
      </c>
      <c r="AM19" s="137" t="n">
        <v>44.010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29671.47</v>
      </c>
      <c r="BA19" s="139" t="n">
        <v>89.37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9.1912</v>
      </c>
      <c r="D20" s="130" t="n">
        <v>256.4096</v>
      </c>
      <c r="E20" s="131" t="n">
        <v>38.9494</v>
      </c>
      <c r="F20" s="131" t="n">
        <v>43.0644</v>
      </c>
      <c r="G20" s="132" t="n">
        <v>41.7837</v>
      </c>
      <c r="H20" s="130" t="n">
        <v>63.8376</v>
      </c>
      <c r="I20" s="131" t="n">
        <v>37.9163</v>
      </c>
      <c r="J20" s="131" t="n">
        <v>42.8911</v>
      </c>
      <c r="K20" s="132" t="n">
        <v>41.3029</v>
      </c>
      <c r="L20" s="130" t="n">
        <v>66.6656</v>
      </c>
      <c r="M20" s="131" t="n">
        <v>37.7277</v>
      </c>
      <c r="N20" s="131" t="n">
        <v>42.1807</v>
      </c>
      <c r="O20" s="132" t="n">
        <v>41.2038</v>
      </c>
      <c r="P20" s="133" t="n">
        <v>22.0952</v>
      </c>
      <c r="Q20" s="134" t="n">
        <v>31.977</v>
      </c>
      <c r="R20" s="133" t="n">
        <v>16.284</v>
      </c>
      <c r="S20" s="134" t="n">
        <v>29.3437</v>
      </c>
      <c r="T20" s="133" t="n">
        <v>18.1024</v>
      </c>
      <c r="U20" s="134" t="n">
        <v>28.5609</v>
      </c>
      <c r="V20" s="135" t="n">
        <v>38.1473</v>
      </c>
      <c r="W20" s="136" t="n">
        <v>44.638</v>
      </c>
      <c r="X20" s="137" t="n">
        <v>42.4932</v>
      </c>
      <c r="Y20" s="135" t="n">
        <v>38.5537</v>
      </c>
      <c r="Z20" s="136" t="n">
        <v>44.9744</v>
      </c>
      <c r="AA20" s="137" t="n">
        <v>42.9799</v>
      </c>
      <c r="AB20" s="135" t="n">
        <v>38.8383</v>
      </c>
      <c r="AC20" s="136" t="n">
        <v>44.7019</v>
      </c>
      <c r="AD20" s="137" t="n">
        <v>42.9631</v>
      </c>
      <c r="AE20" s="135" t="n">
        <v>38.6785</v>
      </c>
      <c r="AF20" s="136" t="n">
        <v>44.746</v>
      </c>
      <c r="AG20" s="137" t="n">
        <v>42.9832</v>
      </c>
      <c r="AH20" s="135" t="n">
        <v>38.3395</v>
      </c>
      <c r="AI20" s="136" t="n">
        <v>44.8998</v>
      </c>
      <c r="AJ20" s="137" t="n">
        <v>42.9742</v>
      </c>
      <c r="AK20" s="135" t="n">
        <v>37.9232</v>
      </c>
      <c r="AL20" s="136" t="n">
        <v>44.1924</v>
      </c>
      <c r="AM20" s="137" t="n">
        <v>42.482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30170.56</v>
      </c>
      <c r="BA20" s="139" t="n">
        <v>98.93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6.7952</v>
      </c>
      <c r="D21" s="130" t="n">
        <v>153.812</v>
      </c>
      <c r="E21" s="131" t="n">
        <v>36.3182</v>
      </c>
      <c r="F21" s="131" t="n">
        <v>42.2562</v>
      </c>
      <c r="G21" s="132" t="n">
        <v>40.4423</v>
      </c>
      <c r="H21" s="130" t="n">
        <v>34.3704</v>
      </c>
      <c r="I21" s="131" t="n">
        <v>35.3546</v>
      </c>
      <c r="J21" s="131" t="n">
        <v>41.9933</v>
      </c>
      <c r="K21" s="132" t="n">
        <v>40.0079</v>
      </c>
      <c r="L21" s="130" t="n">
        <v>35.6976</v>
      </c>
      <c r="M21" s="131" t="n">
        <v>35.2178</v>
      </c>
      <c r="N21" s="131" t="n">
        <v>41.4079</v>
      </c>
      <c r="O21" s="132" t="n">
        <v>39.9854</v>
      </c>
      <c r="P21" s="133" t="n">
        <v>10.8664</v>
      </c>
      <c r="Q21" s="134" t="n">
        <v>29.3758</v>
      </c>
      <c r="R21" s="133" t="n">
        <v>7.7664</v>
      </c>
      <c r="S21" s="134" t="n">
        <v>26.7577</v>
      </c>
      <c r="T21" s="133" t="n">
        <v>8.4856</v>
      </c>
      <c r="U21" s="134" t="n">
        <v>25.9354</v>
      </c>
      <c r="V21" s="135" t="n">
        <v>35.6568</v>
      </c>
      <c r="W21" s="136" t="n">
        <v>43.6271</v>
      </c>
      <c r="X21" s="137" t="n">
        <v>41.0562</v>
      </c>
      <c r="Y21" s="135" t="n">
        <v>35.9526</v>
      </c>
      <c r="Z21" s="136" t="n">
        <v>43.8872</v>
      </c>
      <c r="AA21" s="137" t="n">
        <v>41.4449</v>
      </c>
      <c r="AB21" s="135" t="n">
        <v>36.2073</v>
      </c>
      <c r="AC21" s="136" t="n">
        <v>43.7345</v>
      </c>
      <c r="AD21" s="137" t="n">
        <v>41.4525</v>
      </c>
      <c r="AE21" s="135" t="n">
        <v>36.058</v>
      </c>
      <c r="AF21" s="136" t="n">
        <v>43.7734</v>
      </c>
      <c r="AG21" s="137" t="n">
        <v>41.4368</v>
      </c>
      <c r="AH21" s="135" t="n">
        <v>35.7502</v>
      </c>
      <c r="AI21" s="136" t="n">
        <v>43.8882</v>
      </c>
      <c r="AJ21" s="137" t="n">
        <v>41.4063</v>
      </c>
      <c r="AK21" s="135" t="n">
        <v>35.4187</v>
      </c>
      <c r="AL21" s="136" t="n">
        <v>43.2988</v>
      </c>
      <c r="AM21" s="137" t="n">
        <v>41.0347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21389.09</v>
      </c>
      <c r="BA21" s="139" t="n">
        <v>87.88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2.776</v>
      </c>
      <c r="D22" s="130" t="n">
        <v>878.0488</v>
      </c>
      <c r="E22" s="131" t="n">
        <v>43.092</v>
      </c>
      <c r="F22" s="131" t="n">
        <v>43.4139</v>
      </c>
      <c r="G22" s="132" t="n">
        <v>43.9772</v>
      </c>
      <c r="H22" s="130" t="n">
        <v>269.3616</v>
      </c>
      <c r="I22" s="131" t="n">
        <v>42.2211</v>
      </c>
      <c r="J22" s="131" t="n">
        <v>43.1046</v>
      </c>
      <c r="K22" s="132" t="n">
        <v>43.1288</v>
      </c>
      <c r="L22" s="130" t="n">
        <v>297.6824</v>
      </c>
      <c r="M22" s="131" t="n">
        <v>41.8912</v>
      </c>
      <c r="N22" s="131" t="n">
        <v>42.5404</v>
      </c>
      <c r="O22" s="132" t="n">
        <v>42.8663</v>
      </c>
      <c r="P22" s="133" t="n">
        <v>114.9632</v>
      </c>
      <c r="Q22" s="134" t="n">
        <v>39.5624</v>
      </c>
      <c r="R22" s="133" t="n">
        <v>83.3664</v>
      </c>
      <c r="S22" s="134" t="n">
        <v>37.4994</v>
      </c>
      <c r="T22" s="133" t="n">
        <v>93.5568</v>
      </c>
      <c r="U22" s="134" t="n">
        <v>36.7696</v>
      </c>
      <c r="V22" s="135" t="n">
        <v>42.2758</v>
      </c>
      <c r="W22" s="136" t="n">
        <v>45.3518</v>
      </c>
      <c r="X22" s="137" t="n">
        <v>45.0839</v>
      </c>
      <c r="Y22" s="135" t="n">
        <v>42.8616</v>
      </c>
      <c r="Z22" s="136" t="n">
        <v>45.9536</v>
      </c>
      <c r="AA22" s="137" t="n">
        <v>45.7669</v>
      </c>
      <c r="AB22" s="135" t="n">
        <v>43.0197</v>
      </c>
      <c r="AC22" s="136" t="n">
        <v>45.5827</v>
      </c>
      <c r="AD22" s="137" t="n">
        <v>45.699</v>
      </c>
      <c r="AE22" s="135" t="n">
        <v>42.9074</v>
      </c>
      <c r="AF22" s="136" t="n">
        <v>45.5979</v>
      </c>
      <c r="AG22" s="137" t="n">
        <v>45.665</v>
      </c>
      <c r="AH22" s="135" t="n">
        <v>42.6983</v>
      </c>
      <c r="AI22" s="136" t="n">
        <v>45.894</v>
      </c>
      <c r="AJ22" s="137" t="n">
        <v>45.6561</v>
      </c>
      <c r="AK22" s="135" t="n">
        <v>42.0602</v>
      </c>
      <c r="AL22" s="136" t="n">
        <v>45.1534</v>
      </c>
      <c r="AM22" s="137" t="n">
        <v>44.888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41567.45</v>
      </c>
      <c r="BA22" s="139" t="n">
        <v>112.45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3.2208</v>
      </c>
      <c r="D23" s="130" t="n">
        <v>481.0976</v>
      </c>
      <c r="E23" s="131" t="n">
        <v>41.0452</v>
      </c>
      <c r="F23" s="131" t="n">
        <v>42.1431</v>
      </c>
      <c r="G23" s="132" t="n">
        <v>42.3318</v>
      </c>
      <c r="H23" s="130" t="n">
        <v>122.7872</v>
      </c>
      <c r="I23" s="131" t="n">
        <v>39.9049</v>
      </c>
      <c r="J23" s="131" t="n">
        <v>41.8267</v>
      </c>
      <c r="K23" s="132" t="n">
        <v>41.5336</v>
      </c>
      <c r="L23" s="130" t="n">
        <v>135.1416</v>
      </c>
      <c r="M23" s="131" t="n">
        <v>39.6617</v>
      </c>
      <c r="N23" s="131" t="n">
        <v>41.2249</v>
      </c>
      <c r="O23" s="132" t="n">
        <v>41.2957</v>
      </c>
      <c r="P23" s="133" t="n">
        <v>39.54</v>
      </c>
      <c r="Q23" s="134" t="n">
        <v>36.4369</v>
      </c>
      <c r="R23" s="133" t="n">
        <v>28.0704</v>
      </c>
      <c r="S23" s="134" t="n">
        <v>34.465</v>
      </c>
      <c r="T23" s="133" t="n">
        <v>30.7872</v>
      </c>
      <c r="U23" s="134" t="n">
        <v>33.6317</v>
      </c>
      <c r="V23" s="135" t="n">
        <v>40.0913</v>
      </c>
      <c r="W23" s="136" t="n">
        <v>43.7202</v>
      </c>
      <c r="X23" s="137" t="n">
        <v>43.1358</v>
      </c>
      <c r="Y23" s="135" t="n">
        <v>40.5843</v>
      </c>
      <c r="Z23" s="136" t="n">
        <v>44.2102</v>
      </c>
      <c r="AA23" s="137" t="n">
        <v>43.6932</v>
      </c>
      <c r="AB23" s="135" t="n">
        <v>40.8774</v>
      </c>
      <c r="AC23" s="136" t="n">
        <v>43.9602</v>
      </c>
      <c r="AD23" s="137" t="n">
        <v>43.7036</v>
      </c>
      <c r="AE23" s="135" t="n">
        <v>40.7611</v>
      </c>
      <c r="AF23" s="136" t="n">
        <v>43.96</v>
      </c>
      <c r="AG23" s="137" t="n">
        <v>43.674</v>
      </c>
      <c r="AH23" s="135" t="n">
        <v>40.478</v>
      </c>
      <c r="AI23" s="136" t="n">
        <v>44.1317</v>
      </c>
      <c r="AJ23" s="137" t="n">
        <v>43.5476</v>
      </c>
      <c r="AK23" s="135" t="n">
        <v>39.9521</v>
      </c>
      <c r="AL23" s="136" t="n">
        <v>43.4739</v>
      </c>
      <c r="AM23" s="137" t="n">
        <v>42.91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31386.29</v>
      </c>
      <c r="BA23" s="139" t="n">
        <v>92.57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61.5848</v>
      </c>
      <c r="D24" s="130" t="n">
        <v>277.5776</v>
      </c>
      <c r="E24" s="131" t="n">
        <v>38.4599</v>
      </c>
      <c r="F24" s="131" t="n">
        <v>40.6674</v>
      </c>
      <c r="G24" s="132" t="n">
        <v>40.5284</v>
      </c>
      <c r="H24" s="130" t="n">
        <v>64.0744</v>
      </c>
      <c r="I24" s="131" t="n">
        <v>37.2973</v>
      </c>
      <c r="J24" s="131" t="n">
        <v>40.5703</v>
      </c>
      <c r="K24" s="132" t="n">
        <v>40.0387</v>
      </c>
      <c r="L24" s="130" t="n">
        <v>70.7352</v>
      </c>
      <c r="M24" s="131" t="n">
        <v>37.0991</v>
      </c>
      <c r="N24" s="131" t="n">
        <v>40.0662</v>
      </c>
      <c r="O24" s="132" t="n">
        <v>39.8607</v>
      </c>
      <c r="P24" s="133" t="n">
        <v>17.6904</v>
      </c>
      <c r="Q24" s="134" t="n">
        <v>33.9391</v>
      </c>
      <c r="R24" s="133" t="n">
        <v>12.2968</v>
      </c>
      <c r="S24" s="134" t="n">
        <v>31.8656</v>
      </c>
      <c r="T24" s="133" t="n">
        <v>13.4136</v>
      </c>
      <c r="U24" s="134" t="n">
        <v>31.0147</v>
      </c>
      <c r="V24" s="135" t="n">
        <v>37.5948</v>
      </c>
      <c r="W24" s="136" t="n">
        <v>42.0785</v>
      </c>
      <c r="X24" s="137" t="n">
        <v>41.2896</v>
      </c>
      <c r="Y24" s="135" t="n">
        <v>38.0103</v>
      </c>
      <c r="Z24" s="136" t="n">
        <v>42.3741</v>
      </c>
      <c r="AA24" s="137" t="n">
        <v>41.6416</v>
      </c>
      <c r="AB24" s="135" t="n">
        <v>38.321</v>
      </c>
      <c r="AC24" s="136" t="n">
        <v>42.1418</v>
      </c>
      <c r="AD24" s="137" t="n">
        <v>41.6293</v>
      </c>
      <c r="AE24" s="135" t="n">
        <v>38.2359</v>
      </c>
      <c r="AF24" s="136" t="n">
        <v>42.1565</v>
      </c>
      <c r="AG24" s="137" t="n">
        <v>41.6159</v>
      </c>
      <c r="AH24" s="135" t="n">
        <v>37.9221</v>
      </c>
      <c r="AI24" s="136" t="n">
        <v>42.3154</v>
      </c>
      <c r="AJ24" s="137" t="n">
        <v>41.5284</v>
      </c>
      <c r="AK24" s="135" t="n">
        <v>37.4724</v>
      </c>
      <c r="AL24" s="136" t="n">
        <v>41.873</v>
      </c>
      <c r="AM24" s="137" t="n">
        <v>41.112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30730.8</v>
      </c>
      <c r="BA24" s="139" t="n">
        <v>110.99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6.456</v>
      </c>
      <c r="D25" s="130" t="n">
        <v>168.0368</v>
      </c>
      <c r="E25" s="131" t="n">
        <v>35.6385</v>
      </c>
      <c r="F25" s="131" t="n">
        <v>39.5617</v>
      </c>
      <c r="G25" s="132" t="n">
        <v>39.233</v>
      </c>
      <c r="H25" s="130" t="n">
        <v>34.0096</v>
      </c>
      <c r="I25" s="131" t="n">
        <v>34.5856</v>
      </c>
      <c r="J25" s="131" t="n">
        <v>39.4791</v>
      </c>
      <c r="K25" s="132" t="n">
        <v>38.8162</v>
      </c>
      <c r="L25" s="130" t="n">
        <v>37.56</v>
      </c>
      <c r="M25" s="131" t="n">
        <v>34.3913</v>
      </c>
      <c r="N25" s="131" t="n">
        <v>38.9963</v>
      </c>
      <c r="O25" s="132" t="n">
        <v>38.6118</v>
      </c>
      <c r="P25" s="133" t="n">
        <v>8.8096</v>
      </c>
      <c r="Q25" s="134" t="n">
        <v>31.3479</v>
      </c>
      <c r="R25" s="133" t="n">
        <v>5.8752</v>
      </c>
      <c r="S25" s="134" t="n">
        <v>29.0215</v>
      </c>
      <c r="T25" s="133" t="n">
        <v>6.368</v>
      </c>
      <c r="U25" s="134" t="n">
        <v>27.8496</v>
      </c>
      <c r="V25" s="135" t="n">
        <v>34.9193</v>
      </c>
      <c r="W25" s="136" t="n">
        <v>40.729</v>
      </c>
      <c r="X25" s="137" t="n">
        <v>39.8574</v>
      </c>
      <c r="Y25" s="135" t="n">
        <v>35.2523</v>
      </c>
      <c r="Z25" s="136" t="n">
        <v>40.9446</v>
      </c>
      <c r="AA25" s="137" t="n">
        <v>40.1218</v>
      </c>
      <c r="AB25" s="135" t="n">
        <v>35.5392</v>
      </c>
      <c r="AC25" s="136" t="n">
        <v>40.795</v>
      </c>
      <c r="AD25" s="137" t="n">
        <v>40.1252</v>
      </c>
      <c r="AE25" s="135" t="n">
        <v>35.4316</v>
      </c>
      <c r="AF25" s="136" t="n">
        <v>40.7966</v>
      </c>
      <c r="AG25" s="137" t="n">
        <v>40.0907</v>
      </c>
      <c r="AH25" s="135" t="n">
        <v>35.1342</v>
      </c>
      <c r="AI25" s="136" t="n">
        <v>40.9029</v>
      </c>
      <c r="AJ25" s="137" t="n">
        <v>39.9686</v>
      </c>
      <c r="AK25" s="135" t="n">
        <v>34.7812</v>
      </c>
      <c r="AL25" s="136" t="n">
        <v>40.5661</v>
      </c>
      <c r="AM25" s="137" t="n">
        <v>39.642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20337.19</v>
      </c>
      <c r="BA25" s="139" t="n">
        <v>64.04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17.4048</v>
      </c>
      <c r="D26" s="130" t="n">
        <v>950.0216</v>
      </c>
      <c r="E26" s="131" t="n">
        <v>41.3546</v>
      </c>
      <c r="F26" s="131" t="n">
        <v>44.1488</v>
      </c>
      <c r="G26" s="132" t="n">
        <v>44.2193</v>
      </c>
      <c r="H26" s="130" t="n">
        <v>304.2792</v>
      </c>
      <c r="I26" s="131" t="n">
        <v>40.3032</v>
      </c>
      <c r="J26" s="131" t="n">
        <v>42.9506</v>
      </c>
      <c r="K26" s="132" t="n">
        <v>43.0665</v>
      </c>
      <c r="L26" s="130" t="n">
        <v>348.3168</v>
      </c>
      <c r="M26" s="131" t="n">
        <v>39.9053</v>
      </c>
      <c r="N26" s="131" t="n">
        <v>42.8545</v>
      </c>
      <c r="O26" s="132" t="n">
        <v>42.7496</v>
      </c>
      <c r="P26" s="133" t="n">
        <v>184.2544</v>
      </c>
      <c r="Q26" s="134" t="n">
        <v>38.2658</v>
      </c>
      <c r="R26" s="133" t="n">
        <v>118.4296</v>
      </c>
      <c r="S26" s="134" t="n">
        <v>37.2986</v>
      </c>
      <c r="T26" s="133" t="n">
        <v>106.3064</v>
      </c>
      <c r="U26" s="134" t="n">
        <v>37.175</v>
      </c>
      <c r="V26" s="135" t="n">
        <v>39.8493</v>
      </c>
      <c r="W26" s="136" t="n">
        <v>45.2447</v>
      </c>
      <c r="X26" s="137" t="n">
        <v>45.4289</v>
      </c>
      <c r="Y26" s="135" t="n">
        <v>40.3355</v>
      </c>
      <c r="Z26" s="136" t="n">
        <v>46.0997</v>
      </c>
      <c r="AA26" s="137" t="n">
        <v>46.1562</v>
      </c>
      <c r="AB26" s="135" t="n">
        <v>40.8512</v>
      </c>
      <c r="AC26" s="136" t="n">
        <v>46.0115</v>
      </c>
      <c r="AD26" s="137" t="n">
        <v>46.0881</v>
      </c>
      <c r="AE26" s="135" t="n">
        <v>40.8334</v>
      </c>
      <c r="AF26" s="136" t="n">
        <v>45.8521</v>
      </c>
      <c r="AG26" s="137" t="n">
        <v>45.9378</v>
      </c>
      <c r="AH26" s="135" t="n">
        <v>40.196</v>
      </c>
      <c r="AI26" s="136" t="n">
        <v>45.8792</v>
      </c>
      <c r="AJ26" s="137" t="n">
        <v>45.8523</v>
      </c>
      <c r="AK26" s="135" t="n">
        <v>39.8794</v>
      </c>
      <c r="AL26" s="136" t="n">
        <v>45.0654</v>
      </c>
      <c r="AM26" s="137" t="n">
        <v>45.0242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31686.26</v>
      </c>
      <c r="BA26" s="139" t="n">
        <v>72.21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8.7976</v>
      </c>
      <c r="D27" s="130" t="n">
        <v>499.9456</v>
      </c>
      <c r="E27" s="131" t="n">
        <v>38.9945</v>
      </c>
      <c r="F27" s="131" t="n">
        <v>42.5197</v>
      </c>
      <c r="G27" s="132" t="n">
        <v>42.5466</v>
      </c>
      <c r="H27" s="130" t="n">
        <v>129.7152</v>
      </c>
      <c r="I27" s="131" t="n">
        <v>37.9666</v>
      </c>
      <c r="J27" s="131" t="n">
        <v>41.312</v>
      </c>
      <c r="K27" s="132" t="n">
        <v>41.461</v>
      </c>
      <c r="L27" s="130" t="n">
        <v>149.9608</v>
      </c>
      <c r="M27" s="131" t="n">
        <v>37.5187</v>
      </c>
      <c r="N27" s="131" t="n">
        <v>41.3712</v>
      </c>
      <c r="O27" s="132" t="n">
        <v>41.1026</v>
      </c>
      <c r="P27" s="133" t="n">
        <v>64.1536</v>
      </c>
      <c r="Q27" s="134" t="n">
        <v>35.1189</v>
      </c>
      <c r="R27" s="133" t="n">
        <v>43.168</v>
      </c>
      <c r="S27" s="134" t="n">
        <v>34.2524</v>
      </c>
      <c r="T27" s="133" t="n">
        <v>36.0576</v>
      </c>
      <c r="U27" s="134" t="n">
        <v>34.208</v>
      </c>
      <c r="V27" s="135" t="n">
        <v>37.7247</v>
      </c>
      <c r="W27" s="136" t="n">
        <v>43.477</v>
      </c>
      <c r="X27" s="137" t="n">
        <v>43.6423</v>
      </c>
      <c r="Y27" s="135" t="n">
        <v>38.1172</v>
      </c>
      <c r="Z27" s="136" t="n">
        <v>44.2444</v>
      </c>
      <c r="AA27" s="137" t="n">
        <v>44.2497</v>
      </c>
      <c r="AB27" s="135" t="n">
        <v>38.5992</v>
      </c>
      <c r="AC27" s="136" t="n">
        <v>44.2643</v>
      </c>
      <c r="AD27" s="137" t="n">
        <v>44.2393</v>
      </c>
      <c r="AE27" s="135" t="n">
        <v>38.538</v>
      </c>
      <c r="AF27" s="136" t="n">
        <v>44.0706</v>
      </c>
      <c r="AG27" s="137" t="n">
        <v>44.0545</v>
      </c>
      <c r="AH27" s="135" t="n">
        <v>37.9171</v>
      </c>
      <c r="AI27" s="136" t="n">
        <v>44.037</v>
      </c>
      <c r="AJ27" s="137" t="n">
        <v>43.8709</v>
      </c>
      <c r="AK27" s="135" t="n">
        <v>37.5803</v>
      </c>
      <c r="AL27" s="136" t="n">
        <v>43.368</v>
      </c>
      <c r="AM27" s="137" t="n">
        <v>43.1236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24641.23</v>
      </c>
      <c r="BA27" s="139" t="n">
        <v>70.25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3.2344</v>
      </c>
      <c r="D28" s="130" t="n">
        <v>275.468</v>
      </c>
      <c r="E28" s="131" t="n">
        <v>36.4509</v>
      </c>
      <c r="F28" s="131" t="n">
        <v>40.7709</v>
      </c>
      <c r="G28" s="132" t="n">
        <v>40.7054</v>
      </c>
      <c r="H28" s="130" t="n">
        <v>64.3336</v>
      </c>
      <c r="I28" s="131" t="n">
        <v>35.5238</v>
      </c>
      <c r="J28" s="131" t="n">
        <v>40.0218</v>
      </c>
      <c r="K28" s="132" t="n">
        <v>40.059</v>
      </c>
      <c r="L28" s="130" t="n">
        <v>75.0792</v>
      </c>
      <c r="M28" s="131" t="n">
        <v>35.0619</v>
      </c>
      <c r="N28" s="131" t="n">
        <v>40.0823</v>
      </c>
      <c r="O28" s="132" t="n">
        <v>39.6683</v>
      </c>
      <c r="P28" s="133" t="n">
        <v>27.3312</v>
      </c>
      <c r="Q28" s="134" t="n">
        <v>32.5759</v>
      </c>
      <c r="R28" s="133" t="n">
        <v>19.156</v>
      </c>
      <c r="S28" s="134" t="n">
        <v>31.6083</v>
      </c>
      <c r="T28" s="133" t="n">
        <v>16.0696</v>
      </c>
      <c r="U28" s="134" t="n">
        <v>31.6316</v>
      </c>
      <c r="V28" s="135" t="n">
        <v>35.4649</v>
      </c>
      <c r="W28" s="136" t="n">
        <v>41.8837</v>
      </c>
      <c r="X28" s="137" t="n">
        <v>41.8961</v>
      </c>
      <c r="Y28" s="135" t="n">
        <v>35.7364</v>
      </c>
      <c r="Z28" s="136" t="n">
        <v>42.4053</v>
      </c>
      <c r="AA28" s="137" t="n">
        <v>42.2562</v>
      </c>
      <c r="AB28" s="135" t="n">
        <v>36.1553</v>
      </c>
      <c r="AC28" s="136" t="n">
        <v>42.3345</v>
      </c>
      <c r="AD28" s="137" t="n">
        <v>42.1908</v>
      </c>
      <c r="AE28" s="135" t="n">
        <v>36.083</v>
      </c>
      <c r="AF28" s="136" t="n">
        <v>42.157</v>
      </c>
      <c r="AG28" s="137" t="n">
        <v>41.9793</v>
      </c>
      <c r="AH28" s="135" t="n">
        <v>35.5095</v>
      </c>
      <c r="AI28" s="136" t="n">
        <v>42.2139</v>
      </c>
      <c r="AJ28" s="137" t="n">
        <v>41.8518</v>
      </c>
      <c r="AK28" s="135" t="n">
        <v>35.1659</v>
      </c>
      <c r="AL28" s="136" t="n">
        <v>41.7692</v>
      </c>
      <c r="AM28" s="137" t="n">
        <v>41.345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21901.74</v>
      </c>
      <c r="BA28" s="139" t="n">
        <v>61.31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70.1984</v>
      </c>
      <c r="D29" s="130" t="n">
        <v>159.5784</v>
      </c>
      <c r="E29" s="131" t="n">
        <v>33.878</v>
      </c>
      <c r="F29" s="131" t="n">
        <v>39.5134</v>
      </c>
      <c r="G29" s="132" t="n">
        <v>39.395</v>
      </c>
      <c r="H29" s="130" t="n">
        <v>34.7472</v>
      </c>
      <c r="I29" s="131" t="n">
        <v>33.1069</v>
      </c>
      <c r="J29" s="131" t="n">
        <v>38.9521</v>
      </c>
      <c r="K29" s="132" t="n">
        <v>38.9471</v>
      </c>
      <c r="L29" s="130" t="n">
        <v>40.4024</v>
      </c>
      <c r="M29" s="131" t="n">
        <v>32.5483</v>
      </c>
      <c r="N29" s="131" t="n">
        <v>39.0827</v>
      </c>
      <c r="O29" s="132" t="n">
        <v>38.5795</v>
      </c>
      <c r="P29" s="133" t="n">
        <v>12.9408</v>
      </c>
      <c r="Q29" s="134" t="n">
        <v>29.8831</v>
      </c>
      <c r="R29" s="133" t="n">
        <v>8.8936</v>
      </c>
      <c r="S29" s="134" t="n">
        <v>28.4267</v>
      </c>
      <c r="T29" s="133" t="n">
        <v>7.8392</v>
      </c>
      <c r="U29" s="134" t="n">
        <v>28.8039</v>
      </c>
      <c r="V29" s="135" t="n">
        <v>33.107</v>
      </c>
      <c r="W29" s="136" t="n">
        <v>40.5195</v>
      </c>
      <c r="X29" s="137" t="n">
        <v>40.53</v>
      </c>
      <c r="Y29" s="135" t="n">
        <v>33.2834</v>
      </c>
      <c r="Z29" s="136" t="n">
        <v>40.8869</v>
      </c>
      <c r="AA29" s="137" t="n">
        <v>40.7545</v>
      </c>
      <c r="AB29" s="135" t="n">
        <v>33.6505</v>
      </c>
      <c r="AC29" s="136" t="n">
        <v>40.842</v>
      </c>
      <c r="AD29" s="137" t="n">
        <v>40.6914</v>
      </c>
      <c r="AE29" s="135" t="n">
        <v>33.5835</v>
      </c>
      <c r="AF29" s="136" t="n">
        <v>40.7147</v>
      </c>
      <c r="AG29" s="137" t="n">
        <v>40.4853</v>
      </c>
      <c r="AH29" s="135" t="n">
        <v>33.0433</v>
      </c>
      <c r="AI29" s="136" t="n">
        <v>40.7861</v>
      </c>
      <c r="AJ29" s="137" t="n">
        <v>40.3638</v>
      </c>
      <c r="AK29" s="135" t="n">
        <v>32.6855</v>
      </c>
      <c r="AL29" s="136" t="n">
        <v>40.492</v>
      </c>
      <c r="AM29" s="137" t="n">
        <v>39.961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19380.3</v>
      </c>
      <c r="BA29" s="139" t="n">
        <v>64.84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4.96</v>
      </c>
      <c r="D30" s="130" t="n">
        <v>4180.2864</v>
      </c>
      <c r="E30" s="131" t="n">
        <v>41.485</v>
      </c>
      <c r="F30" s="131" t="n">
        <v>46.6009</v>
      </c>
      <c r="G30" s="132" t="n">
        <v>46.0425</v>
      </c>
      <c r="H30" s="130" t="n">
        <v>529.0504</v>
      </c>
      <c r="I30" s="131" t="n">
        <v>40.9111</v>
      </c>
      <c r="J30" s="131" t="n">
        <v>46.511</v>
      </c>
      <c r="K30" s="132" t="n">
        <v>45.8022</v>
      </c>
      <c r="L30" s="130" t="n">
        <v>530.1128</v>
      </c>
      <c r="M30" s="131" t="n">
        <v>40.9167</v>
      </c>
      <c r="N30" s="131" t="n">
        <v>46.5032</v>
      </c>
      <c r="O30" s="132" t="n">
        <v>45.8087</v>
      </c>
      <c r="P30" s="133" t="n">
        <v>449.4408</v>
      </c>
      <c r="Q30" s="134" t="n">
        <v>38.5474</v>
      </c>
      <c r="R30" s="133" t="n">
        <v>186.1352</v>
      </c>
      <c r="S30" s="134" t="n">
        <v>37.6569</v>
      </c>
      <c r="T30" s="133" t="n">
        <v>184.1376</v>
      </c>
      <c r="U30" s="134" t="n">
        <v>37.4462</v>
      </c>
      <c r="V30" s="135" t="n">
        <v>40.555</v>
      </c>
      <c r="W30" s="136" t="n">
        <v>46.6079</v>
      </c>
      <c r="X30" s="137" t="n">
        <v>46.335</v>
      </c>
      <c r="Y30" s="135" t="n">
        <v>40.7109</v>
      </c>
      <c r="Z30" s="136" t="n">
        <v>47.1012</v>
      </c>
      <c r="AA30" s="137" t="n">
        <v>46.4492</v>
      </c>
      <c r="AB30" s="135" t="n">
        <v>40.939</v>
      </c>
      <c r="AC30" s="136" t="n">
        <v>47.5954</v>
      </c>
      <c r="AD30" s="137" t="n">
        <v>47.1541</v>
      </c>
      <c r="AE30" s="135" t="n">
        <v>40.9299</v>
      </c>
      <c r="AF30" s="136" t="n">
        <v>47.6544</v>
      </c>
      <c r="AG30" s="137" t="n">
        <v>47.1779</v>
      </c>
      <c r="AH30" s="135" t="n">
        <v>40.7257</v>
      </c>
      <c r="AI30" s="136" t="n">
        <v>46.7948</v>
      </c>
      <c r="AJ30" s="137" t="n">
        <v>46.6181</v>
      </c>
      <c r="AK30" s="135" t="n">
        <v>40.5746</v>
      </c>
      <c r="AL30" s="136" t="n">
        <v>46.6416</v>
      </c>
      <c r="AM30" s="137" t="n">
        <v>46.5525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88248.79</v>
      </c>
      <c r="BA30" s="139" t="n">
        <v>234.33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18.3632</v>
      </c>
      <c r="D31" s="130" t="n">
        <v>2103.4824</v>
      </c>
      <c r="E31" s="131" t="n">
        <v>38.4935</v>
      </c>
      <c r="F31" s="131" t="n">
        <v>44.8939</v>
      </c>
      <c r="G31" s="132" t="n">
        <v>44.1074</v>
      </c>
      <c r="H31" s="130" t="n">
        <v>219.2272</v>
      </c>
      <c r="I31" s="131" t="n">
        <v>38.0689</v>
      </c>
      <c r="J31" s="131" t="n">
        <v>44.8387</v>
      </c>
      <c r="K31" s="132" t="n">
        <v>43.9365</v>
      </c>
      <c r="L31" s="130" t="n">
        <v>221.2488</v>
      </c>
      <c r="M31" s="131" t="n">
        <v>38.0772</v>
      </c>
      <c r="N31" s="131" t="n">
        <v>44.8285</v>
      </c>
      <c r="O31" s="132" t="n">
        <v>43.9456</v>
      </c>
      <c r="P31" s="133" t="n">
        <v>153.7008</v>
      </c>
      <c r="Q31" s="134" t="n">
        <v>35.4262</v>
      </c>
      <c r="R31" s="133" t="n">
        <v>57.744</v>
      </c>
      <c r="S31" s="134" t="n">
        <v>34.8132</v>
      </c>
      <c r="T31" s="133" t="n">
        <v>57.1632</v>
      </c>
      <c r="U31" s="134" t="n">
        <v>34.5777</v>
      </c>
      <c r="V31" s="135" t="n">
        <v>37.8298</v>
      </c>
      <c r="W31" s="136" t="n">
        <v>45.0153</v>
      </c>
      <c r="X31" s="137" t="n">
        <v>44.4771</v>
      </c>
      <c r="Y31" s="135" t="n">
        <v>37.9512</v>
      </c>
      <c r="Z31" s="136" t="n">
        <v>45.3949</v>
      </c>
      <c r="AA31" s="137" t="n">
        <v>44.5497</v>
      </c>
      <c r="AB31" s="135" t="n">
        <v>38.0919</v>
      </c>
      <c r="AC31" s="136" t="n">
        <v>45.7665</v>
      </c>
      <c r="AD31" s="137" t="n">
        <v>45.0869</v>
      </c>
      <c r="AE31" s="135" t="n">
        <v>38.0898</v>
      </c>
      <c r="AF31" s="136" t="n">
        <v>45.8324</v>
      </c>
      <c r="AG31" s="137" t="n">
        <v>45.1193</v>
      </c>
      <c r="AH31" s="135" t="n">
        <v>37.9584</v>
      </c>
      <c r="AI31" s="136" t="n">
        <v>45.2134</v>
      </c>
      <c r="AJ31" s="137" t="n">
        <v>44.6819</v>
      </c>
      <c r="AK31" s="135" t="n">
        <v>37.8455</v>
      </c>
      <c r="AL31" s="136" t="n">
        <v>45.0663</v>
      </c>
      <c r="AM31" s="137" t="n">
        <v>44.5808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80881.43</v>
      </c>
      <c r="BA31" s="139" t="n">
        <v>265.5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58.5912</v>
      </c>
      <c r="D32" s="130" t="n">
        <v>1034.8416</v>
      </c>
      <c r="E32" s="131" t="n">
        <v>35.6694</v>
      </c>
      <c r="F32" s="131" t="n">
        <v>43.253</v>
      </c>
      <c r="G32" s="132" t="n">
        <v>42.2338</v>
      </c>
      <c r="H32" s="130" t="n">
        <v>102.88</v>
      </c>
      <c r="I32" s="131" t="n">
        <v>35.3812</v>
      </c>
      <c r="J32" s="131" t="n">
        <v>43.2465</v>
      </c>
      <c r="K32" s="132" t="n">
        <v>42.1628</v>
      </c>
      <c r="L32" s="130" t="n">
        <v>104.6776</v>
      </c>
      <c r="M32" s="131" t="n">
        <v>35.3879</v>
      </c>
      <c r="N32" s="131" t="n">
        <v>43.2353</v>
      </c>
      <c r="O32" s="132" t="n">
        <v>42.1645</v>
      </c>
      <c r="P32" s="133" t="n">
        <v>61.872</v>
      </c>
      <c r="Q32" s="134" t="n">
        <v>32.8138</v>
      </c>
      <c r="R32" s="133" t="n">
        <v>24.46</v>
      </c>
      <c r="S32" s="134" t="n">
        <v>32.4901</v>
      </c>
      <c r="T32" s="133" t="n">
        <v>24.0632</v>
      </c>
      <c r="U32" s="134" t="n">
        <v>32.2208</v>
      </c>
      <c r="V32" s="135" t="n">
        <v>35.2062</v>
      </c>
      <c r="W32" s="136" t="n">
        <v>43.4079</v>
      </c>
      <c r="X32" s="137" t="n">
        <v>42.5489</v>
      </c>
      <c r="Y32" s="135" t="n">
        <v>35.2758</v>
      </c>
      <c r="Z32" s="136" t="n">
        <v>43.637</v>
      </c>
      <c r="AA32" s="137" t="n">
        <v>42.6247</v>
      </c>
      <c r="AB32" s="135" t="n">
        <v>35.3755</v>
      </c>
      <c r="AC32" s="136" t="n">
        <v>43.9288</v>
      </c>
      <c r="AD32" s="137" t="n">
        <v>43.0279</v>
      </c>
      <c r="AE32" s="135" t="n">
        <v>35.3742</v>
      </c>
      <c r="AF32" s="136" t="n">
        <v>44.0029</v>
      </c>
      <c r="AG32" s="137" t="n">
        <v>43.0618</v>
      </c>
      <c r="AH32" s="135" t="n">
        <v>35.281</v>
      </c>
      <c r="AI32" s="136" t="n">
        <v>43.5746</v>
      </c>
      <c r="AJ32" s="137" t="n">
        <v>42.7279</v>
      </c>
      <c r="AK32" s="135" t="n">
        <v>35.2112</v>
      </c>
      <c r="AL32" s="136" t="n">
        <v>43.4876</v>
      </c>
      <c r="AM32" s="137" t="n">
        <v>42.6644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66409.9</v>
      </c>
      <c r="BA32" s="139" t="n">
        <v>240.44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52.112</v>
      </c>
      <c r="D33" s="140" t="n">
        <v>495.6976</v>
      </c>
      <c r="E33" s="141" t="n">
        <v>33.1929</v>
      </c>
      <c r="F33" s="141" t="n">
        <v>42.2748</v>
      </c>
      <c r="G33" s="142" t="n">
        <v>40.9736</v>
      </c>
      <c r="H33" s="140" t="n">
        <v>49.5976</v>
      </c>
      <c r="I33" s="141" t="n">
        <v>32.9736</v>
      </c>
      <c r="J33" s="141" t="n">
        <v>42.2629</v>
      </c>
      <c r="K33" s="142" t="n">
        <v>40.8626</v>
      </c>
      <c r="L33" s="140" t="n">
        <v>51.5128</v>
      </c>
      <c r="M33" s="141" t="n">
        <v>32.9794</v>
      </c>
      <c r="N33" s="141" t="n">
        <v>42.2382</v>
      </c>
      <c r="O33" s="142" t="n">
        <v>40.8735</v>
      </c>
      <c r="P33" s="143" t="n">
        <v>26.1808</v>
      </c>
      <c r="Q33" s="144" t="n">
        <v>30.2338</v>
      </c>
      <c r="R33" s="143" t="n">
        <v>11.7984</v>
      </c>
      <c r="S33" s="144" t="n">
        <v>30.0586</v>
      </c>
      <c r="T33" s="143" t="n">
        <v>11.528</v>
      </c>
      <c r="U33" s="144" t="n">
        <v>29.8518</v>
      </c>
      <c r="V33" s="145" t="n">
        <v>32.8259</v>
      </c>
      <c r="W33" s="146" t="n">
        <v>42.3521</v>
      </c>
      <c r="X33" s="147" t="n">
        <v>41.1796</v>
      </c>
      <c r="Y33" s="145" t="n">
        <v>32.8581</v>
      </c>
      <c r="Z33" s="146" t="n">
        <v>42.4537</v>
      </c>
      <c r="AA33" s="147" t="n">
        <v>41.2547</v>
      </c>
      <c r="AB33" s="145" t="n">
        <v>32.9344</v>
      </c>
      <c r="AC33" s="146" t="n">
        <v>42.6998</v>
      </c>
      <c r="AD33" s="147" t="n">
        <v>41.559</v>
      </c>
      <c r="AE33" s="145" t="n">
        <v>32.9327</v>
      </c>
      <c r="AF33" s="146" t="n">
        <v>42.8</v>
      </c>
      <c r="AG33" s="147" t="n">
        <v>41.5825</v>
      </c>
      <c r="AH33" s="145" t="n">
        <v>32.8517</v>
      </c>
      <c r="AI33" s="146" t="n">
        <v>42.4254</v>
      </c>
      <c r="AJ33" s="147" t="n">
        <v>41.2664</v>
      </c>
      <c r="AK33" s="145" t="n">
        <v>32.8165</v>
      </c>
      <c r="AL33" s="146" t="n">
        <v>42.4093</v>
      </c>
      <c r="AM33" s="147" t="n">
        <v>41.2363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56549.78</v>
      </c>
      <c r="BA33" s="149" t="n">
        <v>243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1-05T11:18:34Z</dcterms:modified>
  <cp:revision>0</cp:revision>
  <dc:subject/>
  <dc:title/>
</cp:coreProperties>
</file>